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(32-1)" sheetId="1" state="visible" r:id="rId2"/>
    <sheet name="106(32-2)" sheetId="2" state="visible" r:id="rId3"/>
    <sheet name="106(32-3)" sheetId="3" state="visible" r:id="rId4"/>
    <sheet name="106(32-4)" sheetId="4" state="visible" r:id="rId5"/>
    <sheet name="106(32-5)" sheetId="5" state="visible" r:id="rId6"/>
    <sheet name="106(32-6)" sheetId="6" state="visible" r:id="rId7"/>
    <sheet name="106(32-7)" sheetId="7" state="visible" r:id="rId8"/>
    <sheet name="106(32-8)" sheetId="8" state="visible" r:id="rId9"/>
    <sheet name="106(32-9)" sheetId="9" state="visible" r:id="rId10"/>
    <sheet name="106(32-10)" sheetId="10" state="visible" r:id="rId11"/>
    <sheet name="106(32-11)" sheetId="11" state="visible" r:id="rId12"/>
    <sheet name="106(32-12)" sheetId="12" state="visible" r:id="rId13"/>
    <sheet name="106(32-13)" sheetId="13" state="visible" r:id="rId14"/>
    <sheet name="106(32-14)" sheetId="14" state="visible" r:id="rId15"/>
    <sheet name="106(32-15)" sheetId="15" state="visible" r:id="rId16"/>
    <sheet name="106(32-16)" sheetId="16" state="visible" r:id="rId17"/>
    <sheet name="106(32-17)" sheetId="17" state="visible" r:id="rId18"/>
    <sheet name="106(32-18)" sheetId="18" state="visible" r:id="rId19"/>
    <sheet name="106(32-19)" sheetId="19" state="visible" r:id="rId20"/>
    <sheet name="106(32-20)" sheetId="20" state="visible" r:id="rId21"/>
    <sheet name="106(32-21)" sheetId="21" state="visible" r:id="rId22"/>
    <sheet name="106(32-22)" sheetId="22" state="visible" r:id="rId23"/>
    <sheet name="106(32-23)" sheetId="23" state="visible" r:id="rId24"/>
    <sheet name="106(32-24)" sheetId="24" state="visible" r:id="rId25"/>
    <sheet name="106(32-25)" sheetId="25" state="visible" r:id="rId26"/>
    <sheet name="106(32-26)" sheetId="26" state="visible" r:id="rId27"/>
    <sheet name="106(32-27)" sheetId="27" state="visible" r:id="rId28"/>
    <sheet name="106(32-28)" sheetId="28" state="visible" r:id="rId29"/>
    <sheet name="106(32-29)" sheetId="29" state="visible" r:id="rId30"/>
    <sheet name="106(32-30)" sheetId="30" state="visible" r:id="rId31"/>
    <sheet name="106(32-31)" sheetId="31" state="visible" r:id="rId32"/>
    <sheet name="106(32-32)" sheetId="32" state="visible" r:id="rId33"/>
  </sheets>
  <externalReferences>
    <externalReference r:id="rId34"/>
    <externalReference r:id="rId35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71" uniqueCount="213">
  <si>
    <r>
      <rPr>
        <sz val="18"/>
        <rFont val="ＭＳ Ｐ明朝"/>
        <family val="1"/>
        <charset val="128"/>
      </rPr>
      <t xml:space="preserve">106  </t>
    </r>
    <r>
      <rPr>
        <sz val="18"/>
        <rFont val="Noto Sans"/>
        <family val="2"/>
      </rPr>
      <t xml:space="preserve">　　学　　科　　別　　学　　年　　別　　　</t>
    </r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　　　普　　　　　　　　　　　　　　　　　　通</t>
  </si>
  <si>
    <t xml:space="preserve">農　　　　　　業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　（つづき）</t>
    </r>
  </si>
  <si>
    <t xml:space="preserve">農　　　　　　　　業</t>
  </si>
  <si>
    <t xml:space="preserve">工　　　　　　　　　　　　　　　　　　　　業</t>
  </si>
  <si>
    <t xml:space="preserve">商　　　　　　　　　　　　　　　　　　　　業</t>
  </si>
  <si>
    <t xml:space="preserve">水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水　　　　　　　　　　　　　　　　　　　　　　　　　　産</t>
  </si>
  <si>
    <t xml:space="preserve">家　　　</t>
  </si>
  <si>
    <t xml:space="preserve">庭</t>
  </si>
  <si>
    <t xml:space="preserve">看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t xml:space="preserve">看　　　　　　　　　　　　　護</t>
  </si>
  <si>
    <t xml:space="preserve">情　　　　　</t>
  </si>
  <si>
    <t xml:space="preserve">報</t>
  </si>
  <si>
    <t xml:space="preserve">福　　　　　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t xml:space="preserve">福　　　　　　祉</t>
  </si>
  <si>
    <t xml:space="preserve">そ　　　　　　　　　　の　　　　　　　　　　他</t>
  </si>
  <si>
    <t xml:space="preserve">総　　　　　　　　　合　　　　　　　　　学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t xml:space="preserve">普</t>
  </si>
  <si>
    <t xml:space="preserve">通</t>
  </si>
  <si>
    <t xml:space="preserve">農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　（つづき）</t>
    </r>
  </si>
  <si>
    <t xml:space="preserve">水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t xml:space="preserve">水　　　　　　　　　　　　　　産</t>
  </si>
  <si>
    <t xml:space="preserve">家</t>
  </si>
  <si>
    <t xml:space="preserve">看　　　　　　　　　　　　　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　　　　</t>
  </si>
  <si>
    <t xml:space="preserve">　　　福</t>
  </si>
  <si>
    <t xml:space="preserve">祉</t>
  </si>
  <si>
    <t xml:space="preserve">そ　　　　　　　の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t xml:space="preserve">そ　　　　の　　　　他</t>
  </si>
  <si>
    <t xml:space="preserve">総　　　　　　　　合　　　　　　　　学　　　　　　　　科</t>
  </si>
  <si>
    <t xml:space="preserve">普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　（つづき）</t>
    </r>
  </si>
  <si>
    <t xml:space="preserve">普　　　　　　　　　　　　　　　　　　　通</t>
  </si>
  <si>
    <t xml:space="preserve">農</t>
  </si>
  <si>
    <t xml:space="preserve">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）</t>
    </r>
  </si>
  <si>
    <t xml:space="preserve">工　　　　業</t>
  </si>
  <si>
    <t xml:space="preserve">商　　　　　　　　　　　　　　　　　　　業</t>
  </si>
  <si>
    <t xml:space="preserve">水　　　　　　　　　　　　　　　　　　　　産</t>
  </si>
  <si>
    <t xml:space="preserve">家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3</t>
    </r>
    <r>
      <rPr>
        <sz val="18"/>
        <rFont val="Noto Sans"/>
        <family val="2"/>
      </rPr>
      <t xml:space="preserve">）</t>
    </r>
  </si>
  <si>
    <t xml:space="preserve">家　　　　　　　　　　　　　　　　　　庭</t>
  </si>
  <si>
    <t xml:space="preserve">看　</t>
  </si>
  <si>
    <t xml:space="preserve">護</t>
  </si>
  <si>
    <t xml:space="preserve">情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）</t>
    </r>
  </si>
  <si>
    <t xml:space="preserve">情　　　　　　　　　報</t>
  </si>
  <si>
    <t xml:space="preserve">福　　　　　</t>
  </si>
  <si>
    <t xml:space="preserve">　　祉</t>
  </si>
  <si>
    <t xml:space="preserve">そ　　　　　　　　　　　　　の　　　　　　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t xml:space="preserve">その他</t>
  </si>
  <si>
    <t xml:space="preserve">普　　　　　　　　　　　　　通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５月１日現在，国立には定時制の課程は設置されていない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農業科」，「商業科」，「水産科」，「家庭科」，「看護科」，「情報科」，「福祉科」は設置されていない。</t>
    </r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　（つづき）</t>
    </r>
  </si>
  <si>
    <t xml:space="preserve">工　　　　　　　　　　　　　　　　　　　業</t>
  </si>
  <si>
    <t xml:space="preserve">そ　　　　　　　　　　　　の　　　　　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t xml:space="preserve">　　　　　　　　　普</t>
  </si>
  <si>
    <t xml:space="preserve">　　　　　　　　　　　　　　　　　　通</t>
  </si>
  <si>
    <t xml:space="preserve">農　　　　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（つづき）</t>
    </r>
  </si>
  <si>
    <t xml:space="preserve">農　　　　　業</t>
  </si>
  <si>
    <t xml:space="preserve">工　　　　　　　　　　　　　　　　　　　　　　　　　　　　　　業</t>
  </si>
  <si>
    <t xml:space="preserve">商　　　　　　　　　　　　　　　　　　　　　　　　　　　　　業</t>
  </si>
  <si>
    <t xml:space="preserve">水　　　　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9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つづき）</t>
    </r>
  </si>
  <si>
    <t xml:space="preserve">水　　　　　　　　　　　　　　　　　　　産</t>
  </si>
  <si>
    <t xml:space="preserve">　　　家</t>
  </si>
  <si>
    <t xml:space="preserve">庭　</t>
  </si>
  <si>
    <t xml:space="preserve">看　　　　　　　　　　　　　　　　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</t>
  </si>
  <si>
    <t xml:space="preserve">　福</t>
  </si>
  <si>
    <t xml:space="preserve">祉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t xml:space="preserve">そ　　　の　　　他</t>
  </si>
  <si>
    <t xml:space="preserve">普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　（つづき）</t>
    </r>
  </si>
  <si>
    <t xml:space="preserve">普　　　　　　　　　　　　　　　　　　　　　　　　　通</t>
  </si>
  <si>
    <t xml:space="preserve">　　農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3</t>
    </r>
    <r>
      <rPr>
        <sz val="18"/>
        <rFont val="Noto Sans"/>
        <family val="2"/>
      </rPr>
      <t xml:space="preserve">）</t>
    </r>
  </si>
  <si>
    <t xml:space="preserve">工　　　　　業</t>
  </si>
  <si>
    <t xml:space="preserve">商　　　　　　　　　　　　　　　　　　　　　　　　　業</t>
  </si>
  <si>
    <t xml:space="preserve">水　　　　　　　　　　　　　　　　　　　　　　　産</t>
  </si>
  <si>
    <t xml:space="preserve">家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4</t>
    </r>
    <r>
      <rPr>
        <sz val="18"/>
        <rFont val="Noto Sans"/>
        <family val="2"/>
      </rPr>
      <t xml:space="preserve">）</t>
    </r>
  </si>
  <si>
    <t xml:space="preserve">家　　　　　　　　　　　　　　　　　　　　庭</t>
  </si>
  <si>
    <t xml:space="preserve">看</t>
  </si>
  <si>
    <t xml:space="preserve">情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5</t>
    </r>
    <r>
      <rPr>
        <sz val="18"/>
        <rFont val="Noto Sans"/>
        <family val="2"/>
      </rPr>
      <t xml:space="preserve">）</t>
    </r>
  </si>
  <si>
    <t xml:space="preserve">情　　　　　　　　　　報</t>
  </si>
  <si>
    <t xml:space="preserve">福　　　　　　　　　　　　　</t>
  </si>
  <si>
    <t xml:space="preserve">祉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t xml:space="preserve">普　　　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　（つづき）</t>
    </r>
  </si>
  <si>
    <t xml:space="preserve">普　　　　　　　　　　　　　　　通　</t>
  </si>
  <si>
    <t xml:space="preserve">業　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）</t>
    </r>
  </si>
  <si>
    <t xml:space="preserve">　　水</t>
  </si>
  <si>
    <t xml:space="preserve">産</t>
  </si>
  <si>
    <t xml:space="preserve">家　　　　　　　　　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）</t>
    </r>
  </si>
  <si>
    <t xml:space="preserve">家　　　　　　　庭</t>
  </si>
  <si>
    <t xml:space="preserve">看　　　　　　　　　　　　　　　　　　　　護</t>
  </si>
  <si>
    <t xml:space="preserve">情　　　　　　　　　　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）</t>
    </r>
  </si>
  <si>
    <t xml:space="preserve">福　　　　　　　　　　　　　　　　　祉</t>
  </si>
  <si>
    <t xml:space="preserve">そ　　　　　　　　　　　　　　　の</t>
  </si>
  <si>
    <t xml:space="preserve">他</t>
  </si>
  <si>
    <t xml:space="preserve">総　　　　　　　　　　合　　　　　　　　　　学　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　</t>
    </r>
  </si>
  <si>
    <t xml:space="preserve">普　　　　　　　　　　　　　　　　　　　　通</t>
  </si>
  <si>
    <t xml:space="preserve">家　　　　　　　　　庭</t>
  </si>
  <si>
    <t xml:space="preserve">１学年</t>
  </si>
  <si>
    <t xml:space="preserve">２学年</t>
  </si>
  <si>
    <t xml:space="preserve">３学年</t>
  </si>
  <si>
    <t xml:space="preserve">４学年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　（つづき）</t>
    </r>
  </si>
  <si>
    <t xml:space="preserve">家　　　　　　　　　　　　　　　　　　　庭</t>
  </si>
  <si>
    <t xml:space="preserve">看　　　　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68_00068_0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68_00068_0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68-1(1)"/>
      <sheetName val="SY-68-1(2)"/>
      <sheetName val="SY-68-1(3)"/>
      <sheetName val="SY-68-1(4)"/>
      <sheetName val="SY-68-1(5)"/>
      <sheetName val="SY-68-1(6)"/>
      <sheetName val="SY-68-1(7)"/>
      <sheetName val="SY-68-1(8)"/>
      <sheetName val="SY-68-1(9)"/>
      <sheetName val="SY-68-1(10)"/>
      <sheetName val="SY-68-2(1)"/>
      <sheetName val="SY-68-2(2)"/>
      <sheetName val="SY-68-2(3)"/>
      <sheetName val="SY-68-2(4)"/>
      <sheetName val="SY-68-2(5)"/>
      <sheetName val="SY-68-2(6)"/>
      <sheetName val="SY-68-2(7)"/>
      <sheetName val="SY-68-2(8)"/>
      <sheetName val="SY-68-2(9)"/>
      <sheetName val="SY-68-3(1)"/>
      <sheetName val="SY-68-3(2)"/>
      <sheetName val="SY-68-3(3)"/>
      <sheetName val="SY-68-3(4)"/>
      <sheetName val="SY-68-3(5)"/>
      <sheetName val="SY-68-3(6)"/>
      <sheetName val="SY-68-3(7)"/>
      <sheetName val="SY-68-3(8)"/>
      <sheetName val="SY-68-3(9)"/>
      <sheetName val="SY-68-3(10)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B9">
            <v>27</v>
          </cell>
          <cell r="C9">
            <v>0</v>
          </cell>
          <cell r="D9">
            <v>0</v>
          </cell>
        </row>
      </sheetData>
      <sheetData sheetId="7"/>
      <sheetData sheetId="8">
        <row r="9">
          <cell r="B9">
            <v>27</v>
          </cell>
          <cell r="C9">
            <v>0</v>
          </cell>
          <cell r="D9">
            <v>0</v>
          </cell>
        </row>
      </sheetData>
      <sheetData sheetId="9"/>
      <sheetData sheetId="10">
        <row r="9">
          <cell r="B9">
            <v>27</v>
          </cell>
          <cell r="C9">
            <v>0</v>
          </cell>
          <cell r="D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9">
          <cell r="B9">
            <v>27</v>
          </cell>
          <cell r="C9">
            <v>0</v>
          </cell>
          <cell r="D9">
            <v>0</v>
          </cell>
        </row>
      </sheetData>
      <sheetData sheetId="23"/>
      <sheetData sheetId="24">
        <row r="9">
          <cell r="B9">
            <v>27</v>
          </cell>
          <cell r="C9">
            <v>0</v>
          </cell>
          <cell r="D9">
            <v>0</v>
          </cell>
        </row>
      </sheetData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Y-68-4(1)"/>
      <sheetName val="SY-68-4(2)"/>
      <sheetName val="SY-68-4(3)"/>
      <sheetName val="SY-68-4(4)"/>
      <sheetName val="SY-68-4(5)"/>
      <sheetName val="SY-68-4(6)"/>
      <sheetName val="SY-68-4(7)"/>
      <sheetName val="SY-68-5(1)"/>
      <sheetName val="SY-68-5(2)"/>
      <sheetName val="SY-68-5(3)"/>
      <sheetName val="SY-68-5(4)"/>
      <sheetName val="SY-68-5(5)"/>
      <sheetName val="SY-68-5(6)"/>
      <sheetName val="SY-68-5(7)"/>
      <sheetName val="SY-68-5(8)"/>
      <sheetName val="SY-68-5(9)"/>
      <sheetName val="SY-68-6(1)"/>
      <sheetName val="SY-68-6(2)"/>
      <sheetName val="SY-68-6(3)"/>
      <sheetName val="SY-68-6(4)"/>
      <sheetName val="SY-68-6(5)"/>
      <sheetName val="SY-68-6(6)"/>
      <sheetName val="SY-68-6(7)"/>
      <sheetName val="SY-68-6(8)"/>
      <sheetName val="SY-68-6(9)"/>
      <sheetName val="SY-68-6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7">
          <cell r="B7">
            <v>27</v>
          </cell>
          <cell r="C7">
            <v>0</v>
          </cell>
          <cell r="D7">
            <v>0</v>
          </cell>
        </row>
      </sheetData>
      <sheetData sheetId="18"/>
      <sheetData sheetId="19"/>
      <sheetData sheetId="20"/>
      <sheetData sheetId="21"/>
      <sheetData sheetId="22"/>
      <sheetData sheetId="23">
        <row r="7">
          <cell r="B7">
            <v>27</v>
          </cell>
          <cell r="C7">
            <v>0</v>
          </cell>
          <cell r="D7">
            <v>0</v>
          </cell>
        </row>
      </sheetData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3" min="6" style="0" width="11.37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0</v>
      </c>
      <c r="O2" s="8" t="s">
        <v>1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/>
      <c r="J4" s="16"/>
      <c r="K4" s="16"/>
      <c r="L4" s="16"/>
      <c r="M4" s="17"/>
      <c r="N4" s="18"/>
      <c r="O4" s="19" t="s">
        <v>5</v>
      </c>
      <c r="P4" s="20"/>
      <c r="Q4" s="20"/>
      <c r="R4" s="20"/>
      <c r="S4" s="21"/>
      <c r="T4" s="22" t="s">
        <v>6</v>
      </c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16" t="s">
        <v>4</v>
      </c>
      <c r="N5" s="27" t="s">
        <v>7</v>
      </c>
      <c r="O5" s="30" t="s">
        <v>8</v>
      </c>
      <c r="P5" s="29" t="s">
        <v>9</v>
      </c>
      <c r="Q5" s="29" t="s">
        <v>10</v>
      </c>
      <c r="R5" s="29" t="s">
        <v>11</v>
      </c>
      <c r="S5" s="29" t="s">
        <v>12</v>
      </c>
      <c r="T5" s="16" t="s">
        <v>4</v>
      </c>
      <c r="U5" s="27" t="s">
        <v>7</v>
      </c>
      <c r="V5" s="28" t="s">
        <v>8</v>
      </c>
      <c r="W5" s="31" t="s">
        <v>9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3324615</v>
      </c>
      <c r="G7" s="40" t="n">
        <v>1676639</v>
      </c>
      <c r="H7" s="40" t="n">
        <v>1647976</v>
      </c>
      <c r="I7" s="40" t="n">
        <v>1138611</v>
      </c>
      <c r="J7" s="40" t="n">
        <v>1094714</v>
      </c>
      <c r="K7" s="40" t="n">
        <v>1076156</v>
      </c>
      <c r="L7" s="40" t="n">
        <v>15134</v>
      </c>
      <c r="M7" s="40" t="n">
        <v>2415330</v>
      </c>
      <c r="N7" s="40" t="n">
        <v>1187380</v>
      </c>
      <c r="O7" s="41" t="n">
        <v>1227950</v>
      </c>
      <c r="P7" s="41" t="n">
        <v>827344</v>
      </c>
      <c r="Q7" s="41" t="n">
        <v>795333</v>
      </c>
      <c r="R7" s="41" t="n">
        <v>782553</v>
      </c>
      <c r="S7" s="41" t="n">
        <v>10100</v>
      </c>
      <c r="T7" s="41" t="n">
        <v>83534</v>
      </c>
      <c r="U7" s="41" t="n">
        <v>43202</v>
      </c>
      <c r="V7" s="41" t="n">
        <v>40332</v>
      </c>
      <c r="W7" s="40" t="n">
        <v>29041</v>
      </c>
      <c r="X7" s="42"/>
      <c r="Y7" s="38" t="n">
        <v>26</v>
      </c>
      <c r="Z7" s="38"/>
      <c r="AA7" s="38"/>
      <c r="AB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4"/>
      <c r="AB8" s="43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3309613</v>
      </c>
      <c r="G9" s="40" t="n">
        <v>1669619</v>
      </c>
      <c r="H9" s="40" t="n">
        <v>1639994</v>
      </c>
      <c r="I9" s="40" t="n">
        <v>1120459</v>
      </c>
      <c r="J9" s="40" t="n">
        <v>1104774</v>
      </c>
      <c r="K9" s="40" t="n">
        <v>1070030</v>
      </c>
      <c r="L9" s="40" t="n">
        <v>14350</v>
      </c>
      <c r="M9" s="40" t="n">
        <v>2409432</v>
      </c>
      <c r="N9" s="40" t="n">
        <v>1185851</v>
      </c>
      <c r="O9" s="41" t="n">
        <v>1223581</v>
      </c>
      <c r="P9" s="41" t="n">
        <v>815648</v>
      </c>
      <c r="Q9" s="41" t="n">
        <v>805390</v>
      </c>
      <c r="R9" s="41" t="n">
        <v>778817</v>
      </c>
      <c r="S9" s="41" t="n">
        <v>9577</v>
      </c>
      <c r="T9" s="41" t="n">
        <v>83040</v>
      </c>
      <c r="U9" s="41" t="n">
        <v>42526</v>
      </c>
      <c r="V9" s="41" t="n">
        <v>40514</v>
      </c>
      <c r="W9" s="40" t="n">
        <v>28408</v>
      </c>
      <c r="X9" s="42"/>
      <c r="Y9" s="38" t="n">
        <v>27</v>
      </c>
      <c r="Z9" s="38"/>
      <c r="AA9" s="38"/>
      <c r="AB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4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8623</v>
      </c>
      <c r="G11" s="40" t="n">
        <v>4469</v>
      </c>
      <c r="H11" s="40" t="n">
        <v>4154</v>
      </c>
      <c r="I11" s="40" t="n">
        <v>2895</v>
      </c>
      <c r="J11" s="40" t="n">
        <v>2898</v>
      </c>
      <c r="K11" s="40" t="n">
        <v>2830</v>
      </c>
      <c r="L11" s="40" t="n">
        <v>0</v>
      </c>
      <c r="M11" s="40" t="n">
        <v>7088</v>
      </c>
      <c r="N11" s="40" t="n">
        <v>3584</v>
      </c>
      <c r="O11" s="41" t="n">
        <v>3504</v>
      </c>
      <c r="P11" s="41" t="n">
        <v>2376</v>
      </c>
      <c r="Q11" s="41" t="n">
        <v>2388</v>
      </c>
      <c r="R11" s="41" t="n">
        <v>2324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264979</v>
      </c>
      <c r="G12" s="40" t="n">
        <v>1134111</v>
      </c>
      <c r="H12" s="40" t="n">
        <v>1130868</v>
      </c>
      <c r="I12" s="40" t="n">
        <v>762589</v>
      </c>
      <c r="J12" s="40" t="n">
        <v>755047</v>
      </c>
      <c r="K12" s="40" t="n">
        <v>733154</v>
      </c>
      <c r="L12" s="40" t="n">
        <v>14189</v>
      </c>
      <c r="M12" s="40" t="n">
        <v>1498741</v>
      </c>
      <c r="N12" s="40" t="n">
        <v>718480</v>
      </c>
      <c r="O12" s="41" t="n">
        <v>780261</v>
      </c>
      <c r="P12" s="41" t="n">
        <v>502422</v>
      </c>
      <c r="Q12" s="41" t="n">
        <v>500781</v>
      </c>
      <c r="R12" s="41" t="n">
        <v>486059</v>
      </c>
      <c r="S12" s="41" t="n">
        <v>9479</v>
      </c>
      <c r="T12" s="41" t="n">
        <v>82762</v>
      </c>
      <c r="U12" s="41" t="n">
        <v>42311</v>
      </c>
      <c r="V12" s="41" t="n">
        <v>40451</v>
      </c>
      <c r="W12" s="40" t="n">
        <v>28320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1036011</v>
      </c>
      <c r="G13" s="40" t="n">
        <v>531039</v>
      </c>
      <c r="H13" s="40" t="n">
        <v>504972</v>
      </c>
      <c r="I13" s="40" t="n">
        <v>354975</v>
      </c>
      <c r="J13" s="40" t="n">
        <v>346829</v>
      </c>
      <c r="K13" s="40" t="n">
        <v>334046</v>
      </c>
      <c r="L13" s="40" t="n">
        <v>161</v>
      </c>
      <c r="M13" s="40" t="n">
        <v>903603</v>
      </c>
      <c r="N13" s="40" t="n">
        <v>463787</v>
      </c>
      <c r="O13" s="41" t="n">
        <v>439816</v>
      </c>
      <c r="P13" s="41" t="n">
        <v>310850</v>
      </c>
      <c r="Q13" s="41" t="n">
        <v>302221</v>
      </c>
      <c r="R13" s="41" t="n">
        <v>290434</v>
      </c>
      <c r="S13" s="41" t="n">
        <v>98</v>
      </c>
      <c r="T13" s="41" t="n">
        <v>278</v>
      </c>
      <c r="U13" s="41" t="n">
        <v>215</v>
      </c>
      <c r="V13" s="41" t="n">
        <v>63</v>
      </c>
      <c r="W13" s="40" t="n">
        <v>88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5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5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31374</v>
      </c>
      <c r="G17" s="49" t="n">
        <v>66173</v>
      </c>
      <c r="H17" s="49" t="n">
        <v>65201</v>
      </c>
      <c r="I17" s="49" t="n">
        <v>43413</v>
      </c>
      <c r="J17" s="49" t="n">
        <v>43956</v>
      </c>
      <c r="K17" s="49" t="n">
        <v>43292</v>
      </c>
      <c r="L17" s="49" t="n">
        <v>713</v>
      </c>
      <c r="M17" s="49" t="n">
        <v>97986</v>
      </c>
      <c r="N17" s="49" t="n">
        <v>48214</v>
      </c>
      <c r="O17" s="50" t="n">
        <v>49772</v>
      </c>
      <c r="P17" s="50" t="n">
        <v>32328</v>
      </c>
      <c r="Q17" s="50" t="n">
        <v>32782</v>
      </c>
      <c r="R17" s="50" t="n">
        <v>32371</v>
      </c>
      <c r="S17" s="50" t="n">
        <v>505</v>
      </c>
      <c r="T17" s="50" t="n">
        <v>4221</v>
      </c>
      <c r="U17" s="50" t="n">
        <v>2342</v>
      </c>
      <c r="V17" s="50" t="n">
        <v>1879</v>
      </c>
      <c r="W17" s="49" t="n">
        <v>1376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37127</v>
      </c>
      <c r="G18" s="49" t="n">
        <v>18718</v>
      </c>
      <c r="H18" s="49" t="n">
        <v>18409</v>
      </c>
      <c r="I18" s="49" t="n">
        <v>12267</v>
      </c>
      <c r="J18" s="49" t="n">
        <v>12410</v>
      </c>
      <c r="K18" s="49" t="n">
        <v>12321</v>
      </c>
      <c r="L18" s="49" t="n">
        <v>129</v>
      </c>
      <c r="M18" s="49" t="n">
        <v>20549</v>
      </c>
      <c r="N18" s="49" t="n">
        <v>9674</v>
      </c>
      <c r="O18" s="50" t="n">
        <v>10875</v>
      </c>
      <c r="P18" s="50" t="n">
        <v>6800</v>
      </c>
      <c r="Q18" s="50" t="n">
        <v>6789</v>
      </c>
      <c r="R18" s="50" t="n">
        <v>6857</v>
      </c>
      <c r="S18" s="50" t="n">
        <v>103</v>
      </c>
      <c r="T18" s="50" t="n">
        <v>2042</v>
      </c>
      <c r="U18" s="50" t="n">
        <v>1150</v>
      </c>
      <c r="V18" s="50" t="n">
        <v>892</v>
      </c>
      <c r="W18" s="49" t="n">
        <v>690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35134</v>
      </c>
      <c r="G19" s="49" t="n">
        <v>17881</v>
      </c>
      <c r="H19" s="49" t="n">
        <v>17253</v>
      </c>
      <c r="I19" s="49" t="n">
        <v>11718</v>
      </c>
      <c r="J19" s="49" t="n">
        <v>11850</v>
      </c>
      <c r="K19" s="49" t="n">
        <v>11524</v>
      </c>
      <c r="L19" s="49" t="n">
        <v>42</v>
      </c>
      <c r="M19" s="49" t="n">
        <v>21794</v>
      </c>
      <c r="N19" s="49" t="n">
        <v>10624</v>
      </c>
      <c r="O19" s="50" t="n">
        <v>11170</v>
      </c>
      <c r="P19" s="50" t="n">
        <v>7319</v>
      </c>
      <c r="Q19" s="50" t="n">
        <v>7308</v>
      </c>
      <c r="R19" s="50" t="n">
        <v>7127</v>
      </c>
      <c r="S19" s="50" t="n">
        <v>40</v>
      </c>
      <c r="T19" s="50" t="n">
        <v>1513</v>
      </c>
      <c r="U19" s="50" t="n">
        <v>708</v>
      </c>
      <c r="V19" s="50" t="n">
        <v>805</v>
      </c>
      <c r="W19" s="49" t="n">
        <v>496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61264</v>
      </c>
      <c r="G20" s="49" t="n">
        <v>31058</v>
      </c>
      <c r="H20" s="49" t="n">
        <v>30206</v>
      </c>
      <c r="I20" s="49" t="n">
        <v>20812</v>
      </c>
      <c r="J20" s="49" t="n">
        <v>20492</v>
      </c>
      <c r="K20" s="49" t="n">
        <v>19756</v>
      </c>
      <c r="L20" s="49" t="n">
        <v>204</v>
      </c>
      <c r="M20" s="49" t="n">
        <v>44863</v>
      </c>
      <c r="N20" s="49" t="n">
        <v>21168</v>
      </c>
      <c r="O20" s="50" t="n">
        <v>23695</v>
      </c>
      <c r="P20" s="50" t="n">
        <v>15178</v>
      </c>
      <c r="Q20" s="50" t="n">
        <v>15107</v>
      </c>
      <c r="R20" s="50" t="n">
        <v>14421</v>
      </c>
      <c r="S20" s="50" t="n">
        <v>157</v>
      </c>
      <c r="T20" s="50" t="n">
        <v>1912</v>
      </c>
      <c r="U20" s="50" t="n">
        <v>1196</v>
      </c>
      <c r="V20" s="50" t="n">
        <v>716</v>
      </c>
      <c r="W20" s="49" t="n">
        <v>685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26260</v>
      </c>
      <c r="G21" s="49" t="n">
        <v>13165</v>
      </c>
      <c r="H21" s="49" t="n">
        <v>13095</v>
      </c>
      <c r="I21" s="49" t="n">
        <v>8666</v>
      </c>
      <c r="J21" s="49" t="n">
        <v>8717</v>
      </c>
      <c r="K21" s="49" t="n">
        <v>8768</v>
      </c>
      <c r="L21" s="49" t="n">
        <v>109</v>
      </c>
      <c r="M21" s="49" t="n">
        <v>17791</v>
      </c>
      <c r="N21" s="49" t="n">
        <v>7910</v>
      </c>
      <c r="O21" s="50" t="n">
        <v>9881</v>
      </c>
      <c r="P21" s="50" t="n">
        <v>5791</v>
      </c>
      <c r="Q21" s="50" t="n">
        <v>5908</v>
      </c>
      <c r="R21" s="50" t="n">
        <v>5983</v>
      </c>
      <c r="S21" s="50" t="n">
        <v>109</v>
      </c>
      <c r="T21" s="50" t="n">
        <v>1345</v>
      </c>
      <c r="U21" s="50" t="n">
        <v>723</v>
      </c>
      <c r="V21" s="50" t="n">
        <v>622</v>
      </c>
      <c r="W21" s="49" t="n">
        <v>455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31103</v>
      </c>
      <c r="G23" s="49" t="n">
        <v>15850</v>
      </c>
      <c r="H23" s="49" t="n">
        <v>15253</v>
      </c>
      <c r="I23" s="49" t="n">
        <v>10435</v>
      </c>
      <c r="J23" s="49" t="n">
        <v>10341</v>
      </c>
      <c r="K23" s="49" t="n">
        <v>10282</v>
      </c>
      <c r="L23" s="49" t="n">
        <v>45</v>
      </c>
      <c r="M23" s="49" t="n">
        <v>19054</v>
      </c>
      <c r="N23" s="49" t="n">
        <v>8841</v>
      </c>
      <c r="O23" s="50" t="n">
        <v>10213</v>
      </c>
      <c r="P23" s="50" t="n">
        <v>6514</v>
      </c>
      <c r="Q23" s="50" t="n">
        <v>6336</v>
      </c>
      <c r="R23" s="50" t="n">
        <v>6172</v>
      </c>
      <c r="S23" s="50" t="n">
        <v>32</v>
      </c>
      <c r="T23" s="50" t="n">
        <v>1074</v>
      </c>
      <c r="U23" s="50" t="n">
        <v>503</v>
      </c>
      <c r="V23" s="50" t="n">
        <v>571</v>
      </c>
      <c r="W23" s="49" t="n">
        <v>364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53624</v>
      </c>
      <c r="G24" s="49" t="n">
        <v>27246</v>
      </c>
      <c r="H24" s="49" t="n">
        <v>26378</v>
      </c>
      <c r="I24" s="49" t="n">
        <v>17799</v>
      </c>
      <c r="J24" s="49" t="n">
        <v>18178</v>
      </c>
      <c r="K24" s="49" t="n">
        <v>17527</v>
      </c>
      <c r="L24" s="49" t="n">
        <v>120</v>
      </c>
      <c r="M24" s="49" t="n">
        <v>30963</v>
      </c>
      <c r="N24" s="49" t="n">
        <v>14796</v>
      </c>
      <c r="O24" s="50" t="n">
        <v>16167</v>
      </c>
      <c r="P24" s="50" t="n">
        <v>10111</v>
      </c>
      <c r="Q24" s="50" t="n">
        <v>10565</v>
      </c>
      <c r="R24" s="50" t="n">
        <v>10179</v>
      </c>
      <c r="S24" s="50" t="n">
        <v>108</v>
      </c>
      <c r="T24" s="50" t="n">
        <v>2789</v>
      </c>
      <c r="U24" s="50" t="n">
        <v>1385</v>
      </c>
      <c r="V24" s="50" t="n">
        <v>1404</v>
      </c>
      <c r="W24" s="49" t="n">
        <v>982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78920</v>
      </c>
      <c r="G25" s="49" t="n">
        <v>40216</v>
      </c>
      <c r="H25" s="49" t="n">
        <v>38704</v>
      </c>
      <c r="I25" s="49" t="n">
        <v>27035</v>
      </c>
      <c r="J25" s="49" t="n">
        <v>26061</v>
      </c>
      <c r="K25" s="49" t="n">
        <v>25687</v>
      </c>
      <c r="L25" s="49" t="n">
        <v>137</v>
      </c>
      <c r="M25" s="49" t="n">
        <v>60916</v>
      </c>
      <c r="N25" s="49" t="n">
        <v>29909</v>
      </c>
      <c r="O25" s="50" t="n">
        <v>31007</v>
      </c>
      <c r="P25" s="50" t="n">
        <v>20762</v>
      </c>
      <c r="Q25" s="50" t="n">
        <v>20151</v>
      </c>
      <c r="R25" s="50" t="n">
        <v>19895</v>
      </c>
      <c r="S25" s="50" t="n">
        <v>108</v>
      </c>
      <c r="T25" s="50" t="n">
        <v>1620</v>
      </c>
      <c r="U25" s="50" t="n">
        <v>922</v>
      </c>
      <c r="V25" s="50" t="n">
        <v>698</v>
      </c>
      <c r="W25" s="49" t="n">
        <v>587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54035</v>
      </c>
      <c r="G26" s="49" t="n">
        <v>27751</v>
      </c>
      <c r="H26" s="49" t="n">
        <v>26284</v>
      </c>
      <c r="I26" s="49" t="n">
        <v>18100</v>
      </c>
      <c r="J26" s="49" t="n">
        <v>18015</v>
      </c>
      <c r="K26" s="49" t="n">
        <v>17714</v>
      </c>
      <c r="L26" s="49" t="n">
        <v>206</v>
      </c>
      <c r="M26" s="49" t="n">
        <v>34577</v>
      </c>
      <c r="N26" s="49" t="n">
        <v>16959</v>
      </c>
      <c r="O26" s="50" t="n">
        <v>17618</v>
      </c>
      <c r="P26" s="50" t="n">
        <v>11598</v>
      </c>
      <c r="Q26" s="50" t="n">
        <v>11501</v>
      </c>
      <c r="R26" s="50" t="n">
        <v>11351</v>
      </c>
      <c r="S26" s="50" t="n">
        <v>127</v>
      </c>
      <c r="T26" s="50" t="n">
        <v>2334</v>
      </c>
      <c r="U26" s="50" t="n">
        <v>1201</v>
      </c>
      <c r="V26" s="50" t="n">
        <v>1133</v>
      </c>
      <c r="W26" s="49" t="n">
        <v>808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53016</v>
      </c>
      <c r="G27" s="49" t="n">
        <v>26880</v>
      </c>
      <c r="H27" s="49" t="n">
        <v>26136</v>
      </c>
      <c r="I27" s="49" t="n">
        <v>18103</v>
      </c>
      <c r="J27" s="49" t="n">
        <v>17534</v>
      </c>
      <c r="K27" s="49" t="n">
        <v>17147</v>
      </c>
      <c r="L27" s="49" t="n">
        <v>232</v>
      </c>
      <c r="M27" s="49" t="n">
        <v>34937</v>
      </c>
      <c r="N27" s="49" t="n">
        <v>16892</v>
      </c>
      <c r="O27" s="50" t="n">
        <v>18045</v>
      </c>
      <c r="P27" s="50" t="n">
        <v>12064</v>
      </c>
      <c r="Q27" s="50" t="n">
        <v>11579</v>
      </c>
      <c r="R27" s="50" t="n">
        <v>11183</v>
      </c>
      <c r="S27" s="50" t="n">
        <v>111</v>
      </c>
      <c r="T27" s="50" t="n">
        <v>2245</v>
      </c>
      <c r="U27" s="50" t="n">
        <v>925</v>
      </c>
      <c r="V27" s="50" t="n">
        <v>1320</v>
      </c>
      <c r="W27" s="49" t="n">
        <v>753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178021</v>
      </c>
      <c r="G29" s="49" t="n">
        <v>91977</v>
      </c>
      <c r="H29" s="49" t="n">
        <v>86044</v>
      </c>
      <c r="I29" s="49" t="n">
        <v>60754</v>
      </c>
      <c r="J29" s="49" t="n">
        <v>59034</v>
      </c>
      <c r="K29" s="49" t="n">
        <v>57557</v>
      </c>
      <c r="L29" s="49" t="n">
        <v>676</v>
      </c>
      <c r="M29" s="49" t="n">
        <v>142019</v>
      </c>
      <c r="N29" s="49" t="n">
        <v>73193</v>
      </c>
      <c r="O29" s="50" t="n">
        <v>68826</v>
      </c>
      <c r="P29" s="50" t="n">
        <v>48349</v>
      </c>
      <c r="Q29" s="50" t="n">
        <v>47237</v>
      </c>
      <c r="R29" s="50" t="n">
        <v>45989</v>
      </c>
      <c r="S29" s="50" t="n">
        <v>444</v>
      </c>
      <c r="T29" s="50" t="n">
        <v>2828</v>
      </c>
      <c r="U29" s="50" t="n">
        <v>1305</v>
      </c>
      <c r="V29" s="50" t="n">
        <v>1523</v>
      </c>
      <c r="W29" s="49" t="n">
        <v>1003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152338</v>
      </c>
      <c r="G30" s="49" t="n">
        <v>77576</v>
      </c>
      <c r="H30" s="49" t="n">
        <v>74762</v>
      </c>
      <c r="I30" s="49" t="n">
        <v>51670</v>
      </c>
      <c r="J30" s="49" t="n">
        <v>50825</v>
      </c>
      <c r="K30" s="49" t="n">
        <v>49267</v>
      </c>
      <c r="L30" s="49" t="n">
        <v>576</v>
      </c>
      <c r="M30" s="49" t="n">
        <v>132012</v>
      </c>
      <c r="N30" s="49" t="n">
        <v>65948</v>
      </c>
      <c r="O30" s="50" t="n">
        <v>66064</v>
      </c>
      <c r="P30" s="50" t="n">
        <v>44685</v>
      </c>
      <c r="Q30" s="50" t="n">
        <v>43995</v>
      </c>
      <c r="R30" s="50" t="n">
        <v>42882</v>
      </c>
      <c r="S30" s="50" t="n">
        <v>450</v>
      </c>
      <c r="T30" s="50" t="n">
        <v>3009</v>
      </c>
      <c r="U30" s="50" t="n">
        <v>1585</v>
      </c>
      <c r="V30" s="50" t="n">
        <v>1424</v>
      </c>
      <c r="W30" s="49" t="n">
        <v>1035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316839</v>
      </c>
      <c r="G31" s="49" t="n">
        <v>155840</v>
      </c>
      <c r="H31" s="49" t="n">
        <v>160999</v>
      </c>
      <c r="I31" s="49" t="n">
        <v>107752</v>
      </c>
      <c r="J31" s="49" t="n">
        <v>105516</v>
      </c>
      <c r="K31" s="49" t="n">
        <v>101532</v>
      </c>
      <c r="L31" s="49" t="n">
        <v>2039</v>
      </c>
      <c r="M31" s="49" t="n">
        <v>272320</v>
      </c>
      <c r="N31" s="49" t="n">
        <v>132061</v>
      </c>
      <c r="O31" s="50" t="n">
        <v>140259</v>
      </c>
      <c r="P31" s="50" t="n">
        <v>92928</v>
      </c>
      <c r="Q31" s="50" t="n">
        <v>91107</v>
      </c>
      <c r="R31" s="50" t="n">
        <v>87270</v>
      </c>
      <c r="S31" s="50" t="n">
        <v>1015</v>
      </c>
      <c r="T31" s="50" t="n">
        <v>2323</v>
      </c>
      <c r="U31" s="50" t="n">
        <v>979</v>
      </c>
      <c r="V31" s="50" t="n">
        <v>1344</v>
      </c>
      <c r="W31" s="49" t="n">
        <v>762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206426</v>
      </c>
      <c r="G32" s="49" t="n">
        <v>103990</v>
      </c>
      <c r="H32" s="49" t="n">
        <v>102436</v>
      </c>
      <c r="I32" s="49" t="n">
        <v>69958</v>
      </c>
      <c r="J32" s="49" t="n">
        <v>68849</v>
      </c>
      <c r="K32" s="49" t="n">
        <v>66070</v>
      </c>
      <c r="L32" s="49" t="n">
        <v>1549</v>
      </c>
      <c r="M32" s="49" t="n">
        <v>172176</v>
      </c>
      <c r="N32" s="49" t="n">
        <v>85425</v>
      </c>
      <c r="O32" s="50" t="n">
        <v>86751</v>
      </c>
      <c r="P32" s="50" t="n">
        <v>58575</v>
      </c>
      <c r="Q32" s="50" t="n">
        <v>57469</v>
      </c>
      <c r="R32" s="50" t="n">
        <v>55121</v>
      </c>
      <c r="S32" s="50" t="n">
        <v>1011</v>
      </c>
      <c r="T32" s="50" t="n">
        <v>1610</v>
      </c>
      <c r="U32" s="50" t="n">
        <v>673</v>
      </c>
      <c r="V32" s="50" t="n">
        <v>937</v>
      </c>
      <c r="W32" s="49" t="n">
        <v>544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60385</v>
      </c>
      <c r="G33" s="49" t="n">
        <v>30658</v>
      </c>
      <c r="H33" s="49" t="n">
        <v>29727</v>
      </c>
      <c r="I33" s="49" t="n">
        <v>20331</v>
      </c>
      <c r="J33" s="49" t="n">
        <v>20176</v>
      </c>
      <c r="K33" s="49" t="n">
        <v>19639</v>
      </c>
      <c r="L33" s="49" t="n">
        <v>239</v>
      </c>
      <c r="M33" s="49" t="n">
        <v>42752</v>
      </c>
      <c r="N33" s="49" t="n">
        <v>21165</v>
      </c>
      <c r="O33" s="50" t="n">
        <v>21587</v>
      </c>
      <c r="P33" s="50" t="n">
        <v>14354</v>
      </c>
      <c r="Q33" s="50" t="n">
        <v>14206</v>
      </c>
      <c r="R33" s="50" t="n">
        <v>13953</v>
      </c>
      <c r="S33" s="50" t="n">
        <v>239</v>
      </c>
      <c r="T33" s="50" t="n">
        <v>2177</v>
      </c>
      <c r="U33" s="50" t="n">
        <v>875</v>
      </c>
      <c r="V33" s="50" t="n">
        <v>1302</v>
      </c>
      <c r="W33" s="49" t="n">
        <v>724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28416</v>
      </c>
      <c r="G35" s="49" t="n">
        <v>14306</v>
      </c>
      <c r="H35" s="49" t="n">
        <v>14110</v>
      </c>
      <c r="I35" s="49" t="n">
        <v>9662</v>
      </c>
      <c r="J35" s="49" t="n">
        <v>9387</v>
      </c>
      <c r="K35" s="49" t="n">
        <v>9264</v>
      </c>
      <c r="L35" s="49" t="n">
        <v>103</v>
      </c>
      <c r="M35" s="49" t="n">
        <v>18521</v>
      </c>
      <c r="N35" s="49" t="n">
        <v>9017</v>
      </c>
      <c r="O35" s="50" t="n">
        <v>9504</v>
      </c>
      <c r="P35" s="50" t="n">
        <v>6347</v>
      </c>
      <c r="Q35" s="50" t="n">
        <v>6106</v>
      </c>
      <c r="R35" s="50" t="n">
        <v>5995</v>
      </c>
      <c r="S35" s="50" t="n">
        <v>73</v>
      </c>
      <c r="T35" s="50" t="n">
        <v>567</v>
      </c>
      <c r="U35" s="50" t="n">
        <v>317</v>
      </c>
      <c r="V35" s="50" t="n">
        <v>250</v>
      </c>
      <c r="W35" s="49" t="n">
        <v>195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32325</v>
      </c>
      <c r="G36" s="49" t="n">
        <v>16539</v>
      </c>
      <c r="H36" s="49" t="n">
        <v>15786</v>
      </c>
      <c r="I36" s="49" t="n">
        <v>11006</v>
      </c>
      <c r="J36" s="49" t="n">
        <v>10892</v>
      </c>
      <c r="K36" s="49" t="n">
        <v>10313</v>
      </c>
      <c r="L36" s="49" t="n">
        <v>114</v>
      </c>
      <c r="M36" s="49" t="n">
        <v>22541</v>
      </c>
      <c r="N36" s="49" t="n">
        <v>10874</v>
      </c>
      <c r="O36" s="50" t="n">
        <v>11667</v>
      </c>
      <c r="P36" s="50" t="n">
        <v>7711</v>
      </c>
      <c r="Q36" s="50" t="n">
        <v>7551</v>
      </c>
      <c r="R36" s="50" t="n">
        <v>7215</v>
      </c>
      <c r="S36" s="50" t="n">
        <v>64</v>
      </c>
      <c r="T36" s="50" t="n">
        <v>463</v>
      </c>
      <c r="U36" s="50" t="n">
        <v>244</v>
      </c>
      <c r="V36" s="50" t="n">
        <v>219</v>
      </c>
      <c r="W36" s="49" t="n">
        <v>163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2949</v>
      </c>
      <c r="G37" s="49" t="n">
        <v>11563</v>
      </c>
      <c r="H37" s="49" t="n">
        <v>11386</v>
      </c>
      <c r="I37" s="49" t="n">
        <v>7685</v>
      </c>
      <c r="J37" s="49" t="n">
        <v>7769</v>
      </c>
      <c r="K37" s="49" t="n">
        <v>7407</v>
      </c>
      <c r="L37" s="49" t="n">
        <v>88</v>
      </c>
      <c r="M37" s="49" t="n">
        <v>15495</v>
      </c>
      <c r="N37" s="49" t="n">
        <v>7849</v>
      </c>
      <c r="O37" s="50" t="n">
        <v>7646</v>
      </c>
      <c r="P37" s="50" t="n">
        <v>5205</v>
      </c>
      <c r="Q37" s="50" t="n">
        <v>5236</v>
      </c>
      <c r="R37" s="50" t="n">
        <v>4966</v>
      </c>
      <c r="S37" s="50" t="n">
        <v>88</v>
      </c>
      <c r="T37" s="50" t="n">
        <v>816</v>
      </c>
      <c r="U37" s="50" t="n">
        <v>354</v>
      </c>
      <c r="V37" s="50" t="n">
        <v>462</v>
      </c>
      <c r="W37" s="49" t="n">
        <v>267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6059</v>
      </c>
      <c r="G38" s="49" t="n">
        <v>13946</v>
      </c>
      <c r="H38" s="49" t="n">
        <v>12113</v>
      </c>
      <c r="I38" s="49" t="n">
        <v>8775</v>
      </c>
      <c r="J38" s="49" t="n">
        <v>8501</v>
      </c>
      <c r="K38" s="49" t="n">
        <v>8645</v>
      </c>
      <c r="L38" s="49" t="n">
        <v>138</v>
      </c>
      <c r="M38" s="49" t="n">
        <v>18027</v>
      </c>
      <c r="N38" s="49" t="n">
        <v>9554</v>
      </c>
      <c r="O38" s="50" t="n">
        <v>8473</v>
      </c>
      <c r="P38" s="50" t="n">
        <v>6103</v>
      </c>
      <c r="Q38" s="50" t="n">
        <v>5880</v>
      </c>
      <c r="R38" s="50" t="n">
        <v>5957</v>
      </c>
      <c r="S38" s="50" t="n">
        <v>87</v>
      </c>
      <c r="T38" s="50" t="n">
        <v>679</v>
      </c>
      <c r="U38" s="50" t="n">
        <v>414</v>
      </c>
      <c r="V38" s="50" t="n">
        <v>265</v>
      </c>
      <c r="W38" s="49" t="n">
        <v>236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58983</v>
      </c>
      <c r="G39" s="49" t="n">
        <v>30138</v>
      </c>
      <c r="H39" s="49" t="n">
        <v>28845</v>
      </c>
      <c r="I39" s="49" t="n">
        <v>20048</v>
      </c>
      <c r="J39" s="49" t="n">
        <v>19626</v>
      </c>
      <c r="K39" s="49" t="n">
        <v>19040</v>
      </c>
      <c r="L39" s="49" t="n">
        <v>269</v>
      </c>
      <c r="M39" s="49" t="n">
        <v>42036</v>
      </c>
      <c r="N39" s="49" t="n">
        <v>20389</v>
      </c>
      <c r="O39" s="50" t="n">
        <v>21647</v>
      </c>
      <c r="P39" s="50" t="n">
        <v>14329</v>
      </c>
      <c r="Q39" s="50" t="n">
        <v>14046</v>
      </c>
      <c r="R39" s="50" t="n">
        <v>13443</v>
      </c>
      <c r="S39" s="50" t="n">
        <v>218</v>
      </c>
      <c r="T39" s="50" t="n">
        <v>2986</v>
      </c>
      <c r="U39" s="50" t="n">
        <v>1687</v>
      </c>
      <c r="V39" s="50" t="n">
        <v>1299</v>
      </c>
      <c r="W39" s="49" t="n">
        <v>995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56432</v>
      </c>
      <c r="G41" s="49" t="n">
        <v>28482</v>
      </c>
      <c r="H41" s="49" t="n">
        <v>27950</v>
      </c>
      <c r="I41" s="49" t="n">
        <v>19217</v>
      </c>
      <c r="J41" s="49" t="n">
        <v>18871</v>
      </c>
      <c r="K41" s="49" t="n">
        <v>18100</v>
      </c>
      <c r="L41" s="49" t="n">
        <v>244</v>
      </c>
      <c r="M41" s="49" t="n">
        <v>33694</v>
      </c>
      <c r="N41" s="49" t="n">
        <v>16577</v>
      </c>
      <c r="O41" s="50" t="n">
        <v>17117</v>
      </c>
      <c r="P41" s="50" t="n">
        <v>11562</v>
      </c>
      <c r="Q41" s="50" t="n">
        <v>11402</v>
      </c>
      <c r="R41" s="50" t="n">
        <v>10608</v>
      </c>
      <c r="S41" s="50" t="n">
        <v>122</v>
      </c>
      <c r="T41" s="50" t="n">
        <v>2934</v>
      </c>
      <c r="U41" s="50" t="n">
        <v>1434</v>
      </c>
      <c r="V41" s="50" t="n">
        <v>1500</v>
      </c>
      <c r="W41" s="49" t="n">
        <v>993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100510</v>
      </c>
      <c r="G42" s="49" t="n">
        <v>51228</v>
      </c>
      <c r="H42" s="49" t="n">
        <v>49282</v>
      </c>
      <c r="I42" s="49" t="n">
        <v>33861</v>
      </c>
      <c r="J42" s="49" t="n">
        <v>33785</v>
      </c>
      <c r="K42" s="49" t="n">
        <v>32309</v>
      </c>
      <c r="L42" s="49" t="n">
        <v>555</v>
      </c>
      <c r="M42" s="49" t="n">
        <v>68124</v>
      </c>
      <c r="N42" s="49" t="n">
        <v>33652</v>
      </c>
      <c r="O42" s="50" t="n">
        <v>34472</v>
      </c>
      <c r="P42" s="50" t="n">
        <v>22876</v>
      </c>
      <c r="Q42" s="50" t="n">
        <v>22759</v>
      </c>
      <c r="R42" s="50" t="n">
        <v>21990</v>
      </c>
      <c r="S42" s="50" t="n">
        <v>499</v>
      </c>
      <c r="T42" s="50" t="n">
        <v>2371</v>
      </c>
      <c r="U42" s="50" t="n">
        <v>991</v>
      </c>
      <c r="V42" s="50" t="n">
        <v>1380</v>
      </c>
      <c r="W42" s="49" t="n">
        <v>803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200067</v>
      </c>
      <c r="G43" s="49" t="n">
        <v>99994</v>
      </c>
      <c r="H43" s="49" t="n">
        <v>100073</v>
      </c>
      <c r="I43" s="49" t="n">
        <v>67901</v>
      </c>
      <c r="J43" s="49" t="n">
        <v>67194</v>
      </c>
      <c r="K43" s="49" t="n">
        <v>64172</v>
      </c>
      <c r="L43" s="49" t="n">
        <v>800</v>
      </c>
      <c r="M43" s="49" t="n">
        <v>145797</v>
      </c>
      <c r="N43" s="49" t="n">
        <v>73401</v>
      </c>
      <c r="O43" s="50" t="n">
        <v>72396</v>
      </c>
      <c r="P43" s="50" t="n">
        <v>49580</v>
      </c>
      <c r="Q43" s="50" t="n">
        <v>49062</v>
      </c>
      <c r="R43" s="50" t="n">
        <v>46628</v>
      </c>
      <c r="S43" s="50" t="n">
        <v>527</v>
      </c>
      <c r="T43" s="50" t="n">
        <v>3759</v>
      </c>
      <c r="U43" s="50" t="n">
        <v>1575</v>
      </c>
      <c r="V43" s="50" t="n">
        <v>2184</v>
      </c>
      <c r="W43" s="49" t="n">
        <v>1290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50044</v>
      </c>
      <c r="G44" s="49" t="n">
        <v>25385</v>
      </c>
      <c r="H44" s="49" t="n">
        <v>24659</v>
      </c>
      <c r="I44" s="49" t="n">
        <v>16545</v>
      </c>
      <c r="J44" s="49" t="n">
        <v>16759</v>
      </c>
      <c r="K44" s="49" t="n">
        <v>16209</v>
      </c>
      <c r="L44" s="49" t="n">
        <v>531</v>
      </c>
      <c r="M44" s="49" t="n">
        <v>32777</v>
      </c>
      <c r="N44" s="49" t="n">
        <v>16269</v>
      </c>
      <c r="O44" s="50" t="n">
        <v>16508</v>
      </c>
      <c r="P44" s="50" t="n">
        <v>10763</v>
      </c>
      <c r="Q44" s="50" t="n">
        <v>11043</v>
      </c>
      <c r="R44" s="50" t="n">
        <v>10670</v>
      </c>
      <c r="S44" s="50" t="n">
        <v>301</v>
      </c>
      <c r="T44" s="50" t="n">
        <v>1825</v>
      </c>
      <c r="U44" s="50" t="n">
        <v>925</v>
      </c>
      <c r="V44" s="50" t="n">
        <v>900</v>
      </c>
      <c r="W44" s="49" t="n">
        <v>607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39755</v>
      </c>
      <c r="G45" s="49" t="n">
        <v>20429</v>
      </c>
      <c r="H45" s="49" t="n">
        <v>19326</v>
      </c>
      <c r="I45" s="49" t="n">
        <v>13557</v>
      </c>
      <c r="J45" s="49" t="n">
        <v>13235</v>
      </c>
      <c r="K45" s="49" t="n">
        <v>12791</v>
      </c>
      <c r="L45" s="49" t="n">
        <v>172</v>
      </c>
      <c r="M45" s="49" t="n">
        <v>28904</v>
      </c>
      <c r="N45" s="49" t="n">
        <v>14606</v>
      </c>
      <c r="O45" s="50" t="n">
        <v>14298</v>
      </c>
      <c r="P45" s="50" t="n">
        <v>9788</v>
      </c>
      <c r="Q45" s="50" t="n">
        <v>9687</v>
      </c>
      <c r="R45" s="50" t="n">
        <v>9313</v>
      </c>
      <c r="S45" s="50" t="n">
        <v>116</v>
      </c>
      <c r="T45" s="50" t="n">
        <v>1225</v>
      </c>
      <c r="U45" s="50" t="n">
        <v>604</v>
      </c>
      <c r="V45" s="50" t="n">
        <v>621</v>
      </c>
      <c r="W45" s="49" t="n">
        <v>403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71984</v>
      </c>
      <c r="G47" s="49" t="n">
        <v>35859</v>
      </c>
      <c r="H47" s="49" t="n">
        <v>36125</v>
      </c>
      <c r="I47" s="49" t="n">
        <v>24557</v>
      </c>
      <c r="J47" s="49" t="n">
        <v>24229</v>
      </c>
      <c r="K47" s="49" t="n">
        <v>23014</v>
      </c>
      <c r="L47" s="49" t="n">
        <v>184</v>
      </c>
      <c r="M47" s="49" t="n">
        <v>59223</v>
      </c>
      <c r="N47" s="49" t="n">
        <v>28937</v>
      </c>
      <c r="O47" s="50" t="n">
        <v>30286</v>
      </c>
      <c r="P47" s="50" t="n">
        <v>20163</v>
      </c>
      <c r="Q47" s="50" t="n">
        <v>19904</v>
      </c>
      <c r="R47" s="50" t="n">
        <v>19010</v>
      </c>
      <c r="S47" s="50" t="n">
        <v>146</v>
      </c>
      <c r="T47" s="50" t="n">
        <v>1060</v>
      </c>
      <c r="U47" s="50" t="n">
        <v>604</v>
      </c>
      <c r="V47" s="50" t="n">
        <v>456</v>
      </c>
      <c r="W47" s="49" t="n">
        <v>378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236569</v>
      </c>
      <c r="G48" s="49" t="n">
        <v>118296</v>
      </c>
      <c r="H48" s="49" t="n">
        <v>118273</v>
      </c>
      <c r="I48" s="49" t="n">
        <v>81344</v>
      </c>
      <c r="J48" s="49" t="n">
        <v>79026</v>
      </c>
      <c r="K48" s="49" t="n">
        <v>75453</v>
      </c>
      <c r="L48" s="49" t="n">
        <v>746</v>
      </c>
      <c r="M48" s="49" t="n">
        <v>186694</v>
      </c>
      <c r="N48" s="49" t="n">
        <v>91218</v>
      </c>
      <c r="O48" s="50" t="n">
        <v>95476</v>
      </c>
      <c r="P48" s="50" t="n">
        <v>63579</v>
      </c>
      <c r="Q48" s="50" t="n">
        <v>62668</v>
      </c>
      <c r="R48" s="50" t="n">
        <v>59911</v>
      </c>
      <c r="S48" s="50" t="n">
        <v>536</v>
      </c>
      <c r="T48" s="50" t="n">
        <v>1146</v>
      </c>
      <c r="U48" s="50" t="n">
        <v>539</v>
      </c>
      <c r="V48" s="50" t="n">
        <v>607</v>
      </c>
      <c r="W48" s="49" t="n">
        <v>396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145174</v>
      </c>
      <c r="G49" s="49" t="n">
        <v>72318</v>
      </c>
      <c r="H49" s="49" t="n">
        <v>72856</v>
      </c>
      <c r="I49" s="49" t="n">
        <v>48976</v>
      </c>
      <c r="J49" s="49" t="n">
        <v>48630</v>
      </c>
      <c r="K49" s="49" t="n">
        <v>46663</v>
      </c>
      <c r="L49" s="49" t="n">
        <v>905</v>
      </c>
      <c r="M49" s="49" t="n">
        <v>109461</v>
      </c>
      <c r="N49" s="49" t="n">
        <v>53514</v>
      </c>
      <c r="O49" s="50" t="n">
        <v>55947</v>
      </c>
      <c r="P49" s="50" t="n">
        <v>36789</v>
      </c>
      <c r="Q49" s="50" t="n">
        <v>36947</v>
      </c>
      <c r="R49" s="50" t="n">
        <v>35123</v>
      </c>
      <c r="S49" s="50" t="n">
        <v>602</v>
      </c>
      <c r="T49" s="50" t="n">
        <v>2687</v>
      </c>
      <c r="U49" s="50" t="n">
        <v>1316</v>
      </c>
      <c r="V49" s="50" t="n">
        <v>1371</v>
      </c>
      <c r="W49" s="49" t="n">
        <v>941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37310</v>
      </c>
      <c r="G50" s="49" t="n">
        <v>18972</v>
      </c>
      <c r="H50" s="49" t="n">
        <v>18338</v>
      </c>
      <c r="I50" s="49" t="n">
        <v>12676</v>
      </c>
      <c r="J50" s="49" t="n">
        <v>12359</v>
      </c>
      <c r="K50" s="49" t="n">
        <v>12063</v>
      </c>
      <c r="L50" s="49" t="n">
        <v>212</v>
      </c>
      <c r="M50" s="49" t="n">
        <v>29359</v>
      </c>
      <c r="N50" s="49" t="n">
        <v>14749</v>
      </c>
      <c r="O50" s="50" t="n">
        <v>14610</v>
      </c>
      <c r="P50" s="50" t="n">
        <v>9828</v>
      </c>
      <c r="Q50" s="50" t="n">
        <v>9811</v>
      </c>
      <c r="R50" s="50" t="n">
        <v>9539</v>
      </c>
      <c r="S50" s="50" t="n">
        <v>181</v>
      </c>
      <c r="T50" s="50" t="n">
        <v>846</v>
      </c>
      <c r="U50" s="50" t="n">
        <v>565</v>
      </c>
      <c r="V50" s="50" t="n">
        <v>281</v>
      </c>
      <c r="W50" s="49" t="n">
        <v>290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27974</v>
      </c>
      <c r="G51" s="49" t="n">
        <v>14090</v>
      </c>
      <c r="H51" s="49" t="n">
        <v>13884</v>
      </c>
      <c r="I51" s="49" t="n">
        <v>9459</v>
      </c>
      <c r="J51" s="49" t="n">
        <v>9370</v>
      </c>
      <c r="K51" s="49" t="n">
        <v>8982</v>
      </c>
      <c r="L51" s="49" t="n">
        <v>163</v>
      </c>
      <c r="M51" s="49" t="n">
        <v>18211</v>
      </c>
      <c r="N51" s="49" t="n">
        <v>8813</v>
      </c>
      <c r="O51" s="50" t="n">
        <v>9398</v>
      </c>
      <c r="P51" s="50" t="n">
        <v>6149</v>
      </c>
      <c r="Q51" s="50" t="n">
        <v>6054</v>
      </c>
      <c r="R51" s="50" t="n">
        <v>5882</v>
      </c>
      <c r="S51" s="50" t="n">
        <v>126</v>
      </c>
      <c r="T51" s="50" t="n">
        <v>483</v>
      </c>
      <c r="U51" s="50" t="n">
        <v>324</v>
      </c>
      <c r="V51" s="50" t="n">
        <v>159</v>
      </c>
      <c r="W51" s="49" t="n">
        <v>211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15300</v>
      </c>
      <c r="G53" s="49" t="n">
        <v>7806</v>
      </c>
      <c r="H53" s="49" t="n">
        <v>7494</v>
      </c>
      <c r="I53" s="49" t="n">
        <v>5352</v>
      </c>
      <c r="J53" s="49" t="n">
        <v>5015</v>
      </c>
      <c r="K53" s="49" t="n">
        <v>4933</v>
      </c>
      <c r="L53" s="49" t="n">
        <v>0</v>
      </c>
      <c r="M53" s="49" t="n">
        <v>9200</v>
      </c>
      <c r="N53" s="49" t="n">
        <v>4541</v>
      </c>
      <c r="O53" s="50" t="n">
        <v>4659</v>
      </c>
      <c r="P53" s="50" t="n">
        <v>3203</v>
      </c>
      <c r="Q53" s="50" t="n">
        <v>2993</v>
      </c>
      <c r="R53" s="50" t="n">
        <v>3004</v>
      </c>
      <c r="S53" s="50" t="n">
        <v>0</v>
      </c>
      <c r="T53" s="50" t="n">
        <v>658</v>
      </c>
      <c r="U53" s="50" t="n">
        <v>321</v>
      </c>
      <c r="V53" s="50" t="n">
        <v>337</v>
      </c>
      <c r="W53" s="49" t="n">
        <v>235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18675</v>
      </c>
      <c r="G54" s="49" t="n">
        <v>9489</v>
      </c>
      <c r="H54" s="49" t="n">
        <v>9186</v>
      </c>
      <c r="I54" s="49" t="n">
        <v>6421</v>
      </c>
      <c r="J54" s="49" t="n">
        <v>6238</v>
      </c>
      <c r="K54" s="49" t="n">
        <v>5981</v>
      </c>
      <c r="L54" s="49" t="n">
        <v>35</v>
      </c>
      <c r="M54" s="49" t="n">
        <v>12245</v>
      </c>
      <c r="N54" s="49" t="n">
        <v>5940</v>
      </c>
      <c r="O54" s="50" t="n">
        <v>6305</v>
      </c>
      <c r="P54" s="50" t="n">
        <v>4267</v>
      </c>
      <c r="Q54" s="50" t="n">
        <v>4087</v>
      </c>
      <c r="R54" s="50" t="n">
        <v>3869</v>
      </c>
      <c r="S54" s="50" t="n">
        <v>22</v>
      </c>
      <c r="T54" s="50" t="n">
        <v>854</v>
      </c>
      <c r="U54" s="50" t="n">
        <v>407</v>
      </c>
      <c r="V54" s="50" t="n">
        <v>447</v>
      </c>
      <c r="W54" s="49" t="n">
        <v>295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54527</v>
      </c>
      <c r="G55" s="49" t="n">
        <v>27653</v>
      </c>
      <c r="H55" s="49" t="n">
        <v>26874</v>
      </c>
      <c r="I55" s="49" t="n">
        <v>18355</v>
      </c>
      <c r="J55" s="49" t="n">
        <v>18288</v>
      </c>
      <c r="K55" s="49" t="n">
        <v>17740</v>
      </c>
      <c r="L55" s="49" t="n">
        <v>144</v>
      </c>
      <c r="M55" s="49" t="n">
        <v>31805</v>
      </c>
      <c r="N55" s="49" t="n">
        <v>14985</v>
      </c>
      <c r="O55" s="50" t="n">
        <v>16820</v>
      </c>
      <c r="P55" s="50" t="n">
        <v>10815</v>
      </c>
      <c r="Q55" s="50" t="n">
        <v>10641</v>
      </c>
      <c r="R55" s="50" t="n">
        <v>10250</v>
      </c>
      <c r="S55" s="50" t="n">
        <v>99</v>
      </c>
      <c r="T55" s="50" t="n">
        <v>1899</v>
      </c>
      <c r="U55" s="50" t="n">
        <v>1111</v>
      </c>
      <c r="V55" s="50" t="n">
        <v>788</v>
      </c>
      <c r="W55" s="49" t="n">
        <v>635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73550</v>
      </c>
      <c r="G56" s="49" t="n">
        <v>37080</v>
      </c>
      <c r="H56" s="49" t="n">
        <v>36470</v>
      </c>
      <c r="I56" s="49" t="n">
        <v>24920</v>
      </c>
      <c r="J56" s="49" t="n">
        <v>24566</v>
      </c>
      <c r="K56" s="49" t="n">
        <v>23710</v>
      </c>
      <c r="L56" s="49" t="n">
        <v>354</v>
      </c>
      <c r="M56" s="49" t="n">
        <v>53698</v>
      </c>
      <c r="N56" s="49" t="n">
        <v>26355</v>
      </c>
      <c r="O56" s="50" t="n">
        <v>27343</v>
      </c>
      <c r="P56" s="50" t="n">
        <v>18159</v>
      </c>
      <c r="Q56" s="50" t="n">
        <v>17965</v>
      </c>
      <c r="R56" s="50" t="n">
        <v>17323</v>
      </c>
      <c r="S56" s="50" t="n">
        <v>251</v>
      </c>
      <c r="T56" s="50" t="n">
        <v>1586</v>
      </c>
      <c r="U56" s="50" t="n">
        <v>1007</v>
      </c>
      <c r="V56" s="50" t="n">
        <v>579</v>
      </c>
      <c r="W56" s="49" t="n">
        <v>545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4828</v>
      </c>
      <c r="G57" s="49" t="n">
        <v>17459</v>
      </c>
      <c r="H57" s="49" t="n">
        <v>17369</v>
      </c>
      <c r="I57" s="49" t="n">
        <v>11807</v>
      </c>
      <c r="J57" s="49" t="n">
        <v>11567</v>
      </c>
      <c r="K57" s="49" t="n">
        <v>11369</v>
      </c>
      <c r="L57" s="49" t="n">
        <v>85</v>
      </c>
      <c r="M57" s="49" t="n">
        <v>19926</v>
      </c>
      <c r="N57" s="49" t="n">
        <v>9620</v>
      </c>
      <c r="O57" s="50" t="n">
        <v>10306</v>
      </c>
      <c r="P57" s="50" t="n">
        <v>6838</v>
      </c>
      <c r="Q57" s="50" t="n">
        <v>6595</v>
      </c>
      <c r="R57" s="50" t="n">
        <v>6438</v>
      </c>
      <c r="S57" s="50" t="n">
        <v>55</v>
      </c>
      <c r="T57" s="50" t="n">
        <v>1086</v>
      </c>
      <c r="U57" s="50" t="n">
        <v>517</v>
      </c>
      <c r="V57" s="50" t="n">
        <v>569</v>
      </c>
      <c r="W57" s="49" t="n">
        <v>358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19664</v>
      </c>
      <c r="G59" s="49" t="n">
        <v>9757</v>
      </c>
      <c r="H59" s="49" t="n">
        <v>9907</v>
      </c>
      <c r="I59" s="49" t="n">
        <v>6588</v>
      </c>
      <c r="J59" s="49" t="n">
        <v>6630</v>
      </c>
      <c r="K59" s="49" t="n">
        <v>6380</v>
      </c>
      <c r="L59" s="49" t="n">
        <v>66</v>
      </c>
      <c r="M59" s="49" t="n">
        <v>13194</v>
      </c>
      <c r="N59" s="49" t="n">
        <v>6165</v>
      </c>
      <c r="O59" s="50" t="n">
        <v>7029</v>
      </c>
      <c r="P59" s="50" t="n">
        <v>4343</v>
      </c>
      <c r="Q59" s="50" t="n">
        <v>4479</v>
      </c>
      <c r="R59" s="50" t="n">
        <v>4319</v>
      </c>
      <c r="S59" s="50" t="n">
        <v>53</v>
      </c>
      <c r="T59" s="50" t="n">
        <v>650</v>
      </c>
      <c r="U59" s="50" t="n">
        <v>381</v>
      </c>
      <c r="V59" s="50" t="n">
        <v>269</v>
      </c>
      <c r="W59" s="49" t="n">
        <v>230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26488</v>
      </c>
      <c r="G60" s="49" t="n">
        <v>13352</v>
      </c>
      <c r="H60" s="49" t="n">
        <v>13136</v>
      </c>
      <c r="I60" s="49" t="n">
        <v>8945</v>
      </c>
      <c r="J60" s="49" t="n">
        <v>8887</v>
      </c>
      <c r="K60" s="49" t="n">
        <v>8576</v>
      </c>
      <c r="L60" s="49" t="n">
        <v>80</v>
      </c>
      <c r="M60" s="49" t="n">
        <v>17901</v>
      </c>
      <c r="N60" s="49" t="n">
        <v>9045</v>
      </c>
      <c r="O60" s="50" t="n">
        <v>8856</v>
      </c>
      <c r="P60" s="50" t="n">
        <v>6053</v>
      </c>
      <c r="Q60" s="50" t="n">
        <v>5984</v>
      </c>
      <c r="R60" s="50" t="n">
        <v>5821</v>
      </c>
      <c r="S60" s="50" t="n">
        <v>43</v>
      </c>
      <c r="T60" s="50" t="n">
        <v>998</v>
      </c>
      <c r="U60" s="50" t="n">
        <v>642</v>
      </c>
      <c r="V60" s="50" t="n">
        <v>356</v>
      </c>
      <c r="W60" s="49" t="n">
        <v>340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35304</v>
      </c>
      <c r="G61" s="49" t="n">
        <v>17800</v>
      </c>
      <c r="H61" s="49" t="n">
        <v>17504</v>
      </c>
      <c r="I61" s="49" t="n">
        <v>11743</v>
      </c>
      <c r="J61" s="49" t="n">
        <v>11816</v>
      </c>
      <c r="K61" s="49" t="n">
        <v>11657</v>
      </c>
      <c r="L61" s="49" t="n">
        <v>88</v>
      </c>
      <c r="M61" s="49" t="n">
        <v>22856</v>
      </c>
      <c r="N61" s="49" t="n">
        <v>11114</v>
      </c>
      <c r="O61" s="50" t="n">
        <v>11742</v>
      </c>
      <c r="P61" s="50" t="n">
        <v>7584</v>
      </c>
      <c r="Q61" s="50" t="n">
        <v>7627</v>
      </c>
      <c r="R61" s="50" t="n">
        <v>7575</v>
      </c>
      <c r="S61" s="50" t="n">
        <v>70</v>
      </c>
      <c r="T61" s="50" t="n">
        <v>1993</v>
      </c>
      <c r="U61" s="50" t="n">
        <v>1009</v>
      </c>
      <c r="V61" s="50" t="n">
        <v>984</v>
      </c>
      <c r="W61" s="49" t="n">
        <v>673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19229</v>
      </c>
      <c r="G62" s="49" t="n">
        <v>9809</v>
      </c>
      <c r="H62" s="49" t="n">
        <v>9420</v>
      </c>
      <c r="I62" s="49" t="n">
        <v>6535</v>
      </c>
      <c r="J62" s="49" t="n">
        <v>6248</v>
      </c>
      <c r="K62" s="49" t="n">
        <v>6338</v>
      </c>
      <c r="L62" s="49" t="n">
        <v>108</v>
      </c>
      <c r="M62" s="49" t="n">
        <v>11944</v>
      </c>
      <c r="N62" s="49" t="n">
        <v>5915</v>
      </c>
      <c r="O62" s="50" t="n">
        <v>6029</v>
      </c>
      <c r="P62" s="50" t="n">
        <v>4111</v>
      </c>
      <c r="Q62" s="50" t="n">
        <v>3857</v>
      </c>
      <c r="R62" s="50" t="n">
        <v>3907</v>
      </c>
      <c r="S62" s="50" t="n">
        <v>69</v>
      </c>
      <c r="T62" s="50" t="n">
        <v>862</v>
      </c>
      <c r="U62" s="50" t="n">
        <v>423</v>
      </c>
      <c r="V62" s="50" t="n">
        <v>439</v>
      </c>
      <c r="W62" s="49" t="n">
        <v>294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131285</v>
      </c>
      <c r="G63" s="49" t="n">
        <v>65915</v>
      </c>
      <c r="H63" s="49" t="n">
        <v>65370</v>
      </c>
      <c r="I63" s="49" t="n">
        <v>44543</v>
      </c>
      <c r="J63" s="49" t="n">
        <v>43913</v>
      </c>
      <c r="K63" s="49" t="n">
        <v>42432</v>
      </c>
      <c r="L63" s="49" t="n">
        <v>397</v>
      </c>
      <c r="M63" s="49" t="n">
        <v>92710</v>
      </c>
      <c r="N63" s="49" t="n">
        <v>45267</v>
      </c>
      <c r="O63" s="50" t="n">
        <v>47443</v>
      </c>
      <c r="P63" s="50" t="n">
        <v>31380</v>
      </c>
      <c r="Q63" s="50" t="n">
        <v>30990</v>
      </c>
      <c r="R63" s="50" t="n">
        <v>29986</v>
      </c>
      <c r="S63" s="50" t="n">
        <v>354</v>
      </c>
      <c r="T63" s="50" t="n">
        <v>2453</v>
      </c>
      <c r="U63" s="50" t="n">
        <v>1374</v>
      </c>
      <c r="V63" s="50" t="n">
        <v>1079</v>
      </c>
      <c r="W63" s="49" t="n">
        <v>854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25317</v>
      </c>
      <c r="G65" s="49" t="n">
        <v>13136</v>
      </c>
      <c r="H65" s="49" t="n">
        <v>12181</v>
      </c>
      <c r="I65" s="49" t="n">
        <v>8566</v>
      </c>
      <c r="J65" s="49" t="n">
        <v>8364</v>
      </c>
      <c r="K65" s="49" t="n">
        <v>8310</v>
      </c>
      <c r="L65" s="49" t="n">
        <v>77</v>
      </c>
      <c r="M65" s="49" t="n">
        <v>13388</v>
      </c>
      <c r="N65" s="49" t="n">
        <v>6643</v>
      </c>
      <c r="O65" s="50" t="n">
        <v>6745</v>
      </c>
      <c r="P65" s="50" t="n">
        <v>4516</v>
      </c>
      <c r="Q65" s="50" t="n">
        <v>4439</v>
      </c>
      <c r="R65" s="50" t="n">
        <v>4417</v>
      </c>
      <c r="S65" s="50" t="n">
        <v>16</v>
      </c>
      <c r="T65" s="50" t="n">
        <v>1300</v>
      </c>
      <c r="U65" s="50" t="n">
        <v>679</v>
      </c>
      <c r="V65" s="50" t="n">
        <v>621</v>
      </c>
      <c r="W65" s="49" t="n">
        <v>440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40008</v>
      </c>
      <c r="G66" s="49" t="n">
        <v>20334</v>
      </c>
      <c r="H66" s="49" t="n">
        <v>19674</v>
      </c>
      <c r="I66" s="49" t="n">
        <v>13539</v>
      </c>
      <c r="J66" s="49" t="n">
        <v>13388</v>
      </c>
      <c r="K66" s="49" t="n">
        <v>12993</v>
      </c>
      <c r="L66" s="49" t="n">
        <v>88</v>
      </c>
      <c r="M66" s="49" t="n">
        <v>22919</v>
      </c>
      <c r="N66" s="49" t="n">
        <v>11881</v>
      </c>
      <c r="O66" s="50" t="n">
        <v>11038</v>
      </c>
      <c r="P66" s="50" t="n">
        <v>7788</v>
      </c>
      <c r="Q66" s="50" t="n">
        <v>7679</v>
      </c>
      <c r="R66" s="50" t="n">
        <v>7399</v>
      </c>
      <c r="S66" s="50" t="n">
        <v>53</v>
      </c>
      <c r="T66" s="50" t="n">
        <v>1941</v>
      </c>
      <c r="U66" s="50" t="n">
        <v>995</v>
      </c>
      <c r="V66" s="50" t="n">
        <v>946</v>
      </c>
      <c r="W66" s="49" t="n">
        <v>662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48551</v>
      </c>
      <c r="G67" s="49" t="n">
        <v>24788</v>
      </c>
      <c r="H67" s="49" t="n">
        <v>23763</v>
      </c>
      <c r="I67" s="49" t="n">
        <v>16413</v>
      </c>
      <c r="J67" s="49" t="n">
        <v>16156</v>
      </c>
      <c r="K67" s="49" t="n">
        <v>15890</v>
      </c>
      <c r="L67" s="49" t="n">
        <v>92</v>
      </c>
      <c r="M67" s="49" t="n">
        <v>31012</v>
      </c>
      <c r="N67" s="49" t="n">
        <v>14945</v>
      </c>
      <c r="O67" s="50" t="n">
        <v>16067</v>
      </c>
      <c r="P67" s="50" t="n">
        <v>10454</v>
      </c>
      <c r="Q67" s="50" t="n">
        <v>10356</v>
      </c>
      <c r="R67" s="50" t="n">
        <v>10152</v>
      </c>
      <c r="S67" s="50" t="n">
        <v>50</v>
      </c>
      <c r="T67" s="50" t="n">
        <v>2999</v>
      </c>
      <c r="U67" s="50" t="n">
        <v>1544</v>
      </c>
      <c r="V67" s="50" t="n">
        <v>1455</v>
      </c>
      <c r="W67" s="49" t="n">
        <v>1014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31750</v>
      </c>
      <c r="G68" s="49" t="n">
        <v>15865</v>
      </c>
      <c r="H68" s="49" t="n">
        <v>15885</v>
      </c>
      <c r="I68" s="49" t="n">
        <v>10654</v>
      </c>
      <c r="J68" s="49" t="n">
        <v>10488</v>
      </c>
      <c r="K68" s="49" t="n">
        <v>10502</v>
      </c>
      <c r="L68" s="49" t="n">
        <v>106</v>
      </c>
      <c r="M68" s="49" t="n">
        <v>18403</v>
      </c>
      <c r="N68" s="49" t="n">
        <v>9099</v>
      </c>
      <c r="O68" s="50" t="n">
        <v>9304</v>
      </c>
      <c r="P68" s="50" t="n">
        <v>6152</v>
      </c>
      <c r="Q68" s="50" t="n">
        <v>6083</v>
      </c>
      <c r="R68" s="50" t="n">
        <v>6084</v>
      </c>
      <c r="S68" s="50" t="n">
        <v>84</v>
      </c>
      <c r="T68" s="50" t="n">
        <v>1070</v>
      </c>
      <c r="U68" s="50" t="n">
        <v>631</v>
      </c>
      <c r="V68" s="50" t="n">
        <v>439</v>
      </c>
      <c r="W68" s="49" t="n">
        <v>382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32119</v>
      </c>
      <c r="G69" s="49" t="n">
        <v>16381</v>
      </c>
      <c r="H69" s="49" t="n">
        <v>15738</v>
      </c>
      <c r="I69" s="49" t="n">
        <v>10616</v>
      </c>
      <c r="J69" s="49" t="n">
        <v>10665</v>
      </c>
      <c r="K69" s="49" t="n">
        <v>10746</v>
      </c>
      <c r="L69" s="49" t="n">
        <v>92</v>
      </c>
      <c r="M69" s="49" t="n">
        <v>13722</v>
      </c>
      <c r="N69" s="49" t="n">
        <v>7021</v>
      </c>
      <c r="O69" s="50" t="n">
        <v>6701</v>
      </c>
      <c r="P69" s="50" t="n">
        <v>4539</v>
      </c>
      <c r="Q69" s="50" t="n">
        <v>4506</v>
      </c>
      <c r="R69" s="50" t="n">
        <v>4645</v>
      </c>
      <c r="S69" s="50" t="n">
        <v>32</v>
      </c>
      <c r="T69" s="50" t="n">
        <v>1742</v>
      </c>
      <c r="U69" s="50" t="n">
        <v>960</v>
      </c>
      <c r="V69" s="50" t="n">
        <v>782</v>
      </c>
      <c r="W69" s="49" t="n">
        <v>608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45855</v>
      </c>
      <c r="G71" s="49" t="n">
        <v>22877</v>
      </c>
      <c r="H71" s="49" t="n">
        <v>22978</v>
      </c>
      <c r="I71" s="49" t="n">
        <v>15435</v>
      </c>
      <c r="J71" s="49" t="n">
        <v>15348</v>
      </c>
      <c r="K71" s="49" t="n">
        <v>15070</v>
      </c>
      <c r="L71" s="49" t="n">
        <v>2</v>
      </c>
      <c r="M71" s="49" t="n">
        <v>21706</v>
      </c>
      <c r="N71" s="49" t="n">
        <v>10729</v>
      </c>
      <c r="O71" s="50" t="n">
        <v>10977</v>
      </c>
      <c r="P71" s="50" t="n">
        <v>7423</v>
      </c>
      <c r="Q71" s="50" t="n">
        <v>7130</v>
      </c>
      <c r="R71" s="50" t="n">
        <v>7153</v>
      </c>
      <c r="S71" s="50" t="n">
        <v>0</v>
      </c>
      <c r="T71" s="50" t="n">
        <v>1625</v>
      </c>
      <c r="U71" s="50" t="n">
        <v>999</v>
      </c>
      <c r="V71" s="50" t="n">
        <v>626</v>
      </c>
      <c r="W71" s="49" t="n">
        <v>547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46746</v>
      </c>
      <c r="G72" s="53" t="n">
        <v>23594</v>
      </c>
      <c r="H72" s="53" t="n">
        <v>23152</v>
      </c>
      <c r="I72" s="53" t="n">
        <v>15945</v>
      </c>
      <c r="J72" s="53" t="n">
        <v>15610</v>
      </c>
      <c r="K72" s="53" t="n">
        <v>14895</v>
      </c>
      <c r="L72" s="53" t="n">
        <v>296</v>
      </c>
      <c r="M72" s="53" t="n">
        <v>29230</v>
      </c>
      <c r="N72" s="53" t="n">
        <v>14388</v>
      </c>
      <c r="O72" s="54" t="n">
        <v>14842</v>
      </c>
      <c r="P72" s="54" t="n">
        <v>9895</v>
      </c>
      <c r="Q72" s="54" t="n">
        <v>9783</v>
      </c>
      <c r="R72" s="54" t="n">
        <v>9471</v>
      </c>
      <c r="S72" s="54" t="n">
        <v>81</v>
      </c>
      <c r="T72" s="54" t="n">
        <v>2435</v>
      </c>
      <c r="U72" s="54" t="n">
        <v>1161</v>
      </c>
      <c r="V72" s="54" t="n">
        <v>1274</v>
      </c>
      <c r="W72" s="53" t="n">
        <v>864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customFormat="false" ht="13.5" hidden="false" customHeight="false" outlineLevel="0" collapsed="false"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  <row r="75" customFormat="false" ht="13.5" hidden="false" customHeight="false" outlineLevel="0" collapsed="false"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60"/>
    </row>
    <row r="76" customFormat="false" ht="13.5" hidden="false" customHeight="false" outlineLevel="0" collapsed="false"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60"/>
    </row>
    <row r="77" customFormat="false" ht="13.5" hidden="false" customHeight="false" outlineLevel="0" collapsed="false"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3.5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3.5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3.5" hidden="false" customHeight="false" outlineLevel="0" collapsed="false"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2"/>
    </row>
    <row r="82" customFormat="false" ht="13.5" hidden="false" customHeight="false" outlineLevel="0" collapsed="false"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2"/>
    </row>
    <row r="83" customFormat="false" ht="13.5" hidden="false" customHeight="false" outlineLevel="0" collapsed="false"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2"/>
    </row>
    <row r="84" customFormat="false" ht="13.5" hidden="false" customHeight="false" outlineLevel="0" collapsed="false"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2"/>
    </row>
    <row r="85" customFormat="false" ht="13.5" hidden="false" customHeight="false" outlineLevel="0" collapsed="false"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2"/>
    </row>
    <row r="86" customFormat="false" ht="13.5" hidden="false" customHeight="false" outlineLevel="0" collapsed="false"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2"/>
    </row>
    <row r="87" customFormat="false" ht="13.5" hidden="false" customHeight="false" outlineLevel="0" collapsed="false"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2"/>
    </row>
    <row r="88" customFormat="false" ht="13.5" hidden="false" customHeight="false" outlineLevel="0" collapsed="false"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2"/>
    </row>
    <row r="89" customFormat="false" ht="13.5" hidden="false" customHeight="false" outlineLevel="0" collapsed="false"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2"/>
    </row>
    <row r="90" customFormat="false" ht="13.5" hidden="false" customHeight="false" outlineLevel="0" collapsed="false"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2"/>
    </row>
    <row r="91" customFormat="false" ht="13.5" hidden="false" customHeight="false" outlineLevel="0" collapsed="false"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2"/>
    </row>
    <row r="92" customFormat="false" ht="13.5" hidden="false" customHeight="false" outlineLevel="0" collapsed="false"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2"/>
    </row>
    <row r="93" customFormat="false" ht="13.5" hidden="false" customHeight="false" outlineLevel="0" collapsed="false"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2"/>
    </row>
    <row r="94" customFormat="false" ht="13.5" hidden="false" customHeight="false" outlineLevel="0" collapsed="false"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2"/>
    </row>
    <row r="95" customFormat="false" ht="13.5" hidden="false" customHeight="false" outlineLevel="0" collapsed="false"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2"/>
    </row>
    <row r="96" customFormat="false" ht="13.5" hidden="false" customHeight="false" outlineLevel="0" collapsed="false"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2"/>
    </row>
    <row r="97" customFormat="false" ht="13.5" hidden="false" customHeight="false" outlineLevel="0" collapsed="false"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2"/>
    </row>
    <row r="98" customFormat="false" ht="13.5" hidden="false" customHeight="false" outlineLevel="0" collapsed="false"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2"/>
    </row>
    <row r="99" customFormat="false" ht="13.5" hidden="false" customHeight="false" outlineLevel="0" collapsed="false"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2"/>
    </row>
    <row r="100" customFormat="false" ht="13.5" hidden="false" customHeight="false" outlineLevel="0" collapsed="false"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2"/>
    </row>
    <row r="101" customFormat="false" ht="13.5" hidden="false" customHeight="false" outlineLevel="0" collapsed="false"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2"/>
    </row>
    <row r="102" customFormat="false" ht="13.5" hidden="false" customHeight="false" outlineLevel="0" collapsed="false"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2"/>
    </row>
    <row r="103" customFormat="false" ht="13.5" hidden="false" customHeight="false" outlineLevel="0" collapsed="false"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2"/>
    </row>
    <row r="104" customFormat="false" ht="13.5" hidden="false" customHeight="false" outlineLevel="0" collapsed="false"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2"/>
    </row>
    <row r="105" customFormat="false" ht="13.5" hidden="false" customHeight="false" outlineLevel="0" collapsed="false"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2"/>
    </row>
    <row r="106" customFormat="false" ht="13.5" hidden="false" customHeight="false" outlineLevel="0" collapsed="false"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2"/>
    </row>
    <row r="107" customFormat="false" ht="13.5" hidden="false" customHeight="false" outlineLevel="0" collapsed="false"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2"/>
    </row>
    <row r="108" customFormat="false" ht="13.5" hidden="false" customHeight="false" outlineLevel="0" collapsed="false"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2"/>
    </row>
    <row r="109" customFormat="false" ht="13.5" hidden="false" customHeight="false" outlineLevel="0" collapsed="false"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2"/>
    </row>
    <row r="110" customFormat="false" ht="13.5" hidden="false" customHeight="false" outlineLevel="0" collapsed="false"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2"/>
    </row>
    <row r="111" customFormat="false" ht="13.5" hidden="false" customHeight="false" outlineLevel="0" collapsed="false"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2"/>
    </row>
    <row r="112" customFormat="false" ht="13.5" hidden="false" customHeight="false" outlineLevel="0" collapsed="false"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2"/>
    </row>
    <row r="113" customFormat="false" ht="13.5" hidden="false" customHeight="false" outlineLevel="0" collapsed="false"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2"/>
    </row>
    <row r="114" customFormat="false" ht="13.5" hidden="false" customHeight="false" outlineLevel="0" collapsed="false"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2"/>
    </row>
    <row r="115" customFormat="false" ht="13.5" hidden="false" customHeight="false" outlineLevel="0" collapsed="false"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2"/>
    </row>
    <row r="116" customFormat="false" ht="13.5" hidden="false" customHeight="false" outlineLevel="0" collapsed="false"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2"/>
    </row>
    <row r="117" customFormat="false" ht="13.5" hidden="false" customHeight="false" outlineLevel="0" collapsed="false"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2"/>
    </row>
    <row r="118" customFormat="false" ht="13.5" hidden="false" customHeight="false" outlineLevel="0" collapsed="false"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2"/>
    </row>
    <row r="119" customFormat="false" ht="13.5" hidden="false" customHeight="false" outlineLevel="0" collapsed="false"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2"/>
    </row>
    <row r="120" customFormat="false" ht="13.5" hidden="false" customHeight="false" outlineLevel="0" collapsed="false"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2"/>
    </row>
    <row r="121" customFormat="false" ht="13.5" hidden="false" customHeight="false" outlineLevel="0" collapsed="false"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2"/>
    </row>
    <row r="122" customFormat="false" ht="13.5" hidden="false" customHeight="false" outlineLevel="0" collapsed="false"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2"/>
    </row>
    <row r="123" customFormat="false" ht="13.5" hidden="false" customHeight="false" outlineLevel="0" collapsed="false"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2"/>
    </row>
    <row r="124" customFormat="false" ht="13.5" hidden="false" customHeight="false" outlineLevel="0" collapsed="false"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2"/>
    </row>
    <row r="125" customFormat="false" ht="13.5" hidden="false" customHeight="false" outlineLevel="0" collapsed="false"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2"/>
    </row>
    <row r="126" customFormat="false" ht="13.5" hidden="false" customHeight="false" outlineLevel="0" collapsed="false"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2"/>
    </row>
    <row r="127" customFormat="false" ht="13.5" hidden="false" customHeight="false" outlineLevel="0" collapsed="false"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2"/>
    </row>
    <row r="128" customFormat="false" ht="13.5" hidden="false" customHeight="false" outlineLevel="0" collapsed="false"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2"/>
    </row>
    <row r="129" customFormat="false" ht="13.5" hidden="false" customHeight="false" outlineLevel="0" collapsed="false"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2"/>
    </row>
    <row r="130" customFormat="false" ht="13.5" hidden="false" customHeight="false" outlineLevel="0" collapsed="false"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2"/>
    </row>
    <row r="131" customFormat="false" ht="13.5" hidden="false" customHeight="false" outlineLevel="0" collapsed="false"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2"/>
    </row>
    <row r="132" customFormat="false" ht="13.5" hidden="false" customHeight="false" outlineLevel="0" collapsed="false"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2"/>
    </row>
    <row r="133" customFormat="false" ht="13.5" hidden="false" customHeight="false" outlineLevel="0" collapsed="false"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2"/>
    </row>
    <row r="134" customFormat="false" ht="13.5" hidden="false" customHeight="false" outlineLevel="0" collapsed="false"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2"/>
    </row>
    <row r="135" customFormat="false" ht="13.5" hidden="false" customHeight="false" outlineLevel="0" collapsed="false"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2"/>
    </row>
    <row r="136" customFormat="false" ht="13.5" hidden="false" customHeight="false" outlineLevel="0" collapsed="false"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2"/>
    </row>
    <row r="137" customFormat="false" ht="13.5" hidden="false" customHeight="false" outlineLevel="0" collapsed="false"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2"/>
    </row>
    <row r="138" customFormat="false" ht="13.5" hidden="false" customHeight="false" outlineLevel="0" collapsed="false"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2"/>
    </row>
    <row r="139" customFormat="false" ht="13.5" hidden="false" customHeight="false" outlineLevel="0" collapsed="false"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2"/>
    </row>
    <row r="140" customFormat="false" ht="13.5" hidden="false" customHeight="false" outlineLevel="0" collapsed="false"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2"/>
    </row>
    <row r="141" customFormat="false" ht="13.5" hidden="false" customHeight="false" outlineLevel="0" collapsed="false"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2"/>
    </row>
    <row r="142" customFormat="false" ht="13.5" hidden="false" customHeight="false" outlineLevel="0" collapsed="false"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2"/>
    </row>
    <row r="143" customFormat="false" ht="13.5" hidden="false" customHeight="false" outlineLevel="0" collapsed="false"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2"/>
    </row>
    <row r="144" customFormat="false" ht="13.5" hidden="false" customHeight="false" outlineLevel="0" collapsed="false"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2"/>
    </row>
    <row r="145" customFormat="false" ht="13.5" hidden="false" customHeight="false" outlineLevel="0" collapsed="false"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2"/>
    </row>
    <row r="146" customFormat="false" ht="13.5" hidden="false" customHeight="false" outlineLevel="0" collapsed="false"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2"/>
    </row>
    <row r="147" customFormat="false" ht="13.5" hidden="false" customHeight="false" outlineLevel="0" collapsed="false"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2"/>
    </row>
    <row r="148" customFormat="false" ht="13.5" hidden="false" customHeight="false" outlineLevel="0" collapsed="false"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2"/>
    </row>
    <row r="149" customFormat="false" ht="13.5" hidden="false" customHeight="false" outlineLevel="0" collapsed="false"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2"/>
    </row>
    <row r="150" customFormat="false" ht="13.5" hidden="false" customHeight="false" outlineLevel="0" collapsed="false"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2"/>
    </row>
    <row r="151" customFormat="false" ht="13.5" hidden="false" customHeight="false" outlineLevel="0" collapsed="false"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2"/>
    </row>
    <row r="152" customFormat="false" ht="13.5" hidden="false" customHeight="false" outlineLevel="0" collapsed="false"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2"/>
    </row>
    <row r="153" customFormat="false" ht="13.5" hidden="false" customHeight="false" outlineLevel="0" collapsed="false"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2"/>
    </row>
    <row r="154" customFormat="false" ht="13.5" hidden="false" customHeight="false" outlineLevel="0" collapsed="false"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2"/>
    </row>
    <row r="155" customFormat="false" ht="13.5" hidden="false" customHeight="false" outlineLevel="0" collapsed="false"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2"/>
    </row>
    <row r="156" customFormat="false" ht="13.5" hidden="false" customHeight="false" outlineLevel="0" collapsed="false"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2"/>
    </row>
    <row r="157" customFormat="false" ht="13.5" hidden="false" customHeight="false" outlineLevel="0" collapsed="false"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2"/>
    </row>
    <row r="158" customFormat="false" ht="13.5" hidden="false" customHeight="false" outlineLevel="0" collapsed="false"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2"/>
    </row>
    <row r="159" customFormat="false" ht="13.5" hidden="false" customHeight="false" outlineLevel="0" collapsed="false"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2"/>
    </row>
    <row r="160" customFormat="false" ht="13.5" hidden="false" customHeight="false" outlineLevel="0" collapsed="false"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2"/>
    </row>
    <row r="161" customFormat="false" ht="13.5" hidden="false" customHeight="false" outlineLevel="0" collapsed="false"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2"/>
    </row>
    <row r="162" customFormat="false" ht="13.5" hidden="false" customHeight="false" outlineLevel="0" collapsed="false"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2"/>
    </row>
    <row r="163" customFormat="false" ht="13.5" hidden="false" customHeight="false" outlineLevel="0" collapsed="false"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2"/>
    </row>
    <row r="164" customFormat="false" ht="13.5" hidden="false" customHeight="false" outlineLevel="0" collapsed="false"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2"/>
    </row>
    <row r="165" customFormat="false" ht="13.5" hidden="false" customHeight="false" outlineLevel="0" collapsed="false"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2"/>
    </row>
    <row r="166" customFormat="false" ht="13.5" hidden="false" customHeight="false" outlineLevel="0" collapsed="false"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2"/>
    </row>
    <row r="167" customFormat="false" ht="13.5" hidden="false" customHeight="false" outlineLevel="0" collapsed="false"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2"/>
    </row>
    <row r="168" customFormat="false" ht="13.5" hidden="false" customHeight="false" outlineLevel="0" collapsed="false"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2"/>
    </row>
    <row r="169" customFormat="false" ht="13.5" hidden="false" customHeight="false" outlineLevel="0" collapsed="false"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2"/>
    </row>
    <row r="170" customFormat="false" ht="13.5" hidden="false" customHeight="false" outlineLevel="0" collapsed="false"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2"/>
    </row>
    <row r="171" customFormat="false" ht="13.5" hidden="false" customHeight="false" outlineLevel="0" collapsed="false"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2"/>
    </row>
    <row r="172" customFormat="false" ht="13.5" hidden="false" customHeight="false" outlineLevel="0" collapsed="false"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2"/>
    </row>
    <row r="173" customFormat="false" ht="13.5" hidden="false" customHeight="false" outlineLevel="0" collapsed="false"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2"/>
    </row>
    <row r="174" customFormat="false" ht="13.5" hidden="false" customHeight="false" outlineLevel="0" collapsed="false"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2"/>
    </row>
    <row r="175" customFormat="false" ht="13.5" hidden="false" customHeight="false" outlineLevel="0" collapsed="false"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2"/>
    </row>
    <row r="176" customFormat="false" ht="13.5" hidden="false" customHeight="false" outlineLevel="0" collapsed="false"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2"/>
    </row>
    <row r="177" customFormat="false" ht="13.5" hidden="false" customHeight="false" outlineLevel="0" collapsed="false"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2"/>
    </row>
    <row r="178" customFormat="false" ht="13.5" hidden="false" customHeight="false" outlineLevel="0" collapsed="false"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2"/>
    </row>
    <row r="179" customFormat="false" ht="13.5" hidden="false" customHeight="false" outlineLevel="0" collapsed="false"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2"/>
    </row>
    <row r="180" customFormat="false" ht="13.5" hidden="false" customHeight="false" outlineLevel="0" collapsed="false"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2"/>
    </row>
    <row r="181" customFormat="false" ht="13.5" hidden="false" customHeight="false" outlineLevel="0" collapsed="false"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2"/>
    </row>
    <row r="182" customFormat="false" ht="13.5" hidden="false" customHeight="false" outlineLevel="0" collapsed="false"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2"/>
    </row>
    <row r="183" customFormat="false" ht="13.5" hidden="false" customHeight="false" outlineLevel="0" collapsed="false"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2"/>
    </row>
    <row r="184" customFormat="false" ht="13.5" hidden="false" customHeight="false" outlineLevel="0" collapsed="false"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2"/>
    </row>
    <row r="185" customFormat="false" ht="13.5" hidden="false" customHeight="false" outlineLevel="0" collapsed="false"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2"/>
    </row>
    <row r="186" customFormat="false" ht="13.5" hidden="false" customHeight="false" outlineLevel="0" collapsed="false"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2"/>
    </row>
    <row r="187" customFormat="false" ht="13.5" hidden="false" customHeight="false" outlineLevel="0" collapsed="false"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2"/>
    </row>
    <row r="188" customFormat="false" ht="13.5" hidden="false" customHeight="false" outlineLevel="0" collapsed="false"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2"/>
    </row>
    <row r="189" customFormat="false" ht="13.5" hidden="false" customHeight="false" outlineLevel="0" collapsed="false"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2"/>
    </row>
    <row r="190" customFormat="false" ht="13.5" hidden="false" customHeight="false" outlineLevel="0" collapsed="false"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2"/>
    </row>
    <row r="191" customFormat="false" ht="13.5" hidden="false" customHeight="false" outlineLevel="0" collapsed="false"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2"/>
    </row>
    <row r="192" customFormat="false" ht="13.5" hidden="false" customHeight="false" outlineLevel="0" collapsed="false"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2"/>
    </row>
    <row r="193" customFormat="false" ht="13.5" hidden="false" customHeight="false" outlineLevel="0" collapsed="false"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2"/>
    </row>
    <row r="194" customFormat="false" ht="13.5" hidden="false" customHeight="false" outlineLevel="0" collapsed="false"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2"/>
    </row>
    <row r="195" customFormat="false" ht="13.5" hidden="false" customHeight="false" outlineLevel="0" collapsed="false"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2"/>
    </row>
    <row r="196" customFormat="false" ht="13.5" hidden="false" customHeight="false" outlineLevel="0" collapsed="false"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2"/>
    </row>
    <row r="197" customFormat="false" ht="13.5" hidden="false" customHeight="false" outlineLevel="0" collapsed="false"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2"/>
    </row>
    <row r="198" customFormat="false" ht="13.5" hidden="false" customHeight="false" outlineLevel="0" collapsed="false"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2"/>
    </row>
    <row r="199" customFormat="false" ht="13.5" hidden="false" customHeight="false" outlineLevel="0" collapsed="false"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2"/>
    </row>
    <row r="200" customFormat="false" ht="13.5" hidden="false" customHeight="false" outlineLevel="0" collapsed="false"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2"/>
    </row>
    <row r="201" customFormat="false" ht="13.5" hidden="false" customHeight="false" outlineLevel="0" collapsed="false"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2"/>
    </row>
    <row r="202" customFormat="false" ht="13.5" hidden="false" customHeight="false" outlineLevel="0" collapsed="false"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2"/>
    </row>
    <row r="203" customFormat="false" ht="13.5" hidden="false" customHeight="false" outlineLevel="0" collapsed="false"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2"/>
    </row>
    <row r="204" customFormat="false" ht="13.5" hidden="false" customHeight="false" outlineLevel="0" collapsed="false"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2"/>
    </row>
    <row r="205" customFormat="false" ht="13.5" hidden="false" customHeight="false" outlineLevel="0" collapsed="false"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2"/>
    </row>
    <row r="206" customFormat="false" ht="13.5" hidden="false" customHeight="false" outlineLevel="0" collapsed="false"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2"/>
    </row>
    <row r="207" customFormat="false" ht="13.5" hidden="false" customHeight="false" outlineLevel="0" collapsed="false"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2"/>
    </row>
    <row r="208" customFormat="false" ht="13.5" hidden="false" customHeight="false" outlineLevel="0" collapsed="false"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2"/>
    </row>
    <row r="209" customFormat="false" ht="13.5" hidden="false" customHeight="false" outlineLevel="0" collapsed="false"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2"/>
    </row>
    <row r="210" customFormat="false" ht="13.5" hidden="false" customHeight="false" outlineLevel="0" collapsed="false"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2"/>
    </row>
    <row r="211" customFormat="false" ht="13.5" hidden="false" customHeight="false" outlineLevel="0" collapsed="false"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2"/>
    </row>
    <row r="212" customFormat="false" ht="13.5" hidden="false" customHeight="false" outlineLevel="0" collapsed="false"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2"/>
    </row>
    <row r="213" customFormat="false" ht="13.5" hidden="false" customHeight="false" outlineLevel="0" collapsed="false"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2"/>
    </row>
    <row r="214" customFormat="false" ht="13.5" hidden="false" customHeight="false" outlineLevel="0" collapsed="false"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2"/>
    </row>
    <row r="215" customFormat="false" ht="13.5" hidden="false" customHeight="false" outlineLevel="0" collapsed="false"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2"/>
    </row>
    <row r="216" customFormat="false" ht="13.5" hidden="false" customHeight="false" outlineLevel="0" collapsed="false"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2"/>
    </row>
    <row r="217" customFormat="false" ht="13.5" hidden="false" customHeight="false" outlineLevel="0" collapsed="false"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2"/>
    </row>
    <row r="218" customFormat="false" ht="13.5" hidden="false" customHeight="false" outlineLevel="0" collapsed="false"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2"/>
    </row>
    <row r="219" customFormat="false" ht="13.5" hidden="false" customHeight="false" outlineLevel="0" collapsed="false"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2"/>
    </row>
    <row r="220" customFormat="false" ht="13.5" hidden="false" customHeight="false" outlineLevel="0" collapsed="false"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2"/>
    </row>
    <row r="221" customFormat="false" ht="13.5" hidden="false" customHeight="false" outlineLevel="0" collapsed="false"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2"/>
    </row>
    <row r="222" customFormat="false" ht="13.5" hidden="false" customHeight="false" outlineLevel="0" collapsed="false"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2"/>
    </row>
    <row r="223" customFormat="false" ht="13.5" hidden="false" customHeight="false" outlineLevel="0" collapsed="false"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2"/>
    </row>
    <row r="224" customFormat="false" ht="13.5" hidden="false" customHeight="false" outlineLevel="0" collapsed="false"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2"/>
    </row>
    <row r="225" customFormat="false" ht="13.5" hidden="false" customHeight="false" outlineLevel="0" collapsed="false"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2"/>
    </row>
    <row r="226" customFormat="false" ht="13.5" hidden="false" customHeight="false" outlineLevel="0" collapsed="false"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2"/>
    </row>
    <row r="227" customFormat="false" ht="13.5" hidden="false" customHeight="false" outlineLevel="0" collapsed="false"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2"/>
    </row>
    <row r="228" customFormat="false" ht="13.5" hidden="false" customHeight="false" outlineLevel="0" collapsed="false"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2"/>
    </row>
    <row r="229" customFormat="false" ht="13.5" hidden="false" customHeight="false" outlineLevel="0" collapsed="false"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2"/>
    </row>
    <row r="230" customFormat="false" ht="13.5" hidden="false" customHeight="false" outlineLevel="0" collapsed="false"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2"/>
    </row>
    <row r="231" customFormat="false" ht="13.5" hidden="false" customHeight="false" outlineLevel="0" collapsed="false"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2"/>
    </row>
    <row r="232" customFormat="false" ht="13.5" hidden="false" customHeight="false" outlineLevel="0" collapsed="false"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2"/>
    </row>
    <row r="233" customFormat="false" ht="13.5" hidden="false" customHeight="false" outlineLevel="0" collapsed="false"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2"/>
    </row>
    <row r="234" customFormat="false" ht="13.5" hidden="false" customHeight="false" outlineLevel="0" collapsed="false"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2"/>
    </row>
    <row r="235" customFormat="false" ht="13.5" hidden="false" customHeight="false" outlineLevel="0" collapsed="false"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2"/>
    </row>
    <row r="236" customFormat="false" ht="13.5" hidden="false" customHeight="false" outlineLevel="0" collapsed="false"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2"/>
    </row>
    <row r="237" customFormat="false" ht="13.5" hidden="false" customHeight="false" outlineLevel="0" collapsed="false"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2"/>
    </row>
    <row r="238" customFormat="false" ht="13.5" hidden="false" customHeight="false" outlineLevel="0" collapsed="false"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2"/>
    </row>
    <row r="239" customFormat="false" ht="13.5" hidden="false" customHeight="false" outlineLevel="0" collapsed="false"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2"/>
    </row>
    <row r="240" customFormat="false" ht="13.5" hidden="false" customHeight="false" outlineLevel="0" collapsed="false"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2"/>
    </row>
    <row r="241" customFormat="false" ht="13.5" hidden="false" customHeight="false" outlineLevel="0" collapsed="false"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2"/>
    </row>
    <row r="242" customFormat="false" ht="13.5" hidden="false" customHeight="false" outlineLevel="0" collapsed="false"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2"/>
    </row>
    <row r="243" customFormat="false" ht="13.5" hidden="false" customHeight="false" outlineLevel="0" collapsed="false"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2"/>
    </row>
    <row r="244" customFormat="false" ht="13.5" hidden="false" customHeight="false" outlineLevel="0" collapsed="false"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2"/>
    </row>
    <row r="245" customFormat="false" ht="13.5" hidden="false" customHeight="false" outlineLevel="0" collapsed="false"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2"/>
    </row>
    <row r="246" customFormat="false" ht="13.5" hidden="false" customHeight="false" outlineLevel="0" collapsed="false"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2"/>
    </row>
    <row r="247" customFormat="false" ht="13.5" hidden="false" customHeight="false" outlineLevel="0" collapsed="false"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2"/>
    </row>
    <row r="248" customFormat="false" ht="13.5" hidden="false" customHeight="false" outlineLevel="0" collapsed="false"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2"/>
    </row>
    <row r="249" customFormat="false" ht="13.5" hidden="false" customHeight="false" outlineLevel="0" collapsed="false"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2"/>
    </row>
    <row r="250" customFormat="false" ht="13.5" hidden="false" customHeight="false" outlineLevel="0" collapsed="false"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2"/>
    </row>
    <row r="251" customFormat="false" ht="13.5" hidden="false" customHeight="false" outlineLevel="0" collapsed="false"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2"/>
    </row>
    <row r="252" customFormat="false" ht="13.5" hidden="false" customHeight="false" outlineLevel="0" collapsed="false"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2"/>
    </row>
    <row r="253" customFormat="false" ht="13.5" hidden="false" customHeight="false" outlineLevel="0" collapsed="false"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2"/>
    </row>
    <row r="254" customFormat="false" ht="13.5" hidden="false" customHeight="false" outlineLevel="0" collapsed="false"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2"/>
    </row>
    <row r="255" customFormat="false" ht="13.5" hidden="false" customHeight="false" outlineLevel="0" collapsed="false"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2"/>
    </row>
    <row r="256" customFormat="false" ht="13.5" hidden="false" customHeight="false" outlineLevel="0" collapsed="false"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2"/>
    </row>
    <row r="257" customFormat="false" ht="13.5" hidden="false" customHeight="false" outlineLevel="0" collapsed="false"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2"/>
    </row>
    <row r="258" customFormat="false" ht="13.5" hidden="false" customHeight="false" outlineLevel="0" collapsed="false"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2"/>
    </row>
    <row r="259" customFormat="false" ht="13.5" hidden="false" customHeight="false" outlineLevel="0" collapsed="false"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2"/>
    </row>
    <row r="260" customFormat="false" ht="13.5" hidden="false" customHeight="false" outlineLevel="0" collapsed="false"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2"/>
    </row>
    <row r="261" customFormat="false" ht="13.5" hidden="false" customHeight="false" outlineLevel="0" collapsed="false"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2"/>
    </row>
    <row r="262" customFormat="false" ht="13.5" hidden="false" customHeight="false" outlineLevel="0" collapsed="false"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2"/>
    </row>
    <row r="263" customFormat="false" ht="13.5" hidden="false" customHeight="false" outlineLevel="0" collapsed="false"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2"/>
    </row>
    <row r="264" customFormat="false" ht="13.5" hidden="false" customHeight="false" outlineLevel="0" collapsed="false"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2"/>
    </row>
    <row r="265" customFormat="false" ht="13.5" hidden="false" customHeight="false" outlineLevel="0" collapsed="false"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2"/>
    </row>
    <row r="266" customFormat="false" ht="13.5" hidden="false" customHeight="false" outlineLevel="0" collapsed="false"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2"/>
    </row>
    <row r="267" customFormat="false" ht="13.5" hidden="false" customHeight="false" outlineLevel="0" collapsed="false"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2"/>
    </row>
    <row r="268" customFormat="false" ht="13.5" hidden="false" customHeight="false" outlineLevel="0" collapsed="false"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2"/>
    </row>
    <row r="269" customFormat="false" ht="13.5" hidden="false" customHeight="false" outlineLevel="0" collapsed="false"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2"/>
    </row>
    <row r="270" customFormat="false" ht="13.5" hidden="false" customHeight="false" outlineLevel="0" collapsed="false"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2"/>
    </row>
    <row r="271" customFormat="false" ht="13.5" hidden="false" customHeight="false" outlineLevel="0" collapsed="false"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2"/>
    </row>
    <row r="272" customFormat="false" ht="13.5" hidden="false" customHeight="false" outlineLevel="0" collapsed="false"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2"/>
    </row>
    <row r="273" customFormat="false" ht="13.5" hidden="false" customHeight="false" outlineLevel="0" collapsed="false"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2"/>
    </row>
    <row r="274" customFormat="false" ht="13.5" hidden="false" customHeight="false" outlineLevel="0" collapsed="false"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2"/>
    </row>
    <row r="275" customFormat="false" ht="13.5" hidden="false" customHeight="false" outlineLevel="0" collapsed="false"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2"/>
    </row>
    <row r="276" customFormat="false" ht="13.5" hidden="false" customHeight="false" outlineLevel="0" collapsed="false"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2"/>
    </row>
    <row r="277" customFormat="false" ht="13.5" hidden="false" customHeight="false" outlineLevel="0" collapsed="false"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2"/>
    </row>
    <row r="278" customFormat="false" ht="13.5" hidden="false" customHeight="false" outlineLevel="0" collapsed="false"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2"/>
    </row>
    <row r="279" customFormat="false" ht="13.5" hidden="false" customHeight="false" outlineLevel="0" collapsed="false"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2"/>
    </row>
    <row r="280" customFormat="false" ht="13.5" hidden="false" customHeight="false" outlineLevel="0" collapsed="false"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2"/>
    </row>
    <row r="281" customFormat="false" ht="13.5" hidden="false" customHeight="false" outlineLevel="0" collapsed="false"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2"/>
    </row>
    <row r="282" customFormat="false" ht="13.5" hidden="false" customHeight="false" outlineLevel="0" collapsed="false"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2"/>
    </row>
    <row r="283" customFormat="false" ht="13.5" hidden="false" customHeight="false" outlineLevel="0" collapsed="false"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2"/>
    </row>
    <row r="284" customFormat="false" ht="13.5" hidden="false" customHeight="false" outlineLevel="0" collapsed="false"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2"/>
    </row>
    <row r="285" customFormat="false" ht="13.5" hidden="false" customHeight="false" outlineLevel="0" collapsed="false"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2"/>
    </row>
    <row r="286" customFormat="false" ht="13.5" hidden="false" customHeight="false" outlineLevel="0" collapsed="false"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2"/>
    </row>
    <row r="287" customFormat="false" ht="13.5" hidden="false" customHeight="false" outlineLevel="0" collapsed="false"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2"/>
    </row>
    <row r="288" customFormat="false" ht="13.5" hidden="false" customHeight="false" outlineLevel="0" collapsed="false"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2"/>
    </row>
    <row r="289" customFormat="false" ht="13.5" hidden="false" customHeight="false" outlineLevel="0" collapsed="false"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2"/>
    </row>
    <row r="290" customFormat="false" ht="13.5" hidden="false" customHeight="false" outlineLevel="0" collapsed="false"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2"/>
    </row>
    <row r="291" customFormat="false" ht="13.5" hidden="false" customHeight="false" outlineLevel="0" collapsed="false"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2"/>
    </row>
    <row r="292" customFormat="false" ht="13.5" hidden="false" customHeight="false" outlineLevel="0" collapsed="false"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2"/>
    </row>
    <row r="293" customFormat="false" ht="13.5" hidden="false" customHeight="false" outlineLevel="0" collapsed="false"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2"/>
    </row>
  </sheetData>
  <mergeCells count="10">
    <mergeCell ref="C4:C5"/>
    <mergeCell ref="F4:L4"/>
    <mergeCell ref="T4:W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14" min="14" style="0" width="0.76"/>
    <col collapsed="false" customWidth="true" hidden="false" outlineLevel="0" max="15" min="15" style="0" width="1.26"/>
    <col collapsed="false" customWidth="true" hidden="false" outlineLevel="0" max="16" min="16" style="0" width="11.5"/>
    <col collapsed="false" customWidth="true" hidden="false" outlineLevel="0" max="17" min="17" style="0" width="1.26"/>
    <col collapsed="false" customWidth="true" hidden="false" outlineLevel="0" max="18" min="18" style="0" width="0.76"/>
    <col collapsed="false" customWidth="true" hidden="false" outlineLevel="0" max="26" min="19" style="0" width="12.87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P1" s="3"/>
      <c r="R1" s="3"/>
      <c r="S1" s="3"/>
      <c r="T1" s="3"/>
      <c r="U1" s="3"/>
      <c r="V1" s="3"/>
      <c r="W1" s="3"/>
      <c r="X1" s="3"/>
      <c r="Y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7"/>
      <c r="H2" s="6"/>
      <c r="I2" s="6"/>
      <c r="J2" s="6"/>
      <c r="K2" s="6"/>
      <c r="L2" s="6"/>
      <c r="M2" s="7" t="s">
        <v>0</v>
      </c>
      <c r="O2" s="6"/>
      <c r="P2" s="8" t="s">
        <v>101</v>
      </c>
      <c r="Q2" s="6"/>
      <c r="R2" s="6"/>
      <c r="S2" s="6"/>
      <c r="T2" s="6"/>
      <c r="U2" s="6"/>
      <c r="V2" s="6"/>
      <c r="W2" s="6"/>
      <c r="X2" s="6"/>
      <c r="Y2" s="6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N3" s="10"/>
      <c r="O3" s="10"/>
      <c r="P3" s="11" t="s">
        <v>102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3</v>
      </c>
      <c r="G4" s="22"/>
      <c r="H4" s="14" t="s">
        <v>104</v>
      </c>
      <c r="I4" s="14"/>
      <c r="J4" s="14"/>
      <c r="K4" s="14"/>
      <c r="L4" s="14"/>
      <c r="M4" s="14"/>
      <c r="N4" s="13"/>
      <c r="O4" s="13"/>
      <c r="P4" s="14" t="s">
        <v>3</v>
      </c>
      <c r="Q4" s="13"/>
      <c r="R4" s="15"/>
      <c r="S4" s="16" t="s">
        <v>4</v>
      </c>
      <c r="T4" s="16"/>
      <c r="U4" s="16"/>
      <c r="V4" s="16"/>
      <c r="W4" s="16"/>
      <c r="X4" s="16"/>
      <c r="Y4" s="16"/>
      <c r="Z4" s="69" t="s">
        <v>105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31" t="s">
        <v>11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29" t="s">
        <v>12</v>
      </c>
      <c r="Z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N6" s="33"/>
      <c r="O6" s="33"/>
      <c r="P6" s="33"/>
      <c r="Q6" s="33"/>
      <c r="R6" s="34"/>
      <c r="S6" s="35"/>
      <c r="T6" s="35"/>
      <c r="U6" s="35"/>
      <c r="V6" s="35"/>
      <c r="W6" s="35"/>
      <c r="X6" s="35"/>
      <c r="Y6" s="35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34853</v>
      </c>
      <c r="G7" s="40" t="n">
        <v>34579</v>
      </c>
      <c r="H7" s="40" t="n">
        <v>163568</v>
      </c>
      <c r="I7" s="40" t="n">
        <v>66942</v>
      </c>
      <c r="J7" s="40" t="n">
        <v>96626</v>
      </c>
      <c r="K7" s="40" t="n">
        <v>56672</v>
      </c>
      <c r="L7" s="40" t="n">
        <v>54547</v>
      </c>
      <c r="M7" s="40" t="n">
        <v>52349</v>
      </c>
      <c r="O7" s="38" t="n">
        <v>26</v>
      </c>
      <c r="P7" s="38"/>
      <c r="Q7" s="38"/>
      <c r="R7" s="39"/>
      <c r="S7" s="40" t="n">
        <v>101865</v>
      </c>
      <c r="T7" s="40" t="n">
        <v>59448</v>
      </c>
      <c r="U7" s="40" t="n">
        <v>42417</v>
      </c>
      <c r="V7" s="40" t="n">
        <v>33436</v>
      </c>
      <c r="W7" s="40" t="n">
        <v>27841</v>
      </c>
      <c r="X7" s="40" t="n">
        <v>25454</v>
      </c>
      <c r="Y7" s="40" t="n">
        <v>15134</v>
      </c>
      <c r="Z7" s="40" t="n">
        <v>69921</v>
      </c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P8" s="45"/>
      <c r="R8" s="39"/>
      <c r="S8" s="40"/>
      <c r="T8" s="40"/>
      <c r="U8" s="40"/>
      <c r="V8" s="40"/>
      <c r="W8" s="40"/>
      <c r="X8" s="40"/>
      <c r="Y8" s="40"/>
      <c r="Z8" s="40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35336</v>
      </c>
      <c r="G9" s="40" t="n">
        <v>34317</v>
      </c>
      <c r="H9" s="40" t="n">
        <v>164715</v>
      </c>
      <c r="I9" s="40" t="n">
        <v>67970</v>
      </c>
      <c r="J9" s="40" t="n">
        <v>96745</v>
      </c>
      <c r="K9" s="40" t="n">
        <v>56510</v>
      </c>
      <c r="L9" s="40" t="n">
        <v>54907</v>
      </c>
      <c r="M9" s="40" t="n">
        <v>53298</v>
      </c>
      <c r="O9" s="38" t="n">
        <v>27</v>
      </c>
      <c r="P9" s="38"/>
      <c r="Q9" s="38"/>
      <c r="R9" s="39"/>
      <c r="S9" s="40" t="n">
        <v>97164</v>
      </c>
      <c r="T9" s="40" t="n">
        <v>57323</v>
      </c>
      <c r="U9" s="40" t="n">
        <v>39841</v>
      </c>
      <c r="V9" s="40" t="n">
        <v>30914</v>
      </c>
      <c r="W9" s="40" t="n">
        <v>27668</v>
      </c>
      <c r="X9" s="40" t="n">
        <v>24232</v>
      </c>
      <c r="Y9" s="40" t="n">
        <v>14350</v>
      </c>
      <c r="Z9" s="40" t="n">
        <v>66863</v>
      </c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P10" s="45"/>
      <c r="R10" s="39"/>
      <c r="S10" s="40"/>
      <c r="T10" s="40"/>
      <c r="U10" s="40"/>
      <c r="V10" s="40"/>
      <c r="W10" s="40"/>
      <c r="X10" s="40"/>
      <c r="Y10" s="40"/>
      <c r="Z10" s="40"/>
    </row>
    <row r="11" s="46" customFormat="true" ht="13.5" hidden="false" customHeight="false" outlineLevel="0" collapsed="false">
      <c r="C11" s="45" t="s">
        <v>17</v>
      </c>
      <c r="E11" s="48"/>
      <c r="F11" s="49" t="n">
        <v>731</v>
      </c>
      <c r="G11" s="49" t="n">
        <v>655</v>
      </c>
      <c r="H11" s="49" t="n">
        <v>6284</v>
      </c>
      <c r="I11" s="49" t="n">
        <v>2944</v>
      </c>
      <c r="J11" s="49" t="n">
        <v>3340</v>
      </c>
      <c r="K11" s="49" t="n">
        <v>2080</v>
      </c>
      <c r="L11" s="49" t="n">
        <v>2111</v>
      </c>
      <c r="M11" s="49" t="n">
        <v>2093</v>
      </c>
      <c r="P11" s="45" t="s">
        <v>17</v>
      </c>
      <c r="R11" s="48"/>
      <c r="S11" s="49" t="n">
        <v>4434</v>
      </c>
      <c r="T11" s="49" t="n">
        <v>2536</v>
      </c>
      <c r="U11" s="49" t="n">
        <v>1898</v>
      </c>
      <c r="V11" s="49" t="n">
        <v>1339</v>
      </c>
      <c r="W11" s="49" t="n">
        <v>1270</v>
      </c>
      <c r="X11" s="49" t="n">
        <v>1112</v>
      </c>
      <c r="Y11" s="49" t="n">
        <v>713</v>
      </c>
      <c r="Z11" s="49" t="n">
        <v>2806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369</v>
      </c>
      <c r="G12" s="49" t="n">
        <v>355</v>
      </c>
      <c r="H12" s="49" t="n">
        <v>2561</v>
      </c>
      <c r="I12" s="49" t="n">
        <v>1054</v>
      </c>
      <c r="J12" s="49" t="n">
        <v>1507</v>
      </c>
      <c r="K12" s="49" t="n">
        <v>821</v>
      </c>
      <c r="L12" s="49" t="n">
        <v>903</v>
      </c>
      <c r="M12" s="49" t="n">
        <v>837</v>
      </c>
      <c r="P12" s="45" t="s">
        <v>18</v>
      </c>
      <c r="R12" s="48"/>
      <c r="S12" s="49" t="n">
        <v>1095</v>
      </c>
      <c r="T12" s="49" t="n">
        <v>594</v>
      </c>
      <c r="U12" s="49" t="n">
        <v>501</v>
      </c>
      <c r="V12" s="49" t="n">
        <v>329</v>
      </c>
      <c r="W12" s="49" t="n">
        <v>328</v>
      </c>
      <c r="X12" s="49" t="n">
        <v>309</v>
      </c>
      <c r="Y12" s="49" t="n">
        <v>129</v>
      </c>
      <c r="Z12" s="49" t="n">
        <v>763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216</v>
      </c>
      <c r="G13" s="49" t="n">
        <v>243</v>
      </c>
      <c r="H13" s="49" t="n">
        <v>3649</v>
      </c>
      <c r="I13" s="49" t="n">
        <v>1435</v>
      </c>
      <c r="J13" s="49" t="n">
        <v>2214</v>
      </c>
      <c r="K13" s="49" t="n">
        <v>1255</v>
      </c>
      <c r="L13" s="49" t="n">
        <v>1217</v>
      </c>
      <c r="M13" s="49" t="n">
        <v>1177</v>
      </c>
      <c r="P13" s="45" t="s">
        <v>19</v>
      </c>
      <c r="R13" s="48"/>
      <c r="S13" s="49" t="n">
        <v>385</v>
      </c>
      <c r="T13" s="49" t="n">
        <v>210</v>
      </c>
      <c r="U13" s="49" t="n">
        <v>175</v>
      </c>
      <c r="V13" s="49" t="n">
        <v>114</v>
      </c>
      <c r="W13" s="49" t="n">
        <v>108</v>
      </c>
      <c r="X13" s="49" t="n">
        <v>121</v>
      </c>
      <c r="Y13" s="49" t="n">
        <v>42</v>
      </c>
      <c r="Z13" s="49" t="n">
        <v>373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502</v>
      </c>
      <c r="G14" s="49" t="n">
        <v>513</v>
      </c>
      <c r="H14" s="49" t="n">
        <v>2686</v>
      </c>
      <c r="I14" s="49" t="n">
        <v>1228</v>
      </c>
      <c r="J14" s="49" t="n">
        <v>1458</v>
      </c>
      <c r="K14" s="49" t="n">
        <v>906</v>
      </c>
      <c r="L14" s="49" t="n">
        <v>886</v>
      </c>
      <c r="M14" s="49" t="n">
        <v>894</v>
      </c>
      <c r="P14" s="45" t="s">
        <v>20</v>
      </c>
      <c r="R14" s="48"/>
      <c r="S14" s="49" t="n">
        <v>1618</v>
      </c>
      <c r="T14" s="49" t="n">
        <v>926</v>
      </c>
      <c r="U14" s="49" t="n">
        <v>692</v>
      </c>
      <c r="V14" s="49" t="n">
        <v>563</v>
      </c>
      <c r="W14" s="49" t="n">
        <v>447</v>
      </c>
      <c r="X14" s="49" t="n">
        <v>404</v>
      </c>
      <c r="Y14" s="49" t="n">
        <v>204</v>
      </c>
      <c r="Z14" s="49" t="n">
        <v>1438</v>
      </c>
    </row>
    <row r="15" s="46" customFormat="true" ht="13.5" hidden="false" customHeight="false" outlineLevel="0" collapsed="false">
      <c r="C15" s="45" t="s">
        <v>21</v>
      </c>
      <c r="E15" s="48"/>
      <c r="F15" s="49" t="n">
        <v>373</v>
      </c>
      <c r="G15" s="49" t="n">
        <v>343</v>
      </c>
      <c r="H15" s="49" t="n">
        <v>1158</v>
      </c>
      <c r="I15" s="49" t="n">
        <v>557</v>
      </c>
      <c r="J15" s="49" t="n">
        <v>601</v>
      </c>
      <c r="K15" s="49" t="n">
        <v>389</v>
      </c>
      <c r="L15" s="49" t="n">
        <v>365</v>
      </c>
      <c r="M15" s="49" t="n">
        <v>404</v>
      </c>
      <c r="P15" s="45" t="s">
        <v>21</v>
      </c>
      <c r="R15" s="48"/>
      <c r="S15" s="49" t="n">
        <v>668</v>
      </c>
      <c r="T15" s="49" t="n">
        <v>363</v>
      </c>
      <c r="U15" s="49" t="n">
        <v>305</v>
      </c>
      <c r="V15" s="49" t="n">
        <v>197</v>
      </c>
      <c r="W15" s="49" t="n">
        <v>186</v>
      </c>
      <c r="X15" s="49" t="n">
        <v>176</v>
      </c>
      <c r="Y15" s="49" t="n">
        <v>109</v>
      </c>
      <c r="Z15" s="49" t="n">
        <v>668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P16" s="47"/>
      <c r="R16" s="48"/>
      <c r="S16" s="49"/>
      <c r="T16" s="49"/>
      <c r="U16" s="49"/>
      <c r="V16" s="49"/>
      <c r="W16" s="49"/>
      <c r="X16" s="49"/>
      <c r="Y16" s="49"/>
      <c r="Z16" s="49"/>
    </row>
    <row r="17" s="46" customFormat="true" ht="13.5" hidden="false" customHeight="false" outlineLevel="0" collapsed="false">
      <c r="C17" s="45" t="s">
        <v>22</v>
      </c>
      <c r="E17" s="48"/>
      <c r="F17" s="49" t="n">
        <v>241</v>
      </c>
      <c r="G17" s="49" t="n">
        <v>217</v>
      </c>
      <c r="H17" s="49" t="n">
        <v>2404</v>
      </c>
      <c r="I17" s="49" t="n">
        <v>825</v>
      </c>
      <c r="J17" s="49" t="n">
        <v>1579</v>
      </c>
      <c r="K17" s="49" t="n">
        <v>776</v>
      </c>
      <c r="L17" s="49" t="n">
        <v>799</v>
      </c>
      <c r="M17" s="49" t="n">
        <v>829</v>
      </c>
      <c r="P17" s="45" t="s">
        <v>22</v>
      </c>
      <c r="R17" s="48"/>
      <c r="S17" s="49" t="n">
        <v>351</v>
      </c>
      <c r="T17" s="49" t="n">
        <v>166</v>
      </c>
      <c r="U17" s="49" t="n">
        <v>185</v>
      </c>
      <c r="V17" s="49" t="n">
        <v>136</v>
      </c>
      <c r="W17" s="49" t="n">
        <v>100</v>
      </c>
      <c r="X17" s="49" t="n">
        <v>70</v>
      </c>
      <c r="Y17" s="49" t="n">
        <v>45</v>
      </c>
      <c r="Z17" s="49" t="n">
        <v>291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1028</v>
      </c>
      <c r="G18" s="49" t="n">
        <v>1019</v>
      </c>
      <c r="H18" s="49" t="n">
        <v>3857</v>
      </c>
      <c r="I18" s="49" t="n">
        <v>1454</v>
      </c>
      <c r="J18" s="49" t="n">
        <v>2403</v>
      </c>
      <c r="K18" s="49" t="n">
        <v>1376</v>
      </c>
      <c r="L18" s="49" t="n">
        <v>1246</v>
      </c>
      <c r="M18" s="49" t="n">
        <v>1235</v>
      </c>
      <c r="P18" s="45" t="s">
        <v>23</v>
      </c>
      <c r="R18" s="48"/>
      <c r="S18" s="49" t="n">
        <v>958</v>
      </c>
      <c r="T18" s="49" t="n">
        <v>510</v>
      </c>
      <c r="U18" s="49" t="n">
        <v>448</v>
      </c>
      <c r="V18" s="49" t="n">
        <v>284</v>
      </c>
      <c r="W18" s="49" t="n">
        <v>285</v>
      </c>
      <c r="X18" s="49" t="n">
        <v>269</v>
      </c>
      <c r="Y18" s="49" t="n">
        <v>120</v>
      </c>
      <c r="Z18" s="49" t="n">
        <v>884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278</v>
      </c>
      <c r="G19" s="49" t="n">
        <v>283</v>
      </c>
      <c r="H19" s="49" t="n">
        <v>3748</v>
      </c>
      <c r="I19" s="49" t="n">
        <v>1719</v>
      </c>
      <c r="J19" s="49" t="n">
        <v>2029</v>
      </c>
      <c r="K19" s="49" t="n">
        <v>1269</v>
      </c>
      <c r="L19" s="49" t="n">
        <v>1262</v>
      </c>
      <c r="M19" s="49" t="n">
        <v>1217</v>
      </c>
      <c r="P19" s="45" t="s">
        <v>24</v>
      </c>
      <c r="R19" s="48"/>
      <c r="S19" s="49" t="n">
        <v>1472</v>
      </c>
      <c r="T19" s="49" t="n">
        <v>839</v>
      </c>
      <c r="U19" s="49" t="n">
        <v>633</v>
      </c>
      <c r="V19" s="49" t="n">
        <v>487</v>
      </c>
      <c r="W19" s="49" t="n">
        <v>451</v>
      </c>
      <c r="X19" s="49" t="n">
        <v>397</v>
      </c>
      <c r="Y19" s="49" t="n">
        <v>137</v>
      </c>
      <c r="Z19" s="49" t="n">
        <v>1332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155</v>
      </c>
      <c r="G20" s="49" t="n">
        <v>166</v>
      </c>
      <c r="H20" s="49" t="n">
        <v>3470</v>
      </c>
      <c r="I20" s="49" t="n">
        <v>1289</v>
      </c>
      <c r="J20" s="49" t="n">
        <v>2181</v>
      </c>
      <c r="K20" s="49" t="n">
        <v>1120</v>
      </c>
      <c r="L20" s="49" t="n">
        <v>1186</v>
      </c>
      <c r="M20" s="49" t="n">
        <v>1164</v>
      </c>
      <c r="P20" s="45" t="s">
        <v>25</v>
      </c>
      <c r="R20" s="48"/>
      <c r="S20" s="49" t="n">
        <v>1202</v>
      </c>
      <c r="T20" s="49" t="n">
        <v>707</v>
      </c>
      <c r="U20" s="49" t="n">
        <v>495</v>
      </c>
      <c r="V20" s="49" t="n">
        <v>376</v>
      </c>
      <c r="W20" s="49" t="n">
        <v>329</v>
      </c>
      <c r="X20" s="49" t="n">
        <v>291</v>
      </c>
      <c r="Y20" s="49" t="n">
        <v>206</v>
      </c>
      <c r="Z20" s="49" t="n">
        <v>846</v>
      </c>
    </row>
    <row r="21" s="46" customFormat="true" ht="13.5" hidden="false" customHeight="false" outlineLevel="0" collapsed="false">
      <c r="C21" s="45" t="s">
        <v>26</v>
      </c>
      <c r="E21" s="48"/>
      <c r="F21" s="49" t="n">
        <v>456</v>
      </c>
      <c r="G21" s="49" t="n">
        <v>485</v>
      </c>
      <c r="H21" s="49" t="n">
        <v>3513</v>
      </c>
      <c r="I21" s="49" t="n">
        <v>1455</v>
      </c>
      <c r="J21" s="49" t="n">
        <v>2058</v>
      </c>
      <c r="K21" s="49" t="n">
        <v>1202</v>
      </c>
      <c r="L21" s="49" t="n">
        <v>1163</v>
      </c>
      <c r="M21" s="49" t="n">
        <v>1148</v>
      </c>
      <c r="P21" s="45" t="s">
        <v>26</v>
      </c>
      <c r="R21" s="48"/>
      <c r="S21" s="49" t="n">
        <v>1704</v>
      </c>
      <c r="T21" s="49" t="n">
        <v>1053</v>
      </c>
      <c r="U21" s="49" t="n">
        <v>651</v>
      </c>
      <c r="V21" s="49" t="n">
        <v>684</v>
      </c>
      <c r="W21" s="49" t="n">
        <v>427</v>
      </c>
      <c r="X21" s="49" t="n">
        <v>361</v>
      </c>
      <c r="Y21" s="49" t="n">
        <v>232</v>
      </c>
      <c r="Z21" s="49" t="n">
        <v>1231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P22" s="47"/>
      <c r="R22" s="48"/>
      <c r="S22" s="49"/>
      <c r="T22" s="49"/>
      <c r="U22" s="49"/>
      <c r="V22" s="49"/>
      <c r="W22" s="49"/>
      <c r="X22" s="49"/>
      <c r="Y22" s="49"/>
      <c r="Z22" s="49"/>
    </row>
    <row r="23" s="46" customFormat="true" ht="13.5" hidden="false" customHeight="false" outlineLevel="0" collapsed="false">
      <c r="C23" s="45" t="s">
        <v>27</v>
      </c>
      <c r="E23" s="48"/>
      <c r="F23" s="49" t="n">
        <v>1512</v>
      </c>
      <c r="G23" s="49" t="n">
        <v>1397</v>
      </c>
      <c r="H23" s="49" t="n">
        <v>7442</v>
      </c>
      <c r="I23" s="49" t="n">
        <v>3002</v>
      </c>
      <c r="J23" s="49" t="n">
        <v>4440</v>
      </c>
      <c r="K23" s="49" t="n">
        <v>2453</v>
      </c>
      <c r="L23" s="49" t="n">
        <v>2510</v>
      </c>
      <c r="M23" s="49" t="n">
        <v>2479</v>
      </c>
      <c r="P23" s="45" t="s">
        <v>27</v>
      </c>
      <c r="R23" s="48"/>
      <c r="S23" s="49" t="n">
        <v>5397</v>
      </c>
      <c r="T23" s="49" t="n">
        <v>3100</v>
      </c>
      <c r="U23" s="49" t="n">
        <v>2297</v>
      </c>
      <c r="V23" s="49" t="n">
        <v>1775</v>
      </c>
      <c r="W23" s="49" t="n">
        <v>1642</v>
      </c>
      <c r="X23" s="49" t="n">
        <v>1304</v>
      </c>
      <c r="Y23" s="49" t="n">
        <v>676</v>
      </c>
      <c r="Z23" s="49" t="n">
        <v>2823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1397</v>
      </c>
      <c r="G24" s="49" t="n">
        <v>1250</v>
      </c>
      <c r="H24" s="49" t="n">
        <v>1733</v>
      </c>
      <c r="I24" s="49" t="n">
        <v>911</v>
      </c>
      <c r="J24" s="49" t="n">
        <v>822</v>
      </c>
      <c r="K24" s="49" t="n">
        <v>723</v>
      </c>
      <c r="L24" s="49" t="n">
        <v>503</v>
      </c>
      <c r="M24" s="49" t="n">
        <v>507</v>
      </c>
      <c r="P24" s="45" t="s">
        <v>28</v>
      </c>
      <c r="R24" s="48"/>
      <c r="S24" s="49" t="n">
        <v>3101</v>
      </c>
      <c r="T24" s="49" t="n">
        <v>1792</v>
      </c>
      <c r="U24" s="49" t="n">
        <v>1309</v>
      </c>
      <c r="V24" s="49" t="n">
        <v>908</v>
      </c>
      <c r="W24" s="49" t="n">
        <v>852</v>
      </c>
      <c r="X24" s="49" t="n">
        <v>765</v>
      </c>
      <c r="Y24" s="49" t="n">
        <v>576</v>
      </c>
      <c r="Z24" s="49" t="n">
        <v>2547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2222</v>
      </c>
      <c r="G25" s="49" t="n">
        <v>2220</v>
      </c>
      <c r="H25" s="49" t="n">
        <v>7069</v>
      </c>
      <c r="I25" s="49" t="n">
        <v>2435</v>
      </c>
      <c r="J25" s="49" t="n">
        <v>4634</v>
      </c>
      <c r="K25" s="49" t="n">
        <v>2381</v>
      </c>
      <c r="L25" s="49" t="n">
        <v>2362</v>
      </c>
      <c r="M25" s="49" t="n">
        <v>2326</v>
      </c>
      <c r="P25" s="45" t="s">
        <v>29</v>
      </c>
      <c r="R25" s="48"/>
      <c r="S25" s="49" t="n">
        <v>14213</v>
      </c>
      <c r="T25" s="49" t="n">
        <v>8310</v>
      </c>
      <c r="U25" s="49" t="n">
        <v>5903</v>
      </c>
      <c r="V25" s="49" t="n">
        <v>4364</v>
      </c>
      <c r="W25" s="49" t="n">
        <v>3942</v>
      </c>
      <c r="X25" s="49" t="n">
        <v>3868</v>
      </c>
      <c r="Y25" s="49" t="n">
        <v>2039</v>
      </c>
      <c r="Z25" s="49" t="n">
        <v>8591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1651</v>
      </c>
      <c r="G26" s="49" t="n">
        <v>1585</v>
      </c>
      <c r="H26" s="49" t="n">
        <v>10562</v>
      </c>
      <c r="I26" s="49" t="n">
        <v>4190</v>
      </c>
      <c r="J26" s="49" t="n">
        <v>6372</v>
      </c>
      <c r="K26" s="49" t="n">
        <v>3521</v>
      </c>
      <c r="L26" s="49" t="n">
        <v>3648</v>
      </c>
      <c r="M26" s="49" t="n">
        <v>3393</v>
      </c>
      <c r="P26" s="45" t="s">
        <v>30</v>
      </c>
      <c r="R26" s="48"/>
      <c r="S26" s="49" t="n">
        <v>8662</v>
      </c>
      <c r="T26" s="49" t="n">
        <v>5348</v>
      </c>
      <c r="U26" s="49" t="n">
        <v>3314</v>
      </c>
      <c r="V26" s="49" t="n">
        <v>2605</v>
      </c>
      <c r="W26" s="49" t="n">
        <v>2443</v>
      </c>
      <c r="X26" s="49" t="n">
        <v>2065</v>
      </c>
      <c r="Y26" s="49" t="n">
        <v>1549</v>
      </c>
      <c r="Z26" s="49" t="n">
        <v>5341</v>
      </c>
    </row>
    <row r="27" s="46" customFormat="true" ht="13.5" hidden="false" customHeight="false" outlineLevel="0" collapsed="false">
      <c r="C27" s="45" t="s">
        <v>31</v>
      </c>
      <c r="E27" s="48"/>
      <c r="F27" s="49" t="n">
        <v>542</v>
      </c>
      <c r="G27" s="49" t="n">
        <v>540</v>
      </c>
      <c r="H27" s="49" t="n">
        <v>4904</v>
      </c>
      <c r="I27" s="49" t="n">
        <v>2132</v>
      </c>
      <c r="J27" s="49" t="n">
        <v>2772</v>
      </c>
      <c r="K27" s="49" t="n">
        <v>1677</v>
      </c>
      <c r="L27" s="49" t="n">
        <v>1673</v>
      </c>
      <c r="M27" s="49" t="n">
        <v>1554</v>
      </c>
      <c r="P27" s="45" t="s">
        <v>31</v>
      </c>
      <c r="R27" s="48"/>
      <c r="S27" s="49" t="n">
        <v>2151</v>
      </c>
      <c r="T27" s="49" t="n">
        <v>1272</v>
      </c>
      <c r="U27" s="49" t="n">
        <v>879</v>
      </c>
      <c r="V27" s="49" t="n">
        <v>677</v>
      </c>
      <c r="W27" s="49" t="n">
        <v>656</v>
      </c>
      <c r="X27" s="49" t="n">
        <v>579</v>
      </c>
      <c r="Y27" s="49" t="n">
        <v>239</v>
      </c>
      <c r="Z27" s="49" t="n">
        <v>2151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P28" s="47"/>
      <c r="R28" s="48"/>
      <c r="S28" s="49"/>
      <c r="T28" s="49"/>
      <c r="U28" s="49"/>
      <c r="V28" s="49"/>
      <c r="W28" s="49"/>
      <c r="X28" s="49"/>
      <c r="Y28" s="49"/>
      <c r="Z28" s="49"/>
    </row>
    <row r="29" s="46" customFormat="true" ht="13.5" hidden="false" customHeight="false" outlineLevel="0" collapsed="false">
      <c r="C29" s="45" t="s">
        <v>32</v>
      </c>
      <c r="E29" s="48"/>
      <c r="F29" s="49" t="n">
        <v>388</v>
      </c>
      <c r="G29" s="49" t="n">
        <v>387</v>
      </c>
      <c r="H29" s="49" t="n">
        <v>1428</v>
      </c>
      <c r="I29" s="49" t="n">
        <v>404</v>
      </c>
      <c r="J29" s="49" t="n">
        <v>1024</v>
      </c>
      <c r="K29" s="49" t="n">
        <v>481</v>
      </c>
      <c r="L29" s="49" t="n">
        <v>476</v>
      </c>
      <c r="M29" s="49" t="n">
        <v>471</v>
      </c>
      <c r="P29" s="45" t="s">
        <v>32</v>
      </c>
      <c r="R29" s="48"/>
      <c r="S29" s="49" t="n">
        <v>1111</v>
      </c>
      <c r="T29" s="49" t="n">
        <v>525</v>
      </c>
      <c r="U29" s="49" t="n">
        <v>586</v>
      </c>
      <c r="V29" s="49" t="n">
        <v>345</v>
      </c>
      <c r="W29" s="49" t="n">
        <v>336</v>
      </c>
      <c r="X29" s="49" t="n">
        <v>327</v>
      </c>
      <c r="Y29" s="49" t="n">
        <v>103</v>
      </c>
      <c r="Z29" s="49" t="n">
        <v>697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295</v>
      </c>
      <c r="G30" s="49" t="n">
        <v>235</v>
      </c>
      <c r="H30" s="49" t="n">
        <v>2630</v>
      </c>
      <c r="I30" s="49" t="n">
        <v>1365</v>
      </c>
      <c r="J30" s="49" t="n">
        <v>1265</v>
      </c>
      <c r="K30" s="49" t="n">
        <v>833</v>
      </c>
      <c r="L30" s="49" t="n">
        <v>973</v>
      </c>
      <c r="M30" s="49" t="n">
        <v>824</v>
      </c>
      <c r="P30" s="45" t="s">
        <v>33</v>
      </c>
      <c r="R30" s="48"/>
      <c r="S30" s="49" t="n">
        <v>637</v>
      </c>
      <c r="T30" s="49" t="n">
        <v>381</v>
      </c>
      <c r="U30" s="49" t="n">
        <v>256</v>
      </c>
      <c r="V30" s="49" t="n">
        <v>205</v>
      </c>
      <c r="W30" s="49" t="n">
        <v>148</v>
      </c>
      <c r="X30" s="49" t="n">
        <v>170</v>
      </c>
      <c r="Y30" s="49" t="n">
        <v>114</v>
      </c>
      <c r="Z30" s="49" t="n">
        <v>321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257</v>
      </c>
      <c r="G31" s="49" t="n">
        <v>244</v>
      </c>
      <c r="H31" s="49" t="n">
        <v>403</v>
      </c>
      <c r="I31" s="49" t="n">
        <v>121</v>
      </c>
      <c r="J31" s="49" t="n">
        <v>282</v>
      </c>
      <c r="K31" s="49" t="n">
        <v>140</v>
      </c>
      <c r="L31" s="49" t="n">
        <v>129</v>
      </c>
      <c r="M31" s="49" t="n">
        <v>134</v>
      </c>
      <c r="P31" s="45" t="s">
        <v>34</v>
      </c>
      <c r="R31" s="48"/>
      <c r="S31" s="49" t="n">
        <v>964</v>
      </c>
      <c r="T31" s="49" t="n">
        <v>549</v>
      </c>
      <c r="U31" s="49" t="n">
        <v>415</v>
      </c>
      <c r="V31" s="49" t="n">
        <v>289</v>
      </c>
      <c r="W31" s="49" t="n">
        <v>309</v>
      </c>
      <c r="X31" s="49" t="n">
        <v>278</v>
      </c>
      <c r="Y31" s="49" t="n">
        <v>88</v>
      </c>
      <c r="Z31" s="49" t="n">
        <v>716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277</v>
      </c>
      <c r="G32" s="49" t="n">
        <v>287</v>
      </c>
      <c r="H32" s="49" t="n">
        <v>3013</v>
      </c>
      <c r="I32" s="49" t="n">
        <v>1317</v>
      </c>
      <c r="J32" s="49" t="n">
        <v>1696</v>
      </c>
      <c r="K32" s="49" t="n">
        <v>1002</v>
      </c>
      <c r="L32" s="49" t="n">
        <v>978</v>
      </c>
      <c r="M32" s="49" t="n">
        <v>1033</v>
      </c>
      <c r="P32" s="45" t="s">
        <v>35</v>
      </c>
      <c r="R32" s="48"/>
      <c r="S32" s="49" t="n">
        <v>742</v>
      </c>
      <c r="T32" s="49" t="n">
        <v>419</v>
      </c>
      <c r="U32" s="49" t="n">
        <v>323</v>
      </c>
      <c r="V32" s="49" t="n">
        <v>209</v>
      </c>
      <c r="W32" s="49" t="n">
        <v>229</v>
      </c>
      <c r="X32" s="49" t="n">
        <v>166</v>
      </c>
      <c r="Y32" s="49" t="n">
        <v>138</v>
      </c>
      <c r="Z32" s="49" t="n">
        <v>529</v>
      </c>
    </row>
    <row r="33" s="46" customFormat="true" ht="13.5" hidden="false" customHeight="false" outlineLevel="0" collapsed="false">
      <c r="C33" s="45" t="s">
        <v>36</v>
      </c>
      <c r="E33" s="48"/>
      <c r="F33" s="49" t="n">
        <v>613</v>
      </c>
      <c r="G33" s="49" t="n">
        <v>601</v>
      </c>
      <c r="H33" s="49" t="n">
        <v>3080</v>
      </c>
      <c r="I33" s="49" t="n">
        <v>1435</v>
      </c>
      <c r="J33" s="49" t="n">
        <v>1645</v>
      </c>
      <c r="K33" s="49" t="n">
        <v>1055</v>
      </c>
      <c r="L33" s="49" t="n">
        <v>1023</v>
      </c>
      <c r="M33" s="49" t="n">
        <v>1002</v>
      </c>
      <c r="P33" s="45" t="s">
        <v>36</v>
      </c>
      <c r="R33" s="48"/>
      <c r="S33" s="49" t="n">
        <v>1967</v>
      </c>
      <c r="T33" s="49" t="n">
        <v>1234</v>
      </c>
      <c r="U33" s="49" t="n">
        <v>733</v>
      </c>
      <c r="V33" s="49" t="n">
        <v>652</v>
      </c>
      <c r="W33" s="49" t="n">
        <v>593</v>
      </c>
      <c r="X33" s="49" t="n">
        <v>453</v>
      </c>
      <c r="Y33" s="49" t="n">
        <v>269</v>
      </c>
      <c r="Z33" s="49" t="n">
        <v>1647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P34" s="47"/>
      <c r="R34" s="48"/>
      <c r="S34" s="49"/>
      <c r="T34" s="49"/>
      <c r="U34" s="49"/>
      <c r="V34" s="49"/>
      <c r="W34" s="49"/>
      <c r="X34" s="49"/>
      <c r="Y34" s="49"/>
      <c r="Z34" s="49"/>
    </row>
    <row r="35" s="46" customFormat="true" ht="13.5" hidden="false" customHeight="false" outlineLevel="0" collapsed="false">
      <c r="C35" s="45" t="s">
        <v>37</v>
      </c>
      <c r="E35" s="48"/>
      <c r="F35" s="49" t="n">
        <v>421</v>
      </c>
      <c r="G35" s="49" t="n">
        <v>437</v>
      </c>
      <c r="H35" s="49" t="n">
        <v>2841</v>
      </c>
      <c r="I35" s="49" t="n">
        <v>1042</v>
      </c>
      <c r="J35" s="49" t="n">
        <v>1799</v>
      </c>
      <c r="K35" s="49" t="n">
        <v>951</v>
      </c>
      <c r="L35" s="49" t="n">
        <v>946</v>
      </c>
      <c r="M35" s="49" t="n">
        <v>944</v>
      </c>
      <c r="P35" s="45" t="s">
        <v>37</v>
      </c>
      <c r="R35" s="48"/>
      <c r="S35" s="49" t="n">
        <v>1738</v>
      </c>
      <c r="T35" s="49" t="n">
        <v>1099</v>
      </c>
      <c r="U35" s="49" t="n">
        <v>639</v>
      </c>
      <c r="V35" s="49" t="n">
        <v>566</v>
      </c>
      <c r="W35" s="49" t="n">
        <v>479</v>
      </c>
      <c r="X35" s="49" t="n">
        <v>449</v>
      </c>
      <c r="Y35" s="49" t="n">
        <v>244</v>
      </c>
      <c r="Z35" s="49" t="n">
        <v>1115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2145</v>
      </c>
      <c r="G36" s="49" t="n">
        <v>2007</v>
      </c>
      <c r="H36" s="49" t="n">
        <v>5767</v>
      </c>
      <c r="I36" s="49" t="n">
        <v>2266</v>
      </c>
      <c r="J36" s="49" t="n">
        <v>3501</v>
      </c>
      <c r="K36" s="49" t="n">
        <v>1981</v>
      </c>
      <c r="L36" s="49" t="n">
        <v>1985</v>
      </c>
      <c r="M36" s="49" t="n">
        <v>1801</v>
      </c>
      <c r="P36" s="45" t="s">
        <v>38</v>
      </c>
      <c r="R36" s="48"/>
      <c r="S36" s="49" t="n">
        <v>3126</v>
      </c>
      <c r="T36" s="49" t="n">
        <v>1746</v>
      </c>
      <c r="U36" s="49" t="n">
        <v>1380</v>
      </c>
      <c r="V36" s="49" t="n">
        <v>935</v>
      </c>
      <c r="W36" s="49" t="n">
        <v>941</v>
      </c>
      <c r="X36" s="49" t="n">
        <v>695</v>
      </c>
      <c r="Y36" s="49" t="n">
        <v>555</v>
      </c>
      <c r="Z36" s="49" t="n">
        <v>2801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744</v>
      </c>
      <c r="G37" s="49" t="n">
        <v>677</v>
      </c>
      <c r="H37" s="49" t="n">
        <v>7566</v>
      </c>
      <c r="I37" s="49" t="n">
        <v>2695</v>
      </c>
      <c r="J37" s="49" t="n">
        <v>4871</v>
      </c>
      <c r="K37" s="49" t="n">
        <v>2551</v>
      </c>
      <c r="L37" s="49" t="n">
        <v>2527</v>
      </c>
      <c r="M37" s="49" t="n">
        <v>2488</v>
      </c>
      <c r="P37" s="45" t="s">
        <v>39</v>
      </c>
      <c r="R37" s="48"/>
      <c r="S37" s="49" t="n">
        <v>5700</v>
      </c>
      <c r="T37" s="49" t="n">
        <v>3327</v>
      </c>
      <c r="U37" s="49" t="n">
        <v>2373</v>
      </c>
      <c r="V37" s="49" t="n">
        <v>1882</v>
      </c>
      <c r="W37" s="49" t="n">
        <v>1624</v>
      </c>
      <c r="X37" s="49" t="n">
        <v>1394</v>
      </c>
      <c r="Y37" s="49" t="n">
        <v>800</v>
      </c>
      <c r="Z37" s="49" t="n">
        <v>4171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752</v>
      </c>
      <c r="G38" s="49" t="n">
        <v>693</v>
      </c>
      <c r="H38" s="49" t="n">
        <v>2692</v>
      </c>
      <c r="I38" s="49" t="n">
        <v>1261</v>
      </c>
      <c r="J38" s="49" t="n">
        <v>1431</v>
      </c>
      <c r="K38" s="49" t="n">
        <v>926</v>
      </c>
      <c r="L38" s="49" t="n">
        <v>887</v>
      </c>
      <c r="M38" s="49" t="n">
        <v>879</v>
      </c>
      <c r="P38" s="45" t="s">
        <v>40</v>
      </c>
      <c r="R38" s="48"/>
      <c r="S38" s="49" t="n">
        <v>1889</v>
      </c>
      <c r="T38" s="49" t="n">
        <v>1118</v>
      </c>
      <c r="U38" s="49" t="n">
        <v>771</v>
      </c>
      <c r="V38" s="49" t="n">
        <v>500</v>
      </c>
      <c r="W38" s="49" t="n">
        <v>460</v>
      </c>
      <c r="X38" s="49" t="n">
        <v>398</v>
      </c>
      <c r="Y38" s="49" t="n">
        <v>531</v>
      </c>
      <c r="Z38" s="49" t="n">
        <v>1061</v>
      </c>
    </row>
    <row r="39" s="46" customFormat="true" ht="13.5" hidden="false" customHeight="false" outlineLevel="0" collapsed="false">
      <c r="C39" s="45" t="s">
        <v>41</v>
      </c>
      <c r="E39" s="48"/>
      <c r="F39" s="49" t="n">
        <v>225</v>
      </c>
      <c r="G39" s="49" t="n">
        <v>220</v>
      </c>
      <c r="H39" s="49" t="n">
        <v>3956</v>
      </c>
      <c r="I39" s="49" t="n">
        <v>1919</v>
      </c>
      <c r="J39" s="49" t="n">
        <v>2037</v>
      </c>
      <c r="K39" s="49" t="n">
        <v>1421</v>
      </c>
      <c r="L39" s="49" t="n">
        <v>1338</v>
      </c>
      <c r="M39" s="49" t="n">
        <v>1197</v>
      </c>
      <c r="P39" s="45" t="s">
        <v>41</v>
      </c>
      <c r="R39" s="48"/>
      <c r="S39" s="49" t="n">
        <v>1296</v>
      </c>
      <c r="T39" s="49" t="n">
        <v>673</v>
      </c>
      <c r="U39" s="49" t="n">
        <v>623</v>
      </c>
      <c r="V39" s="49" t="n">
        <v>460</v>
      </c>
      <c r="W39" s="49" t="n">
        <v>357</v>
      </c>
      <c r="X39" s="49" t="n">
        <v>307</v>
      </c>
      <c r="Y39" s="49" t="n">
        <v>172</v>
      </c>
      <c r="Z39" s="49" t="n">
        <v>896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P40" s="47"/>
      <c r="R40" s="48"/>
      <c r="S40" s="49"/>
      <c r="T40" s="49"/>
      <c r="U40" s="49"/>
      <c r="V40" s="49"/>
      <c r="W40" s="49"/>
      <c r="X40" s="49"/>
      <c r="Y40" s="49"/>
      <c r="Z40" s="49"/>
    </row>
    <row r="41" s="46" customFormat="true" ht="13.5" hidden="false" customHeight="false" outlineLevel="0" collapsed="false">
      <c r="C41" s="45" t="s">
        <v>42</v>
      </c>
      <c r="E41" s="48"/>
      <c r="F41" s="49" t="n">
        <v>1675</v>
      </c>
      <c r="G41" s="49" t="n">
        <v>1577</v>
      </c>
      <c r="H41" s="49" t="n">
        <v>2245</v>
      </c>
      <c r="I41" s="49" t="n">
        <v>1152</v>
      </c>
      <c r="J41" s="49" t="n">
        <v>1093</v>
      </c>
      <c r="K41" s="49" t="n">
        <v>811</v>
      </c>
      <c r="L41" s="49" t="n">
        <v>773</v>
      </c>
      <c r="M41" s="49" t="n">
        <v>661</v>
      </c>
      <c r="P41" s="45" t="s">
        <v>42</v>
      </c>
      <c r="R41" s="48"/>
      <c r="S41" s="49" t="n">
        <v>1362</v>
      </c>
      <c r="T41" s="49" t="n">
        <v>917</v>
      </c>
      <c r="U41" s="49" t="n">
        <v>445</v>
      </c>
      <c r="V41" s="49" t="n">
        <v>566</v>
      </c>
      <c r="W41" s="49" t="n">
        <v>337</v>
      </c>
      <c r="X41" s="49" t="n">
        <v>275</v>
      </c>
      <c r="Y41" s="49" t="n">
        <v>184</v>
      </c>
      <c r="Z41" s="49" t="n">
        <v>1076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5566</v>
      </c>
      <c r="G42" s="49" t="n">
        <v>5524</v>
      </c>
      <c r="H42" s="49" t="n">
        <v>11623</v>
      </c>
      <c r="I42" s="49" t="n">
        <v>4422</v>
      </c>
      <c r="J42" s="49" t="n">
        <v>7201</v>
      </c>
      <c r="K42" s="49" t="n">
        <v>4623</v>
      </c>
      <c r="L42" s="49" t="n">
        <v>3593</v>
      </c>
      <c r="M42" s="49" t="n">
        <v>3407</v>
      </c>
      <c r="P42" s="45" t="s">
        <v>43</v>
      </c>
      <c r="R42" s="48"/>
      <c r="S42" s="49" t="n">
        <v>5521</v>
      </c>
      <c r="T42" s="49" t="n">
        <v>3353</v>
      </c>
      <c r="U42" s="49" t="n">
        <v>2168</v>
      </c>
      <c r="V42" s="49" t="n">
        <v>1766</v>
      </c>
      <c r="W42" s="49" t="n">
        <v>1653</v>
      </c>
      <c r="X42" s="49" t="n">
        <v>1356</v>
      </c>
      <c r="Y42" s="49" t="n">
        <v>746</v>
      </c>
      <c r="Z42" s="49" t="n">
        <v>3304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1240</v>
      </c>
      <c r="G43" s="49" t="n">
        <v>1200</v>
      </c>
      <c r="H43" s="49" t="n">
        <v>10084</v>
      </c>
      <c r="I43" s="49" t="n">
        <v>3832</v>
      </c>
      <c r="J43" s="49" t="n">
        <v>6252</v>
      </c>
      <c r="K43" s="49" t="n">
        <v>3363</v>
      </c>
      <c r="L43" s="49" t="n">
        <v>3357</v>
      </c>
      <c r="M43" s="49" t="n">
        <v>3364</v>
      </c>
      <c r="P43" s="45" t="s">
        <v>44</v>
      </c>
      <c r="R43" s="48"/>
      <c r="S43" s="49" t="n">
        <v>6364</v>
      </c>
      <c r="T43" s="49" t="n">
        <v>4183</v>
      </c>
      <c r="U43" s="49" t="n">
        <v>2181</v>
      </c>
      <c r="V43" s="49" t="n">
        <v>2110</v>
      </c>
      <c r="W43" s="49" t="n">
        <v>1783</v>
      </c>
      <c r="X43" s="49" t="n">
        <v>1566</v>
      </c>
      <c r="Y43" s="49" t="n">
        <v>905</v>
      </c>
      <c r="Z43" s="49" t="n">
        <v>4410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858</v>
      </c>
      <c r="G44" s="49" t="n">
        <v>859</v>
      </c>
      <c r="H44" s="49" t="n">
        <v>204</v>
      </c>
      <c r="I44" s="49" t="n">
        <v>83</v>
      </c>
      <c r="J44" s="49" t="n">
        <v>121</v>
      </c>
      <c r="K44" s="49" t="n">
        <v>204</v>
      </c>
      <c r="L44" s="49" t="n">
        <v>0</v>
      </c>
      <c r="M44" s="49" t="n">
        <v>0</v>
      </c>
      <c r="P44" s="45" t="s">
        <v>45</v>
      </c>
      <c r="R44" s="48"/>
      <c r="S44" s="49" t="n">
        <v>1037</v>
      </c>
      <c r="T44" s="49" t="n">
        <v>607</v>
      </c>
      <c r="U44" s="49" t="n">
        <v>430</v>
      </c>
      <c r="V44" s="49" t="n">
        <v>308</v>
      </c>
      <c r="W44" s="49" t="n">
        <v>257</v>
      </c>
      <c r="X44" s="49" t="n">
        <v>260</v>
      </c>
      <c r="Y44" s="49" t="n">
        <v>212</v>
      </c>
      <c r="Z44" s="49" t="n">
        <v>878</v>
      </c>
    </row>
    <row r="45" s="46" customFormat="true" ht="13.5" hidden="false" customHeight="false" outlineLevel="0" collapsed="false">
      <c r="C45" s="45" t="s">
        <v>46</v>
      </c>
      <c r="E45" s="48"/>
      <c r="F45" s="49" t="n">
        <v>636</v>
      </c>
      <c r="G45" s="49" t="n">
        <v>664</v>
      </c>
      <c r="H45" s="49" t="n">
        <v>2034</v>
      </c>
      <c r="I45" s="49" t="n">
        <v>858</v>
      </c>
      <c r="J45" s="49" t="n">
        <v>1176</v>
      </c>
      <c r="K45" s="49" t="n">
        <v>675</v>
      </c>
      <c r="L45" s="49" t="n">
        <v>708</v>
      </c>
      <c r="M45" s="49" t="n">
        <v>651</v>
      </c>
      <c r="P45" s="45" t="s">
        <v>46</v>
      </c>
      <c r="R45" s="48"/>
      <c r="S45" s="49" t="n">
        <v>969</v>
      </c>
      <c r="T45" s="49" t="n">
        <v>602</v>
      </c>
      <c r="U45" s="49" t="n">
        <v>367</v>
      </c>
      <c r="V45" s="49" t="n">
        <v>343</v>
      </c>
      <c r="W45" s="49" t="n">
        <v>242</v>
      </c>
      <c r="X45" s="49" t="n">
        <v>221</v>
      </c>
      <c r="Y45" s="49" t="n">
        <v>163</v>
      </c>
      <c r="Z45" s="49" t="n">
        <v>762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P46" s="47"/>
      <c r="R46" s="48"/>
      <c r="S46" s="49"/>
      <c r="T46" s="49"/>
      <c r="U46" s="49"/>
      <c r="V46" s="49"/>
      <c r="W46" s="49"/>
      <c r="X46" s="49"/>
      <c r="Y46" s="49"/>
      <c r="Z46" s="49"/>
    </row>
    <row r="47" s="46" customFormat="true" ht="13.5" hidden="false" customHeight="false" outlineLevel="0" collapsed="false">
      <c r="C47" s="45" t="s">
        <v>47</v>
      </c>
      <c r="E47" s="48"/>
      <c r="F47" s="49" t="n">
        <v>75</v>
      </c>
      <c r="G47" s="49" t="n">
        <v>74</v>
      </c>
      <c r="H47" s="49" t="n">
        <v>866</v>
      </c>
      <c r="I47" s="49" t="n">
        <v>326</v>
      </c>
      <c r="J47" s="49" t="n">
        <v>540</v>
      </c>
      <c r="K47" s="49" t="n">
        <v>283</v>
      </c>
      <c r="L47" s="49" t="n">
        <v>296</v>
      </c>
      <c r="M47" s="49" t="n">
        <v>287</v>
      </c>
      <c r="P47" s="45" t="s">
        <v>47</v>
      </c>
      <c r="R47" s="48"/>
      <c r="S47" s="49" t="n">
        <v>347</v>
      </c>
      <c r="T47" s="49" t="n">
        <v>209</v>
      </c>
      <c r="U47" s="49" t="n">
        <v>138</v>
      </c>
      <c r="V47" s="49" t="n">
        <v>192</v>
      </c>
      <c r="W47" s="49" t="n">
        <v>77</v>
      </c>
      <c r="X47" s="49" t="n">
        <v>78</v>
      </c>
      <c r="Y47" s="49" t="n">
        <v>0</v>
      </c>
      <c r="Z47" s="49" t="n">
        <v>90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273</v>
      </c>
      <c r="G48" s="49" t="n">
        <v>275</v>
      </c>
      <c r="H48" s="49" t="n">
        <v>1030</v>
      </c>
      <c r="I48" s="49" t="n">
        <v>357</v>
      </c>
      <c r="J48" s="49" t="n">
        <v>673</v>
      </c>
      <c r="K48" s="49" t="n">
        <v>329</v>
      </c>
      <c r="L48" s="49" t="n">
        <v>349</v>
      </c>
      <c r="M48" s="49" t="n">
        <v>352</v>
      </c>
      <c r="P48" s="45" t="s">
        <v>48</v>
      </c>
      <c r="R48" s="48"/>
      <c r="S48" s="49" t="n">
        <v>300</v>
      </c>
      <c r="T48" s="49" t="n">
        <v>167</v>
      </c>
      <c r="U48" s="49" t="n">
        <v>133</v>
      </c>
      <c r="V48" s="49" t="n">
        <v>97</v>
      </c>
      <c r="W48" s="49" t="n">
        <v>87</v>
      </c>
      <c r="X48" s="49" t="n">
        <v>81</v>
      </c>
      <c r="Y48" s="49" t="n">
        <v>35</v>
      </c>
      <c r="Z48" s="49" t="n">
        <v>256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748</v>
      </c>
      <c r="G49" s="49" t="n">
        <v>755</v>
      </c>
      <c r="H49" s="49" t="n">
        <v>2730</v>
      </c>
      <c r="I49" s="49" t="n">
        <v>1396</v>
      </c>
      <c r="J49" s="49" t="n">
        <v>1334</v>
      </c>
      <c r="K49" s="49" t="n">
        <v>913</v>
      </c>
      <c r="L49" s="49" t="n">
        <v>911</v>
      </c>
      <c r="M49" s="49" t="n">
        <v>906</v>
      </c>
      <c r="P49" s="45" t="s">
        <v>49</v>
      </c>
      <c r="R49" s="48"/>
      <c r="S49" s="49" t="n">
        <v>1504</v>
      </c>
      <c r="T49" s="49" t="n">
        <v>774</v>
      </c>
      <c r="U49" s="49" t="n">
        <v>730</v>
      </c>
      <c r="V49" s="49" t="n">
        <v>497</v>
      </c>
      <c r="W49" s="49" t="n">
        <v>445</v>
      </c>
      <c r="X49" s="49" t="n">
        <v>418</v>
      </c>
      <c r="Y49" s="49" t="n">
        <v>144</v>
      </c>
      <c r="Z49" s="49" t="n">
        <v>992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176</v>
      </c>
      <c r="G50" s="49" t="n">
        <v>179</v>
      </c>
      <c r="H50" s="49" t="n">
        <v>7033</v>
      </c>
      <c r="I50" s="49" t="n">
        <v>3050</v>
      </c>
      <c r="J50" s="49" t="n">
        <v>3983</v>
      </c>
      <c r="K50" s="49" t="n">
        <v>2403</v>
      </c>
      <c r="L50" s="49" t="n">
        <v>2357</v>
      </c>
      <c r="M50" s="49" t="n">
        <v>2273</v>
      </c>
      <c r="P50" s="45" t="s">
        <v>50</v>
      </c>
      <c r="R50" s="48"/>
      <c r="S50" s="49" t="n">
        <v>1937</v>
      </c>
      <c r="T50" s="49" t="n">
        <v>1180</v>
      </c>
      <c r="U50" s="49" t="n">
        <v>757</v>
      </c>
      <c r="V50" s="49" t="n">
        <v>638</v>
      </c>
      <c r="W50" s="49" t="n">
        <v>498</v>
      </c>
      <c r="X50" s="49" t="n">
        <v>447</v>
      </c>
      <c r="Y50" s="49" t="n">
        <v>354</v>
      </c>
      <c r="Z50" s="49" t="n">
        <v>1397</v>
      </c>
    </row>
    <row r="51" s="46" customFormat="true" ht="13.5" hidden="false" customHeight="false" outlineLevel="0" collapsed="false">
      <c r="C51" s="45" t="s">
        <v>51</v>
      </c>
      <c r="E51" s="48"/>
      <c r="F51" s="49" t="n">
        <v>310</v>
      </c>
      <c r="G51" s="49" t="n">
        <v>275</v>
      </c>
      <c r="H51" s="49" t="n">
        <v>2054</v>
      </c>
      <c r="I51" s="49" t="n">
        <v>516</v>
      </c>
      <c r="J51" s="49" t="n">
        <v>1538</v>
      </c>
      <c r="K51" s="49" t="n">
        <v>679</v>
      </c>
      <c r="L51" s="49" t="n">
        <v>691</v>
      </c>
      <c r="M51" s="49" t="n">
        <v>684</v>
      </c>
      <c r="P51" s="45" t="s">
        <v>51</v>
      </c>
      <c r="R51" s="48"/>
      <c r="S51" s="49" t="n">
        <v>511</v>
      </c>
      <c r="T51" s="49" t="n">
        <v>308</v>
      </c>
      <c r="U51" s="49" t="n">
        <v>203</v>
      </c>
      <c r="V51" s="49" t="n">
        <v>160</v>
      </c>
      <c r="W51" s="49" t="n">
        <v>137</v>
      </c>
      <c r="X51" s="49" t="n">
        <v>129</v>
      </c>
      <c r="Y51" s="49" t="n">
        <v>85</v>
      </c>
      <c r="Z51" s="49" t="n">
        <v>352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P52" s="47"/>
      <c r="R52" s="48"/>
      <c r="S52" s="49"/>
      <c r="T52" s="49"/>
      <c r="U52" s="49"/>
      <c r="V52" s="49"/>
      <c r="W52" s="49"/>
      <c r="X52" s="49"/>
      <c r="Y52" s="49"/>
      <c r="Z52" s="49"/>
    </row>
    <row r="53" s="46" customFormat="true" ht="13.5" hidden="false" customHeight="false" outlineLevel="0" collapsed="false">
      <c r="C53" s="45" t="s">
        <v>52</v>
      </c>
      <c r="E53" s="48"/>
      <c r="F53" s="49" t="n">
        <v>295</v>
      </c>
      <c r="G53" s="49" t="n">
        <v>302</v>
      </c>
      <c r="H53" s="49" t="n">
        <v>1061</v>
      </c>
      <c r="I53" s="49" t="n">
        <v>502</v>
      </c>
      <c r="J53" s="49" t="n">
        <v>559</v>
      </c>
      <c r="K53" s="49" t="n">
        <v>412</v>
      </c>
      <c r="L53" s="49" t="n">
        <v>333</v>
      </c>
      <c r="M53" s="49" t="n">
        <v>316</v>
      </c>
      <c r="P53" s="45" t="s">
        <v>52</v>
      </c>
      <c r="R53" s="48"/>
      <c r="S53" s="49" t="n">
        <v>515</v>
      </c>
      <c r="T53" s="49" t="n">
        <v>319</v>
      </c>
      <c r="U53" s="49" t="n">
        <v>196</v>
      </c>
      <c r="V53" s="49" t="n">
        <v>169</v>
      </c>
      <c r="W53" s="49" t="n">
        <v>169</v>
      </c>
      <c r="X53" s="49" t="n">
        <v>111</v>
      </c>
      <c r="Y53" s="49" t="n">
        <v>66</v>
      </c>
      <c r="Z53" s="49" t="n">
        <v>427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245</v>
      </c>
      <c r="G54" s="49" t="n">
        <v>252</v>
      </c>
      <c r="H54" s="49" t="n">
        <v>1265</v>
      </c>
      <c r="I54" s="49" t="n">
        <v>402</v>
      </c>
      <c r="J54" s="49" t="n">
        <v>863</v>
      </c>
      <c r="K54" s="49" t="n">
        <v>416</v>
      </c>
      <c r="L54" s="49" t="n">
        <v>428</v>
      </c>
      <c r="M54" s="49" t="n">
        <v>421</v>
      </c>
      <c r="P54" s="45" t="s">
        <v>53</v>
      </c>
      <c r="R54" s="48"/>
      <c r="S54" s="49" t="n">
        <v>385</v>
      </c>
      <c r="T54" s="49" t="n">
        <v>247</v>
      </c>
      <c r="U54" s="49" t="n">
        <v>138</v>
      </c>
      <c r="V54" s="49" t="n">
        <v>104</v>
      </c>
      <c r="W54" s="49" t="n">
        <v>111</v>
      </c>
      <c r="X54" s="49" t="n">
        <v>90</v>
      </c>
      <c r="Y54" s="49" t="n">
        <v>80</v>
      </c>
      <c r="Z54" s="49" t="n">
        <v>236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157</v>
      </c>
      <c r="G55" s="49" t="n">
        <v>168</v>
      </c>
      <c r="H55" s="49" t="n">
        <v>2416</v>
      </c>
      <c r="I55" s="49" t="n">
        <v>847</v>
      </c>
      <c r="J55" s="49" t="n">
        <v>1569</v>
      </c>
      <c r="K55" s="49" t="n">
        <v>808</v>
      </c>
      <c r="L55" s="49" t="n">
        <v>780</v>
      </c>
      <c r="M55" s="49" t="n">
        <v>828</v>
      </c>
      <c r="P55" s="45" t="s">
        <v>54</v>
      </c>
      <c r="R55" s="48"/>
      <c r="S55" s="49" t="n">
        <v>399</v>
      </c>
      <c r="T55" s="49" t="n">
        <v>255</v>
      </c>
      <c r="U55" s="49" t="n">
        <v>144</v>
      </c>
      <c r="V55" s="49" t="n">
        <v>110</v>
      </c>
      <c r="W55" s="49" t="n">
        <v>110</v>
      </c>
      <c r="X55" s="49" t="n">
        <v>91</v>
      </c>
      <c r="Y55" s="49" t="n">
        <v>88</v>
      </c>
      <c r="Z55" s="49" t="n">
        <v>320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131</v>
      </c>
      <c r="G56" s="49" t="n">
        <v>136</v>
      </c>
      <c r="H56" s="49" t="n">
        <v>1734</v>
      </c>
      <c r="I56" s="49" t="n">
        <v>727</v>
      </c>
      <c r="J56" s="49" t="n">
        <v>1007</v>
      </c>
      <c r="K56" s="49" t="n">
        <v>577</v>
      </c>
      <c r="L56" s="49" t="n">
        <v>575</v>
      </c>
      <c r="M56" s="49" t="n">
        <v>582</v>
      </c>
      <c r="P56" s="45" t="s">
        <v>55</v>
      </c>
      <c r="R56" s="48"/>
      <c r="S56" s="49" t="n">
        <v>1133</v>
      </c>
      <c r="T56" s="49" t="n">
        <v>668</v>
      </c>
      <c r="U56" s="49" t="n">
        <v>465</v>
      </c>
      <c r="V56" s="49" t="n">
        <v>345</v>
      </c>
      <c r="W56" s="49" t="n">
        <v>343</v>
      </c>
      <c r="X56" s="49" t="n">
        <v>337</v>
      </c>
      <c r="Y56" s="49" t="n">
        <v>108</v>
      </c>
      <c r="Z56" s="49" t="n">
        <v>775</v>
      </c>
    </row>
    <row r="57" s="46" customFormat="true" ht="13.5" hidden="false" customHeight="false" outlineLevel="0" collapsed="false">
      <c r="C57" s="45" t="s">
        <v>56</v>
      </c>
      <c r="E57" s="48"/>
      <c r="F57" s="49" t="n">
        <v>883</v>
      </c>
      <c r="G57" s="49" t="n">
        <v>816</v>
      </c>
      <c r="H57" s="49" t="n">
        <v>7812</v>
      </c>
      <c r="I57" s="49" t="n">
        <v>3687</v>
      </c>
      <c r="J57" s="49" t="n">
        <v>4125</v>
      </c>
      <c r="K57" s="49" t="n">
        <v>2694</v>
      </c>
      <c r="L57" s="49" t="n">
        <v>2624</v>
      </c>
      <c r="M57" s="49" t="n">
        <v>2494</v>
      </c>
      <c r="P57" s="45" t="s">
        <v>56</v>
      </c>
      <c r="R57" s="48"/>
      <c r="S57" s="49" t="n">
        <v>3323</v>
      </c>
      <c r="T57" s="49" t="n">
        <v>1721</v>
      </c>
      <c r="U57" s="49" t="n">
        <v>1602</v>
      </c>
      <c r="V57" s="49" t="n">
        <v>1116</v>
      </c>
      <c r="W57" s="49" t="n">
        <v>994</v>
      </c>
      <c r="X57" s="49" t="n">
        <v>816</v>
      </c>
      <c r="Y57" s="49" t="n">
        <v>397</v>
      </c>
      <c r="Z57" s="49" t="n">
        <v>2690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P58" s="47"/>
      <c r="R58" s="48"/>
      <c r="S58" s="49"/>
      <c r="T58" s="49"/>
      <c r="U58" s="49"/>
      <c r="V58" s="49"/>
      <c r="W58" s="49"/>
      <c r="X58" s="49"/>
      <c r="Y58" s="49"/>
      <c r="Z58" s="49"/>
    </row>
    <row r="59" s="46" customFormat="true" ht="13.5" hidden="false" customHeight="false" outlineLevel="0" collapsed="false">
      <c r="C59" s="45" t="s">
        <v>57</v>
      </c>
      <c r="E59" s="48"/>
      <c r="F59" s="49" t="n">
        <v>143</v>
      </c>
      <c r="G59" s="49" t="n">
        <v>130</v>
      </c>
      <c r="H59" s="49" t="n">
        <v>1557</v>
      </c>
      <c r="I59" s="49" t="n">
        <v>633</v>
      </c>
      <c r="J59" s="49" t="n">
        <v>924</v>
      </c>
      <c r="K59" s="49" t="n">
        <v>516</v>
      </c>
      <c r="L59" s="49" t="n">
        <v>521</v>
      </c>
      <c r="M59" s="49" t="n">
        <v>520</v>
      </c>
      <c r="P59" s="45" t="s">
        <v>57</v>
      </c>
      <c r="R59" s="48"/>
      <c r="S59" s="49" t="n">
        <v>308</v>
      </c>
      <c r="T59" s="49" t="n">
        <v>195</v>
      </c>
      <c r="U59" s="49" t="n">
        <v>113</v>
      </c>
      <c r="V59" s="49" t="n">
        <v>88</v>
      </c>
      <c r="W59" s="49" t="n">
        <v>79</v>
      </c>
      <c r="X59" s="49" t="n">
        <v>64</v>
      </c>
      <c r="Y59" s="49" t="n">
        <v>77</v>
      </c>
      <c r="Z59" s="49" t="n">
        <v>73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326</v>
      </c>
      <c r="G60" s="49" t="n">
        <v>331</v>
      </c>
      <c r="H60" s="49" t="n">
        <v>2905</v>
      </c>
      <c r="I60" s="49" t="n">
        <v>1094</v>
      </c>
      <c r="J60" s="49" t="n">
        <v>1811</v>
      </c>
      <c r="K60" s="49" t="n">
        <v>942</v>
      </c>
      <c r="L60" s="49" t="n">
        <v>986</v>
      </c>
      <c r="M60" s="49" t="n">
        <v>977</v>
      </c>
      <c r="P60" s="45" t="s">
        <v>58</v>
      </c>
      <c r="R60" s="48"/>
      <c r="S60" s="49" t="n">
        <v>922</v>
      </c>
      <c r="T60" s="49" t="n">
        <v>586</v>
      </c>
      <c r="U60" s="49" t="n">
        <v>336</v>
      </c>
      <c r="V60" s="49" t="n">
        <v>332</v>
      </c>
      <c r="W60" s="49" t="n">
        <v>275</v>
      </c>
      <c r="X60" s="49" t="n">
        <v>227</v>
      </c>
      <c r="Y60" s="49" t="n">
        <v>88</v>
      </c>
      <c r="Z60" s="49" t="n">
        <v>728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236</v>
      </c>
      <c r="G61" s="49" t="n">
        <v>227</v>
      </c>
      <c r="H61" s="49" t="n">
        <v>1179</v>
      </c>
      <c r="I61" s="49" t="n">
        <v>633</v>
      </c>
      <c r="J61" s="49" t="n">
        <v>546</v>
      </c>
      <c r="K61" s="49" t="n">
        <v>438</v>
      </c>
      <c r="L61" s="49" t="n">
        <v>374</v>
      </c>
      <c r="M61" s="49" t="n">
        <v>367</v>
      </c>
      <c r="P61" s="45" t="s">
        <v>59</v>
      </c>
      <c r="R61" s="48"/>
      <c r="S61" s="49" t="n">
        <v>458</v>
      </c>
      <c r="T61" s="49" t="n">
        <v>295</v>
      </c>
      <c r="U61" s="49" t="n">
        <v>163</v>
      </c>
      <c r="V61" s="49" t="n">
        <v>126</v>
      </c>
      <c r="W61" s="49" t="n">
        <v>133</v>
      </c>
      <c r="X61" s="49" t="n">
        <v>107</v>
      </c>
      <c r="Y61" s="49" t="n">
        <v>92</v>
      </c>
      <c r="Z61" s="49" t="n">
        <v>208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174</v>
      </c>
      <c r="G62" s="49" t="n">
        <v>175</v>
      </c>
      <c r="H62" s="49" t="n">
        <v>1918</v>
      </c>
      <c r="I62" s="49" t="n">
        <v>671</v>
      </c>
      <c r="J62" s="49" t="n">
        <v>1247</v>
      </c>
      <c r="K62" s="49" t="n">
        <v>638</v>
      </c>
      <c r="L62" s="49" t="n">
        <v>629</v>
      </c>
      <c r="M62" s="49" t="n">
        <v>651</v>
      </c>
      <c r="P62" s="45" t="s">
        <v>60</v>
      </c>
      <c r="R62" s="48"/>
      <c r="S62" s="49" t="n">
        <v>631</v>
      </c>
      <c r="T62" s="49" t="n">
        <v>339</v>
      </c>
      <c r="U62" s="49" t="n">
        <v>292</v>
      </c>
      <c r="V62" s="49" t="n">
        <v>166</v>
      </c>
      <c r="W62" s="49" t="n">
        <v>195</v>
      </c>
      <c r="X62" s="49" t="n">
        <v>164</v>
      </c>
      <c r="Y62" s="49" t="n">
        <v>106</v>
      </c>
      <c r="Z62" s="49" t="n">
        <v>532</v>
      </c>
    </row>
    <row r="63" s="46" customFormat="true" ht="13.5" hidden="false" customHeight="false" outlineLevel="0" collapsed="false">
      <c r="C63" s="45" t="s">
        <v>61</v>
      </c>
      <c r="E63" s="48"/>
      <c r="F63" s="49" t="n">
        <v>1207</v>
      </c>
      <c r="G63" s="49" t="n">
        <v>1188</v>
      </c>
      <c r="H63" s="49" t="n">
        <v>987</v>
      </c>
      <c r="I63" s="49" t="n">
        <v>431</v>
      </c>
      <c r="J63" s="49" t="n">
        <v>556</v>
      </c>
      <c r="K63" s="49" t="n">
        <v>315</v>
      </c>
      <c r="L63" s="49" t="n">
        <v>330</v>
      </c>
      <c r="M63" s="49" t="n">
        <v>342</v>
      </c>
      <c r="P63" s="45" t="s">
        <v>61</v>
      </c>
      <c r="R63" s="48"/>
      <c r="S63" s="49" t="n">
        <v>735</v>
      </c>
      <c r="T63" s="49" t="n">
        <v>359</v>
      </c>
      <c r="U63" s="49" t="n">
        <v>376</v>
      </c>
      <c r="V63" s="49" t="n">
        <v>217</v>
      </c>
      <c r="W63" s="49" t="n">
        <v>232</v>
      </c>
      <c r="X63" s="49" t="n">
        <v>194</v>
      </c>
      <c r="Y63" s="49" t="n">
        <v>92</v>
      </c>
      <c r="Z63" s="49" t="n">
        <v>414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P64" s="47"/>
      <c r="R64" s="48"/>
      <c r="S64" s="49"/>
      <c r="T64" s="49"/>
      <c r="U64" s="49"/>
      <c r="V64" s="49"/>
      <c r="W64" s="49"/>
      <c r="X64" s="49"/>
      <c r="Y64" s="49"/>
      <c r="Z64" s="49"/>
    </row>
    <row r="65" s="46" customFormat="true" ht="13.5" hidden="false" customHeight="false" outlineLevel="0" collapsed="false">
      <c r="C65" s="45" t="s">
        <v>62</v>
      </c>
      <c r="E65" s="48"/>
      <c r="F65" s="49" t="n">
        <v>1163</v>
      </c>
      <c r="G65" s="49" t="n">
        <v>1124</v>
      </c>
      <c r="H65" s="49" t="n">
        <v>1763</v>
      </c>
      <c r="I65" s="49" t="n">
        <v>958</v>
      </c>
      <c r="J65" s="49" t="n">
        <v>805</v>
      </c>
      <c r="K65" s="49" t="n">
        <v>562</v>
      </c>
      <c r="L65" s="49" t="n">
        <v>605</v>
      </c>
      <c r="M65" s="49" t="n">
        <v>596</v>
      </c>
      <c r="P65" s="45" t="s">
        <v>62</v>
      </c>
      <c r="R65" s="48"/>
      <c r="S65" s="49" t="n">
        <v>180</v>
      </c>
      <c r="T65" s="49" t="n">
        <v>107</v>
      </c>
      <c r="U65" s="49" t="n">
        <v>73</v>
      </c>
      <c r="V65" s="49" t="n">
        <v>48</v>
      </c>
      <c r="W65" s="49" t="n">
        <v>72</v>
      </c>
      <c r="X65" s="49" t="n">
        <v>58</v>
      </c>
      <c r="Y65" s="49" t="n">
        <v>2</v>
      </c>
      <c r="Z65" s="49" t="n">
        <v>91</v>
      </c>
    </row>
    <row r="66" s="52" customFormat="true" ht="13.5" hidden="false" customHeight="false" outlineLevel="0" collapsed="false">
      <c r="C66" s="45" t="s">
        <v>63</v>
      </c>
      <c r="E66" s="48"/>
      <c r="F66" s="53" t="n">
        <v>1029</v>
      </c>
      <c r="G66" s="53" t="n">
        <v>1027</v>
      </c>
      <c r="H66" s="53" t="n">
        <v>1799</v>
      </c>
      <c r="I66" s="53" t="n">
        <v>938</v>
      </c>
      <c r="J66" s="53" t="n">
        <v>861</v>
      </c>
      <c r="K66" s="53" t="n">
        <v>619</v>
      </c>
      <c r="L66" s="53" t="n">
        <v>591</v>
      </c>
      <c r="M66" s="53" t="n">
        <v>589</v>
      </c>
      <c r="P66" s="45" t="s">
        <v>63</v>
      </c>
      <c r="R66" s="48"/>
      <c r="S66" s="53" t="n">
        <v>1742</v>
      </c>
      <c r="T66" s="53" t="n">
        <v>1135</v>
      </c>
      <c r="U66" s="53" t="n">
        <v>607</v>
      </c>
      <c r="V66" s="53" t="n">
        <v>535</v>
      </c>
      <c r="W66" s="53" t="n">
        <v>497</v>
      </c>
      <c r="X66" s="53" t="n">
        <v>414</v>
      </c>
      <c r="Y66" s="53" t="n">
        <v>296</v>
      </c>
      <c r="Z66" s="53" t="n">
        <v>81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5"/>
      <c r="O67" s="55"/>
      <c r="P67" s="55"/>
      <c r="Q67" s="55"/>
      <c r="R67" s="56"/>
      <c r="S67" s="57"/>
      <c r="T67" s="57"/>
      <c r="U67" s="57"/>
      <c r="V67" s="57"/>
      <c r="W67" s="57"/>
      <c r="X67" s="57"/>
      <c r="Y67" s="57"/>
      <c r="Z67" s="57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N69" s="59"/>
      <c r="O69" s="59"/>
      <c r="P69" s="59"/>
      <c r="Q69" s="59"/>
      <c r="R69" s="59"/>
      <c r="S69" s="59"/>
      <c r="T69" s="59"/>
      <c r="U69" s="59"/>
      <c r="V69" s="59"/>
      <c r="W69" s="70"/>
      <c r="X69" s="70"/>
      <c r="Y69" s="70"/>
      <c r="Z69" s="59"/>
    </row>
    <row r="70" customFormat="false" ht="13.5" hidden="false" customHeight="false" outlineLevel="0" collapsed="false">
      <c r="N70" s="59"/>
      <c r="O70" s="59"/>
      <c r="P70" s="59"/>
      <c r="Q70" s="59"/>
      <c r="R70" s="59"/>
      <c r="S70" s="59"/>
      <c r="T70" s="59"/>
      <c r="U70" s="59"/>
      <c r="V70" s="59"/>
      <c r="W70" s="70"/>
      <c r="X70" s="70"/>
      <c r="Y70" s="70"/>
      <c r="Z70" s="59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</row>
  </sheetData>
  <mergeCells count="9">
    <mergeCell ref="C4:C5"/>
    <mergeCell ref="F4:G4"/>
    <mergeCell ref="H4:M4"/>
    <mergeCell ref="P4:P5"/>
    <mergeCell ref="S4:Y4"/>
    <mergeCell ref="B7:D7"/>
    <mergeCell ref="O7:Q7"/>
    <mergeCell ref="B9:D9"/>
    <mergeCell ref="O9: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3" min="6" style="0" width="11.37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Z1" s="3"/>
      <c r="AB1" s="4"/>
    </row>
    <row r="2" s="5" customFormat="true" ht="27" hidden="false" customHeight="true" outlineLevel="0" collapsed="false">
      <c r="B2" s="6"/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06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8</v>
      </c>
      <c r="G4" s="22"/>
      <c r="H4" s="22"/>
      <c r="I4" s="22"/>
      <c r="J4" s="22"/>
      <c r="K4" s="22"/>
      <c r="L4" s="69" t="s">
        <v>109</v>
      </c>
      <c r="M4" s="69"/>
      <c r="N4" s="69"/>
      <c r="O4" s="69"/>
      <c r="P4" s="69"/>
      <c r="Q4" s="19" t="s">
        <v>110</v>
      </c>
      <c r="R4" s="18"/>
      <c r="S4" s="69" t="s">
        <v>67</v>
      </c>
      <c r="T4" s="69"/>
      <c r="U4" s="69"/>
      <c r="V4" s="69"/>
      <c r="W4" s="69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3" t="s">
        <v>9</v>
      </c>
      <c r="P5" s="29" t="s">
        <v>10</v>
      </c>
      <c r="Q5" s="29" t="s">
        <v>11</v>
      </c>
      <c r="R5" s="63" t="s">
        <v>12</v>
      </c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38153</v>
      </c>
      <c r="G7" s="40" t="n">
        <v>31768</v>
      </c>
      <c r="H7" s="40" t="n">
        <v>23093</v>
      </c>
      <c r="I7" s="40" t="n">
        <v>19236</v>
      </c>
      <c r="J7" s="40" t="n">
        <v>17492</v>
      </c>
      <c r="K7" s="40" t="n">
        <v>10100</v>
      </c>
      <c r="L7" s="40" t="n">
        <v>1700</v>
      </c>
      <c r="M7" s="40" t="n">
        <v>1106</v>
      </c>
      <c r="N7" s="40" t="n">
        <v>594</v>
      </c>
      <c r="O7" s="41" t="n">
        <v>532</v>
      </c>
      <c r="P7" s="41" t="n">
        <v>477</v>
      </c>
      <c r="Q7" s="41" t="n">
        <v>472</v>
      </c>
      <c r="R7" s="41" t="n">
        <v>219</v>
      </c>
      <c r="S7" s="41" t="n">
        <v>11423</v>
      </c>
      <c r="T7" s="41" t="n">
        <v>10369</v>
      </c>
      <c r="U7" s="41" t="n">
        <v>1054</v>
      </c>
      <c r="V7" s="41" t="n">
        <v>3528</v>
      </c>
      <c r="W7" s="41" t="n">
        <v>2882</v>
      </c>
      <c r="X7" s="42"/>
      <c r="Y7" s="38" t="n">
        <f aca="false">Y9-1</f>
        <v>26</v>
      </c>
      <c r="Z7" s="38"/>
      <c r="AA7" s="38"/>
      <c r="AB7" s="43"/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5"/>
      <c r="AB8" s="43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37053</v>
      </c>
      <c r="G9" s="40" t="n">
        <v>29810</v>
      </c>
      <c r="H9" s="40" t="n">
        <v>21333</v>
      </c>
      <c r="I9" s="40" t="n">
        <v>19324</v>
      </c>
      <c r="J9" s="40" t="n">
        <v>16629</v>
      </c>
      <c r="K9" s="40" t="n">
        <v>9577</v>
      </c>
      <c r="L9" s="40" t="n">
        <v>1607</v>
      </c>
      <c r="M9" s="40" t="n">
        <v>1052</v>
      </c>
      <c r="N9" s="40" t="n">
        <v>555</v>
      </c>
      <c r="O9" s="41" t="n">
        <v>492</v>
      </c>
      <c r="P9" s="41" t="n">
        <v>463</v>
      </c>
      <c r="Q9" s="41" t="n">
        <v>417</v>
      </c>
      <c r="R9" s="41" t="n">
        <v>235</v>
      </c>
      <c r="S9" s="41" t="n">
        <v>10694</v>
      </c>
      <c r="T9" s="41" t="n">
        <v>9709</v>
      </c>
      <c r="U9" s="41" t="n">
        <v>985</v>
      </c>
      <c r="V9" s="41" t="n">
        <v>3218</v>
      </c>
      <c r="W9" s="41" t="n">
        <v>2737</v>
      </c>
      <c r="X9" s="42"/>
      <c r="Y9" s="38" t="n">
        <v>27</v>
      </c>
      <c r="Z9" s="38"/>
      <c r="AA9" s="38"/>
      <c r="AB9" s="43"/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5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1442</v>
      </c>
      <c r="G11" s="49" t="n">
        <v>1364</v>
      </c>
      <c r="H11" s="49" t="n">
        <v>823</v>
      </c>
      <c r="I11" s="49" t="n">
        <v>794</v>
      </c>
      <c r="J11" s="49" t="n">
        <v>684</v>
      </c>
      <c r="K11" s="49" t="n">
        <v>505</v>
      </c>
      <c r="L11" s="49" t="n">
        <v>474</v>
      </c>
      <c r="M11" s="49" t="n">
        <v>289</v>
      </c>
      <c r="N11" s="49" t="n">
        <v>185</v>
      </c>
      <c r="O11" s="50" t="n">
        <v>132</v>
      </c>
      <c r="P11" s="50" t="n">
        <v>155</v>
      </c>
      <c r="Q11" s="50" t="n">
        <v>157</v>
      </c>
      <c r="R11" s="50" t="n">
        <v>30</v>
      </c>
      <c r="S11" s="50" t="n">
        <v>603</v>
      </c>
      <c r="T11" s="50" t="n">
        <v>541</v>
      </c>
      <c r="U11" s="50" t="n">
        <v>62</v>
      </c>
      <c r="V11" s="50" t="n">
        <v>176</v>
      </c>
      <c r="W11" s="50" t="n">
        <v>160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385</v>
      </c>
      <c r="G12" s="49" t="n">
        <v>378</v>
      </c>
      <c r="H12" s="49" t="n">
        <v>228</v>
      </c>
      <c r="I12" s="49" t="n">
        <v>224</v>
      </c>
      <c r="J12" s="49" t="n">
        <v>208</v>
      </c>
      <c r="K12" s="49" t="n">
        <v>103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119</v>
      </c>
      <c r="T12" s="50" t="n">
        <v>103</v>
      </c>
      <c r="U12" s="50" t="n">
        <v>16</v>
      </c>
      <c r="V12" s="50" t="n">
        <v>32</v>
      </c>
      <c r="W12" s="50" t="n">
        <v>26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199</v>
      </c>
      <c r="G13" s="49" t="n">
        <v>174</v>
      </c>
      <c r="H13" s="49" t="n">
        <v>108</v>
      </c>
      <c r="I13" s="49" t="n">
        <v>106</v>
      </c>
      <c r="J13" s="49" t="n">
        <v>119</v>
      </c>
      <c r="K13" s="49" t="n">
        <v>40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12</v>
      </c>
      <c r="T13" s="50" t="n">
        <v>11</v>
      </c>
      <c r="U13" s="50" t="n">
        <v>1</v>
      </c>
      <c r="V13" s="50" t="n">
        <v>6</v>
      </c>
      <c r="W13" s="50" t="n">
        <v>2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755</v>
      </c>
      <c r="G14" s="49" t="n">
        <v>683</v>
      </c>
      <c r="H14" s="49" t="n">
        <v>503</v>
      </c>
      <c r="I14" s="49" t="n">
        <v>408</v>
      </c>
      <c r="J14" s="49" t="n">
        <v>370</v>
      </c>
      <c r="K14" s="49" t="n">
        <v>157</v>
      </c>
      <c r="L14" s="49" t="n">
        <v>0</v>
      </c>
      <c r="M14" s="49" t="n">
        <v>0</v>
      </c>
      <c r="N14" s="49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180</v>
      </c>
      <c r="T14" s="50" t="n">
        <v>171</v>
      </c>
      <c r="U14" s="50" t="n">
        <v>9</v>
      </c>
      <c r="V14" s="50" t="n">
        <v>60</v>
      </c>
      <c r="W14" s="50" t="n">
        <v>39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363</v>
      </c>
      <c r="G15" s="49" t="n">
        <v>305</v>
      </c>
      <c r="H15" s="49" t="n">
        <v>197</v>
      </c>
      <c r="I15" s="49" t="n">
        <v>186</v>
      </c>
      <c r="J15" s="49" t="n">
        <v>176</v>
      </c>
      <c r="K15" s="49" t="n">
        <v>109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126</v>
      </c>
      <c r="G17" s="49" t="n">
        <v>165</v>
      </c>
      <c r="H17" s="49" t="n">
        <v>119</v>
      </c>
      <c r="I17" s="49" t="n">
        <v>81</v>
      </c>
      <c r="J17" s="49" t="n">
        <v>59</v>
      </c>
      <c r="K17" s="49" t="n">
        <v>32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60</v>
      </c>
      <c r="T17" s="50" t="n">
        <v>40</v>
      </c>
      <c r="U17" s="50" t="n">
        <v>20</v>
      </c>
      <c r="V17" s="50" t="n">
        <v>17</v>
      </c>
      <c r="W17" s="50" t="n">
        <v>19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449</v>
      </c>
      <c r="G18" s="49" t="n">
        <v>435</v>
      </c>
      <c r="H18" s="49" t="n">
        <v>263</v>
      </c>
      <c r="I18" s="49" t="n">
        <v>264</v>
      </c>
      <c r="J18" s="49" t="n">
        <v>249</v>
      </c>
      <c r="K18" s="49" t="n">
        <v>108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74</v>
      </c>
      <c r="T18" s="50" t="n">
        <v>61</v>
      </c>
      <c r="U18" s="50" t="n">
        <v>13</v>
      </c>
      <c r="V18" s="50" t="n">
        <v>21</v>
      </c>
      <c r="W18" s="50" t="n">
        <v>21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733</v>
      </c>
      <c r="G19" s="49" t="n">
        <v>599</v>
      </c>
      <c r="H19" s="49" t="n">
        <v>442</v>
      </c>
      <c r="I19" s="49" t="n">
        <v>419</v>
      </c>
      <c r="J19" s="49" t="n">
        <v>363</v>
      </c>
      <c r="K19" s="49" t="n">
        <v>108</v>
      </c>
      <c r="L19" s="49" t="n">
        <v>83</v>
      </c>
      <c r="M19" s="49" t="n">
        <v>59</v>
      </c>
      <c r="N19" s="49" t="n">
        <v>24</v>
      </c>
      <c r="O19" s="50" t="n">
        <v>29</v>
      </c>
      <c r="P19" s="50" t="n">
        <v>16</v>
      </c>
      <c r="Q19" s="50" t="n">
        <v>19</v>
      </c>
      <c r="R19" s="50" t="n">
        <v>19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432</v>
      </c>
      <c r="G20" s="49" t="n">
        <v>414</v>
      </c>
      <c r="H20" s="49" t="n">
        <v>269</v>
      </c>
      <c r="I20" s="49" t="n">
        <v>235</v>
      </c>
      <c r="J20" s="49" t="n">
        <v>215</v>
      </c>
      <c r="K20" s="49" t="n">
        <v>127</v>
      </c>
      <c r="L20" s="49" t="n">
        <v>0</v>
      </c>
      <c r="M20" s="49" t="n">
        <v>0</v>
      </c>
      <c r="N20" s="49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187</v>
      </c>
      <c r="T20" s="50" t="n">
        <v>167</v>
      </c>
      <c r="U20" s="50" t="n">
        <v>20</v>
      </c>
      <c r="V20" s="50" t="n">
        <v>58</v>
      </c>
      <c r="W20" s="50" t="n">
        <v>47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678</v>
      </c>
      <c r="G21" s="49" t="n">
        <v>553</v>
      </c>
      <c r="H21" s="49" t="n">
        <v>556</v>
      </c>
      <c r="I21" s="49" t="n">
        <v>317</v>
      </c>
      <c r="J21" s="49" t="n">
        <v>247</v>
      </c>
      <c r="K21" s="49" t="n">
        <v>111</v>
      </c>
      <c r="L21" s="49" t="n">
        <v>0</v>
      </c>
      <c r="M21" s="49" t="n">
        <v>0</v>
      </c>
      <c r="N21" s="49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376</v>
      </c>
      <c r="T21" s="50" t="n">
        <v>334</v>
      </c>
      <c r="U21" s="50" t="n">
        <v>42</v>
      </c>
      <c r="V21" s="50" t="n">
        <v>106</v>
      </c>
      <c r="W21" s="50" t="n">
        <v>93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1699</v>
      </c>
      <c r="G23" s="49" t="n">
        <v>1124</v>
      </c>
      <c r="H23" s="49" t="n">
        <v>895</v>
      </c>
      <c r="I23" s="49" t="n">
        <v>874</v>
      </c>
      <c r="J23" s="49" t="n">
        <v>610</v>
      </c>
      <c r="K23" s="49" t="n">
        <v>444</v>
      </c>
      <c r="L23" s="49" t="n">
        <v>0</v>
      </c>
      <c r="M23" s="49" t="n">
        <v>0</v>
      </c>
      <c r="N23" s="49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339</v>
      </c>
      <c r="T23" s="50" t="n">
        <v>325</v>
      </c>
      <c r="U23" s="50" t="n">
        <v>14</v>
      </c>
      <c r="V23" s="50" t="n">
        <v>80</v>
      </c>
      <c r="W23" s="50" t="n">
        <v>79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1383</v>
      </c>
      <c r="G24" s="49" t="n">
        <v>1164</v>
      </c>
      <c r="H24" s="49" t="n">
        <v>750</v>
      </c>
      <c r="I24" s="49" t="n">
        <v>715</v>
      </c>
      <c r="J24" s="49" t="n">
        <v>632</v>
      </c>
      <c r="K24" s="49" t="n">
        <v>450</v>
      </c>
      <c r="L24" s="49" t="n">
        <v>0</v>
      </c>
      <c r="M24" s="49" t="n">
        <v>0</v>
      </c>
      <c r="N24" s="49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303</v>
      </c>
      <c r="T24" s="50" t="n">
        <v>285</v>
      </c>
      <c r="U24" s="50" t="n">
        <v>18</v>
      </c>
      <c r="V24" s="50" t="n">
        <v>82</v>
      </c>
      <c r="W24" s="50" t="n">
        <v>73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5132</v>
      </c>
      <c r="G25" s="49" t="n">
        <v>3459</v>
      </c>
      <c r="H25" s="49" t="n">
        <v>2721</v>
      </c>
      <c r="I25" s="49" t="n">
        <v>2422</v>
      </c>
      <c r="J25" s="49" t="n">
        <v>2433</v>
      </c>
      <c r="K25" s="49" t="n">
        <v>1015</v>
      </c>
      <c r="L25" s="49" t="n">
        <v>416</v>
      </c>
      <c r="M25" s="49" t="n">
        <v>249</v>
      </c>
      <c r="N25" s="49" t="n">
        <v>167</v>
      </c>
      <c r="O25" s="50" t="n">
        <v>115</v>
      </c>
      <c r="P25" s="50" t="n">
        <v>110</v>
      </c>
      <c r="Q25" s="50" t="n">
        <v>95</v>
      </c>
      <c r="R25" s="50" t="n">
        <v>96</v>
      </c>
      <c r="S25" s="50" t="n">
        <v>1155</v>
      </c>
      <c r="T25" s="50" t="n">
        <v>957</v>
      </c>
      <c r="U25" s="50" t="n">
        <v>198</v>
      </c>
      <c r="V25" s="50" t="n">
        <v>330</v>
      </c>
      <c r="W25" s="50" t="n">
        <v>274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3081</v>
      </c>
      <c r="G26" s="49" t="n">
        <v>2260</v>
      </c>
      <c r="H26" s="49" t="n">
        <v>1609</v>
      </c>
      <c r="I26" s="49" t="n">
        <v>1543</v>
      </c>
      <c r="J26" s="49" t="n">
        <v>1178</v>
      </c>
      <c r="K26" s="49" t="n">
        <v>1011</v>
      </c>
      <c r="L26" s="49" t="n">
        <v>100</v>
      </c>
      <c r="M26" s="49" t="n">
        <v>48</v>
      </c>
      <c r="N26" s="49" t="n">
        <v>52</v>
      </c>
      <c r="O26" s="50" t="n">
        <v>35</v>
      </c>
      <c r="P26" s="50" t="n">
        <v>33</v>
      </c>
      <c r="Q26" s="50" t="n">
        <v>32</v>
      </c>
      <c r="R26" s="50" t="n">
        <v>0</v>
      </c>
      <c r="S26" s="50" t="n">
        <v>654</v>
      </c>
      <c r="T26" s="50" t="n">
        <v>627</v>
      </c>
      <c r="U26" s="50" t="n">
        <v>27</v>
      </c>
      <c r="V26" s="50" t="n">
        <v>184</v>
      </c>
      <c r="W26" s="50" t="n">
        <v>155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1272</v>
      </c>
      <c r="G27" s="49" t="n">
        <v>879</v>
      </c>
      <c r="H27" s="49" t="n">
        <v>677</v>
      </c>
      <c r="I27" s="49" t="n">
        <v>656</v>
      </c>
      <c r="J27" s="49" t="n">
        <v>579</v>
      </c>
      <c r="K27" s="49" t="n">
        <v>239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379</v>
      </c>
      <c r="G29" s="49" t="n">
        <v>318</v>
      </c>
      <c r="H29" s="49" t="n">
        <v>215</v>
      </c>
      <c r="I29" s="49" t="n">
        <v>195</v>
      </c>
      <c r="J29" s="49" t="n">
        <v>214</v>
      </c>
      <c r="K29" s="49" t="n">
        <v>73</v>
      </c>
      <c r="L29" s="49" t="n">
        <v>81</v>
      </c>
      <c r="M29" s="49" t="n">
        <v>47</v>
      </c>
      <c r="N29" s="49" t="n">
        <v>34</v>
      </c>
      <c r="O29" s="50" t="n">
        <v>35</v>
      </c>
      <c r="P29" s="50" t="n">
        <v>22</v>
      </c>
      <c r="Q29" s="50" t="n">
        <v>24</v>
      </c>
      <c r="R29" s="50" t="n">
        <v>0</v>
      </c>
      <c r="S29" s="50" t="n">
        <v>21</v>
      </c>
      <c r="T29" s="50" t="n">
        <v>21</v>
      </c>
      <c r="U29" s="50" t="n">
        <v>0</v>
      </c>
      <c r="V29" s="50" t="n">
        <v>4</v>
      </c>
      <c r="W29" s="50" t="n">
        <v>5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184</v>
      </c>
      <c r="G30" s="49" t="n">
        <v>137</v>
      </c>
      <c r="H30" s="49" t="n">
        <v>100</v>
      </c>
      <c r="I30" s="49" t="n">
        <v>75</v>
      </c>
      <c r="J30" s="49" t="n">
        <v>82</v>
      </c>
      <c r="K30" s="49" t="n">
        <v>64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399</v>
      </c>
      <c r="G31" s="49" t="n">
        <v>317</v>
      </c>
      <c r="H31" s="49" t="n">
        <v>208</v>
      </c>
      <c r="I31" s="49" t="n">
        <v>218</v>
      </c>
      <c r="J31" s="49" t="n">
        <v>202</v>
      </c>
      <c r="K31" s="49" t="n">
        <v>88</v>
      </c>
      <c r="L31" s="49" t="n">
        <v>0</v>
      </c>
      <c r="M31" s="49" t="n">
        <v>0</v>
      </c>
      <c r="N31" s="49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285</v>
      </c>
      <c r="G32" s="49" t="n">
        <v>244</v>
      </c>
      <c r="H32" s="49" t="n">
        <v>143</v>
      </c>
      <c r="I32" s="49" t="n">
        <v>169</v>
      </c>
      <c r="J32" s="49" t="n">
        <v>130</v>
      </c>
      <c r="K32" s="49" t="n">
        <v>87</v>
      </c>
      <c r="L32" s="49" t="n">
        <v>0</v>
      </c>
      <c r="M32" s="49" t="n">
        <v>0</v>
      </c>
      <c r="N32" s="49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78</v>
      </c>
      <c r="T32" s="50" t="n">
        <v>68</v>
      </c>
      <c r="U32" s="50" t="n">
        <v>10</v>
      </c>
      <c r="V32" s="50" t="n">
        <v>24</v>
      </c>
      <c r="W32" s="50" t="n">
        <v>21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941</v>
      </c>
      <c r="G33" s="49" t="n">
        <v>706</v>
      </c>
      <c r="H33" s="49" t="n">
        <v>554</v>
      </c>
      <c r="I33" s="49" t="n">
        <v>519</v>
      </c>
      <c r="J33" s="49" t="n">
        <v>356</v>
      </c>
      <c r="K33" s="49" t="n">
        <v>218</v>
      </c>
      <c r="L33" s="49" t="n">
        <v>0</v>
      </c>
      <c r="M33" s="49" t="n">
        <v>0</v>
      </c>
      <c r="N33" s="49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264</v>
      </c>
      <c r="T33" s="50" t="n">
        <v>258</v>
      </c>
      <c r="U33" s="50" t="n">
        <v>6</v>
      </c>
      <c r="V33" s="50" t="n">
        <v>82</v>
      </c>
      <c r="W33" s="50" t="n">
        <v>59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640</v>
      </c>
      <c r="G35" s="49" t="n">
        <v>475</v>
      </c>
      <c r="H35" s="49" t="n">
        <v>375</v>
      </c>
      <c r="I35" s="49" t="n">
        <v>317</v>
      </c>
      <c r="J35" s="49" t="n">
        <v>301</v>
      </c>
      <c r="K35" s="49" t="n">
        <v>122</v>
      </c>
      <c r="L35" s="49" t="n">
        <v>117</v>
      </c>
      <c r="M35" s="49" t="n">
        <v>106</v>
      </c>
      <c r="N35" s="49" t="n">
        <v>11</v>
      </c>
      <c r="O35" s="50" t="n">
        <v>38</v>
      </c>
      <c r="P35" s="50" t="n">
        <v>35</v>
      </c>
      <c r="Q35" s="50" t="n">
        <v>32</v>
      </c>
      <c r="R35" s="50" t="n">
        <v>12</v>
      </c>
      <c r="S35" s="50" t="n">
        <v>271</v>
      </c>
      <c r="T35" s="50" t="n">
        <v>255</v>
      </c>
      <c r="U35" s="50" t="n">
        <v>16</v>
      </c>
      <c r="V35" s="50" t="n">
        <v>83</v>
      </c>
      <c r="W35" s="50" t="n">
        <v>64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1456</v>
      </c>
      <c r="G36" s="49" t="n">
        <v>1345</v>
      </c>
      <c r="H36" s="49" t="n">
        <v>835</v>
      </c>
      <c r="I36" s="49" t="n">
        <v>842</v>
      </c>
      <c r="J36" s="49" t="n">
        <v>625</v>
      </c>
      <c r="K36" s="49" t="n">
        <v>499</v>
      </c>
      <c r="L36" s="49" t="n">
        <v>0</v>
      </c>
      <c r="M36" s="49" t="n">
        <v>0</v>
      </c>
      <c r="N36" s="49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277</v>
      </c>
      <c r="T36" s="50" t="n">
        <v>257</v>
      </c>
      <c r="U36" s="50" t="n">
        <v>20</v>
      </c>
      <c r="V36" s="50" t="n">
        <v>86</v>
      </c>
      <c r="W36" s="50" t="n">
        <v>85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2241</v>
      </c>
      <c r="G37" s="49" t="n">
        <v>1930</v>
      </c>
      <c r="H37" s="49" t="n">
        <v>1378</v>
      </c>
      <c r="I37" s="49" t="n">
        <v>1227</v>
      </c>
      <c r="J37" s="49" t="n">
        <v>1039</v>
      </c>
      <c r="K37" s="49" t="n">
        <v>527</v>
      </c>
      <c r="L37" s="49" t="n">
        <v>0</v>
      </c>
      <c r="M37" s="49" t="n">
        <v>0</v>
      </c>
      <c r="N37" s="49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830</v>
      </c>
      <c r="T37" s="50" t="n">
        <v>783</v>
      </c>
      <c r="U37" s="50" t="n">
        <v>47</v>
      </c>
      <c r="V37" s="50" t="n">
        <v>265</v>
      </c>
      <c r="W37" s="50" t="n">
        <v>217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597</v>
      </c>
      <c r="G38" s="49" t="n">
        <v>464</v>
      </c>
      <c r="H38" s="49" t="n">
        <v>282</v>
      </c>
      <c r="I38" s="49" t="n">
        <v>259</v>
      </c>
      <c r="J38" s="49" t="n">
        <v>219</v>
      </c>
      <c r="K38" s="49" t="n">
        <v>301</v>
      </c>
      <c r="L38" s="49" t="n">
        <v>0</v>
      </c>
      <c r="M38" s="49" t="n">
        <v>0</v>
      </c>
      <c r="N38" s="49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234</v>
      </c>
      <c r="T38" s="50" t="n">
        <v>220</v>
      </c>
      <c r="U38" s="50" t="n">
        <v>14</v>
      </c>
      <c r="V38" s="50" t="n">
        <v>98</v>
      </c>
      <c r="W38" s="50" t="n">
        <v>54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391</v>
      </c>
      <c r="G39" s="49" t="n">
        <v>505</v>
      </c>
      <c r="H39" s="49" t="n">
        <v>313</v>
      </c>
      <c r="I39" s="49" t="n">
        <v>261</v>
      </c>
      <c r="J39" s="49" t="n">
        <v>206</v>
      </c>
      <c r="K39" s="49" t="n">
        <v>116</v>
      </c>
      <c r="L39" s="49" t="n">
        <v>0</v>
      </c>
      <c r="M39" s="49" t="n">
        <v>0</v>
      </c>
      <c r="N39" s="49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233</v>
      </c>
      <c r="T39" s="50" t="n">
        <v>218</v>
      </c>
      <c r="U39" s="50" t="n">
        <v>15</v>
      </c>
      <c r="V39" s="50" t="n">
        <v>94</v>
      </c>
      <c r="W39" s="50" t="n">
        <v>45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704</v>
      </c>
      <c r="G41" s="49" t="n">
        <v>372</v>
      </c>
      <c r="H41" s="49" t="n">
        <v>468</v>
      </c>
      <c r="I41" s="49" t="n">
        <v>260</v>
      </c>
      <c r="J41" s="49" t="n">
        <v>202</v>
      </c>
      <c r="K41" s="49" t="n">
        <v>146</v>
      </c>
      <c r="L41" s="49" t="n">
        <v>65</v>
      </c>
      <c r="M41" s="49" t="n">
        <v>61</v>
      </c>
      <c r="N41" s="49" t="n">
        <v>4</v>
      </c>
      <c r="O41" s="50" t="n">
        <v>18</v>
      </c>
      <c r="P41" s="50" t="n">
        <v>18</v>
      </c>
      <c r="Q41" s="50" t="n">
        <v>14</v>
      </c>
      <c r="R41" s="50" t="n">
        <v>15</v>
      </c>
      <c r="S41" s="50" t="n">
        <v>120</v>
      </c>
      <c r="T41" s="50" t="n">
        <v>111</v>
      </c>
      <c r="U41" s="50" t="n">
        <v>9</v>
      </c>
      <c r="V41" s="50" t="n">
        <v>36</v>
      </c>
      <c r="W41" s="50" t="n">
        <v>39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1764</v>
      </c>
      <c r="G42" s="49" t="n">
        <v>1540</v>
      </c>
      <c r="H42" s="49" t="n">
        <v>970</v>
      </c>
      <c r="I42" s="49" t="n">
        <v>981</v>
      </c>
      <c r="J42" s="49" t="n">
        <v>817</v>
      </c>
      <c r="K42" s="49" t="n">
        <v>536</v>
      </c>
      <c r="L42" s="49" t="n">
        <v>0</v>
      </c>
      <c r="M42" s="49" t="n">
        <v>0</v>
      </c>
      <c r="N42" s="49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431</v>
      </c>
      <c r="T42" s="50" t="n">
        <v>327</v>
      </c>
      <c r="U42" s="50" t="n">
        <v>104</v>
      </c>
      <c r="V42" s="50" t="n">
        <v>128</v>
      </c>
      <c r="W42" s="50" t="n">
        <v>120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2464</v>
      </c>
      <c r="G43" s="49" t="n">
        <v>1946</v>
      </c>
      <c r="H43" s="49" t="n">
        <v>1459</v>
      </c>
      <c r="I43" s="49" t="n">
        <v>1298</v>
      </c>
      <c r="J43" s="49" t="n">
        <v>1051</v>
      </c>
      <c r="K43" s="49" t="n">
        <v>602</v>
      </c>
      <c r="L43" s="49" t="n">
        <v>0</v>
      </c>
      <c r="M43" s="49" t="n">
        <v>0</v>
      </c>
      <c r="N43" s="49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1737</v>
      </c>
      <c r="T43" s="50" t="n">
        <v>1610</v>
      </c>
      <c r="U43" s="50" t="n">
        <v>127</v>
      </c>
      <c r="V43" s="50" t="n">
        <v>597</v>
      </c>
      <c r="W43" s="50" t="n">
        <v>445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483</v>
      </c>
      <c r="G44" s="49" t="n">
        <v>395</v>
      </c>
      <c r="H44" s="49" t="n">
        <v>261</v>
      </c>
      <c r="I44" s="49" t="n">
        <v>221</v>
      </c>
      <c r="J44" s="49" t="n">
        <v>215</v>
      </c>
      <c r="K44" s="49" t="n">
        <v>181</v>
      </c>
      <c r="L44" s="49" t="n">
        <v>60</v>
      </c>
      <c r="M44" s="49" t="n">
        <v>56</v>
      </c>
      <c r="N44" s="49" t="n">
        <v>4</v>
      </c>
      <c r="O44" s="50" t="n">
        <v>17</v>
      </c>
      <c r="P44" s="50" t="n">
        <v>18</v>
      </c>
      <c r="Q44" s="50" t="n">
        <v>15</v>
      </c>
      <c r="R44" s="50" t="n">
        <v>10</v>
      </c>
      <c r="S44" s="50" t="n">
        <v>57</v>
      </c>
      <c r="T44" s="50" t="n">
        <v>57</v>
      </c>
      <c r="U44" s="50" t="n">
        <v>0</v>
      </c>
      <c r="V44" s="50" t="n">
        <v>19</v>
      </c>
      <c r="W44" s="50" t="n">
        <v>8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439</v>
      </c>
      <c r="G45" s="49" t="n">
        <v>323</v>
      </c>
      <c r="H45" s="49" t="n">
        <v>262</v>
      </c>
      <c r="I45" s="49" t="n">
        <v>194</v>
      </c>
      <c r="J45" s="49" t="n">
        <v>180</v>
      </c>
      <c r="K45" s="49" t="n">
        <v>126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100</v>
      </c>
      <c r="T45" s="50" t="n">
        <v>94</v>
      </c>
      <c r="U45" s="50" t="n">
        <v>6</v>
      </c>
      <c r="V45" s="50" t="n">
        <v>38</v>
      </c>
      <c r="W45" s="50" t="n">
        <v>28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53</v>
      </c>
      <c r="G47" s="49" t="n">
        <v>37</v>
      </c>
      <c r="H47" s="49" t="n">
        <v>29</v>
      </c>
      <c r="I47" s="49" t="n">
        <v>32</v>
      </c>
      <c r="J47" s="49" t="n">
        <v>29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128</v>
      </c>
      <c r="G48" s="49" t="n">
        <v>128</v>
      </c>
      <c r="H48" s="49" t="n">
        <v>90</v>
      </c>
      <c r="I48" s="49" t="n">
        <v>78</v>
      </c>
      <c r="J48" s="49" t="n">
        <v>66</v>
      </c>
      <c r="K48" s="49" t="n">
        <v>22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44</v>
      </c>
      <c r="T48" s="50" t="n">
        <v>39</v>
      </c>
      <c r="U48" s="50" t="n">
        <v>5</v>
      </c>
      <c r="V48" s="50" t="n">
        <v>7</v>
      </c>
      <c r="W48" s="50" t="n">
        <v>9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504</v>
      </c>
      <c r="G49" s="49" t="n">
        <v>488</v>
      </c>
      <c r="H49" s="49" t="n">
        <v>335</v>
      </c>
      <c r="I49" s="49" t="n">
        <v>282</v>
      </c>
      <c r="J49" s="49" t="n">
        <v>276</v>
      </c>
      <c r="K49" s="49" t="n">
        <v>99</v>
      </c>
      <c r="L49" s="49" t="n">
        <v>0</v>
      </c>
      <c r="M49" s="49" t="n">
        <v>0</v>
      </c>
      <c r="N49" s="49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109</v>
      </c>
      <c r="T49" s="50" t="n">
        <v>102</v>
      </c>
      <c r="U49" s="50" t="n">
        <v>7</v>
      </c>
      <c r="V49" s="50" t="n">
        <v>26</v>
      </c>
      <c r="W49" s="50" t="n">
        <v>36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799</v>
      </c>
      <c r="G50" s="49" t="n">
        <v>598</v>
      </c>
      <c r="H50" s="49" t="n">
        <v>483</v>
      </c>
      <c r="I50" s="49" t="n">
        <v>352</v>
      </c>
      <c r="J50" s="49" t="n">
        <v>311</v>
      </c>
      <c r="K50" s="49" t="n">
        <v>251</v>
      </c>
      <c r="L50" s="49" t="n">
        <v>0</v>
      </c>
      <c r="M50" s="49" t="n">
        <v>0</v>
      </c>
      <c r="N50" s="49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294</v>
      </c>
      <c r="T50" s="50" t="n">
        <v>275</v>
      </c>
      <c r="U50" s="50" t="n">
        <v>19</v>
      </c>
      <c r="V50" s="50" t="n">
        <v>82</v>
      </c>
      <c r="W50" s="50" t="n">
        <v>69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185</v>
      </c>
      <c r="G51" s="49" t="n">
        <v>167</v>
      </c>
      <c r="H51" s="49" t="n">
        <v>118</v>
      </c>
      <c r="I51" s="49" t="n">
        <v>93</v>
      </c>
      <c r="J51" s="49" t="n">
        <v>86</v>
      </c>
      <c r="K51" s="49" t="n">
        <v>55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110</v>
      </c>
      <c r="T51" s="50" t="n">
        <v>105</v>
      </c>
      <c r="U51" s="50" t="n">
        <v>5</v>
      </c>
      <c r="V51" s="50" t="n">
        <v>32</v>
      </c>
      <c r="W51" s="50" t="n">
        <v>30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231</v>
      </c>
      <c r="G53" s="49" t="n">
        <v>196</v>
      </c>
      <c r="H53" s="49" t="n">
        <v>142</v>
      </c>
      <c r="I53" s="49" t="n">
        <v>145</v>
      </c>
      <c r="J53" s="49" t="n">
        <v>87</v>
      </c>
      <c r="K53" s="49" t="n">
        <v>53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88</v>
      </c>
      <c r="T53" s="50" t="n">
        <v>88</v>
      </c>
      <c r="U53" s="50" t="n">
        <v>0</v>
      </c>
      <c r="V53" s="50" t="n">
        <v>27</v>
      </c>
      <c r="W53" s="50" t="n">
        <v>24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133</v>
      </c>
      <c r="G54" s="49" t="n">
        <v>103</v>
      </c>
      <c r="H54" s="49" t="n">
        <v>59</v>
      </c>
      <c r="I54" s="49" t="n">
        <v>70</v>
      </c>
      <c r="J54" s="49" t="n">
        <v>64</v>
      </c>
      <c r="K54" s="49" t="n">
        <v>43</v>
      </c>
      <c r="L54" s="49" t="n">
        <v>0</v>
      </c>
      <c r="M54" s="49" t="n">
        <v>0</v>
      </c>
      <c r="N54" s="49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117</v>
      </c>
      <c r="T54" s="50" t="n">
        <v>98</v>
      </c>
      <c r="U54" s="50" t="n">
        <v>19</v>
      </c>
      <c r="V54" s="50" t="n">
        <v>36</v>
      </c>
      <c r="W54" s="50" t="n">
        <v>34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195</v>
      </c>
      <c r="G55" s="49" t="n">
        <v>125</v>
      </c>
      <c r="H55" s="49" t="n">
        <v>91</v>
      </c>
      <c r="I55" s="49" t="n">
        <v>88</v>
      </c>
      <c r="J55" s="49" t="n">
        <v>71</v>
      </c>
      <c r="K55" s="49" t="n">
        <v>70</v>
      </c>
      <c r="L55" s="49" t="n">
        <v>0</v>
      </c>
      <c r="M55" s="49" t="n">
        <v>0</v>
      </c>
      <c r="N55" s="49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56</v>
      </c>
      <c r="T55" s="50" t="n">
        <v>50</v>
      </c>
      <c r="U55" s="50" t="n">
        <v>6</v>
      </c>
      <c r="V55" s="50" t="n">
        <v>13</v>
      </c>
      <c r="W55" s="50" t="n">
        <v>15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442</v>
      </c>
      <c r="G56" s="49" t="n">
        <v>333</v>
      </c>
      <c r="H56" s="49" t="n">
        <v>241</v>
      </c>
      <c r="I56" s="49" t="n">
        <v>245</v>
      </c>
      <c r="J56" s="49" t="n">
        <v>220</v>
      </c>
      <c r="K56" s="49" t="n">
        <v>69</v>
      </c>
      <c r="L56" s="49" t="n">
        <v>0</v>
      </c>
      <c r="M56" s="49" t="n">
        <v>0</v>
      </c>
      <c r="N56" s="49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120</v>
      </c>
      <c r="T56" s="50" t="n">
        <v>107</v>
      </c>
      <c r="U56" s="50" t="n">
        <v>13</v>
      </c>
      <c r="V56" s="50" t="n">
        <v>22</v>
      </c>
      <c r="W56" s="50" t="n">
        <v>25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1332</v>
      </c>
      <c r="G57" s="49" t="n">
        <v>1358</v>
      </c>
      <c r="H57" s="49" t="n">
        <v>869</v>
      </c>
      <c r="I57" s="49" t="n">
        <v>787</v>
      </c>
      <c r="J57" s="49" t="n">
        <v>680</v>
      </c>
      <c r="K57" s="49" t="n">
        <v>354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151</v>
      </c>
      <c r="T57" s="50" t="n">
        <v>130</v>
      </c>
      <c r="U57" s="50" t="n">
        <v>21</v>
      </c>
      <c r="V57" s="50" t="n">
        <v>63</v>
      </c>
      <c r="W57" s="50" t="n">
        <v>46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25</v>
      </c>
      <c r="G59" s="49" t="n">
        <v>48</v>
      </c>
      <c r="H59" s="49" t="n">
        <v>21</v>
      </c>
      <c r="I59" s="49" t="n">
        <v>22</v>
      </c>
      <c r="J59" s="49" t="n">
        <v>14</v>
      </c>
      <c r="K59" s="49" t="n">
        <v>16</v>
      </c>
      <c r="L59" s="49" t="n">
        <v>0</v>
      </c>
      <c r="M59" s="49" t="n">
        <v>0</v>
      </c>
      <c r="N59" s="49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157</v>
      </c>
      <c r="T59" s="50" t="n">
        <v>115</v>
      </c>
      <c r="U59" s="50" t="n">
        <v>42</v>
      </c>
      <c r="V59" s="50" t="n">
        <v>37</v>
      </c>
      <c r="W59" s="50" t="n">
        <v>39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433</v>
      </c>
      <c r="G60" s="49" t="n">
        <v>295</v>
      </c>
      <c r="H60" s="49" t="n">
        <v>270</v>
      </c>
      <c r="I60" s="49" t="n">
        <v>219</v>
      </c>
      <c r="J60" s="49" t="n">
        <v>186</v>
      </c>
      <c r="K60" s="49" t="n">
        <v>53</v>
      </c>
      <c r="L60" s="49" t="n">
        <v>0</v>
      </c>
      <c r="M60" s="49" t="n">
        <v>0</v>
      </c>
      <c r="N60" s="49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125</v>
      </c>
      <c r="T60" s="50" t="n">
        <v>120</v>
      </c>
      <c r="U60" s="50" t="n">
        <v>5</v>
      </c>
      <c r="V60" s="50" t="n">
        <v>40</v>
      </c>
      <c r="W60" s="50" t="n">
        <v>36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105</v>
      </c>
      <c r="G61" s="49" t="n">
        <v>103</v>
      </c>
      <c r="H61" s="49" t="n">
        <v>53</v>
      </c>
      <c r="I61" s="49" t="n">
        <v>56</v>
      </c>
      <c r="J61" s="49" t="n">
        <v>49</v>
      </c>
      <c r="K61" s="49" t="n">
        <v>50</v>
      </c>
      <c r="L61" s="49" t="n">
        <v>0</v>
      </c>
      <c r="M61" s="49" t="n">
        <v>0</v>
      </c>
      <c r="N61" s="49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112</v>
      </c>
      <c r="T61" s="50" t="n">
        <v>101</v>
      </c>
      <c r="U61" s="50" t="n">
        <v>11</v>
      </c>
      <c r="V61" s="50" t="n">
        <v>35</v>
      </c>
      <c r="W61" s="50" t="n">
        <v>34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265</v>
      </c>
      <c r="G62" s="49" t="n">
        <v>267</v>
      </c>
      <c r="H62" s="49" t="n">
        <v>135</v>
      </c>
      <c r="I62" s="49" t="n">
        <v>169</v>
      </c>
      <c r="J62" s="49" t="n">
        <v>144</v>
      </c>
      <c r="K62" s="49" t="n">
        <v>84</v>
      </c>
      <c r="L62" s="49" t="n">
        <v>0</v>
      </c>
      <c r="M62" s="49" t="n">
        <v>0</v>
      </c>
      <c r="N62" s="49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65</v>
      </c>
      <c r="T62" s="50" t="n">
        <v>62</v>
      </c>
      <c r="U62" s="50" t="n">
        <v>3</v>
      </c>
      <c r="V62" s="50" t="n">
        <v>17</v>
      </c>
      <c r="W62" s="50" t="n">
        <v>16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188</v>
      </c>
      <c r="G63" s="49" t="n">
        <v>226</v>
      </c>
      <c r="H63" s="49" t="n">
        <v>117</v>
      </c>
      <c r="I63" s="49" t="n">
        <v>143</v>
      </c>
      <c r="J63" s="49" t="n">
        <v>122</v>
      </c>
      <c r="K63" s="49" t="n">
        <v>32</v>
      </c>
      <c r="L63" s="49" t="n">
        <v>0</v>
      </c>
      <c r="M63" s="49" t="n">
        <v>0</v>
      </c>
      <c r="N63" s="49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108</v>
      </c>
      <c r="T63" s="50" t="n">
        <v>99</v>
      </c>
      <c r="U63" s="50" t="n">
        <v>9</v>
      </c>
      <c r="V63" s="50" t="n">
        <v>26</v>
      </c>
      <c r="W63" s="50" t="n">
        <v>31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54</v>
      </c>
      <c r="G65" s="49" t="n">
        <v>37</v>
      </c>
      <c r="H65" s="49" t="n">
        <v>20</v>
      </c>
      <c r="I65" s="49" t="n">
        <v>39</v>
      </c>
      <c r="J65" s="49" t="n">
        <v>32</v>
      </c>
      <c r="K65" s="49" t="n">
        <v>0</v>
      </c>
      <c r="L65" s="49" t="n">
        <v>0</v>
      </c>
      <c r="M65" s="49" t="n">
        <v>0</v>
      </c>
      <c r="N65" s="49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485</v>
      </c>
      <c r="G66" s="53" t="n">
        <v>328</v>
      </c>
      <c r="H66" s="53" t="n">
        <v>277</v>
      </c>
      <c r="I66" s="53" t="n">
        <v>224</v>
      </c>
      <c r="J66" s="53" t="n">
        <v>231</v>
      </c>
      <c r="K66" s="53" t="n">
        <v>81</v>
      </c>
      <c r="L66" s="53" t="n">
        <v>211</v>
      </c>
      <c r="M66" s="53" t="n">
        <v>137</v>
      </c>
      <c r="N66" s="53" t="n">
        <v>74</v>
      </c>
      <c r="O66" s="54" t="n">
        <v>73</v>
      </c>
      <c r="P66" s="54" t="n">
        <v>56</v>
      </c>
      <c r="Q66" s="54" t="n">
        <v>29</v>
      </c>
      <c r="R66" s="54" t="n">
        <v>53</v>
      </c>
      <c r="S66" s="54" t="n">
        <v>323</v>
      </c>
      <c r="T66" s="54" t="n">
        <v>317</v>
      </c>
      <c r="U66" s="54" t="n">
        <v>6</v>
      </c>
      <c r="V66" s="54" t="n">
        <v>49</v>
      </c>
      <c r="W66" s="54" t="n">
        <v>115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customFormat="false" ht="13.5" hidden="false" customHeight="false" outlineLevel="0" collapsed="false"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3.5" hidden="false" customHeight="false" outlineLevel="0" collapsed="false"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3.5" hidden="false" customHeight="false" outlineLevel="0" collapsed="false"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3.5" hidden="false" customHeight="false" outlineLevel="0" collapsed="false"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3.5" hidden="false" customHeight="false" outlineLevel="0" collapsed="false"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3.5" hidden="false" customHeight="false" outlineLevel="0" collapsed="false"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3.5" hidden="false" customHeight="false" outlineLevel="0" collapsed="false"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3.5" hidden="false" customHeight="false" outlineLevel="0" collapsed="false"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3.5" hidden="false" customHeight="false" outlineLevel="0" collapsed="false"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3.5" hidden="false" customHeight="false" outlineLevel="0" collapsed="false"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3.5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3.5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3.5" hidden="false" customHeight="false" outlineLevel="0" collapsed="false"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2"/>
    </row>
    <row r="82" customFormat="false" ht="13.5" hidden="false" customHeight="false" outlineLevel="0" collapsed="false"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2"/>
    </row>
    <row r="83" customFormat="false" ht="13.5" hidden="false" customHeight="false" outlineLevel="0" collapsed="false"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2"/>
    </row>
    <row r="84" customFormat="false" ht="13.5" hidden="false" customHeight="false" outlineLevel="0" collapsed="false"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2"/>
    </row>
    <row r="85" customFormat="false" ht="13.5" hidden="false" customHeight="false" outlineLevel="0" collapsed="false"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2"/>
    </row>
    <row r="86" customFormat="false" ht="13.5" hidden="false" customHeight="false" outlineLevel="0" collapsed="false"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2"/>
    </row>
    <row r="87" customFormat="false" ht="13.5" hidden="false" customHeight="false" outlineLevel="0" collapsed="false"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2"/>
    </row>
    <row r="88" customFormat="false" ht="13.5" hidden="false" customHeight="false" outlineLevel="0" collapsed="false"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2"/>
    </row>
    <row r="89" customFormat="false" ht="13.5" hidden="false" customHeight="false" outlineLevel="0" collapsed="false"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2"/>
    </row>
    <row r="90" customFormat="false" ht="13.5" hidden="false" customHeight="false" outlineLevel="0" collapsed="false"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2"/>
    </row>
    <row r="91" customFormat="false" ht="13.5" hidden="false" customHeight="false" outlineLevel="0" collapsed="false"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2"/>
    </row>
    <row r="92" customFormat="false" ht="13.5" hidden="false" customHeight="false" outlineLevel="0" collapsed="false"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2"/>
    </row>
    <row r="93" customFormat="false" ht="13.5" hidden="false" customHeight="false" outlineLevel="0" collapsed="false"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2"/>
    </row>
    <row r="94" customFormat="false" ht="13.5" hidden="false" customHeight="false" outlineLevel="0" collapsed="false"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2"/>
    </row>
    <row r="95" customFormat="false" ht="13.5" hidden="false" customHeight="false" outlineLevel="0" collapsed="false"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2"/>
    </row>
    <row r="96" customFormat="false" ht="13.5" hidden="false" customHeight="false" outlineLevel="0" collapsed="false"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2"/>
    </row>
    <row r="97" customFormat="false" ht="13.5" hidden="false" customHeight="false" outlineLevel="0" collapsed="false"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2"/>
    </row>
    <row r="98" customFormat="false" ht="13.5" hidden="false" customHeight="false" outlineLevel="0" collapsed="false"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2"/>
    </row>
    <row r="99" customFormat="false" ht="13.5" hidden="false" customHeight="false" outlineLevel="0" collapsed="false"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2"/>
    </row>
    <row r="100" customFormat="false" ht="13.5" hidden="false" customHeight="false" outlineLevel="0" collapsed="false"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2"/>
    </row>
    <row r="101" customFormat="false" ht="13.5" hidden="false" customHeight="false" outlineLevel="0" collapsed="false"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2"/>
    </row>
    <row r="102" customFormat="false" ht="13.5" hidden="false" customHeight="false" outlineLevel="0" collapsed="false"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2"/>
    </row>
    <row r="103" customFormat="false" ht="13.5" hidden="false" customHeight="false" outlineLevel="0" collapsed="false"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2"/>
    </row>
    <row r="104" customFormat="false" ht="13.5" hidden="false" customHeight="false" outlineLevel="0" collapsed="false"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2"/>
    </row>
    <row r="105" customFormat="false" ht="13.5" hidden="false" customHeight="false" outlineLevel="0" collapsed="false"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2"/>
    </row>
    <row r="106" customFormat="false" ht="13.5" hidden="false" customHeight="false" outlineLevel="0" collapsed="false"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2"/>
    </row>
    <row r="107" customFormat="false" ht="13.5" hidden="false" customHeight="false" outlineLevel="0" collapsed="false"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2"/>
    </row>
    <row r="108" customFormat="false" ht="13.5" hidden="false" customHeight="false" outlineLevel="0" collapsed="false"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2"/>
    </row>
    <row r="109" customFormat="false" ht="13.5" hidden="false" customHeight="false" outlineLevel="0" collapsed="false"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2"/>
    </row>
    <row r="110" customFormat="false" ht="13.5" hidden="false" customHeight="false" outlineLevel="0" collapsed="false"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2"/>
    </row>
    <row r="111" customFormat="false" ht="13.5" hidden="false" customHeight="false" outlineLevel="0" collapsed="false"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2"/>
    </row>
    <row r="112" customFormat="false" ht="13.5" hidden="false" customHeight="false" outlineLevel="0" collapsed="false"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2"/>
    </row>
    <row r="113" customFormat="false" ht="13.5" hidden="false" customHeight="false" outlineLevel="0" collapsed="false"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2"/>
    </row>
    <row r="114" customFormat="false" ht="13.5" hidden="false" customHeight="false" outlineLevel="0" collapsed="false"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2"/>
    </row>
    <row r="115" customFormat="false" ht="13.5" hidden="false" customHeight="false" outlineLevel="0" collapsed="false"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2"/>
    </row>
    <row r="116" customFormat="false" ht="13.5" hidden="false" customHeight="false" outlineLevel="0" collapsed="false"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2"/>
    </row>
    <row r="117" customFormat="false" ht="13.5" hidden="false" customHeight="false" outlineLevel="0" collapsed="false"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2"/>
    </row>
    <row r="118" customFormat="false" ht="13.5" hidden="false" customHeight="false" outlineLevel="0" collapsed="false"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2"/>
    </row>
    <row r="119" customFormat="false" ht="13.5" hidden="false" customHeight="false" outlineLevel="0" collapsed="false"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2"/>
    </row>
    <row r="120" customFormat="false" ht="13.5" hidden="false" customHeight="false" outlineLevel="0" collapsed="false"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2"/>
    </row>
    <row r="121" customFormat="false" ht="13.5" hidden="false" customHeight="false" outlineLevel="0" collapsed="false"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2"/>
    </row>
    <row r="122" customFormat="false" ht="13.5" hidden="false" customHeight="false" outlineLevel="0" collapsed="false"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2"/>
    </row>
    <row r="123" customFormat="false" ht="13.5" hidden="false" customHeight="false" outlineLevel="0" collapsed="false"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2"/>
    </row>
    <row r="124" customFormat="false" ht="13.5" hidden="false" customHeight="false" outlineLevel="0" collapsed="false"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2"/>
    </row>
    <row r="125" customFormat="false" ht="13.5" hidden="false" customHeight="false" outlineLevel="0" collapsed="false"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2"/>
    </row>
    <row r="126" customFormat="false" ht="13.5" hidden="false" customHeight="false" outlineLevel="0" collapsed="false"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2"/>
    </row>
    <row r="127" customFormat="false" ht="13.5" hidden="false" customHeight="false" outlineLevel="0" collapsed="false"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2"/>
    </row>
    <row r="128" customFormat="false" ht="13.5" hidden="false" customHeight="false" outlineLevel="0" collapsed="false"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2"/>
    </row>
    <row r="129" customFormat="false" ht="13.5" hidden="false" customHeight="false" outlineLevel="0" collapsed="false"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2"/>
    </row>
    <row r="130" customFormat="false" ht="13.5" hidden="false" customHeight="false" outlineLevel="0" collapsed="false"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2"/>
    </row>
    <row r="131" customFormat="false" ht="13.5" hidden="false" customHeight="false" outlineLevel="0" collapsed="false"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2"/>
    </row>
    <row r="132" customFormat="false" ht="13.5" hidden="false" customHeight="false" outlineLevel="0" collapsed="false"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2"/>
    </row>
    <row r="133" customFormat="false" ht="13.5" hidden="false" customHeight="false" outlineLevel="0" collapsed="false"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2"/>
    </row>
    <row r="134" customFormat="false" ht="13.5" hidden="false" customHeight="false" outlineLevel="0" collapsed="false"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2"/>
    </row>
    <row r="135" customFormat="false" ht="13.5" hidden="false" customHeight="false" outlineLevel="0" collapsed="false"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2"/>
    </row>
    <row r="136" customFormat="false" ht="13.5" hidden="false" customHeight="false" outlineLevel="0" collapsed="false"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2"/>
    </row>
    <row r="137" customFormat="false" ht="13.5" hidden="false" customHeight="false" outlineLevel="0" collapsed="false"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2"/>
    </row>
    <row r="138" customFormat="false" ht="13.5" hidden="false" customHeight="false" outlineLevel="0" collapsed="false"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2"/>
    </row>
    <row r="139" customFormat="false" ht="13.5" hidden="false" customHeight="false" outlineLevel="0" collapsed="false"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2"/>
    </row>
    <row r="140" customFormat="false" ht="13.5" hidden="false" customHeight="false" outlineLevel="0" collapsed="false"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2"/>
    </row>
    <row r="141" customFormat="false" ht="13.5" hidden="false" customHeight="false" outlineLevel="0" collapsed="false"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2"/>
    </row>
    <row r="142" customFormat="false" ht="13.5" hidden="false" customHeight="false" outlineLevel="0" collapsed="false"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2"/>
    </row>
    <row r="143" customFormat="false" ht="13.5" hidden="false" customHeight="false" outlineLevel="0" collapsed="false"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2"/>
    </row>
    <row r="144" customFormat="false" ht="13.5" hidden="false" customHeight="false" outlineLevel="0" collapsed="false"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2"/>
    </row>
    <row r="145" customFormat="false" ht="13.5" hidden="false" customHeight="false" outlineLevel="0" collapsed="false"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2"/>
    </row>
    <row r="146" customFormat="false" ht="13.5" hidden="false" customHeight="false" outlineLevel="0" collapsed="false"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2"/>
    </row>
    <row r="147" customFormat="false" ht="13.5" hidden="false" customHeight="false" outlineLevel="0" collapsed="false"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2"/>
    </row>
    <row r="148" customFormat="false" ht="13.5" hidden="false" customHeight="false" outlineLevel="0" collapsed="false"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2"/>
    </row>
    <row r="149" customFormat="false" ht="13.5" hidden="false" customHeight="false" outlineLevel="0" collapsed="false"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2"/>
    </row>
    <row r="150" customFormat="false" ht="13.5" hidden="false" customHeight="false" outlineLevel="0" collapsed="false"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2"/>
    </row>
    <row r="151" customFormat="false" ht="13.5" hidden="false" customHeight="false" outlineLevel="0" collapsed="false"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2"/>
    </row>
    <row r="152" customFormat="false" ht="13.5" hidden="false" customHeight="false" outlineLevel="0" collapsed="false"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2"/>
    </row>
    <row r="153" customFormat="false" ht="13.5" hidden="false" customHeight="false" outlineLevel="0" collapsed="false"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2"/>
    </row>
    <row r="154" customFormat="false" ht="13.5" hidden="false" customHeight="false" outlineLevel="0" collapsed="false"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2"/>
    </row>
    <row r="155" customFormat="false" ht="13.5" hidden="false" customHeight="false" outlineLevel="0" collapsed="false"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2"/>
    </row>
    <row r="156" customFormat="false" ht="13.5" hidden="false" customHeight="false" outlineLevel="0" collapsed="false"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2"/>
    </row>
    <row r="157" customFormat="false" ht="13.5" hidden="false" customHeight="false" outlineLevel="0" collapsed="false"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2"/>
    </row>
    <row r="158" customFormat="false" ht="13.5" hidden="false" customHeight="false" outlineLevel="0" collapsed="false"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2"/>
    </row>
    <row r="159" customFormat="false" ht="13.5" hidden="false" customHeight="false" outlineLevel="0" collapsed="false"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2"/>
    </row>
    <row r="160" customFormat="false" ht="13.5" hidden="false" customHeight="false" outlineLevel="0" collapsed="false"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2"/>
    </row>
    <row r="161" customFormat="false" ht="13.5" hidden="false" customHeight="false" outlineLevel="0" collapsed="false"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2"/>
    </row>
    <row r="162" customFormat="false" ht="13.5" hidden="false" customHeight="false" outlineLevel="0" collapsed="false"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2"/>
    </row>
    <row r="163" customFormat="false" ht="13.5" hidden="false" customHeight="false" outlineLevel="0" collapsed="false"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2"/>
    </row>
    <row r="164" customFormat="false" ht="13.5" hidden="false" customHeight="false" outlineLevel="0" collapsed="false"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2"/>
    </row>
    <row r="165" customFormat="false" ht="13.5" hidden="false" customHeight="false" outlineLevel="0" collapsed="false"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2"/>
    </row>
    <row r="166" customFormat="false" ht="13.5" hidden="false" customHeight="false" outlineLevel="0" collapsed="false"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2"/>
    </row>
    <row r="167" customFormat="false" ht="13.5" hidden="false" customHeight="false" outlineLevel="0" collapsed="false"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2"/>
    </row>
    <row r="168" customFormat="false" ht="13.5" hidden="false" customHeight="false" outlineLevel="0" collapsed="false"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2"/>
    </row>
    <row r="169" customFormat="false" ht="13.5" hidden="false" customHeight="false" outlineLevel="0" collapsed="false"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2"/>
    </row>
    <row r="170" customFormat="false" ht="13.5" hidden="false" customHeight="false" outlineLevel="0" collapsed="false"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2"/>
    </row>
    <row r="171" customFormat="false" ht="13.5" hidden="false" customHeight="false" outlineLevel="0" collapsed="false"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2"/>
    </row>
    <row r="172" customFormat="false" ht="13.5" hidden="false" customHeight="false" outlineLevel="0" collapsed="false"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2"/>
    </row>
    <row r="173" customFormat="false" ht="13.5" hidden="false" customHeight="false" outlineLevel="0" collapsed="false"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2"/>
    </row>
    <row r="174" customFormat="false" ht="13.5" hidden="false" customHeight="false" outlineLevel="0" collapsed="false"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2"/>
    </row>
    <row r="175" customFormat="false" ht="13.5" hidden="false" customHeight="false" outlineLevel="0" collapsed="false"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2"/>
    </row>
    <row r="176" customFormat="false" ht="13.5" hidden="false" customHeight="false" outlineLevel="0" collapsed="false"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2"/>
    </row>
    <row r="177" customFormat="false" ht="13.5" hidden="false" customHeight="false" outlineLevel="0" collapsed="false"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2"/>
    </row>
    <row r="178" customFormat="false" ht="13.5" hidden="false" customHeight="false" outlineLevel="0" collapsed="false"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2"/>
    </row>
    <row r="179" customFormat="false" ht="13.5" hidden="false" customHeight="false" outlineLevel="0" collapsed="false"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2"/>
    </row>
    <row r="180" customFormat="false" ht="13.5" hidden="false" customHeight="false" outlineLevel="0" collapsed="false"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2"/>
    </row>
    <row r="181" customFormat="false" ht="13.5" hidden="false" customHeight="false" outlineLevel="0" collapsed="false"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2"/>
    </row>
    <row r="182" customFormat="false" ht="13.5" hidden="false" customHeight="false" outlineLevel="0" collapsed="false"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2"/>
    </row>
    <row r="183" customFormat="false" ht="13.5" hidden="false" customHeight="false" outlineLevel="0" collapsed="false"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2"/>
    </row>
    <row r="184" customFormat="false" ht="13.5" hidden="false" customHeight="false" outlineLevel="0" collapsed="false"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2"/>
    </row>
    <row r="185" customFormat="false" ht="13.5" hidden="false" customHeight="false" outlineLevel="0" collapsed="false"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2"/>
    </row>
    <row r="186" customFormat="false" ht="13.5" hidden="false" customHeight="false" outlineLevel="0" collapsed="false"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2"/>
    </row>
    <row r="187" customFormat="false" ht="13.5" hidden="false" customHeight="false" outlineLevel="0" collapsed="false"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2"/>
    </row>
    <row r="188" customFormat="false" ht="13.5" hidden="false" customHeight="false" outlineLevel="0" collapsed="false"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2"/>
    </row>
    <row r="189" customFormat="false" ht="13.5" hidden="false" customHeight="false" outlineLevel="0" collapsed="false"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2"/>
    </row>
    <row r="190" customFormat="false" ht="13.5" hidden="false" customHeight="false" outlineLevel="0" collapsed="false"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2"/>
    </row>
    <row r="191" customFormat="false" ht="13.5" hidden="false" customHeight="false" outlineLevel="0" collapsed="false"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2"/>
    </row>
    <row r="192" customFormat="false" ht="13.5" hidden="false" customHeight="false" outlineLevel="0" collapsed="false"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2"/>
    </row>
    <row r="193" customFormat="false" ht="13.5" hidden="false" customHeight="false" outlineLevel="0" collapsed="false"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2"/>
    </row>
    <row r="194" customFormat="false" ht="13.5" hidden="false" customHeight="false" outlineLevel="0" collapsed="false"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2"/>
    </row>
    <row r="195" customFormat="false" ht="13.5" hidden="false" customHeight="false" outlineLevel="0" collapsed="false"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2"/>
    </row>
    <row r="196" customFormat="false" ht="13.5" hidden="false" customHeight="false" outlineLevel="0" collapsed="false"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2"/>
    </row>
    <row r="197" customFormat="false" ht="13.5" hidden="false" customHeight="false" outlineLevel="0" collapsed="false"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2"/>
    </row>
    <row r="198" customFormat="false" ht="13.5" hidden="false" customHeight="false" outlineLevel="0" collapsed="false"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2"/>
    </row>
    <row r="199" customFormat="false" ht="13.5" hidden="false" customHeight="false" outlineLevel="0" collapsed="false"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2"/>
    </row>
    <row r="200" customFormat="false" ht="13.5" hidden="false" customHeight="false" outlineLevel="0" collapsed="false"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2"/>
    </row>
    <row r="201" customFormat="false" ht="13.5" hidden="false" customHeight="false" outlineLevel="0" collapsed="false"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2"/>
    </row>
    <row r="202" customFormat="false" ht="13.5" hidden="false" customHeight="false" outlineLevel="0" collapsed="false"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2"/>
    </row>
    <row r="203" customFormat="false" ht="13.5" hidden="false" customHeight="false" outlineLevel="0" collapsed="false"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2"/>
    </row>
    <row r="204" customFormat="false" ht="13.5" hidden="false" customHeight="false" outlineLevel="0" collapsed="false"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2"/>
    </row>
    <row r="205" customFormat="false" ht="13.5" hidden="false" customHeight="false" outlineLevel="0" collapsed="false"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2"/>
    </row>
    <row r="206" customFormat="false" ht="13.5" hidden="false" customHeight="false" outlineLevel="0" collapsed="false"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2"/>
    </row>
    <row r="207" customFormat="false" ht="13.5" hidden="false" customHeight="false" outlineLevel="0" collapsed="false"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2"/>
    </row>
    <row r="208" customFormat="false" ht="13.5" hidden="false" customHeight="false" outlineLevel="0" collapsed="false"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2"/>
    </row>
    <row r="209" customFormat="false" ht="13.5" hidden="false" customHeight="false" outlineLevel="0" collapsed="false"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2"/>
    </row>
    <row r="210" customFormat="false" ht="13.5" hidden="false" customHeight="false" outlineLevel="0" collapsed="false"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2"/>
    </row>
    <row r="211" customFormat="false" ht="13.5" hidden="false" customHeight="false" outlineLevel="0" collapsed="false"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2"/>
    </row>
    <row r="212" customFormat="false" ht="13.5" hidden="false" customHeight="false" outlineLevel="0" collapsed="false"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2"/>
    </row>
    <row r="213" customFormat="false" ht="13.5" hidden="false" customHeight="false" outlineLevel="0" collapsed="false"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2"/>
    </row>
    <row r="214" customFormat="false" ht="13.5" hidden="false" customHeight="false" outlineLevel="0" collapsed="false"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2"/>
    </row>
    <row r="215" customFormat="false" ht="13.5" hidden="false" customHeight="false" outlineLevel="0" collapsed="false"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2"/>
    </row>
    <row r="216" customFormat="false" ht="13.5" hidden="false" customHeight="false" outlineLevel="0" collapsed="false"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2"/>
    </row>
    <row r="217" customFormat="false" ht="13.5" hidden="false" customHeight="false" outlineLevel="0" collapsed="false"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2"/>
    </row>
    <row r="218" customFormat="false" ht="13.5" hidden="false" customHeight="false" outlineLevel="0" collapsed="false"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2"/>
    </row>
    <row r="219" customFormat="false" ht="13.5" hidden="false" customHeight="false" outlineLevel="0" collapsed="false"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2"/>
    </row>
    <row r="220" customFormat="false" ht="13.5" hidden="false" customHeight="false" outlineLevel="0" collapsed="false"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2"/>
    </row>
    <row r="221" customFormat="false" ht="13.5" hidden="false" customHeight="false" outlineLevel="0" collapsed="false"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2"/>
    </row>
    <row r="222" customFormat="false" ht="13.5" hidden="false" customHeight="false" outlineLevel="0" collapsed="false"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2"/>
    </row>
    <row r="223" customFormat="false" ht="13.5" hidden="false" customHeight="false" outlineLevel="0" collapsed="false"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2"/>
    </row>
    <row r="224" customFormat="false" ht="13.5" hidden="false" customHeight="false" outlineLevel="0" collapsed="false"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2"/>
    </row>
    <row r="225" customFormat="false" ht="13.5" hidden="false" customHeight="false" outlineLevel="0" collapsed="false"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2"/>
    </row>
    <row r="226" customFormat="false" ht="13.5" hidden="false" customHeight="false" outlineLevel="0" collapsed="false"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2"/>
    </row>
    <row r="227" customFormat="false" ht="13.5" hidden="false" customHeight="false" outlineLevel="0" collapsed="false"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2"/>
    </row>
    <row r="228" customFormat="false" ht="13.5" hidden="false" customHeight="false" outlineLevel="0" collapsed="false"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2"/>
    </row>
    <row r="229" customFormat="false" ht="13.5" hidden="false" customHeight="false" outlineLevel="0" collapsed="false"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2"/>
    </row>
    <row r="230" customFormat="false" ht="13.5" hidden="false" customHeight="false" outlineLevel="0" collapsed="false"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2"/>
    </row>
    <row r="231" customFormat="false" ht="13.5" hidden="false" customHeight="false" outlineLevel="0" collapsed="false"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2"/>
    </row>
    <row r="232" customFormat="false" ht="13.5" hidden="false" customHeight="false" outlineLevel="0" collapsed="false"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2"/>
    </row>
    <row r="233" customFormat="false" ht="13.5" hidden="false" customHeight="false" outlineLevel="0" collapsed="false"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2"/>
    </row>
    <row r="234" customFormat="false" ht="13.5" hidden="false" customHeight="false" outlineLevel="0" collapsed="false"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2"/>
    </row>
    <row r="235" customFormat="false" ht="13.5" hidden="false" customHeight="false" outlineLevel="0" collapsed="false"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2"/>
    </row>
    <row r="236" customFormat="false" ht="13.5" hidden="false" customHeight="false" outlineLevel="0" collapsed="false"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2"/>
    </row>
    <row r="237" customFormat="false" ht="13.5" hidden="false" customHeight="false" outlineLevel="0" collapsed="false"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2"/>
    </row>
    <row r="238" customFormat="false" ht="13.5" hidden="false" customHeight="false" outlineLevel="0" collapsed="false"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2"/>
    </row>
    <row r="239" customFormat="false" ht="13.5" hidden="false" customHeight="false" outlineLevel="0" collapsed="false"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2"/>
    </row>
    <row r="240" customFormat="false" ht="13.5" hidden="false" customHeight="false" outlineLevel="0" collapsed="false"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2"/>
    </row>
    <row r="241" customFormat="false" ht="13.5" hidden="false" customHeight="false" outlineLevel="0" collapsed="false"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2"/>
    </row>
    <row r="242" customFormat="false" ht="13.5" hidden="false" customHeight="false" outlineLevel="0" collapsed="false"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2"/>
    </row>
    <row r="243" customFormat="false" ht="13.5" hidden="false" customHeight="false" outlineLevel="0" collapsed="false"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2"/>
    </row>
    <row r="244" customFormat="false" ht="13.5" hidden="false" customHeight="false" outlineLevel="0" collapsed="false"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2"/>
    </row>
    <row r="245" customFormat="false" ht="13.5" hidden="false" customHeight="false" outlineLevel="0" collapsed="false"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2"/>
    </row>
    <row r="246" customFormat="false" ht="13.5" hidden="false" customHeight="false" outlineLevel="0" collapsed="false"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2"/>
    </row>
    <row r="247" customFormat="false" ht="13.5" hidden="false" customHeight="false" outlineLevel="0" collapsed="false"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2"/>
    </row>
    <row r="248" customFormat="false" ht="13.5" hidden="false" customHeight="false" outlineLevel="0" collapsed="false"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2"/>
    </row>
    <row r="249" customFormat="false" ht="13.5" hidden="false" customHeight="false" outlineLevel="0" collapsed="false"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2"/>
    </row>
    <row r="250" customFormat="false" ht="13.5" hidden="false" customHeight="false" outlineLevel="0" collapsed="false"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2"/>
    </row>
    <row r="251" customFormat="false" ht="13.5" hidden="false" customHeight="false" outlineLevel="0" collapsed="false"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2"/>
    </row>
    <row r="252" customFormat="false" ht="13.5" hidden="false" customHeight="false" outlineLevel="0" collapsed="false"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2"/>
    </row>
    <row r="253" customFormat="false" ht="13.5" hidden="false" customHeight="false" outlineLevel="0" collapsed="false"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2"/>
    </row>
    <row r="254" customFormat="false" ht="13.5" hidden="false" customHeight="false" outlineLevel="0" collapsed="false"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2"/>
    </row>
    <row r="255" customFormat="false" ht="13.5" hidden="false" customHeight="false" outlineLevel="0" collapsed="false"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2"/>
    </row>
    <row r="256" customFormat="false" ht="13.5" hidden="false" customHeight="false" outlineLevel="0" collapsed="false"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2"/>
    </row>
    <row r="257" customFormat="false" ht="13.5" hidden="false" customHeight="false" outlineLevel="0" collapsed="false"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2"/>
    </row>
    <row r="258" customFormat="false" ht="13.5" hidden="false" customHeight="false" outlineLevel="0" collapsed="false"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2"/>
    </row>
    <row r="259" customFormat="false" ht="13.5" hidden="false" customHeight="false" outlineLevel="0" collapsed="false"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2"/>
    </row>
    <row r="260" customFormat="false" ht="13.5" hidden="false" customHeight="false" outlineLevel="0" collapsed="false"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2"/>
    </row>
    <row r="261" customFormat="false" ht="13.5" hidden="false" customHeight="false" outlineLevel="0" collapsed="false"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2"/>
    </row>
    <row r="262" customFormat="false" ht="13.5" hidden="false" customHeight="false" outlineLevel="0" collapsed="false"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2"/>
    </row>
    <row r="263" customFormat="false" ht="13.5" hidden="false" customHeight="false" outlineLevel="0" collapsed="false"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2"/>
    </row>
    <row r="264" customFormat="false" ht="13.5" hidden="false" customHeight="false" outlineLevel="0" collapsed="false"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2"/>
    </row>
    <row r="265" customFormat="false" ht="13.5" hidden="false" customHeight="false" outlineLevel="0" collapsed="false"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2"/>
    </row>
    <row r="266" customFormat="false" ht="13.5" hidden="false" customHeight="false" outlineLevel="0" collapsed="false"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2"/>
    </row>
    <row r="267" customFormat="false" ht="13.5" hidden="false" customHeight="false" outlineLevel="0" collapsed="false"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2"/>
    </row>
    <row r="268" customFormat="false" ht="13.5" hidden="false" customHeight="false" outlineLevel="0" collapsed="false"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2"/>
    </row>
    <row r="269" customFormat="false" ht="13.5" hidden="false" customHeight="false" outlineLevel="0" collapsed="false"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2"/>
    </row>
    <row r="270" customFormat="false" ht="13.5" hidden="false" customHeight="false" outlineLevel="0" collapsed="false"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2"/>
    </row>
    <row r="271" customFormat="false" ht="13.5" hidden="false" customHeight="false" outlineLevel="0" collapsed="false"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2"/>
    </row>
    <row r="272" customFormat="false" ht="13.5" hidden="false" customHeight="false" outlineLevel="0" collapsed="false"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2"/>
    </row>
    <row r="273" customFormat="false" ht="13.5" hidden="false" customHeight="false" outlineLevel="0" collapsed="false"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2"/>
    </row>
    <row r="274" customFormat="false" ht="13.5" hidden="false" customHeight="false" outlineLevel="0" collapsed="false"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2"/>
    </row>
    <row r="275" customFormat="false" ht="13.5" hidden="false" customHeight="false" outlineLevel="0" collapsed="false"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2"/>
    </row>
    <row r="276" customFormat="false" ht="13.5" hidden="false" customHeight="false" outlineLevel="0" collapsed="false"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2"/>
    </row>
    <row r="277" customFormat="false" ht="13.5" hidden="false" customHeight="false" outlineLevel="0" collapsed="false"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2"/>
    </row>
    <row r="278" customFormat="false" ht="13.5" hidden="false" customHeight="false" outlineLevel="0" collapsed="false"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2"/>
    </row>
    <row r="279" customFormat="false" ht="13.5" hidden="false" customHeight="false" outlineLevel="0" collapsed="false"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2"/>
    </row>
    <row r="280" customFormat="false" ht="13.5" hidden="false" customHeight="false" outlineLevel="0" collapsed="false"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2"/>
    </row>
    <row r="281" customFormat="false" ht="13.5" hidden="false" customHeight="false" outlineLevel="0" collapsed="false"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2"/>
    </row>
    <row r="282" customFormat="false" ht="13.5" hidden="false" customHeight="false" outlineLevel="0" collapsed="false"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2"/>
    </row>
    <row r="283" customFormat="false" ht="13.5" hidden="false" customHeight="false" outlineLevel="0" collapsed="false"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2"/>
    </row>
    <row r="284" customFormat="false" ht="13.5" hidden="false" customHeight="false" outlineLevel="0" collapsed="false"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2"/>
    </row>
    <row r="285" customFormat="false" ht="13.5" hidden="false" customHeight="false" outlineLevel="0" collapsed="false"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2"/>
    </row>
    <row r="286" customFormat="false" ht="13.5" hidden="false" customHeight="false" outlineLevel="0" collapsed="false"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2"/>
    </row>
    <row r="287" customFormat="false" ht="13.5" hidden="false" customHeight="false" outlineLevel="0" collapsed="false"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2"/>
    </row>
  </sheetData>
  <mergeCells count="9">
    <mergeCell ref="C4:C5"/>
    <mergeCell ref="F4:K4"/>
    <mergeCell ref="L4:P4"/>
    <mergeCell ref="S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3" min="6" style="0" width="11.37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Z1" s="3"/>
      <c r="AB1" s="4"/>
    </row>
    <row r="2" s="5" customFormat="true" ht="27" hidden="false" customHeight="true" outlineLevel="0" collapsed="false">
      <c r="B2" s="6"/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11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2</v>
      </c>
      <c r="G4" s="22"/>
      <c r="H4" s="22" t="s">
        <v>113</v>
      </c>
      <c r="I4" s="22"/>
      <c r="J4" s="22"/>
      <c r="K4" s="22"/>
      <c r="L4" s="22"/>
      <c r="M4" s="22"/>
      <c r="N4" s="22"/>
      <c r="O4" s="14" t="s">
        <v>114</v>
      </c>
      <c r="P4" s="14"/>
      <c r="Q4" s="14"/>
      <c r="R4" s="14"/>
      <c r="S4" s="14"/>
      <c r="T4" s="14"/>
      <c r="U4" s="14"/>
      <c r="V4" s="69" t="s">
        <v>115</v>
      </c>
      <c r="W4" s="69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28" t="s">
        <v>8</v>
      </c>
      <c r="R5" s="63" t="s">
        <v>9</v>
      </c>
      <c r="S5" s="29" t="s">
        <v>10</v>
      </c>
      <c r="T5" s="29" t="s">
        <v>11</v>
      </c>
      <c r="U5" s="63" t="s">
        <v>12</v>
      </c>
      <c r="V5" s="16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26</v>
      </c>
      <c r="C7" s="38"/>
      <c r="D7" s="38"/>
      <c r="E7" s="39"/>
      <c r="F7" s="40" t="n">
        <v>2783</v>
      </c>
      <c r="G7" s="40" t="n">
        <v>2230</v>
      </c>
      <c r="H7" s="40" t="n">
        <v>5476</v>
      </c>
      <c r="I7" s="40" t="n">
        <v>2868</v>
      </c>
      <c r="J7" s="40" t="n">
        <v>2608</v>
      </c>
      <c r="K7" s="40" t="n">
        <v>1708</v>
      </c>
      <c r="L7" s="40" t="n">
        <v>1425</v>
      </c>
      <c r="M7" s="40" t="n">
        <v>1412</v>
      </c>
      <c r="N7" s="40" t="n">
        <v>931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541</v>
      </c>
      <c r="W7" s="41" t="n">
        <v>126</v>
      </c>
      <c r="X7" s="42"/>
      <c r="Y7" s="38" t="n">
        <v>26</v>
      </c>
      <c r="Z7" s="38"/>
      <c r="AA7" s="38"/>
      <c r="AB7" s="43"/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5"/>
      <c r="AB8" s="43"/>
    </row>
    <row r="9" s="37" customFormat="true" ht="13.5" hidden="false" customHeight="true" outlineLevel="0" collapsed="false">
      <c r="B9" s="38" t="n">
        <f aca="false">'[1]SY-68-3(4)'!$B$9:$D$9</f>
        <v>27</v>
      </c>
      <c r="C9" s="38"/>
      <c r="D9" s="38"/>
      <c r="E9" s="39"/>
      <c r="F9" s="40" t="n">
        <v>2533</v>
      </c>
      <c r="G9" s="40" t="n">
        <v>2206</v>
      </c>
      <c r="H9" s="40" t="n">
        <v>5045</v>
      </c>
      <c r="I9" s="40" t="n">
        <v>2662</v>
      </c>
      <c r="J9" s="40" t="n">
        <v>2383</v>
      </c>
      <c r="K9" s="40" t="n">
        <v>1589</v>
      </c>
      <c r="L9" s="40" t="n">
        <v>1350</v>
      </c>
      <c r="M9" s="40" t="n">
        <v>1203</v>
      </c>
      <c r="N9" s="40" t="n">
        <v>903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534</v>
      </c>
      <c r="W9" s="41" t="n">
        <v>136</v>
      </c>
      <c r="X9" s="42"/>
      <c r="Y9" s="38" t="n">
        <v>27</v>
      </c>
      <c r="Z9" s="38"/>
      <c r="AA9" s="38"/>
      <c r="AB9" s="43"/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5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130</v>
      </c>
      <c r="G11" s="49" t="n">
        <v>137</v>
      </c>
      <c r="H11" s="49" t="n">
        <v>551</v>
      </c>
      <c r="I11" s="49" t="n">
        <v>264</v>
      </c>
      <c r="J11" s="49" t="n">
        <v>287</v>
      </c>
      <c r="K11" s="49" t="n">
        <v>208</v>
      </c>
      <c r="L11" s="49" t="n">
        <v>161</v>
      </c>
      <c r="M11" s="49" t="n">
        <v>141</v>
      </c>
      <c r="N11" s="49" t="n">
        <v>41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35</v>
      </c>
      <c r="G12" s="49" t="n">
        <v>26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2</v>
      </c>
      <c r="G13" s="49" t="n">
        <v>2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34</v>
      </c>
      <c r="G14" s="49" t="n">
        <v>47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11</v>
      </c>
      <c r="G17" s="49" t="n">
        <v>13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20</v>
      </c>
      <c r="G18" s="49" t="n">
        <v>12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45</v>
      </c>
      <c r="G20" s="49" t="n">
        <v>37</v>
      </c>
      <c r="H20" s="49" t="n">
        <v>169</v>
      </c>
      <c r="I20" s="49" t="n">
        <v>108</v>
      </c>
      <c r="J20" s="49" t="n">
        <v>61</v>
      </c>
      <c r="K20" s="49" t="n">
        <v>49</v>
      </c>
      <c r="L20" s="49" t="n">
        <v>47</v>
      </c>
      <c r="M20" s="49" t="n">
        <v>31</v>
      </c>
      <c r="N20" s="49" t="n">
        <v>42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86</v>
      </c>
      <c r="G21" s="49" t="n">
        <v>91</v>
      </c>
      <c r="H21" s="49" t="n">
        <v>97</v>
      </c>
      <c r="I21" s="49" t="n">
        <v>41</v>
      </c>
      <c r="J21" s="49" t="n">
        <v>56</v>
      </c>
      <c r="K21" s="49" t="n">
        <v>22</v>
      </c>
      <c r="L21" s="49" t="n">
        <v>17</v>
      </c>
      <c r="M21" s="49" t="n">
        <v>28</v>
      </c>
      <c r="N21" s="49" t="n">
        <v>3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82</v>
      </c>
      <c r="G23" s="49" t="n">
        <v>98</v>
      </c>
      <c r="H23" s="49" t="n">
        <v>100</v>
      </c>
      <c r="I23" s="49" t="n">
        <v>53</v>
      </c>
      <c r="J23" s="49" t="n">
        <v>47</v>
      </c>
      <c r="K23" s="49" t="n">
        <v>31</v>
      </c>
      <c r="L23" s="49" t="n">
        <v>21</v>
      </c>
      <c r="M23" s="49" t="n">
        <v>17</v>
      </c>
      <c r="N23" s="49" t="n">
        <v>31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71</v>
      </c>
      <c r="G24" s="49" t="n">
        <v>77</v>
      </c>
      <c r="H24" s="49" t="n">
        <v>251</v>
      </c>
      <c r="I24" s="49" t="n">
        <v>124</v>
      </c>
      <c r="J24" s="49" t="n">
        <v>127</v>
      </c>
      <c r="K24" s="49" t="n">
        <v>76</v>
      </c>
      <c r="L24" s="49" t="n">
        <v>64</v>
      </c>
      <c r="M24" s="49" t="n">
        <v>62</v>
      </c>
      <c r="N24" s="49" t="n">
        <v>49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278</v>
      </c>
      <c r="G25" s="49" t="n">
        <v>273</v>
      </c>
      <c r="H25" s="49" t="n">
        <v>486</v>
      </c>
      <c r="I25" s="49" t="n">
        <v>297</v>
      </c>
      <c r="J25" s="49" t="n">
        <v>189</v>
      </c>
      <c r="K25" s="49" t="n">
        <v>144</v>
      </c>
      <c r="L25" s="49" t="n">
        <v>104</v>
      </c>
      <c r="M25" s="49" t="n">
        <v>120</v>
      </c>
      <c r="N25" s="49" t="n">
        <v>118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152</v>
      </c>
      <c r="G26" s="49" t="n">
        <v>163</v>
      </c>
      <c r="H26" s="49" t="n">
        <v>97</v>
      </c>
      <c r="I26" s="49" t="n">
        <v>47</v>
      </c>
      <c r="J26" s="49" t="n">
        <v>50</v>
      </c>
      <c r="K26" s="49" t="n">
        <v>31</v>
      </c>
      <c r="L26" s="49" t="n">
        <v>19</v>
      </c>
      <c r="M26" s="49" t="n">
        <v>30</v>
      </c>
      <c r="N26" s="49" t="n">
        <v>17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9</v>
      </c>
      <c r="G29" s="49" t="n">
        <v>3</v>
      </c>
      <c r="H29" s="49" t="n">
        <v>108</v>
      </c>
      <c r="I29" s="49" t="n">
        <v>57</v>
      </c>
      <c r="J29" s="49" t="n">
        <v>51</v>
      </c>
      <c r="K29" s="49" t="n">
        <v>28</v>
      </c>
      <c r="L29" s="49" t="n">
        <v>39</v>
      </c>
      <c r="M29" s="49" t="n">
        <v>26</v>
      </c>
      <c r="N29" s="49" t="n">
        <v>15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202</v>
      </c>
      <c r="W29" s="50" t="n">
        <v>20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16</v>
      </c>
      <c r="G32" s="49" t="n">
        <v>17</v>
      </c>
      <c r="H32" s="49" t="n">
        <v>135</v>
      </c>
      <c r="I32" s="49" t="n">
        <v>66</v>
      </c>
      <c r="J32" s="49" t="n">
        <v>69</v>
      </c>
      <c r="K32" s="49" t="n">
        <v>42</v>
      </c>
      <c r="L32" s="49" t="n">
        <v>39</v>
      </c>
      <c r="M32" s="49" t="n">
        <v>20</v>
      </c>
      <c r="N32" s="49" t="n">
        <v>34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83</v>
      </c>
      <c r="G33" s="49" t="n">
        <v>40</v>
      </c>
      <c r="H33" s="49" t="n">
        <v>56</v>
      </c>
      <c r="I33" s="49" t="n">
        <v>35</v>
      </c>
      <c r="J33" s="49" t="n">
        <v>21</v>
      </c>
      <c r="K33" s="49" t="n">
        <v>16</v>
      </c>
      <c r="L33" s="49" t="n">
        <v>15</v>
      </c>
      <c r="M33" s="49" t="n">
        <v>14</v>
      </c>
      <c r="N33" s="49" t="n">
        <v>11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58</v>
      </c>
      <c r="G35" s="49" t="n">
        <v>66</v>
      </c>
      <c r="H35" s="49" t="n">
        <v>174</v>
      </c>
      <c r="I35" s="49" t="n">
        <v>81</v>
      </c>
      <c r="J35" s="49" t="n">
        <v>93</v>
      </c>
      <c r="K35" s="49" t="n">
        <v>49</v>
      </c>
      <c r="L35" s="49" t="n">
        <v>51</v>
      </c>
      <c r="M35" s="49" t="n">
        <v>39</v>
      </c>
      <c r="N35" s="49" t="n">
        <v>35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61</v>
      </c>
      <c r="W35" s="50" t="n">
        <v>17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62</v>
      </c>
      <c r="G36" s="49" t="n">
        <v>44</v>
      </c>
      <c r="H36" s="49" t="n">
        <v>48</v>
      </c>
      <c r="I36" s="49" t="n">
        <v>33</v>
      </c>
      <c r="J36" s="49" t="n">
        <v>15</v>
      </c>
      <c r="K36" s="49" t="n">
        <v>14</v>
      </c>
      <c r="L36" s="49" t="n">
        <v>14</v>
      </c>
      <c r="M36" s="49" t="n">
        <v>8</v>
      </c>
      <c r="N36" s="49" t="n">
        <v>12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194</v>
      </c>
      <c r="G37" s="49" t="n">
        <v>154</v>
      </c>
      <c r="H37" s="49" t="n">
        <v>447</v>
      </c>
      <c r="I37" s="49" t="n">
        <v>273</v>
      </c>
      <c r="J37" s="49" t="n">
        <v>174</v>
      </c>
      <c r="K37" s="49" t="n">
        <v>175</v>
      </c>
      <c r="L37" s="49" t="n">
        <v>118</v>
      </c>
      <c r="M37" s="49" t="n">
        <v>83</v>
      </c>
      <c r="N37" s="49" t="n">
        <v>71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47</v>
      </c>
      <c r="G38" s="49" t="n">
        <v>35</v>
      </c>
      <c r="H38" s="49" t="n">
        <v>134</v>
      </c>
      <c r="I38" s="49" t="n">
        <v>69</v>
      </c>
      <c r="J38" s="49" t="n">
        <v>65</v>
      </c>
      <c r="K38" s="49" t="n">
        <v>0</v>
      </c>
      <c r="L38" s="49" t="n">
        <v>44</v>
      </c>
      <c r="M38" s="49" t="n">
        <v>37</v>
      </c>
      <c r="N38" s="49" t="n">
        <v>53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48</v>
      </c>
      <c r="G39" s="49" t="n">
        <v>46</v>
      </c>
      <c r="H39" s="49" t="n">
        <v>26</v>
      </c>
      <c r="I39" s="49" t="n">
        <v>14</v>
      </c>
      <c r="J39" s="49" t="n">
        <v>12</v>
      </c>
      <c r="K39" s="49" t="n">
        <v>0</v>
      </c>
      <c r="L39" s="49" t="n">
        <v>0</v>
      </c>
      <c r="M39" s="49" t="n">
        <v>16</v>
      </c>
      <c r="N39" s="49" t="n">
        <v>1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114</v>
      </c>
      <c r="W39" s="50" t="n">
        <v>35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37</v>
      </c>
      <c r="G41" s="49" t="n">
        <v>8</v>
      </c>
      <c r="H41" s="49" t="n">
        <v>65</v>
      </c>
      <c r="I41" s="49" t="n">
        <v>41</v>
      </c>
      <c r="J41" s="49" t="n">
        <v>24</v>
      </c>
      <c r="K41" s="49" t="n">
        <v>26</v>
      </c>
      <c r="L41" s="49" t="n">
        <v>15</v>
      </c>
      <c r="M41" s="49" t="n">
        <v>14</v>
      </c>
      <c r="N41" s="49" t="n">
        <v>1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36</v>
      </c>
      <c r="W41" s="50" t="n">
        <v>0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95</v>
      </c>
      <c r="G42" s="49" t="n">
        <v>88</v>
      </c>
      <c r="H42" s="49" t="n">
        <v>376</v>
      </c>
      <c r="I42" s="49" t="n">
        <v>177</v>
      </c>
      <c r="J42" s="49" t="n">
        <v>199</v>
      </c>
      <c r="K42" s="49" t="n">
        <v>125</v>
      </c>
      <c r="L42" s="49" t="n">
        <v>133</v>
      </c>
      <c r="M42" s="49" t="n">
        <v>97</v>
      </c>
      <c r="N42" s="49" t="n">
        <v>21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451</v>
      </c>
      <c r="G43" s="49" t="n">
        <v>244</v>
      </c>
      <c r="H43" s="49" t="n">
        <v>217</v>
      </c>
      <c r="I43" s="49" t="n">
        <v>109</v>
      </c>
      <c r="J43" s="49" t="n">
        <v>108</v>
      </c>
      <c r="K43" s="49" t="n">
        <v>54</v>
      </c>
      <c r="L43" s="49" t="n">
        <v>40</v>
      </c>
      <c r="M43" s="49" t="n">
        <v>64</v>
      </c>
      <c r="N43" s="49" t="n">
        <v>59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16</v>
      </c>
      <c r="G44" s="49" t="n">
        <v>14</v>
      </c>
      <c r="H44" s="49" t="n">
        <v>26</v>
      </c>
      <c r="I44" s="49" t="n">
        <v>10</v>
      </c>
      <c r="J44" s="49" t="n">
        <v>16</v>
      </c>
      <c r="K44" s="49" t="n">
        <v>7</v>
      </c>
      <c r="L44" s="49" t="n">
        <v>4</v>
      </c>
      <c r="M44" s="49" t="n">
        <v>10</v>
      </c>
      <c r="N44" s="49" t="n">
        <v>5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16</v>
      </c>
      <c r="W44" s="50" t="n">
        <v>1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20</v>
      </c>
      <c r="G45" s="49" t="n">
        <v>14</v>
      </c>
      <c r="H45" s="49" t="n">
        <v>107</v>
      </c>
      <c r="I45" s="49" t="n">
        <v>69</v>
      </c>
      <c r="J45" s="49" t="n">
        <v>38</v>
      </c>
      <c r="K45" s="49" t="n">
        <v>43</v>
      </c>
      <c r="L45" s="49" t="n">
        <v>20</v>
      </c>
      <c r="M45" s="49" t="n">
        <v>21</v>
      </c>
      <c r="N45" s="49" t="n">
        <v>23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15</v>
      </c>
      <c r="G48" s="49" t="n">
        <v>13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21</v>
      </c>
      <c r="G49" s="49" t="n">
        <v>26</v>
      </c>
      <c r="H49" s="49" t="n">
        <v>76</v>
      </c>
      <c r="I49" s="49" t="n">
        <v>49</v>
      </c>
      <c r="J49" s="49" t="n">
        <v>27</v>
      </c>
      <c r="K49" s="49" t="n">
        <v>26</v>
      </c>
      <c r="L49" s="49" t="n">
        <v>17</v>
      </c>
      <c r="M49" s="49" t="n">
        <v>22</v>
      </c>
      <c r="N49" s="49" t="n">
        <v>11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68</v>
      </c>
      <c r="G50" s="49" t="n">
        <v>75</v>
      </c>
      <c r="H50" s="49" t="n">
        <v>246</v>
      </c>
      <c r="I50" s="49" t="n">
        <v>106</v>
      </c>
      <c r="J50" s="49" t="n">
        <v>140</v>
      </c>
      <c r="K50" s="49" t="n">
        <v>73</v>
      </c>
      <c r="L50" s="49" t="n">
        <v>77</v>
      </c>
      <c r="M50" s="49" t="n">
        <v>68</v>
      </c>
      <c r="N50" s="49" t="n">
        <v>28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30</v>
      </c>
      <c r="G51" s="49" t="n">
        <v>18</v>
      </c>
      <c r="H51" s="49" t="n">
        <v>49</v>
      </c>
      <c r="I51" s="49" t="n">
        <v>18</v>
      </c>
      <c r="J51" s="49" t="n">
        <v>31</v>
      </c>
      <c r="K51" s="49" t="n">
        <v>10</v>
      </c>
      <c r="L51" s="49" t="n">
        <v>14</v>
      </c>
      <c r="M51" s="49" t="n">
        <v>13</v>
      </c>
      <c r="N51" s="49" t="n">
        <v>12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24</v>
      </c>
      <c r="G53" s="49" t="n">
        <v>13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20</v>
      </c>
      <c r="G54" s="49" t="n">
        <v>27</v>
      </c>
      <c r="H54" s="49" t="n">
        <v>32</v>
      </c>
      <c r="I54" s="49" t="n">
        <v>16</v>
      </c>
      <c r="J54" s="49" t="n">
        <v>16</v>
      </c>
      <c r="K54" s="49" t="n">
        <v>9</v>
      </c>
      <c r="L54" s="49" t="n">
        <v>7</v>
      </c>
      <c r="M54" s="49" t="n">
        <v>6</v>
      </c>
      <c r="N54" s="49" t="n">
        <v>1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16</v>
      </c>
      <c r="G55" s="49" t="n">
        <v>12</v>
      </c>
      <c r="H55" s="49" t="n">
        <v>23</v>
      </c>
      <c r="I55" s="49" t="n">
        <v>10</v>
      </c>
      <c r="J55" s="49" t="n">
        <v>13</v>
      </c>
      <c r="K55" s="49" t="n">
        <v>6</v>
      </c>
      <c r="L55" s="49" t="n">
        <v>7</v>
      </c>
      <c r="M55" s="49" t="n">
        <v>4</v>
      </c>
      <c r="N55" s="49" t="n">
        <v>6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46</v>
      </c>
      <c r="G56" s="49" t="n">
        <v>27</v>
      </c>
      <c r="H56" s="49" t="n">
        <v>51</v>
      </c>
      <c r="I56" s="49" t="n">
        <v>24</v>
      </c>
      <c r="J56" s="49" t="n">
        <v>27</v>
      </c>
      <c r="K56" s="49" t="n">
        <v>19</v>
      </c>
      <c r="L56" s="49" t="n">
        <v>8</v>
      </c>
      <c r="M56" s="49" t="n">
        <v>12</v>
      </c>
      <c r="N56" s="49" t="n">
        <v>12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24</v>
      </c>
      <c r="G57" s="49" t="n">
        <v>18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105</v>
      </c>
      <c r="W57" s="50" t="n">
        <v>63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34</v>
      </c>
      <c r="G59" s="49" t="n">
        <v>47</v>
      </c>
      <c r="H59" s="49" t="n">
        <v>78</v>
      </c>
      <c r="I59" s="49" t="n">
        <v>55</v>
      </c>
      <c r="J59" s="49" t="n">
        <v>23</v>
      </c>
      <c r="K59" s="49" t="n">
        <v>30</v>
      </c>
      <c r="L59" s="49" t="n">
        <v>18</v>
      </c>
      <c r="M59" s="49" t="n">
        <v>16</v>
      </c>
      <c r="N59" s="49" t="n">
        <v>14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22</v>
      </c>
      <c r="G60" s="49" t="n">
        <v>27</v>
      </c>
      <c r="H60" s="49" t="n">
        <v>69</v>
      </c>
      <c r="I60" s="49" t="n">
        <v>33</v>
      </c>
      <c r="J60" s="49" t="n">
        <v>36</v>
      </c>
      <c r="K60" s="49" t="n">
        <v>22</v>
      </c>
      <c r="L60" s="49" t="n">
        <v>20</v>
      </c>
      <c r="M60" s="49" t="n">
        <v>19</v>
      </c>
      <c r="N60" s="49" t="n">
        <v>8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23</v>
      </c>
      <c r="G61" s="49" t="n">
        <v>20</v>
      </c>
      <c r="H61" s="49" t="n">
        <v>98</v>
      </c>
      <c r="I61" s="49" t="n">
        <v>62</v>
      </c>
      <c r="J61" s="49" t="n">
        <v>36</v>
      </c>
      <c r="K61" s="49" t="n">
        <v>28</v>
      </c>
      <c r="L61" s="49" t="n">
        <v>31</v>
      </c>
      <c r="M61" s="49" t="n">
        <v>21</v>
      </c>
      <c r="N61" s="49" t="n">
        <v>18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16</v>
      </c>
      <c r="G62" s="49" t="n">
        <v>16</v>
      </c>
      <c r="H62" s="49" t="n">
        <v>34</v>
      </c>
      <c r="I62" s="49" t="n">
        <v>12</v>
      </c>
      <c r="J62" s="49" t="n">
        <v>22</v>
      </c>
      <c r="K62" s="49" t="n">
        <v>14</v>
      </c>
      <c r="L62" s="49" t="n">
        <v>10</v>
      </c>
      <c r="M62" s="49" t="n">
        <v>4</v>
      </c>
      <c r="N62" s="49" t="n">
        <v>6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24</v>
      </c>
      <c r="G63" s="49" t="n">
        <v>27</v>
      </c>
      <c r="H63" s="49" t="n">
        <v>135</v>
      </c>
      <c r="I63" s="49" t="n">
        <v>60</v>
      </c>
      <c r="J63" s="49" t="n">
        <v>75</v>
      </c>
      <c r="K63" s="49" t="n">
        <v>48</v>
      </c>
      <c r="L63" s="49" t="n">
        <v>41</v>
      </c>
      <c r="M63" s="49" t="n">
        <v>28</v>
      </c>
      <c r="N63" s="49" t="n">
        <v>18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89</v>
      </c>
      <c r="I65" s="49" t="n">
        <v>53</v>
      </c>
      <c r="J65" s="49" t="n">
        <v>36</v>
      </c>
      <c r="K65" s="49" t="n">
        <v>28</v>
      </c>
      <c r="L65" s="49" t="n">
        <v>33</v>
      </c>
      <c r="M65" s="49" t="n">
        <v>26</v>
      </c>
      <c r="N65" s="49" t="n">
        <v>2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68</v>
      </c>
      <c r="G66" s="53" t="n">
        <v>91</v>
      </c>
      <c r="H66" s="53" t="n">
        <v>395</v>
      </c>
      <c r="I66" s="53" t="n">
        <v>196</v>
      </c>
      <c r="J66" s="53" t="n">
        <v>199</v>
      </c>
      <c r="K66" s="53" t="n">
        <v>136</v>
      </c>
      <c r="L66" s="53" t="n">
        <v>102</v>
      </c>
      <c r="M66" s="53" t="n">
        <v>86</v>
      </c>
      <c r="N66" s="53" t="n">
        <v>71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4" t="n">
        <v>0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customFormat="false" ht="13.5" hidden="false" customHeight="false" outlineLevel="0" collapsed="false"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3.5" hidden="false" customHeight="false" outlineLevel="0" collapsed="false"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60"/>
    </row>
    <row r="70" customFormat="false" ht="13.5" hidden="false" customHeight="false" outlineLevel="0" collapsed="false"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60"/>
    </row>
    <row r="71" customFormat="false" ht="13.5" hidden="false" customHeight="false" outlineLevel="0" collapsed="false"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3.5" hidden="false" customHeight="false" outlineLevel="0" collapsed="false"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3.5" hidden="false" customHeight="false" outlineLevel="0" collapsed="false"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3.5" hidden="false" customHeight="false" outlineLevel="0" collapsed="false"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3.5" hidden="false" customHeight="false" outlineLevel="0" collapsed="false"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3.5" hidden="false" customHeight="false" outlineLevel="0" collapsed="false"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3.5" hidden="false" customHeight="false" outlineLevel="0" collapsed="false"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3.5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3.5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3.5" hidden="false" customHeight="false" outlineLevel="0" collapsed="false"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2"/>
    </row>
    <row r="82" customFormat="false" ht="13.5" hidden="false" customHeight="false" outlineLevel="0" collapsed="false"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2"/>
    </row>
    <row r="83" customFormat="false" ht="13.5" hidden="false" customHeight="false" outlineLevel="0" collapsed="false"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2"/>
    </row>
    <row r="84" customFormat="false" ht="13.5" hidden="false" customHeight="false" outlineLevel="0" collapsed="false"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2"/>
    </row>
    <row r="85" customFormat="false" ht="13.5" hidden="false" customHeight="false" outlineLevel="0" collapsed="false"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2"/>
    </row>
    <row r="86" customFormat="false" ht="13.5" hidden="false" customHeight="false" outlineLevel="0" collapsed="false"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2"/>
    </row>
    <row r="87" customFormat="false" ht="13.5" hidden="false" customHeight="false" outlineLevel="0" collapsed="false"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2"/>
    </row>
    <row r="88" customFormat="false" ht="13.5" hidden="false" customHeight="false" outlineLevel="0" collapsed="false"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2"/>
    </row>
    <row r="89" customFormat="false" ht="13.5" hidden="false" customHeight="false" outlineLevel="0" collapsed="false"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2"/>
    </row>
    <row r="90" customFormat="false" ht="13.5" hidden="false" customHeight="false" outlineLevel="0" collapsed="false"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2"/>
    </row>
    <row r="91" customFormat="false" ht="13.5" hidden="false" customHeight="false" outlineLevel="0" collapsed="false"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2"/>
    </row>
    <row r="92" customFormat="false" ht="13.5" hidden="false" customHeight="false" outlineLevel="0" collapsed="false"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2"/>
    </row>
    <row r="93" customFormat="false" ht="13.5" hidden="false" customHeight="false" outlineLevel="0" collapsed="false"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2"/>
    </row>
    <row r="94" customFormat="false" ht="13.5" hidden="false" customHeight="false" outlineLevel="0" collapsed="false"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2"/>
    </row>
    <row r="95" customFormat="false" ht="13.5" hidden="false" customHeight="false" outlineLevel="0" collapsed="false"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2"/>
    </row>
    <row r="96" customFormat="false" ht="13.5" hidden="false" customHeight="false" outlineLevel="0" collapsed="false"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2"/>
    </row>
    <row r="97" customFormat="false" ht="13.5" hidden="false" customHeight="false" outlineLevel="0" collapsed="false"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2"/>
    </row>
    <row r="98" customFormat="false" ht="13.5" hidden="false" customHeight="false" outlineLevel="0" collapsed="false"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2"/>
    </row>
    <row r="99" customFormat="false" ht="13.5" hidden="false" customHeight="false" outlineLevel="0" collapsed="false"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2"/>
    </row>
    <row r="100" customFormat="false" ht="13.5" hidden="false" customHeight="false" outlineLevel="0" collapsed="false"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2"/>
    </row>
    <row r="101" customFormat="false" ht="13.5" hidden="false" customHeight="false" outlineLevel="0" collapsed="false"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2"/>
    </row>
    <row r="102" customFormat="false" ht="13.5" hidden="false" customHeight="false" outlineLevel="0" collapsed="false"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2"/>
    </row>
    <row r="103" customFormat="false" ht="13.5" hidden="false" customHeight="false" outlineLevel="0" collapsed="false"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2"/>
    </row>
    <row r="104" customFormat="false" ht="13.5" hidden="false" customHeight="false" outlineLevel="0" collapsed="false"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2"/>
    </row>
    <row r="105" customFormat="false" ht="13.5" hidden="false" customHeight="false" outlineLevel="0" collapsed="false"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2"/>
    </row>
    <row r="106" customFormat="false" ht="13.5" hidden="false" customHeight="false" outlineLevel="0" collapsed="false"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2"/>
    </row>
    <row r="107" customFormat="false" ht="13.5" hidden="false" customHeight="false" outlineLevel="0" collapsed="false"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2"/>
    </row>
    <row r="108" customFormat="false" ht="13.5" hidden="false" customHeight="false" outlineLevel="0" collapsed="false"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2"/>
    </row>
    <row r="109" customFormat="false" ht="13.5" hidden="false" customHeight="false" outlineLevel="0" collapsed="false"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2"/>
    </row>
    <row r="110" customFormat="false" ht="13.5" hidden="false" customHeight="false" outlineLevel="0" collapsed="false"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2"/>
    </row>
    <row r="111" customFormat="false" ht="13.5" hidden="false" customHeight="false" outlineLevel="0" collapsed="false"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2"/>
    </row>
    <row r="112" customFormat="false" ht="13.5" hidden="false" customHeight="false" outlineLevel="0" collapsed="false"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2"/>
    </row>
    <row r="113" customFormat="false" ht="13.5" hidden="false" customHeight="false" outlineLevel="0" collapsed="false"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2"/>
    </row>
    <row r="114" customFormat="false" ht="13.5" hidden="false" customHeight="false" outlineLevel="0" collapsed="false"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2"/>
    </row>
    <row r="115" customFormat="false" ht="13.5" hidden="false" customHeight="false" outlineLevel="0" collapsed="false"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2"/>
    </row>
    <row r="116" customFormat="false" ht="13.5" hidden="false" customHeight="false" outlineLevel="0" collapsed="false"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2"/>
    </row>
    <row r="117" customFormat="false" ht="13.5" hidden="false" customHeight="false" outlineLevel="0" collapsed="false"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2"/>
    </row>
    <row r="118" customFormat="false" ht="13.5" hidden="false" customHeight="false" outlineLevel="0" collapsed="false"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2"/>
    </row>
    <row r="119" customFormat="false" ht="13.5" hidden="false" customHeight="false" outlineLevel="0" collapsed="false"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2"/>
    </row>
    <row r="120" customFormat="false" ht="13.5" hidden="false" customHeight="false" outlineLevel="0" collapsed="false"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2"/>
    </row>
    <row r="121" customFormat="false" ht="13.5" hidden="false" customHeight="false" outlineLevel="0" collapsed="false"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2"/>
    </row>
    <row r="122" customFormat="false" ht="13.5" hidden="false" customHeight="false" outlineLevel="0" collapsed="false"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2"/>
    </row>
    <row r="123" customFormat="false" ht="13.5" hidden="false" customHeight="false" outlineLevel="0" collapsed="false"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2"/>
    </row>
    <row r="124" customFormat="false" ht="13.5" hidden="false" customHeight="false" outlineLevel="0" collapsed="false"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2"/>
    </row>
    <row r="125" customFormat="false" ht="13.5" hidden="false" customHeight="false" outlineLevel="0" collapsed="false"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2"/>
    </row>
    <row r="126" customFormat="false" ht="13.5" hidden="false" customHeight="false" outlineLevel="0" collapsed="false"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2"/>
    </row>
    <row r="127" customFormat="false" ht="13.5" hidden="false" customHeight="false" outlineLevel="0" collapsed="false"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2"/>
    </row>
    <row r="128" customFormat="false" ht="13.5" hidden="false" customHeight="false" outlineLevel="0" collapsed="false"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2"/>
    </row>
    <row r="129" customFormat="false" ht="13.5" hidden="false" customHeight="false" outlineLevel="0" collapsed="false"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2"/>
    </row>
    <row r="130" customFormat="false" ht="13.5" hidden="false" customHeight="false" outlineLevel="0" collapsed="false"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2"/>
    </row>
    <row r="131" customFormat="false" ht="13.5" hidden="false" customHeight="false" outlineLevel="0" collapsed="false"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2"/>
    </row>
    <row r="132" customFormat="false" ht="13.5" hidden="false" customHeight="false" outlineLevel="0" collapsed="false"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2"/>
    </row>
    <row r="133" customFormat="false" ht="13.5" hidden="false" customHeight="false" outlineLevel="0" collapsed="false"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2"/>
    </row>
    <row r="134" customFormat="false" ht="13.5" hidden="false" customHeight="false" outlineLevel="0" collapsed="false"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2"/>
    </row>
    <row r="135" customFormat="false" ht="13.5" hidden="false" customHeight="false" outlineLevel="0" collapsed="false"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2"/>
    </row>
    <row r="136" customFormat="false" ht="13.5" hidden="false" customHeight="false" outlineLevel="0" collapsed="false"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2"/>
    </row>
    <row r="137" customFormat="false" ht="13.5" hidden="false" customHeight="false" outlineLevel="0" collapsed="false"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2"/>
    </row>
    <row r="138" customFormat="false" ht="13.5" hidden="false" customHeight="false" outlineLevel="0" collapsed="false"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2"/>
    </row>
    <row r="139" customFormat="false" ht="13.5" hidden="false" customHeight="false" outlineLevel="0" collapsed="false"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2"/>
    </row>
    <row r="140" customFormat="false" ht="13.5" hidden="false" customHeight="false" outlineLevel="0" collapsed="false"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2"/>
    </row>
    <row r="141" customFormat="false" ht="13.5" hidden="false" customHeight="false" outlineLevel="0" collapsed="false"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2"/>
    </row>
    <row r="142" customFormat="false" ht="13.5" hidden="false" customHeight="false" outlineLevel="0" collapsed="false"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2"/>
    </row>
    <row r="143" customFormat="false" ht="13.5" hidden="false" customHeight="false" outlineLevel="0" collapsed="false"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2"/>
    </row>
    <row r="144" customFormat="false" ht="13.5" hidden="false" customHeight="false" outlineLevel="0" collapsed="false"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2"/>
    </row>
    <row r="145" customFormat="false" ht="13.5" hidden="false" customHeight="false" outlineLevel="0" collapsed="false"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2"/>
    </row>
    <row r="146" customFormat="false" ht="13.5" hidden="false" customHeight="false" outlineLevel="0" collapsed="false"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2"/>
    </row>
    <row r="147" customFormat="false" ht="13.5" hidden="false" customHeight="false" outlineLevel="0" collapsed="false"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2"/>
    </row>
    <row r="148" customFormat="false" ht="13.5" hidden="false" customHeight="false" outlineLevel="0" collapsed="false"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2"/>
    </row>
    <row r="149" customFormat="false" ht="13.5" hidden="false" customHeight="false" outlineLevel="0" collapsed="false"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2"/>
    </row>
    <row r="150" customFormat="false" ht="13.5" hidden="false" customHeight="false" outlineLevel="0" collapsed="false"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2"/>
    </row>
    <row r="151" customFormat="false" ht="13.5" hidden="false" customHeight="false" outlineLevel="0" collapsed="false"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2"/>
    </row>
    <row r="152" customFormat="false" ht="13.5" hidden="false" customHeight="false" outlineLevel="0" collapsed="false"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2"/>
    </row>
    <row r="153" customFormat="false" ht="13.5" hidden="false" customHeight="false" outlineLevel="0" collapsed="false"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2"/>
    </row>
    <row r="154" customFormat="false" ht="13.5" hidden="false" customHeight="false" outlineLevel="0" collapsed="false"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2"/>
    </row>
    <row r="155" customFormat="false" ht="13.5" hidden="false" customHeight="false" outlineLevel="0" collapsed="false"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2"/>
    </row>
    <row r="156" customFormat="false" ht="13.5" hidden="false" customHeight="false" outlineLevel="0" collapsed="false"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2"/>
    </row>
    <row r="157" customFormat="false" ht="13.5" hidden="false" customHeight="false" outlineLevel="0" collapsed="false"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2"/>
    </row>
    <row r="158" customFormat="false" ht="13.5" hidden="false" customHeight="false" outlineLevel="0" collapsed="false"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2"/>
    </row>
    <row r="159" customFormat="false" ht="13.5" hidden="false" customHeight="false" outlineLevel="0" collapsed="false"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2"/>
    </row>
    <row r="160" customFormat="false" ht="13.5" hidden="false" customHeight="false" outlineLevel="0" collapsed="false"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2"/>
    </row>
    <row r="161" customFormat="false" ht="13.5" hidden="false" customHeight="false" outlineLevel="0" collapsed="false"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2"/>
    </row>
    <row r="162" customFormat="false" ht="13.5" hidden="false" customHeight="false" outlineLevel="0" collapsed="false"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2"/>
    </row>
    <row r="163" customFormat="false" ht="13.5" hidden="false" customHeight="false" outlineLevel="0" collapsed="false"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2"/>
    </row>
    <row r="164" customFormat="false" ht="13.5" hidden="false" customHeight="false" outlineLevel="0" collapsed="false"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2"/>
    </row>
    <row r="165" customFormat="false" ht="13.5" hidden="false" customHeight="false" outlineLevel="0" collapsed="false"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2"/>
    </row>
    <row r="166" customFormat="false" ht="13.5" hidden="false" customHeight="false" outlineLevel="0" collapsed="false"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2"/>
    </row>
    <row r="167" customFormat="false" ht="13.5" hidden="false" customHeight="false" outlineLevel="0" collapsed="false"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2"/>
    </row>
    <row r="168" customFormat="false" ht="13.5" hidden="false" customHeight="false" outlineLevel="0" collapsed="false"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2"/>
    </row>
    <row r="169" customFormat="false" ht="13.5" hidden="false" customHeight="false" outlineLevel="0" collapsed="false"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2"/>
    </row>
    <row r="170" customFormat="false" ht="13.5" hidden="false" customHeight="false" outlineLevel="0" collapsed="false"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2"/>
    </row>
    <row r="171" customFormat="false" ht="13.5" hidden="false" customHeight="false" outlineLevel="0" collapsed="false"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2"/>
    </row>
    <row r="172" customFormat="false" ht="13.5" hidden="false" customHeight="false" outlineLevel="0" collapsed="false"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2"/>
    </row>
    <row r="173" customFormat="false" ht="13.5" hidden="false" customHeight="false" outlineLevel="0" collapsed="false"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2"/>
    </row>
    <row r="174" customFormat="false" ht="13.5" hidden="false" customHeight="false" outlineLevel="0" collapsed="false"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2"/>
    </row>
    <row r="175" customFormat="false" ht="13.5" hidden="false" customHeight="false" outlineLevel="0" collapsed="false"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2"/>
    </row>
    <row r="176" customFormat="false" ht="13.5" hidden="false" customHeight="false" outlineLevel="0" collapsed="false"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2"/>
    </row>
    <row r="177" customFormat="false" ht="13.5" hidden="false" customHeight="false" outlineLevel="0" collapsed="false"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2"/>
    </row>
    <row r="178" customFormat="false" ht="13.5" hidden="false" customHeight="false" outlineLevel="0" collapsed="false"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2"/>
    </row>
    <row r="179" customFormat="false" ht="13.5" hidden="false" customHeight="false" outlineLevel="0" collapsed="false"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2"/>
    </row>
    <row r="180" customFormat="false" ht="13.5" hidden="false" customHeight="false" outlineLevel="0" collapsed="false"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2"/>
    </row>
    <row r="181" customFormat="false" ht="13.5" hidden="false" customHeight="false" outlineLevel="0" collapsed="false"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2"/>
    </row>
    <row r="182" customFormat="false" ht="13.5" hidden="false" customHeight="false" outlineLevel="0" collapsed="false"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2"/>
    </row>
    <row r="183" customFormat="false" ht="13.5" hidden="false" customHeight="false" outlineLevel="0" collapsed="false"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2"/>
    </row>
    <row r="184" customFormat="false" ht="13.5" hidden="false" customHeight="false" outlineLevel="0" collapsed="false"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2"/>
    </row>
    <row r="185" customFormat="false" ht="13.5" hidden="false" customHeight="false" outlineLevel="0" collapsed="false"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2"/>
    </row>
    <row r="186" customFormat="false" ht="13.5" hidden="false" customHeight="false" outlineLevel="0" collapsed="false"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2"/>
    </row>
    <row r="187" customFormat="false" ht="13.5" hidden="false" customHeight="false" outlineLevel="0" collapsed="false"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2"/>
    </row>
    <row r="188" customFormat="false" ht="13.5" hidden="false" customHeight="false" outlineLevel="0" collapsed="false"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2"/>
    </row>
    <row r="189" customFormat="false" ht="13.5" hidden="false" customHeight="false" outlineLevel="0" collapsed="false"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2"/>
    </row>
    <row r="190" customFormat="false" ht="13.5" hidden="false" customHeight="false" outlineLevel="0" collapsed="false"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2"/>
    </row>
    <row r="191" customFormat="false" ht="13.5" hidden="false" customHeight="false" outlineLevel="0" collapsed="false"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2"/>
    </row>
    <row r="192" customFormat="false" ht="13.5" hidden="false" customHeight="false" outlineLevel="0" collapsed="false"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2"/>
    </row>
    <row r="193" customFormat="false" ht="13.5" hidden="false" customHeight="false" outlineLevel="0" collapsed="false"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2"/>
    </row>
    <row r="194" customFormat="false" ht="13.5" hidden="false" customHeight="false" outlineLevel="0" collapsed="false"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2"/>
    </row>
    <row r="195" customFormat="false" ht="13.5" hidden="false" customHeight="false" outlineLevel="0" collapsed="false"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2"/>
    </row>
    <row r="196" customFormat="false" ht="13.5" hidden="false" customHeight="false" outlineLevel="0" collapsed="false"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2"/>
    </row>
    <row r="197" customFormat="false" ht="13.5" hidden="false" customHeight="false" outlineLevel="0" collapsed="false"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2"/>
    </row>
    <row r="198" customFormat="false" ht="13.5" hidden="false" customHeight="false" outlineLevel="0" collapsed="false"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2"/>
    </row>
    <row r="199" customFormat="false" ht="13.5" hidden="false" customHeight="false" outlineLevel="0" collapsed="false"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2"/>
    </row>
    <row r="200" customFormat="false" ht="13.5" hidden="false" customHeight="false" outlineLevel="0" collapsed="false"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2"/>
    </row>
    <row r="201" customFormat="false" ht="13.5" hidden="false" customHeight="false" outlineLevel="0" collapsed="false"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2"/>
    </row>
    <row r="202" customFormat="false" ht="13.5" hidden="false" customHeight="false" outlineLevel="0" collapsed="false"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2"/>
    </row>
    <row r="203" customFormat="false" ht="13.5" hidden="false" customHeight="false" outlineLevel="0" collapsed="false"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2"/>
    </row>
    <row r="204" customFormat="false" ht="13.5" hidden="false" customHeight="false" outlineLevel="0" collapsed="false"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2"/>
    </row>
    <row r="205" customFormat="false" ht="13.5" hidden="false" customHeight="false" outlineLevel="0" collapsed="false"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2"/>
    </row>
    <row r="206" customFormat="false" ht="13.5" hidden="false" customHeight="false" outlineLevel="0" collapsed="false"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2"/>
    </row>
    <row r="207" customFormat="false" ht="13.5" hidden="false" customHeight="false" outlineLevel="0" collapsed="false"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2"/>
    </row>
    <row r="208" customFormat="false" ht="13.5" hidden="false" customHeight="false" outlineLevel="0" collapsed="false"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2"/>
    </row>
    <row r="209" customFormat="false" ht="13.5" hidden="false" customHeight="false" outlineLevel="0" collapsed="false"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2"/>
    </row>
    <row r="210" customFormat="false" ht="13.5" hidden="false" customHeight="false" outlineLevel="0" collapsed="false"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2"/>
    </row>
    <row r="211" customFormat="false" ht="13.5" hidden="false" customHeight="false" outlineLevel="0" collapsed="false"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2"/>
    </row>
    <row r="212" customFormat="false" ht="13.5" hidden="false" customHeight="false" outlineLevel="0" collapsed="false"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2"/>
    </row>
    <row r="213" customFormat="false" ht="13.5" hidden="false" customHeight="false" outlineLevel="0" collapsed="false"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2"/>
    </row>
    <row r="214" customFormat="false" ht="13.5" hidden="false" customHeight="false" outlineLevel="0" collapsed="false"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2"/>
    </row>
    <row r="215" customFormat="false" ht="13.5" hidden="false" customHeight="false" outlineLevel="0" collapsed="false"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2"/>
    </row>
    <row r="216" customFormat="false" ht="13.5" hidden="false" customHeight="false" outlineLevel="0" collapsed="false"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2"/>
    </row>
    <row r="217" customFormat="false" ht="13.5" hidden="false" customHeight="false" outlineLevel="0" collapsed="false"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2"/>
    </row>
    <row r="218" customFormat="false" ht="13.5" hidden="false" customHeight="false" outlineLevel="0" collapsed="false"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2"/>
    </row>
    <row r="219" customFormat="false" ht="13.5" hidden="false" customHeight="false" outlineLevel="0" collapsed="false"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2"/>
    </row>
    <row r="220" customFormat="false" ht="13.5" hidden="false" customHeight="false" outlineLevel="0" collapsed="false"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2"/>
    </row>
    <row r="221" customFormat="false" ht="13.5" hidden="false" customHeight="false" outlineLevel="0" collapsed="false"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2"/>
    </row>
    <row r="222" customFormat="false" ht="13.5" hidden="false" customHeight="false" outlineLevel="0" collapsed="false"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2"/>
    </row>
    <row r="223" customFormat="false" ht="13.5" hidden="false" customHeight="false" outlineLevel="0" collapsed="false"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2"/>
    </row>
    <row r="224" customFormat="false" ht="13.5" hidden="false" customHeight="false" outlineLevel="0" collapsed="false"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2"/>
    </row>
    <row r="225" customFormat="false" ht="13.5" hidden="false" customHeight="false" outlineLevel="0" collapsed="false"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2"/>
    </row>
    <row r="226" customFormat="false" ht="13.5" hidden="false" customHeight="false" outlineLevel="0" collapsed="false"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2"/>
    </row>
    <row r="227" customFormat="false" ht="13.5" hidden="false" customHeight="false" outlineLevel="0" collapsed="false"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2"/>
    </row>
    <row r="228" customFormat="false" ht="13.5" hidden="false" customHeight="false" outlineLevel="0" collapsed="false"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2"/>
    </row>
    <row r="229" customFormat="false" ht="13.5" hidden="false" customHeight="false" outlineLevel="0" collapsed="false"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2"/>
    </row>
    <row r="230" customFormat="false" ht="13.5" hidden="false" customHeight="false" outlineLevel="0" collapsed="false"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2"/>
    </row>
    <row r="231" customFormat="false" ht="13.5" hidden="false" customHeight="false" outlineLevel="0" collapsed="false"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2"/>
    </row>
    <row r="232" customFormat="false" ht="13.5" hidden="false" customHeight="false" outlineLevel="0" collapsed="false"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2"/>
    </row>
    <row r="233" customFormat="false" ht="13.5" hidden="false" customHeight="false" outlineLevel="0" collapsed="false"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2"/>
    </row>
    <row r="234" customFormat="false" ht="13.5" hidden="false" customHeight="false" outlineLevel="0" collapsed="false"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2"/>
    </row>
    <row r="235" customFormat="false" ht="13.5" hidden="false" customHeight="false" outlineLevel="0" collapsed="false"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2"/>
    </row>
    <row r="236" customFormat="false" ht="13.5" hidden="false" customHeight="false" outlineLevel="0" collapsed="false"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2"/>
    </row>
    <row r="237" customFormat="false" ht="13.5" hidden="false" customHeight="false" outlineLevel="0" collapsed="false"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2"/>
    </row>
    <row r="238" customFormat="false" ht="13.5" hidden="false" customHeight="false" outlineLevel="0" collapsed="false"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2"/>
    </row>
    <row r="239" customFormat="false" ht="13.5" hidden="false" customHeight="false" outlineLevel="0" collapsed="false"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2"/>
    </row>
    <row r="240" customFormat="false" ht="13.5" hidden="false" customHeight="false" outlineLevel="0" collapsed="false"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2"/>
    </row>
    <row r="241" customFormat="false" ht="13.5" hidden="false" customHeight="false" outlineLevel="0" collapsed="false"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2"/>
    </row>
    <row r="242" customFormat="false" ht="13.5" hidden="false" customHeight="false" outlineLevel="0" collapsed="false"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2"/>
    </row>
    <row r="243" customFormat="false" ht="13.5" hidden="false" customHeight="false" outlineLevel="0" collapsed="false"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2"/>
    </row>
    <row r="244" customFormat="false" ht="13.5" hidden="false" customHeight="false" outlineLevel="0" collapsed="false"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2"/>
    </row>
    <row r="245" customFormat="false" ht="13.5" hidden="false" customHeight="false" outlineLevel="0" collapsed="false"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2"/>
    </row>
    <row r="246" customFormat="false" ht="13.5" hidden="false" customHeight="false" outlineLevel="0" collapsed="false"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2"/>
    </row>
    <row r="247" customFormat="false" ht="13.5" hidden="false" customHeight="false" outlineLevel="0" collapsed="false"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2"/>
    </row>
    <row r="248" customFormat="false" ht="13.5" hidden="false" customHeight="false" outlineLevel="0" collapsed="false"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2"/>
    </row>
    <row r="249" customFormat="false" ht="13.5" hidden="false" customHeight="false" outlineLevel="0" collapsed="false"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2"/>
    </row>
    <row r="250" customFormat="false" ht="13.5" hidden="false" customHeight="false" outlineLevel="0" collapsed="false"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2"/>
    </row>
    <row r="251" customFormat="false" ht="13.5" hidden="false" customHeight="false" outlineLevel="0" collapsed="false"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2"/>
    </row>
    <row r="252" customFormat="false" ht="13.5" hidden="false" customHeight="false" outlineLevel="0" collapsed="false"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2"/>
    </row>
    <row r="253" customFormat="false" ht="13.5" hidden="false" customHeight="false" outlineLevel="0" collapsed="false"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2"/>
    </row>
    <row r="254" customFormat="false" ht="13.5" hidden="false" customHeight="false" outlineLevel="0" collapsed="false"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2"/>
    </row>
    <row r="255" customFormat="false" ht="13.5" hidden="false" customHeight="false" outlineLevel="0" collapsed="false"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2"/>
    </row>
    <row r="256" customFormat="false" ht="13.5" hidden="false" customHeight="false" outlineLevel="0" collapsed="false"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2"/>
    </row>
    <row r="257" customFormat="false" ht="13.5" hidden="false" customHeight="false" outlineLevel="0" collapsed="false"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2"/>
    </row>
    <row r="258" customFormat="false" ht="13.5" hidden="false" customHeight="false" outlineLevel="0" collapsed="false"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2"/>
    </row>
    <row r="259" customFormat="false" ht="13.5" hidden="false" customHeight="false" outlineLevel="0" collapsed="false"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2"/>
    </row>
    <row r="260" customFormat="false" ht="13.5" hidden="false" customHeight="false" outlineLevel="0" collapsed="false"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2"/>
    </row>
    <row r="261" customFormat="false" ht="13.5" hidden="false" customHeight="false" outlineLevel="0" collapsed="false"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2"/>
    </row>
    <row r="262" customFormat="false" ht="13.5" hidden="false" customHeight="false" outlineLevel="0" collapsed="false"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2"/>
    </row>
    <row r="263" customFormat="false" ht="13.5" hidden="false" customHeight="false" outlineLevel="0" collapsed="false"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2"/>
    </row>
    <row r="264" customFormat="false" ht="13.5" hidden="false" customHeight="false" outlineLevel="0" collapsed="false"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2"/>
    </row>
    <row r="265" customFormat="false" ht="13.5" hidden="false" customHeight="false" outlineLevel="0" collapsed="false"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2"/>
    </row>
    <row r="266" customFormat="false" ht="13.5" hidden="false" customHeight="false" outlineLevel="0" collapsed="false"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2"/>
    </row>
    <row r="267" customFormat="false" ht="13.5" hidden="false" customHeight="false" outlineLevel="0" collapsed="false"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2"/>
    </row>
    <row r="268" customFormat="false" ht="13.5" hidden="false" customHeight="false" outlineLevel="0" collapsed="false"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2"/>
    </row>
    <row r="269" customFormat="false" ht="13.5" hidden="false" customHeight="false" outlineLevel="0" collapsed="false"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2"/>
    </row>
    <row r="270" customFormat="false" ht="13.5" hidden="false" customHeight="false" outlineLevel="0" collapsed="false"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2"/>
    </row>
    <row r="271" customFormat="false" ht="13.5" hidden="false" customHeight="false" outlineLevel="0" collapsed="false"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2"/>
    </row>
    <row r="272" customFormat="false" ht="13.5" hidden="false" customHeight="false" outlineLevel="0" collapsed="false"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2"/>
    </row>
    <row r="273" customFormat="false" ht="13.5" hidden="false" customHeight="false" outlineLevel="0" collapsed="false"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2"/>
    </row>
    <row r="274" customFormat="false" ht="13.5" hidden="false" customHeight="false" outlineLevel="0" collapsed="false"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2"/>
    </row>
    <row r="275" customFormat="false" ht="13.5" hidden="false" customHeight="false" outlineLevel="0" collapsed="false"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2"/>
    </row>
    <row r="276" customFormat="false" ht="13.5" hidden="false" customHeight="false" outlineLevel="0" collapsed="false"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2"/>
    </row>
    <row r="277" customFormat="false" ht="13.5" hidden="false" customHeight="false" outlineLevel="0" collapsed="false"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2"/>
    </row>
    <row r="278" customFormat="false" ht="13.5" hidden="false" customHeight="false" outlineLevel="0" collapsed="false"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2"/>
    </row>
    <row r="279" customFormat="false" ht="13.5" hidden="false" customHeight="false" outlineLevel="0" collapsed="false"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2"/>
    </row>
    <row r="280" customFormat="false" ht="13.5" hidden="false" customHeight="false" outlineLevel="0" collapsed="false"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2"/>
    </row>
    <row r="281" customFormat="false" ht="13.5" hidden="false" customHeight="false" outlineLevel="0" collapsed="false"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2"/>
    </row>
    <row r="282" customFormat="false" ht="13.5" hidden="false" customHeight="false" outlineLevel="0" collapsed="false"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2"/>
    </row>
    <row r="283" customFormat="false" ht="13.5" hidden="false" customHeight="false" outlineLevel="0" collapsed="false"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2"/>
    </row>
    <row r="284" customFormat="false" ht="13.5" hidden="false" customHeight="false" outlineLevel="0" collapsed="false"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2"/>
    </row>
    <row r="285" customFormat="false" ht="13.5" hidden="false" customHeight="false" outlineLevel="0" collapsed="false"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2"/>
    </row>
    <row r="286" customFormat="false" ht="13.5" hidden="false" customHeight="false" outlineLevel="0" collapsed="false"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2"/>
    </row>
    <row r="287" customFormat="false" ht="13.5" hidden="false" customHeight="false" outlineLevel="0" collapsed="false"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2"/>
    </row>
  </sheetData>
  <mergeCells count="10">
    <mergeCell ref="C4:C5"/>
    <mergeCell ref="F4:G4"/>
    <mergeCell ref="H4:N4"/>
    <mergeCell ref="O4:U4"/>
    <mergeCell ref="V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X1" s="3"/>
    </row>
    <row r="2" s="5" customFormat="true" ht="27" hidden="false" customHeight="true" outlineLevel="0" collapsed="false">
      <c r="B2" s="6"/>
      <c r="D2" s="6"/>
      <c r="E2" s="6"/>
      <c r="F2" s="6"/>
      <c r="G2" s="6"/>
      <c r="H2" s="6"/>
      <c r="I2" s="6"/>
      <c r="J2" s="6"/>
      <c r="M2" s="7" t="s">
        <v>0</v>
      </c>
      <c r="N2" s="8" t="s">
        <v>116</v>
      </c>
      <c r="W2" s="6"/>
      <c r="X2" s="6"/>
      <c r="Y2" s="6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V3" s="10"/>
      <c r="W3" s="10"/>
      <c r="X3" s="11"/>
      <c r="Y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7</v>
      </c>
      <c r="G4" s="22"/>
      <c r="H4" s="22"/>
      <c r="I4" s="22"/>
      <c r="J4" s="22"/>
      <c r="K4" s="14" t="s">
        <v>118</v>
      </c>
      <c r="L4" s="14"/>
      <c r="M4" s="14"/>
      <c r="N4" s="14"/>
      <c r="O4" s="14"/>
      <c r="P4" s="19" t="s">
        <v>119</v>
      </c>
      <c r="Q4" s="20"/>
      <c r="R4" s="69" t="s">
        <v>120</v>
      </c>
      <c r="S4" s="69"/>
      <c r="T4" s="69"/>
      <c r="U4" s="69"/>
      <c r="V4" s="23"/>
      <c r="W4" s="13"/>
      <c r="X4" s="14" t="s">
        <v>3</v>
      </c>
      <c r="Y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3" t="s">
        <v>9</v>
      </c>
      <c r="O5" s="29" t="s">
        <v>10</v>
      </c>
      <c r="P5" s="29" t="s">
        <v>11</v>
      </c>
      <c r="Q5" s="63" t="s">
        <v>12</v>
      </c>
      <c r="R5" s="16" t="s">
        <v>4</v>
      </c>
      <c r="S5" s="27" t="s">
        <v>7</v>
      </c>
      <c r="T5" s="28" t="s">
        <v>8</v>
      </c>
      <c r="U5" s="63" t="s">
        <v>9</v>
      </c>
      <c r="V5" s="32"/>
      <c r="W5" s="25"/>
      <c r="X5" s="14"/>
      <c r="Y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V6" s="36"/>
      <c r="W6" s="33"/>
      <c r="X6" s="33"/>
      <c r="Y6" s="33"/>
    </row>
    <row r="7" s="37" customFormat="true" ht="13.5" hidden="false" customHeight="true" outlineLevel="0" collapsed="false">
      <c r="B7" s="38" t="n">
        <f aca="false">B9-1</f>
        <v>26</v>
      </c>
      <c r="C7" s="38"/>
      <c r="D7" s="38"/>
      <c r="E7" s="39"/>
      <c r="F7" s="40" t="n">
        <v>415</v>
      </c>
      <c r="G7" s="40" t="n">
        <v>186</v>
      </c>
      <c r="H7" s="40" t="n">
        <v>169</v>
      </c>
      <c r="I7" s="40" t="n">
        <v>144</v>
      </c>
      <c r="J7" s="40" t="n">
        <v>42</v>
      </c>
      <c r="K7" s="40" t="n">
        <v>330</v>
      </c>
      <c r="L7" s="40" t="n">
        <v>43</v>
      </c>
      <c r="M7" s="40" t="n">
        <v>287</v>
      </c>
      <c r="N7" s="41" t="n">
        <v>89</v>
      </c>
      <c r="O7" s="41" t="n">
        <v>102</v>
      </c>
      <c r="P7" s="41" t="n">
        <v>92</v>
      </c>
      <c r="Q7" s="41" t="n">
        <v>47</v>
      </c>
      <c r="R7" s="41" t="n">
        <v>228</v>
      </c>
      <c r="S7" s="41" t="n">
        <v>135</v>
      </c>
      <c r="T7" s="41" t="n">
        <v>93</v>
      </c>
      <c r="U7" s="41" t="n">
        <v>68</v>
      </c>
      <c r="V7" s="42"/>
      <c r="W7" s="38" t="n">
        <v>26</v>
      </c>
      <c r="X7" s="38"/>
      <c r="Y7" s="38"/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5"/>
    </row>
    <row r="9" s="37" customFormat="true" ht="13.5" hidden="false" customHeight="true" outlineLevel="0" collapsed="false">
      <c r="B9" s="38" t="n">
        <f aca="false">'[1]SY-68-3(6)'!$B$9:$D$9</f>
        <v>27</v>
      </c>
      <c r="C9" s="38"/>
      <c r="D9" s="38"/>
      <c r="E9" s="39"/>
      <c r="F9" s="40" t="n">
        <v>398</v>
      </c>
      <c r="G9" s="40" t="n">
        <v>178</v>
      </c>
      <c r="H9" s="40" t="n">
        <v>170</v>
      </c>
      <c r="I9" s="40" t="n">
        <v>153</v>
      </c>
      <c r="J9" s="40" t="n">
        <v>33</v>
      </c>
      <c r="K9" s="40" t="n">
        <v>335</v>
      </c>
      <c r="L9" s="40" t="n">
        <v>43</v>
      </c>
      <c r="M9" s="40" t="n">
        <v>292</v>
      </c>
      <c r="N9" s="41" t="n">
        <v>91</v>
      </c>
      <c r="O9" s="41" t="n">
        <v>82</v>
      </c>
      <c r="P9" s="41" t="n">
        <v>99</v>
      </c>
      <c r="Q9" s="41" t="n">
        <v>63</v>
      </c>
      <c r="R9" s="41" t="n">
        <v>231</v>
      </c>
      <c r="S9" s="41" t="n">
        <v>136</v>
      </c>
      <c r="T9" s="41" t="n">
        <v>95</v>
      </c>
      <c r="U9" s="41" t="n">
        <v>68</v>
      </c>
      <c r="V9" s="42"/>
      <c r="W9" s="38" t="n">
        <v>27</v>
      </c>
      <c r="X9" s="38"/>
      <c r="Y9" s="38"/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5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231</v>
      </c>
      <c r="S25" s="50" t="n">
        <v>136</v>
      </c>
      <c r="T25" s="50" t="n">
        <v>95</v>
      </c>
      <c r="U25" s="50" t="n">
        <v>68</v>
      </c>
      <c r="V25" s="51"/>
      <c r="X25" s="45" t="s">
        <v>29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</row>
    <row r="29" s="46" customFormat="true" ht="13.5" hidden="false" customHeight="false" outlineLevel="0" collapsed="false">
      <c r="C29" s="45" t="s">
        <v>32</v>
      </c>
      <c r="E29" s="48"/>
      <c r="F29" s="49" t="n">
        <v>182</v>
      </c>
      <c r="G29" s="49" t="n">
        <v>62</v>
      </c>
      <c r="H29" s="49" t="n">
        <v>74</v>
      </c>
      <c r="I29" s="49" t="n">
        <v>54</v>
      </c>
      <c r="J29" s="49" t="n">
        <v>12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2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</row>
    <row r="35" s="46" customFormat="true" ht="13.5" hidden="false" customHeight="false" outlineLevel="0" collapsed="false">
      <c r="C35" s="45" t="s">
        <v>37</v>
      </c>
      <c r="E35" s="48"/>
      <c r="F35" s="49" t="n">
        <v>44</v>
      </c>
      <c r="G35" s="49" t="n">
        <v>21</v>
      </c>
      <c r="H35" s="49" t="n">
        <v>12</v>
      </c>
      <c r="I35" s="49" t="n">
        <v>19</v>
      </c>
      <c r="J35" s="49" t="n">
        <v>9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252</v>
      </c>
      <c r="L37" s="49" t="n">
        <v>30</v>
      </c>
      <c r="M37" s="49" t="n">
        <v>222</v>
      </c>
      <c r="N37" s="50" t="n">
        <v>64</v>
      </c>
      <c r="O37" s="50" t="n">
        <v>62</v>
      </c>
      <c r="P37" s="50" t="n">
        <v>78</v>
      </c>
      <c r="Q37" s="50" t="n">
        <v>48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</row>
    <row r="39" s="46" customFormat="true" ht="13.5" hidden="false" customHeight="false" outlineLevel="0" collapsed="false">
      <c r="C39" s="45" t="s">
        <v>41</v>
      </c>
      <c r="E39" s="48"/>
      <c r="F39" s="49" t="n">
        <v>79</v>
      </c>
      <c r="G39" s="49" t="n">
        <v>36</v>
      </c>
      <c r="H39" s="49" t="n">
        <v>41</v>
      </c>
      <c r="I39" s="49" t="n">
        <v>37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</row>
    <row r="41" s="46" customFormat="true" ht="13.5" hidden="false" customHeight="false" outlineLevel="0" collapsed="false">
      <c r="C41" s="45" t="s">
        <v>42</v>
      </c>
      <c r="E41" s="48"/>
      <c r="F41" s="49" t="n">
        <v>36</v>
      </c>
      <c r="G41" s="49" t="n">
        <v>18</v>
      </c>
      <c r="H41" s="49" t="n">
        <v>5</v>
      </c>
      <c r="I41" s="49" t="n">
        <v>8</v>
      </c>
      <c r="J41" s="49" t="n">
        <v>5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2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15</v>
      </c>
      <c r="G44" s="49" t="n">
        <v>4</v>
      </c>
      <c r="H44" s="49" t="n">
        <v>6</v>
      </c>
      <c r="I44" s="49" t="n">
        <v>4</v>
      </c>
      <c r="J44" s="49" t="n">
        <v>2</v>
      </c>
      <c r="K44" s="49" t="n">
        <v>0</v>
      </c>
      <c r="L44" s="49" t="n">
        <v>0</v>
      </c>
      <c r="M44" s="49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5</v>
      </c>
      <c r="L56" s="49" t="n">
        <v>1</v>
      </c>
      <c r="M56" s="49" t="n">
        <v>4</v>
      </c>
      <c r="N56" s="50" t="n">
        <v>1</v>
      </c>
      <c r="O56" s="50" t="n">
        <v>3</v>
      </c>
      <c r="P56" s="50" t="n">
        <v>1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</row>
    <row r="57" s="46" customFormat="true" ht="13.5" hidden="false" customHeight="false" outlineLevel="0" collapsed="false">
      <c r="C57" s="45" t="s">
        <v>56</v>
      </c>
      <c r="E57" s="48"/>
      <c r="F57" s="49" t="n">
        <v>42</v>
      </c>
      <c r="G57" s="49" t="n">
        <v>37</v>
      </c>
      <c r="H57" s="49" t="n">
        <v>32</v>
      </c>
      <c r="I57" s="49" t="n">
        <v>31</v>
      </c>
      <c r="J57" s="49" t="n">
        <v>5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6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78</v>
      </c>
      <c r="L63" s="49" t="n">
        <v>12</v>
      </c>
      <c r="M63" s="49" t="n">
        <v>66</v>
      </c>
      <c r="N63" s="50" t="n">
        <v>26</v>
      </c>
      <c r="O63" s="50" t="n">
        <v>17</v>
      </c>
      <c r="P63" s="50" t="n">
        <v>20</v>
      </c>
      <c r="Q63" s="50" t="n">
        <v>15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</row>
    <row r="69" customFormat="false" ht="13.5" hidden="false" customHeight="false" outlineLevel="0" collapsed="false"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</row>
    <row r="70" customFormat="false" ht="13.5" hidden="false" customHeight="false" outlineLevel="0" collapsed="false"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</row>
  </sheetData>
  <mergeCells count="9">
    <mergeCell ref="C4:C5"/>
    <mergeCell ref="F4:J4"/>
    <mergeCell ref="K4:O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6"/>
      <c r="D2" s="6"/>
      <c r="E2" s="6"/>
      <c r="F2" s="6"/>
      <c r="G2" s="6"/>
      <c r="H2" s="6"/>
      <c r="L2" s="6"/>
      <c r="M2" s="7" t="s">
        <v>0</v>
      </c>
      <c r="N2" s="8" t="s">
        <v>121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2</v>
      </c>
      <c r="G4" s="22"/>
      <c r="H4" s="22"/>
      <c r="I4" s="14" t="s">
        <v>123</v>
      </c>
      <c r="J4" s="14"/>
      <c r="K4" s="14"/>
      <c r="L4" s="14"/>
      <c r="M4" s="14"/>
      <c r="N4" s="19" t="s">
        <v>124</v>
      </c>
      <c r="O4" s="20"/>
      <c r="P4" s="69" t="s">
        <v>125</v>
      </c>
      <c r="Q4" s="69"/>
      <c r="R4" s="69"/>
      <c r="S4" s="69"/>
      <c r="T4" s="69"/>
      <c r="U4" s="69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3" t="s">
        <v>11</v>
      </c>
      <c r="O5" s="63" t="s">
        <v>12</v>
      </c>
      <c r="P5" s="16" t="s">
        <v>4</v>
      </c>
      <c r="Q5" s="27" t="s">
        <v>7</v>
      </c>
      <c r="R5" s="28" t="s">
        <v>8</v>
      </c>
      <c r="S5" s="63" t="s">
        <v>9</v>
      </c>
      <c r="T5" s="63" t="s">
        <v>10</v>
      </c>
      <c r="U5" s="63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62</v>
      </c>
      <c r="G7" s="40" t="n">
        <v>59</v>
      </c>
      <c r="H7" s="40" t="n">
        <v>39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519</v>
      </c>
      <c r="Q7" s="41" t="n">
        <v>282</v>
      </c>
      <c r="R7" s="41" t="n">
        <v>237</v>
      </c>
      <c r="S7" s="41" t="n">
        <v>207</v>
      </c>
      <c r="T7" s="41" t="n">
        <v>143</v>
      </c>
      <c r="U7" s="41" t="n">
        <v>121</v>
      </c>
      <c r="V7" s="42"/>
      <c r="W7" s="38" t="n">
        <v>26</v>
      </c>
      <c r="X7" s="38"/>
      <c r="Y7" s="38"/>
      <c r="Z7" s="43"/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5"/>
      <c r="Z8" s="43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66</v>
      </c>
      <c r="G9" s="40" t="n">
        <v>60</v>
      </c>
      <c r="H9" s="40" t="n">
        <v>37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1" t="n">
        <v>0</v>
      </c>
      <c r="O9" s="41" t="n">
        <v>0</v>
      </c>
      <c r="P9" s="41" t="n">
        <v>515</v>
      </c>
      <c r="Q9" s="41" t="n">
        <v>296</v>
      </c>
      <c r="R9" s="41" t="n">
        <v>219</v>
      </c>
      <c r="S9" s="41" t="n">
        <v>193</v>
      </c>
      <c r="T9" s="41" t="n">
        <v>171</v>
      </c>
      <c r="U9" s="41" t="n">
        <v>110</v>
      </c>
      <c r="V9" s="42"/>
      <c r="W9" s="38" t="n">
        <v>27</v>
      </c>
      <c r="X9" s="38"/>
      <c r="Y9" s="38"/>
      <c r="Z9" s="43"/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5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6</v>
      </c>
      <c r="G25" s="49" t="n">
        <v>60</v>
      </c>
      <c r="H25" s="49" t="n">
        <v>37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136</v>
      </c>
      <c r="Q25" s="50" t="n">
        <v>99</v>
      </c>
      <c r="R25" s="50" t="n">
        <v>37</v>
      </c>
      <c r="S25" s="50" t="n">
        <v>45</v>
      </c>
      <c r="T25" s="50" t="n">
        <v>41</v>
      </c>
      <c r="U25" s="50" t="n">
        <v>29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2</v>
      </c>
      <c r="Q29" s="50" t="n">
        <v>1</v>
      </c>
      <c r="R29" s="50" t="n">
        <v>1</v>
      </c>
      <c r="S29" s="50" t="n">
        <v>1</v>
      </c>
      <c r="T29" s="50" t="n">
        <v>1</v>
      </c>
      <c r="U29" s="50" t="n">
        <v>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377</v>
      </c>
      <c r="Q57" s="50" t="n">
        <v>196</v>
      </c>
      <c r="R57" s="50" t="n">
        <v>181</v>
      </c>
      <c r="S57" s="50" t="n">
        <v>147</v>
      </c>
      <c r="T57" s="50" t="n">
        <v>129</v>
      </c>
      <c r="U57" s="50" t="n">
        <v>81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60"/>
    </row>
    <row r="70" customFormat="false" ht="13.5" hidden="false" customHeight="false" outlineLevel="0" collapsed="false"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60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2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2"/>
    </row>
  </sheetData>
  <mergeCells count="9">
    <mergeCell ref="C4:C5"/>
    <mergeCell ref="F4:H4"/>
    <mergeCell ref="I4:M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14" min="14" style="0" width="11.5"/>
    <col collapsed="false" customWidth="true" hidden="false" outlineLevel="0" max="15" min="15" style="0" width="1.26"/>
    <col collapsed="false" customWidth="true" hidden="false" outlineLevel="0" max="16" min="16" style="0" width="0.76"/>
    <col collapsed="false" customWidth="true" hidden="false" outlineLevel="0" max="28" min="17" style="0" width="9.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  <c r="N1" s="3"/>
      <c r="P1" s="3"/>
      <c r="R1" s="3"/>
      <c r="S1" s="3"/>
      <c r="T1" s="3"/>
      <c r="U1" s="3"/>
      <c r="V1" s="3"/>
      <c r="W1" s="3"/>
      <c r="X1" s="3"/>
    </row>
    <row r="2" s="5" customFormat="true" ht="27" hidden="false" customHeight="true" outlineLevel="0" collapsed="false">
      <c r="B2" s="6"/>
      <c r="D2" s="6"/>
      <c r="E2" s="6"/>
      <c r="F2" s="6"/>
      <c r="J2" s="6"/>
      <c r="K2" s="7"/>
      <c r="L2" s="6"/>
      <c r="M2" s="7" t="s">
        <v>0</v>
      </c>
      <c r="N2" s="8" t="s">
        <v>126</v>
      </c>
      <c r="O2" s="6"/>
      <c r="P2" s="6"/>
      <c r="T2" s="6"/>
      <c r="U2" s="7"/>
      <c r="V2" s="6"/>
      <c r="W2" s="7"/>
      <c r="X2" s="7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N3" s="11" t="s">
        <v>127</v>
      </c>
      <c r="O3" s="10"/>
      <c r="P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8</v>
      </c>
      <c r="G4" s="14" t="s">
        <v>83</v>
      </c>
      <c r="H4" s="14"/>
      <c r="I4" s="14"/>
      <c r="J4" s="14"/>
      <c r="K4" s="14"/>
      <c r="L4" s="14"/>
      <c r="M4" s="14"/>
      <c r="N4" s="14" t="s">
        <v>3</v>
      </c>
      <c r="O4" s="13"/>
      <c r="P4" s="15"/>
      <c r="Q4" s="16" t="s">
        <v>4</v>
      </c>
      <c r="R4" s="16"/>
      <c r="S4" s="16"/>
      <c r="T4" s="16"/>
      <c r="U4" s="16"/>
      <c r="V4" s="16"/>
      <c r="W4" s="16" t="s">
        <v>129</v>
      </c>
      <c r="X4" s="16"/>
      <c r="Y4" s="16"/>
      <c r="Z4" s="16"/>
      <c r="AA4" s="16"/>
      <c r="AB4" s="16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  <c r="N5" s="14"/>
      <c r="O5" s="25"/>
      <c r="P5" s="26"/>
      <c r="Q5" s="71" t="s">
        <v>4</v>
      </c>
      <c r="R5" s="72" t="s">
        <v>7</v>
      </c>
      <c r="S5" s="73" t="s">
        <v>8</v>
      </c>
      <c r="T5" s="74" t="s">
        <v>130</v>
      </c>
      <c r="U5" s="74" t="s">
        <v>131</v>
      </c>
      <c r="V5" s="74" t="s">
        <v>132</v>
      </c>
      <c r="W5" s="75" t="s">
        <v>4</v>
      </c>
      <c r="X5" s="76" t="s">
        <v>7</v>
      </c>
      <c r="Y5" s="73" t="s">
        <v>8</v>
      </c>
      <c r="Z5" s="74" t="s">
        <v>130</v>
      </c>
      <c r="AA5" s="74" t="s">
        <v>131</v>
      </c>
      <c r="AB5" s="74" t="s">
        <v>132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  <c r="N6" s="33"/>
      <c r="O6" s="33"/>
      <c r="P6" s="34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48</v>
      </c>
      <c r="G7" s="40" t="n">
        <v>11727</v>
      </c>
      <c r="H7" s="40" t="n">
        <v>6366</v>
      </c>
      <c r="I7" s="40" t="n">
        <v>5361</v>
      </c>
      <c r="J7" s="40" t="n">
        <v>4025</v>
      </c>
      <c r="K7" s="40" t="n">
        <v>3345</v>
      </c>
      <c r="L7" s="40" t="n">
        <v>2879</v>
      </c>
      <c r="M7" s="40" t="n">
        <v>1478</v>
      </c>
      <c r="P7" s="39"/>
      <c r="Q7" s="40" t="n">
        <v>8623</v>
      </c>
      <c r="R7" s="40" t="n">
        <v>4469</v>
      </c>
      <c r="S7" s="40" t="n">
        <v>4154</v>
      </c>
      <c r="T7" s="40" t="n">
        <v>2895</v>
      </c>
      <c r="U7" s="40" t="n">
        <v>2898</v>
      </c>
      <c r="V7" s="40" t="n">
        <v>2830</v>
      </c>
      <c r="W7" s="40" t="n">
        <v>7088</v>
      </c>
      <c r="X7" s="40" t="n">
        <v>3584</v>
      </c>
      <c r="Y7" s="40" t="n">
        <v>3504</v>
      </c>
      <c r="Z7" s="40" t="n">
        <v>2376</v>
      </c>
      <c r="AA7" s="40" t="n">
        <v>2388</v>
      </c>
      <c r="AB7" s="40" t="n">
        <v>2324</v>
      </c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5"/>
      <c r="P8" s="39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41</v>
      </c>
      <c r="G9" s="40" t="n">
        <v>11340</v>
      </c>
      <c r="H9" s="40" t="n">
        <v>6236</v>
      </c>
      <c r="I9" s="40" t="n">
        <v>5104</v>
      </c>
      <c r="J9" s="40" t="n">
        <v>3752</v>
      </c>
      <c r="K9" s="40" t="n">
        <v>3305</v>
      </c>
      <c r="L9" s="40" t="n">
        <v>3028</v>
      </c>
      <c r="M9" s="40" t="n">
        <v>1255</v>
      </c>
      <c r="N9" s="45" t="s">
        <v>17</v>
      </c>
      <c r="O9" s="46"/>
      <c r="P9" s="48"/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49" t="n">
        <v>0</v>
      </c>
      <c r="Y9" s="49" t="n">
        <v>0</v>
      </c>
      <c r="Z9" s="49" t="n">
        <v>0</v>
      </c>
      <c r="AA9" s="49" t="n">
        <v>0</v>
      </c>
      <c r="AB9" s="49" t="n">
        <v>0</v>
      </c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5" t="s">
        <v>18</v>
      </c>
      <c r="O10" s="46"/>
      <c r="P10" s="48"/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0</v>
      </c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5" t="s">
        <v>19</v>
      </c>
      <c r="P11" s="48"/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213</v>
      </c>
      <c r="H12" s="49" t="n">
        <v>106</v>
      </c>
      <c r="I12" s="49" t="n">
        <v>107</v>
      </c>
      <c r="J12" s="49" t="n">
        <v>69</v>
      </c>
      <c r="K12" s="49" t="n">
        <v>78</v>
      </c>
      <c r="L12" s="49" t="n">
        <v>66</v>
      </c>
      <c r="M12" s="49" t="n">
        <v>0</v>
      </c>
      <c r="N12" s="45" t="s">
        <v>20</v>
      </c>
      <c r="P12" s="48"/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5" t="s">
        <v>21</v>
      </c>
      <c r="P13" s="48"/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7"/>
      <c r="P14" s="48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5" t="s">
        <v>22</v>
      </c>
      <c r="P15" s="48"/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5" t="s">
        <v>23</v>
      </c>
      <c r="P16" s="48"/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5" t="s">
        <v>24</v>
      </c>
      <c r="P17" s="48"/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5" t="s">
        <v>25</v>
      </c>
      <c r="P18" s="48"/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57</v>
      </c>
      <c r="H19" s="49" t="n">
        <v>47</v>
      </c>
      <c r="I19" s="49" t="n">
        <v>10</v>
      </c>
      <c r="J19" s="49" t="n">
        <v>16</v>
      </c>
      <c r="K19" s="49" t="n">
        <v>16</v>
      </c>
      <c r="L19" s="49" t="n">
        <v>15</v>
      </c>
      <c r="M19" s="49" t="n">
        <v>10</v>
      </c>
      <c r="N19" s="45" t="s">
        <v>26</v>
      </c>
      <c r="P19" s="48"/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7"/>
      <c r="P20" s="48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5" t="s">
        <v>27</v>
      </c>
      <c r="P21" s="48"/>
      <c r="Q21" s="49" t="n">
        <v>480</v>
      </c>
      <c r="R21" s="49" t="n">
        <v>222</v>
      </c>
      <c r="S21" s="49" t="n">
        <v>258</v>
      </c>
      <c r="T21" s="49" t="n">
        <v>158</v>
      </c>
      <c r="U21" s="49" t="n">
        <v>160</v>
      </c>
      <c r="V21" s="49" t="n">
        <v>162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5" t="s">
        <v>28</v>
      </c>
      <c r="P22" s="48"/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2135</v>
      </c>
      <c r="H23" s="49" t="n">
        <v>1023</v>
      </c>
      <c r="I23" s="49" t="n">
        <v>1112</v>
      </c>
      <c r="J23" s="49" t="n">
        <v>769</v>
      </c>
      <c r="K23" s="49" t="n">
        <v>668</v>
      </c>
      <c r="L23" s="49" t="n">
        <v>595</v>
      </c>
      <c r="M23" s="49" t="n">
        <v>103</v>
      </c>
      <c r="N23" s="45" t="s">
        <v>29</v>
      </c>
      <c r="P23" s="48"/>
      <c r="Q23" s="49" t="n">
        <v>3296</v>
      </c>
      <c r="R23" s="49" t="n">
        <v>1888</v>
      </c>
      <c r="S23" s="49" t="n">
        <v>1408</v>
      </c>
      <c r="T23" s="49" t="n">
        <v>1101</v>
      </c>
      <c r="U23" s="49" t="n">
        <v>1105</v>
      </c>
      <c r="V23" s="49" t="n">
        <v>1090</v>
      </c>
      <c r="W23" s="49" t="n">
        <v>2600</v>
      </c>
      <c r="X23" s="49" t="n">
        <v>1367</v>
      </c>
      <c r="Y23" s="49" t="n">
        <v>1233</v>
      </c>
      <c r="Z23" s="49" t="n">
        <v>861</v>
      </c>
      <c r="AA23" s="49" t="n">
        <v>875</v>
      </c>
      <c r="AB23" s="49" t="n">
        <v>864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5" t="s">
        <v>30</v>
      </c>
      <c r="P24" s="48"/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21</v>
      </c>
      <c r="G25" s="49" t="n">
        <v>3198</v>
      </c>
      <c r="H25" s="49" t="n">
        <v>1440</v>
      </c>
      <c r="I25" s="49" t="n">
        <v>1758</v>
      </c>
      <c r="J25" s="49" t="n">
        <v>941</v>
      </c>
      <c r="K25" s="49" t="n">
        <v>925</v>
      </c>
      <c r="L25" s="49" t="n">
        <v>853</v>
      </c>
      <c r="M25" s="49" t="n">
        <v>479</v>
      </c>
      <c r="N25" s="45" t="s">
        <v>31</v>
      </c>
      <c r="P25" s="48"/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2470</v>
      </c>
      <c r="H26" s="49" t="n">
        <v>1545</v>
      </c>
      <c r="I26" s="49" t="n">
        <v>925</v>
      </c>
      <c r="J26" s="49" t="n">
        <v>746</v>
      </c>
      <c r="K26" s="49" t="n">
        <v>693</v>
      </c>
      <c r="L26" s="49" t="n">
        <v>673</v>
      </c>
      <c r="M26" s="49" t="n">
        <v>358</v>
      </c>
      <c r="N26" s="47"/>
      <c r="P26" s="48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5" t="s">
        <v>32</v>
      </c>
      <c r="P27" s="48"/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5" t="s">
        <v>33</v>
      </c>
      <c r="P28" s="48"/>
      <c r="Q28" s="49" t="n">
        <v>375</v>
      </c>
      <c r="R28" s="49" t="n">
        <v>198</v>
      </c>
      <c r="S28" s="49" t="n">
        <v>177</v>
      </c>
      <c r="T28" s="49" t="n">
        <v>126</v>
      </c>
      <c r="U28" s="49" t="n">
        <v>126</v>
      </c>
      <c r="V28" s="49" t="n">
        <v>123</v>
      </c>
      <c r="W28" s="49" t="n">
        <v>375</v>
      </c>
      <c r="X28" s="49" t="n">
        <v>198</v>
      </c>
      <c r="Y28" s="49" t="n">
        <v>177</v>
      </c>
      <c r="Z28" s="49" t="n">
        <v>126</v>
      </c>
      <c r="AA28" s="49" t="n">
        <v>126</v>
      </c>
      <c r="AB28" s="49" t="n">
        <v>123</v>
      </c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5" t="s">
        <v>34</v>
      </c>
      <c r="P29" s="48"/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316</v>
      </c>
      <c r="H30" s="49" t="n">
        <v>197</v>
      </c>
      <c r="I30" s="49" t="n">
        <v>119</v>
      </c>
      <c r="J30" s="49" t="n">
        <v>105</v>
      </c>
      <c r="K30" s="49" t="n">
        <v>73</v>
      </c>
      <c r="L30" s="49" t="n">
        <v>88</v>
      </c>
      <c r="M30" s="49" t="n">
        <v>50</v>
      </c>
      <c r="N30" s="45" t="s">
        <v>35</v>
      </c>
      <c r="P30" s="48"/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248</v>
      </c>
      <c r="H31" s="49" t="n">
        <v>150</v>
      </c>
      <c r="I31" s="49" t="n">
        <v>98</v>
      </c>
      <c r="J31" s="49" t="n">
        <v>81</v>
      </c>
      <c r="K31" s="49" t="n">
        <v>91</v>
      </c>
      <c r="L31" s="49" t="n">
        <v>76</v>
      </c>
      <c r="M31" s="49" t="n">
        <v>0</v>
      </c>
      <c r="N31" s="45" t="s">
        <v>36</v>
      </c>
      <c r="P31" s="48"/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7"/>
      <c r="P32" s="48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5" t="s">
        <v>37</v>
      </c>
      <c r="P33" s="48"/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5" t="s">
        <v>38</v>
      </c>
      <c r="P34" s="48"/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5" t="s">
        <v>39</v>
      </c>
      <c r="P35" s="48"/>
      <c r="Q35" s="49" t="n">
        <v>957</v>
      </c>
      <c r="R35" s="49" t="n">
        <v>393</v>
      </c>
      <c r="S35" s="49" t="n">
        <v>564</v>
      </c>
      <c r="T35" s="49" t="n">
        <v>322</v>
      </c>
      <c r="U35" s="49" t="n">
        <v>321</v>
      </c>
      <c r="V35" s="49" t="n">
        <v>314</v>
      </c>
      <c r="W35" s="49" t="n">
        <v>957</v>
      </c>
      <c r="X35" s="49" t="n">
        <v>393</v>
      </c>
      <c r="Y35" s="49" t="n">
        <v>564</v>
      </c>
      <c r="Z35" s="49" t="n">
        <v>322</v>
      </c>
      <c r="AA35" s="49" t="n">
        <v>321</v>
      </c>
      <c r="AB35" s="49" t="n">
        <v>314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5" t="s">
        <v>40</v>
      </c>
      <c r="P36" s="48"/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5" t="s">
        <v>41</v>
      </c>
      <c r="P37" s="48"/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460</v>
      </c>
      <c r="H38" s="49" t="n">
        <v>232</v>
      </c>
      <c r="I38" s="49" t="n">
        <v>228</v>
      </c>
      <c r="J38" s="49" t="n">
        <v>120</v>
      </c>
      <c r="K38" s="49" t="n">
        <v>103</v>
      </c>
      <c r="L38" s="49" t="n">
        <v>95</v>
      </c>
      <c r="M38" s="49" t="n">
        <v>142</v>
      </c>
      <c r="N38" s="47"/>
      <c r="P38" s="48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27</v>
      </c>
      <c r="H39" s="49" t="n">
        <v>15</v>
      </c>
      <c r="I39" s="49" t="n">
        <v>12</v>
      </c>
      <c r="J39" s="49" t="n">
        <v>17</v>
      </c>
      <c r="K39" s="49" t="n">
        <v>10</v>
      </c>
      <c r="L39" s="49" t="n">
        <v>0</v>
      </c>
      <c r="M39" s="49" t="n">
        <v>0</v>
      </c>
      <c r="N39" s="45" t="s">
        <v>42</v>
      </c>
      <c r="P39" s="48"/>
      <c r="Q39" s="49" t="n">
        <v>609</v>
      </c>
      <c r="R39" s="49" t="n">
        <v>302</v>
      </c>
      <c r="S39" s="49" t="n">
        <v>307</v>
      </c>
      <c r="T39" s="49" t="n">
        <v>204</v>
      </c>
      <c r="U39" s="49" t="n">
        <v>205</v>
      </c>
      <c r="V39" s="49" t="n">
        <v>200</v>
      </c>
      <c r="W39" s="49" t="n">
        <v>609</v>
      </c>
      <c r="X39" s="49" t="n">
        <v>302</v>
      </c>
      <c r="Y39" s="49" t="n">
        <v>307</v>
      </c>
      <c r="Z39" s="49" t="n">
        <v>204</v>
      </c>
      <c r="AA39" s="49" t="n">
        <v>205</v>
      </c>
      <c r="AB39" s="49" t="n">
        <v>200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5" t="s">
        <v>43</v>
      </c>
      <c r="P40" s="48"/>
      <c r="Q40" s="49" t="n">
        <v>1336</v>
      </c>
      <c r="R40" s="49" t="n">
        <v>664</v>
      </c>
      <c r="S40" s="49" t="n">
        <v>672</v>
      </c>
      <c r="T40" s="49" t="n">
        <v>449</v>
      </c>
      <c r="U40" s="49" t="n">
        <v>452</v>
      </c>
      <c r="V40" s="49" t="n">
        <v>435</v>
      </c>
      <c r="W40" s="49" t="n">
        <v>1336</v>
      </c>
      <c r="X40" s="49" t="n">
        <v>664</v>
      </c>
      <c r="Y40" s="49" t="n">
        <v>672</v>
      </c>
      <c r="Z40" s="49" t="n">
        <v>449</v>
      </c>
      <c r="AA40" s="49" t="n">
        <v>452</v>
      </c>
      <c r="AB40" s="49" t="n">
        <v>435</v>
      </c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5" t="s">
        <v>44</v>
      </c>
      <c r="P41" s="48"/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1410</v>
      </c>
      <c r="H42" s="49" t="n">
        <v>1085</v>
      </c>
      <c r="I42" s="49" t="n">
        <v>325</v>
      </c>
      <c r="J42" s="49" t="n">
        <v>543</v>
      </c>
      <c r="K42" s="49" t="n">
        <v>419</v>
      </c>
      <c r="L42" s="49" t="n">
        <v>347</v>
      </c>
      <c r="M42" s="49" t="n">
        <v>101</v>
      </c>
      <c r="N42" s="45" t="s">
        <v>45</v>
      </c>
      <c r="P42" s="48"/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5" t="s">
        <v>46</v>
      </c>
      <c r="P43" s="48"/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7"/>
      <c r="P44" s="48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5" t="s">
        <v>47</v>
      </c>
      <c r="P45" s="48"/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5" t="s">
        <v>48</v>
      </c>
      <c r="P46" s="48"/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257</v>
      </c>
      <c r="H47" s="49" t="n">
        <v>156</v>
      </c>
      <c r="I47" s="49" t="n">
        <v>101</v>
      </c>
      <c r="J47" s="49" t="n">
        <v>163</v>
      </c>
      <c r="K47" s="49" t="n">
        <v>45</v>
      </c>
      <c r="L47" s="49" t="n">
        <v>49</v>
      </c>
      <c r="M47" s="49" t="n">
        <v>0</v>
      </c>
      <c r="N47" s="45" t="s">
        <v>49</v>
      </c>
      <c r="P47" s="48"/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0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5" t="s">
        <v>50</v>
      </c>
      <c r="P48" s="48"/>
      <c r="Q48" s="49" t="n">
        <v>1211</v>
      </c>
      <c r="R48" s="49" t="n">
        <v>660</v>
      </c>
      <c r="S48" s="49" t="n">
        <v>551</v>
      </c>
      <c r="T48" s="49" t="n">
        <v>414</v>
      </c>
      <c r="U48" s="49" t="n">
        <v>409</v>
      </c>
      <c r="V48" s="49" t="n">
        <v>388</v>
      </c>
      <c r="W48" s="49" t="n">
        <v>1211</v>
      </c>
      <c r="X48" s="49" t="n">
        <v>660</v>
      </c>
      <c r="Y48" s="49" t="n">
        <v>551</v>
      </c>
      <c r="Z48" s="49" t="n">
        <v>414</v>
      </c>
      <c r="AA48" s="49" t="n">
        <v>409</v>
      </c>
      <c r="AB48" s="49" t="n">
        <v>388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327</v>
      </c>
      <c r="H49" s="49" t="n">
        <v>119</v>
      </c>
      <c r="I49" s="49" t="n">
        <v>208</v>
      </c>
      <c r="J49" s="49" t="n">
        <v>110</v>
      </c>
      <c r="K49" s="49" t="n">
        <v>110</v>
      </c>
      <c r="L49" s="49" t="n">
        <v>99</v>
      </c>
      <c r="M49" s="49" t="n">
        <v>8</v>
      </c>
      <c r="N49" s="45" t="s">
        <v>51</v>
      </c>
      <c r="P49" s="48"/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7"/>
      <c r="P50" s="48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5" t="s">
        <v>52</v>
      </c>
      <c r="P51" s="48"/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5" t="s">
        <v>53</v>
      </c>
      <c r="P52" s="48"/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5" t="s">
        <v>54</v>
      </c>
      <c r="P53" s="48"/>
      <c r="Q53" s="49" t="n">
        <v>359</v>
      </c>
      <c r="R53" s="49" t="n">
        <v>142</v>
      </c>
      <c r="S53" s="49" t="n">
        <v>217</v>
      </c>
      <c r="T53" s="49" t="n">
        <v>121</v>
      </c>
      <c r="U53" s="49" t="n">
        <v>120</v>
      </c>
      <c r="V53" s="49" t="n">
        <v>118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5" t="s">
        <v>55</v>
      </c>
      <c r="P54" s="48"/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5" t="s">
        <v>56</v>
      </c>
      <c r="P55" s="48"/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182</v>
      </c>
      <c r="H56" s="49" t="n">
        <v>94</v>
      </c>
      <c r="I56" s="49" t="n">
        <v>88</v>
      </c>
      <c r="J56" s="49" t="n">
        <v>62</v>
      </c>
      <c r="K56" s="49" t="n">
        <v>62</v>
      </c>
      <c r="L56" s="49" t="n">
        <v>58</v>
      </c>
      <c r="M56" s="49" t="n">
        <v>0</v>
      </c>
      <c r="N56" s="47"/>
      <c r="P56" s="48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</row>
    <row r="57" s="46" customFormat="true" ht="13.5" hidden="false" customHeight="false" outlineLevel="0" collapsed="false">
      <c r="C57" s="45" t="s">
        <v>56</v>
      </c>
      <c r="E57" s="48"/>
      <c r="F57" s="49" t="n">
        <v>2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5" t="s">
        <v>57</v>
      </c>
      <c r="P57" s="48"/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5" t="s">
        <v>58</v>
      </c>
      <c r="P58" s="48"/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5" t="s">
        <v>59</v>
      </c>
      <c r="P59" s="48"/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0</v>
      </c>
      <c r="AB59" s="49" t="n">
        <v>0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5" t="s">
        <v>60</v>
      </c>
      <c r="P60" s="48"/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40</v>
      </c>
      <c r="H61" s="49" t="n">
        <v>27</v>
      </c>
      <c r="I61" s="49" t="n">
        <v>13</v>
      </c>
      <c r="J61" s="49" t="n">
        <v>10</v>
      </c>
      <c r="K61" s="49" t="n">
        <v>12</v>
      </c>
      <c r="L61" s="49" t="n">
        <v>14</v>
      </c>
      <c r="M61" s="49" t="n">
        <v>4</v>
      </c>
      <c r="N61" s="45" t="s">
        <v>61</v>
      </c>
      <c r="P61" s="48"/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49" t="n">
        <v>0</v>
      </c>
      <c r="AB61" s="49" t="n">
        <v>0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47"/>
      <c r="P62" s="48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5" t="s">
        <v>62</v>
      </c>
      <c r="P63" s="48"/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5" t="s">
        <v>63</v>
      </c>
      <c r="O64" s="52"/>
      <c r="P64" s="48"/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  <c r="AB64" s="53" t="n">
        <v>0</v>
      </c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5"/>
      <c r="O65" s="55"/>
      <c r="P65" s="56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9"/>
      <c r="O66" s="59"/>
      <c r="P66" s="59"/>
      <c r="Q66" s="59" t="s">
        <v>133</v>
      </c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9"/>
      <c r="O67" s="59"/>
      <c r="P67" s="59"/>
      <c r="Q67" s="59" t="s">
        <v>134</v>
      </c>
      <c r="R67" s="59"/>
      <c r="S67" s="59"/>
      <c r="T67" s="70"/>
      <c r="U67" s="70"/>
      <c r="V67" s="70"/>
      <c r="W67" s="70"/>
      <c r="X67" s="70"/>
      <c r="Y67" s="59"/>
      <c r="Z67" s="70"/>
      <c r="AA67" s="70"/>
      <c r="AB67" s="70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</row>
    <row r="69" customFormat="false" ht="13.5" hidden="false" customHeight="false" outlineLevel="0" collapsed="false">
      <c r="N69" s="59"/>
      <c r="O69" s="59"/>
      <c r="P69" s="59"/>
      <c r="Q69" s="59"/>
      <c r="R69" s="59"/>
      <c r="S69" s="59"/>
      <c r="T69" s="70"/>
      <c r="U69" s="70"/>
      <c r="V69" s="70"/>
      <c r="W69" s="70"/>
      <c r="X69" s="70"/>
      <c r="Y69" s="59"/>
      <c r="Z69" s="59"/>
      <c r="AA69" s="59"/>
      <c r="AB69" s="59"/>
    </row>
    <row r="70" customFormat="false" ht="13.5" hidden="false" customHeight="false" outlineLevel="0" collapsed="false">
      <c r="N70" s="59"/>
      <c r="O70" s="59"/>
      <c r="P70" s="59"/>
      <c r="Q70" s="59"/>
      <c r="R70" s="59"/>
      <c r="S70" s="59"/>
      <c r="T70" s="70"/>
      <c r="U70" s="70"/>
      <c r="V70" s="70"/>
      <c r="W70" s="70"/>
      <c r="X70" s="70"/>
      <c r="Y70" s="59"/>
      <c r="Z70" s="59"/>
      <c r="AA70" s="59"/>
      <c r="AB70" s="59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</row>
  </sheetData>
  <mergeCells count="7">
    <mergeCell ref="C4:C5"/>
    <mergeCell ref="G4:M4"/>
    <mergeCell ref="N4:N5"/>
    <mergeCell ref="Q4:V4"/>
    <mergeCell ref="W4:AB4"/>
    <mergeCell ref="B7:D7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8" min="6" style="0" width="7.63"/>
    <col collapsed="false" customWidth="true" hidden="false" outlineLevel="0" max="11" min="9" style="0" width="9.5"/>
    <col collapsed="false" customWidth="true" hidden="false" outlineLevel="0" max="14" min="12" style="0" width="7.63"/>
    <col collapsed="false" customWidth="true" hidden="false" outlineLevel="0" max="17" min="15" style="0" width="9.5"/>
    <col collapsed="false" customWidth="true" hidden="false" outlineLevel="0" max="23" min="18" style="0" width="13.26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L1" s="3"/>
      <c r="M1" s="3"/>
      <c r="N1" s="3"/>
      <c r="O1" s="3"/>
      <c r="P1" s="3"/>
      <c r="Q1" s="3"/>
      <c r="T1" s="3"/>
      <c r="U1" s="3"/>
      <c r="Z1" s="3"/>
      <c r="AB1" s="4"/>
    </row>
    <row r="2" s="5" customFormat="true" ht="27" hidden="false" customHeight="true" outlineLevel="0" collapsed="false">
      <c r="B2" s="6"/>
      <c r="D2" s="6"/>
      <c r="E2" s="6"/>
      <c r="O2" s="6"/>
      <c r="P2" s="7"/>
      <c r="Q2" s="7" t="s">
        <v>0</v>
      </c>
      <c r="R2" s="8" t="s">
        <v>135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36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69" t="s">
        <v>137</v>
      </c>
      <c r="G4" s="69"/>
      <c r="H4" s="69"/>
      <c r="I4" s="69"/>
      <c r="J4" s="69"/>
      <c r="K4" s="69"/>
      <c r="L4" s="16" t="s">
        <v>138</v>
      </c>
      <c r="M4" s="16"/>
      <c r="N4" s="16"/>
      <c r="O4" s="16"/>
      <c r="P4" s="16"/>
      <c r="Q4" s="16"/>
      <c r="R4" s="14" t="s">
        <v>104</v>
      </c>
      <c r="S4" s="14"/>
      <c r="T4" s="14"/>
      <c r="U4" s="14"/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71" t="s">
        <v>4</v>
      </c>
      <c r="G5" s="72" t="s">
        <v>7</v>
      </c>
      <c r="H5" s="73" t="s">
        <v>8</v>
      </c>
      <c r="I5" s="77" t="s">
        <v>130</v>
      </c>
      <c r="J5" s="77" t="s">
        <v>131</v>
      </c>
      <c r="K5" s="77" t="s">
        <v>132</v>
      </c>
      <c r="L5" s="72" t="s">
        <v>4</v>
      </c>
      <c r="M5" s="72" t="s">
        <v>7</v>
      </c>
      <c r="N5" s="78" t="s">
        <v>8</v>
      </c>
      <c r="O5" s="74" t="s">
        <v>130</v>
      </c>
      <c r="P5" s="74" t="s">
        <v>131</v>
      </c>
      <c r="Q5" s="74" t="s">
        <v>132</v>
      </c>
      <c r="R5" s="22" t="s">
        <v>4</v>
      </c>
      <c r="S5" s="27" t="s">
        <v>7</v>
      </c>
      <c r="T5" s="30" t="s">
        <v>8</v>
      </c>
      <c r="U5" s="29" t="s">
        <v>9</v>
      </c>
      <c r="V5" s="29" t="s">
        <v>10</v>
      </c>
      <c r="W5" s="29" t="s">
        <v>11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L6" s="35"/>
      <c r="M6" s="79"/>
      <c r="N6" s="35"/>
      <c r="O6" s="35"/>
      <c r="P6" s="35"/>
      <c r="Q6" s="35"/>
      <c r="T6" s="35"/>
      <c r="U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1" t="n">
        <v>577</v>
      </c>
      <c r="G7" s="41" t="n">
        <v>488</v>
      </c>
      <c r="H7" s="41" t="n">
        <v>89</v>
      </c>
      <c r="I7" s="41" t="n">
        <v>199</v>
      </c>
      <c r="J7" s="41" t="n">
        <v>190</v>
      </c>
      <c r="K7" s="41" t="n">
        <v>188</v>
      </c>
      <c r="L7" s="40" t="n">
        <v>119</v>
      </c>
      <c r="M7" s="40" t="n">
        <v>33</v>
      </c>
      <c r="N7" s="40" t="n">
        <v>86</v>
      </c>
      <c r="O7" s="40" t="n">
        <v>41</v>
      </c>
      <c r="P7" s="40" t="n">
        <v>40</v>
      </c>
      <c r="Q7" s="40" t="n">
        <v>38</v>
      </c>
      <c r="R7" s="41" t="n">
        <v>839</v>
      </c>
      <c r="S7" s="41" t="n">
        <v>364</v>
      </c>
      <c r="T7" s="40" t="n">
        <v>475</v>
      </c>
      <c r="U7" s="40" t="n">
        <v>279</v>
      </c>
      <c r="V7" s="41" t="n">
        <v>280</v>
      </c>
      <c r="W7" s="41" t="n">
        <v>280</v>
      </c>
      <c r="X7" s="42"/>
      <c r="Y7" s="38" t="n">
        <v>27</v>
      </c>
      <c r="Z7" s="38"/>
      <c r="AA7" s="38"/>
      <c r="AB7" s="43"/>
    </row>
    <row r="8" s="37" customFormat="true" ht="30" hidden="false" customHeight="true" outlineLevel="0" collapsed="false">
      <c r="C8" s="45"/>
      <c r="E8" s="39"/>
      <c r="F8" s="41"/>
      <c r="G8" s="41"/>
      <c r="H8" s="41"/>
      <c r="I8" s="41"/>
      <c r="J8" s="41"/>
      <c r="K8" s="41"/>
      <c r="L8" s="40"/>
      <c r="M8" s="40"/>
      <c r="N8" s="40"/>
      <c r="O8" s="40"/>
      <c r="P8" s="40"/>
      <c r="Q8" s="40"/>
      <c r="R8" s="41"/>
      <c r="S8" s="41"/>
      <c r="T8" s="40"/>
      <c r="U8" s="40"/>
      <c r="V8" s="41"/>
      <c r="W8" s="41"/>
      <c r="X8" s="42"/>
      <c r="Z8" s="45"/>
      <c r="AB8" s="43"/>
    </row>
    <row r="9" s="46" customFormat="true" ht="13.5" hidden="false" customHeight="false" outlineLevel="0" collapsed="false">
      <c r="C9" s="45" t="s">
        <v>17</v>
      </c>
      <c r="E9" s="48"/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50" t="n">
        <v>0</v>
      </c>
      <c r="S9" s="50" t="n">
        <v>0</v>
      </c>
      <c r="T9" s="49" t="n">
        <v>0</v>
      </c>
      <c r="U9" s="49" t="n">
        <v>0</v>
      </c>
      <c r="V9" s="50" t="n">
        <v>0</v>
      </c>
      <c r="W9" s="50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50" t="n">
        <v>0</v>
      </c>
      <c r="S10" s="50" t="n">
        <v>0</v>
      </c>
      <c r="T10" s="49" t="n">
        <v>0</v>
      </c>
      <c r="U10" s="49" t="n">
        <v>0</v>
      </c>
      <c r="V10" s="50" t="n">
        <v>0</v>
      </c>
      <c r="W10" s="50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50" t="n">
        <v>0</v>
      </c>
      <c r="S11" s="50" t="n">
        <v>0</v>
      </c>
      <c r="T11" s="49" t="n">
        <v>0</v>
      </c>
      <c r="U11" s="49" t="n">
        <v>0</v>
      </c>
      <c r="V11" s="50" t="n">
        <v>0</v>
      </c>
      <c r="W11" s="50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50" t="n">
        <v>0</v>
      </c>
      <c r="S12" s="50" t="n">
        <v>0</v>
      </c>
      <c r="T12" s="49" t="n">
        <v>0</v>
      </c>
      <c r="U12" s="49" t="n">
        <v>0</v>
      </c>
      <c r="V12" s="50" t="n">
        <v>0</v>
      </c>
      <c r="W12" s="50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50" t="n">
        <v>0</v>
      </c>
      <c r="S13" s="50" t="n">
        <v>0</v>
      </c>
      <c r="T13" s="49" t="n">
        <v>0</v>
      </c>
      <c r="U13" s="49" t="n">
        <v>0</v>
      </c>
      <c r="V13" s="50" t="n">
        <v>0</v>
      </c>
      <c r="W13" s="50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49"/>
      <c r="M14" s="49"/>
      <c r="N14" s="49"/>
      <c r="O14" s="49"/>
      <c r="P14" s="49"/>
      <c r="Q14" s="49"/>
      <c r="R14" s="50"/>
      <c r="S14" s="50"/>
      <c r="T14" s="49"/>
      <c r="U14" s="49"/>
      <c r="V14" s="50"/>
      <c r="W14" s="50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50" t="n">
        <v>0</v>
      </c>
      <c r="S15" s="50" t="n">
        <v>0</v>
      </c>
      <c r="T15" s="49" t="n">
        <v>0</v>
      </c>
      <c r="U15" s="49" t="n">
        <v>0</v>
      </c>
      <c r="V15" s="50" t="n">
        <v>0</v>
      </c>
      <c r="W15" s="50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50" t="n">
        <v>0</v>
      </c>
      <c r="S16" s="50" t="n">
        <v>0</v>
      </c>
      <c r="T16" s="49" t="n">
        <v>0</v>
      </c>
      <c r="U16" s="49" t="n">
        <v>0</v>
      </c>
      <c r="V16" s="50" t="n">
        <v>0</v>
      </c>
      <c r="W16" s="50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50" t="n">
        <v>0</v>
      </c>
      <c r="S17" s="50" t="n">
        <v>0</v>
      </c>
      <c r="T17" s="49" t="n">
        <v>0</v>
      </c>
      <c r="U17" s="49" t="n">
        <v>0</v>
      </c>
      <c r="V17" s="50" t="n">
        <v>0</v>
      </c>
      <c r="W17" s="50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50" t="n">
        <v>0</v>
      </c>
      <c r="S18" s="50" t="n">
        <v>0</v>
      </c>
      <c r="T18" s="49" t="n">
        <v>0</v>
      </c>
      <c r="U18" s="49" t="n">
        <v>0</v>
      </c>
      <c r="V18" s="50" t="n">
        <v>0</v>
      </c>
      <c r="W18" s="50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50" t="n">
        <v>0</v>
      </c>
      <c r="S19" s="50" t="n">
        <v>0</v>
      </c>
      <c r="T19" s="49" t="n">
        <v>0</v>
      </c>
      <c r="U19" s="49" t="n">
        <v>0</v>
      </c>
      <c r="V19" s="50" t="n">
        <v>0</v>
      </c>
      <c r="W19" s="50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49"/>
      <c r="M20" s="49"/>
      <c r="N20" s="49"/>
      <c r="O20" s="49"/>
      <c r="P20" s="49"/>
      <c r="Q20" s="49"/>
      <c r="R20" s="50"/>
      <c r="S20" s="50"/>
      <c r="T20" s="49"/>
      <c r="U20" s="49"/>
      <c r="V20" s="50"/>
      <c r="W20" s="50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50" t="n">
        <v>480</v>
      </c>
      <c r="S21" s="50" t="n">
        <v>222</v>
      </c>
      <c r="T21" s="49" t="n">
        <v>258</v>
      </c>
      <c r="U21" s="49" t="n">
        <v>158</v>
      </c>
      <c r="V21" s="50" t="n">
        <v>160</v>
      </c>
      <c r="W21" s="50" t="n">
        <v>162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50" t="n">
        <v>0</v>
      </c>
      <c r="S22" s="50" t="n">
        <v>0</v>
      </c>
      <c r="T22" s="49" t="n">
        <v>0</v>
      </c>
      <c r="U22" s="49" t="n">
        <v>0</v>
      </c>
      <c r="V22" s="50" t="n">
        <v>0</v>
      </c>
      <c r="W22" s="50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50" t="n">
        <v>577</v>
      </c>
      <c r="G23" s="50" t="n">
        <v>488</v>
      </c>
      <c r="H23" s="50" t="n">
        <v>89</v>
      </c>
      <c r="I23" s="50" t="n">
        <v>199</v>
      </c>
      <c r="J23" s="50" t="n">
        <v>190</v>
      </c>
      <c r="K23" s="50" t="n">
        <v>188</v>
      </c>
      <c r="L23" s="49" t="n">
        <v>119</v>
      </c>
      <c r="M23" s="49" t="n">
        <v>33</v>
      </c>
      <c r="N23" s="49" t="n">
        <v>86</v>
      </c>
      <c r="O23" s="49" t="n">
        <v>41</v>
      </c>
      <c r="P23" s="49" t="n">
        <v>40</v>
      </c>
      <c r="Q23" s="49" t="n">
        <v>38</v>
      </c>
      <c r="R23" s="50" t="n">
        <v>0</v>
      </c>
      <c r="S23" s="50" t="n">
        <v>0</v>
      </c>
      <c r="T23" s="49" t="n">
        <v>0</v>
      </c>
      <c r="U23" s="49" t="n">
        <v>0</v>
      </c>
      <c r="V23" s="50" t="n">
        <v>0</v>
      </c>
      <c r="W23" s="50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50" t="n">
        <v>0</v>
      </c>
      <c r="S24" s="50" t="n">
        <v>0</v>
      </c>
      <c r="T24" s="49" t="n">
        <v>0</v>
      </c>
      <c r="U24" s="49" t="n">
        <v>0</v>
      </c>
      <c r="V24" s="50" t="n">
        <v>0</v>
      </c>
      <c r="W24" s="50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50" t="n">
        <v>0</v>
      </c>
      <c r="S25" s="50" t="n">
        <v>0</v>
      </c>
      <c r="T25" s="49" t="n">
        <v>0</v>
      </c>
      <c r="U25" s="49" t="n">
        <v>0</v>
      </c>
      <c r="V25" s="50" t="n">
        <v>0</v>
      </c>
      <c r="W25" s="50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49"/>
      <c r="M26" s="49"/>
      <c r="N26" s="49"/>
      <c r="O26" s="49"/>
      <c r="P26" s="49"/>
      <c r="Q26" s="49"/>
      <c r="R26" s="50"/>
      <c r="S26" s="50"/>
      <c r="T26" s="49"/>
      <c r="U26" s="49"/>
      <c r="V26" s="50"/>
      <c r="W26" s="50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50" t="n">
        <v>0</v>
      </c>
      <c r="S27" s="50" t="n">
        <v>0</v>
      </c>
      <c r="T27" s="49" t="n">
        <v>0</v>
      </c>
      <c r="U27" s="49" t="n">
        <v>0</v>
      </c>
      <c r="V27" s="50" t="n">
        <v>0</v>
      </c>
      <c r="W27" s="50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50" t="n">
        <v>0</v>
      </c>
      <c r="S28" s="50" t="n">
        <v>0</v>
      </c>
      <c r="T28" s="49" t="n">
        <v>0</v>
      </c>
      <c r="U28" s="49" t="n">
        <v>0</v>
      </c>
      <c r="V28" s="50" t="n">
        <v>0</v>
      </c>
      <c r="W28" s="50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50" t="n">
        <v>0</v>
      </c>
      <c r="S29" s="50" t="n">
        <v>0</v>
      </c>
      <c r="T29" s="49" t="n">
        <v>0</v>
      </c>
      <c r="U29" s="49" t="n">
        <v>0</v>
      </c>
      <c r="V29" s="50" t="n">
        <v>0</v>
      </c>
      <c r="W29" s="50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50" t="n">
        <v>0</v>
      </c>
      <c r="S30" s="50" t="n">
        <v>0</v>
      </c>
      <c r="T30" s="49" t="n">
        <v>0</v>
      </c>
      <c r="U30" s="49" t="n">
        <v>0</v>
      </c>
      <c r="V30" s="50" t="n">
        <v>0</v>
      </c>
      <c r="W30" s="50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50" t="n">
        <v>0</v>
      </c>
      <c r="S31" s="50" t="n">
        <v>0</v>
      </c>
      <c r="T31" s="49" t="n">
        <v>0</v>
      </c>
      <c r="U31" s="49" t="n">
        <v>0</v>
      </c>
      <c r="V31" s="50" t="n">
        <v>0</v>
      </c>
      <c r="W31" s="50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49"/>
      <c r="M32" s="49"/>
      <c r="N32" s="49"/>
      <c r="O32" s="49"/>
      <c r="P32" s="49"/>
      <c r="Q32" s="49"/>
      <c r="R32" s="50"/>
      <c r="S32" s="50"/>
      <c r="T32" s="49"/>
      <c r="U32" s="49"/>
      <c r="V32" s="50"/>
      <c r="W32" s="50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50" t="n">
        <v>0</v>
      </c>
      <c r="S33" s="50" t="n">
        <v>0</v>
      </c>
      <c r="T33" s="49" t="n">
        <v>0</v>
      </c>
      <c r="U33" s="49" t="n">
        <v>0</v>
      </c>
      <c r="V33" s="50" t="n">
        <v>0</v>
      </c>
      <c r="W33" s="50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50" t="n">
        <v>0</v>
      </c>
      <c r="S34" s="50" t="n">
        <v>0</v>
      </c>
      <c r="T34" s="49" t="n">
        <v>0</v>
      </c>
      <c r="U34" s="49" t="n">
        <v>0</v>
      </c>
      <c r="V34" s="50" t="n">
        <v>0</v>
      </c>
      <c r="W34" s="50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0</v>
      </c>
      <c r="K35" s="50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50" t="n">
        <v>0</v>
      </c>
      <c r="S35" s="50" t="n">
        <v>0</v>
      </c>
      <c r="T35" s="49" t="n">
        <v>0</v>
      </c>
      <c r="U35" s="49" t="n">
        <v>0</v>
      </c>
      <c r="V35" s="50" t="n">
        <v>0</v>
      </c>
      <c r="W35" s="50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50" t="n">
        <v>0</v>
      </c>
      <c r="S36" s="50" t="n">
        <v>0</v>
      </c>
      <c r="T36" s="49" t="n">
        <v>0</v>
      </c>
      <c r="U36" s="49" t="n">
        <v>0</v>
      </c>
      <c r="V36" s="50" t="n">
        <v>0</v>
      </c>
      <c r="W36" s="50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50" t="n">
        <v>0</v>
      </c>
      <c r="S37" s="50" t="n">
        <v>0</v>
      </c>
      <c r="T37" s="49" t="n">
        <v>0</v>
      </c>
      <c r="U37" s="49" t="n">
        <v>0</v>
      </c>
      <c r="V37" s="50" t="n">
        <v>0</v>
      </c>
      <c r="W37" s="50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49"/>
      <c r="M38" s="49"/>
      <c r="N38" s="49"/>
      <c r="O38" s="49"/>
      <c r="P38" s="49"/>
      <c r="Q38" s="49"/>
      <c r="R38" s="50"/>
      <c r="S38" s="50"/>
      <c r="T38" s="49"/>
      <c r="U38" s="49"/>
      <c r="V38" s="50"/>
      <c r="W38" s="50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50" t="n">
        <v>0</v>
      </c>
      <c r="S39" s="50" t="n">
        <v>0</v>
      </c>
      <c r="T39" s="49" t="n">
        <v>0</v>
      </c>
      <c r="U39" s="49" t="n">
        <v>0</v>
      </c>
      <c r="V39" s="50" t="n">
        <v>0</v>
      </c>
      <c r="W39" s="50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50" t="n">
        <v>0</v>
      </c>
      <c r="S40" s="50" t="n">
        <v>0</v>
      </c>
      <c r="T40" s="49" t="n">
        <v>0</v>
      </c>
      <c r="U40" s="49" t="n">
        <v>0</v>
      </c>
      <c r="V40" s="50" t="n">
        <v>0</v>
      </c>
      <c r="W40" s="50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50" t="n">
        <v>0</v>
      </c>
      <c r="S41" s="50" t="n">
        <v>0</v>
      </c>
      <c r="T41" s="49" t="n">
        <v>0</v>
      </c>
      <c r="U41" s="49" t="n">
        <v>0</v>
      </c>
      <c r="V41" s="50" t="n">
        <v>0</v>
      </c>
      <c r="W41" s="50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50" t="n">
        <v>0</v>
      </c>
      <c r="S42" s="50" t="n">
        <v>0</v>
      </c>
      <c r="T42" s="49" t="n">
        <v>0</v>
      </c>
      <c r="U42" s="49" t="n">
        <v>0</v>
      </c>
      <c r="V42" s="50" t="n">
        <v>0</v>
      </c>
      <c r="W42" s="50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50" t="n">
        <v>0</v>
      </c>
      <c r="S43" s="50" t="n">
        <v>0</v>
      </c>
      <c r="T43" s="49" t="n">
        <v>0</v>
      </c>
      <c r="U43" s="49" t="n">
        <v>0</v>
      </c>
      <c r="V43" s="50" t="n">
        <v>0</v>
      </c>
      <c r="W43" s="50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49"/>
      <c r="M44" s="49"/>
      <c r="N44" s="49"/>
      <c r="O44" s="49"/>
      <c r="P44" s="49"/>
      <c r="Q44" s="49"/>
      <c r="R44" s="50"/>
      <c r="S44" s="50"/>
      <c r="T44" s="49"/>
      <c r="U44" s="49"/>
      <c r="V44" s="50"/>
      <c r="W44" s="50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50" t="n">
        <v>0</v>
      </c>
      <c r="S45" s="50" t="n">
        <v>0</v>
      </c>
      <c r="T45" s="49" t="n">
        <v>0</v>
      </c>
      <c r="U45" s="49" t="n">
        <v>0</v>
      </c>
      <c r="V45" s="50" t="n">
        <v>0</v>
      </c>
      <c r="W45" s="50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50" t="n">
        <v>0</v>
      </c>
      <c r="S46" s="50" t="n">
        <v>0</v>
      </c>
      <c r="T46" s="49" t="n">
        <v>0</v>
      </c>
      <c r="U46" s="49" t="n">
        <v>0</v>
      </c>
      <c r="V46" s="50" t="n">
        <v>0</v>
      </c>
      <c r="W46" s="50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50" t="n">
        <v>0</v>
      </c>
      <c r="S47" s="50" t="n">
        <v>0</v>
      </c>
      <c r="T47" s="49" t="n">
        <v>0</v>
      </c>
      <c r="U47" s="49" t="n">
        <v>0</v>
      </c>
      <c r="V47" s="50" t="n">
        <v>0</v>
      </c>
      <c r="W47" s="50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50" t="n">
        <v>0</v>
      </c>
      <c r="S48" s="50" t="n">
        <v>0</v>
      </c>
      <c r="T48" s="49" t="n">
        <v>0</v>
      </c>
      <c r="U48" s="49" t="n">
        <v>0</v>
      </c>
      <c r="V48" s="50" t="n">
        <v>0</v>
      </c>
      <c r="W48" s="50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50" t="n">
        <v>0</v>
      </c>
      <c r="S49" s="50" t="n">
        <v>0</v>
      </c>
      <c r="T49" s="49" t="n">
        <v>0</v>
      </c>
      <c r="U49" s="49" t="n">
        <v>0</v>
      </c>
      <c r="V49" s="50" t="n">
        <v>0</v>
      </c>
      <c r="W49" s="50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49"/>
      <c r="M50" s="49"/>
      <c r="N50" s="49"/>
      <c r="O50" s="49"/>
      <c r="P50" s="49"/>
      <c r="Q50" s="49"/>
      <c r="R50" s="50"/>
      <c r="S50" s="50"/>
      <c r="T50" s="49"/>
      <c r="U50" s="49"/>
      <c r="V50" s="50"/>
      <c r="W50" s="50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50" t="n">
        <v>0</v>
      </c>
      <c r="S51" s="50" t="n">
        <v>0</v>
      </c>
      <c r="T51" s="49" t="n">
        <v>0</v>
      </c>
      <c r="U51" s="49" t="n">
        <v>0</v>
      </c>
      <c r="V51" s="50" t="n">
        <v>0</v>
      </c>
      <c r="W51" s="50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50" t="n">
        <v>0</v>
      </c>
      <c r="S52" s="50" t="n">
        <v>0</v>
      </c>
      <c r="T52" s="49" t="n">
        <v>0</v>
      </c>
      <c r="U52" s="49" t="n">
        <v>0</v>
      </c>
      <c r="V52" s="50" t="n">
        <v>0</v>
      </c>
      <c r="W52" s="50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50" t="n">
        <v>359</v>
      </c>
      <c r="S53" s="50" t="n">
        <v>142</v>
      </c>
      <c r="T53" s="49" t="n">
        <v>217</v>
      </c>
      <c r="U53" s="49" t="n">
        <v>121</v>
      </c>
      <c r="V53" s="50" t="n">
        <v>120</v>
      </c>
      <c r="W53" s="50" t="n">
        <v>118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50" t="n">
        <v>0</v>
      </c>
      <c r="S54" s="50" t="n">
        <v>0</v>
      </c>
      <c r="T54" s="49" t="n">
        <v>0</v>
      </c>
      <c r="U54" s="49" t="n">
        <v>0</v>
      </c>
      <c r="V54" s="50" t="n">
        <v>0</v>
      </c>
      <c r="W54" s="50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50" t="n">
        <v>0</v>
      </c>
      <c r="S55" s="50" t="n">
        <v>0</v>
      </c>
      <c r="T55" s="49" t="n">
        <v>0</v>
      </c>
      <c r="U55" s="49" t="n">
        <v>0</v>
      </c>
      <c r="V55" s="50" t="n">
        <v>0</v>
      </c>
      <c r="W55" s="50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49"/>
      <c r="M56" s="49"/>
      <c r="N56" s="49"/>
      <c r="O56" s="49"/>
      <c r="P56" s="49"/>
      <c r="Q56" s="49"/>
      <c r="R56" s="50"/>
      <c r="S56" s="50"/>
      <c r="T56" s="49"/>
      <c r="U56" s="49"/>
      <c r="V56" s="50"/>
      <c r="W56" s="50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50" t="n">
        <v>0</v>
      </c>
      <c r="S57" s="50" t="n">
        <v>0</v>
      </c>
      <c r="T57" s="49" t="n">
        <v>0</v>
      </c>
      <c r="U57" s="49" t="n">
        <v>0</v>
      </c>
      <c r="V57" s="50" t="n">
        <v>0</v>
      </c>
      <c r="W57" s="50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50" t="n">
        <v>0</v>
      </c>
      <c r="S58" s="50" t="n">
        <v>0</v>
      </c>
      <c r="T58" s="49" t="n">
        <v>0</v>
      </c>
      <c r="U58" s="49" t="n">
        <v>0</v>
      </c>
      <c r="V58" s="50" t="n">
        <v>0</v>
      </c>
      <c r="W58" s="50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50" t="n">
        <v>0</v>
      </c>
      <c r="S59" s="50" t="n">
        <v>0</v>
      </c>
      <c r="T59" s="49" t="n">
        <v>0</v>
      </c>
      <c r="U59" s="49" t="n">
        <v>0</v>
      </c>
      <c r="V59" s="50" t="n">
        <v>0</v>
      </c>
      <c r="W59" s="50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50" t="n">
        <v>0</v>
      </c>
      <c r="S60" s="50" t="n">
        <v>0</v>
      </c>
      <c r="T60" s="49" t="n">
        <v>0</v>
      </c>
      <c r="U60" s="49" t="n">
        <v>0</v>
      </c>
      <c r="V60" s="50" t="n">
        <v>0</v>
      </c>
      <c r="W60" s="50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50" t="n">
        <v>0</v>
      </c>
      <c r="S61" s="50" t="n">
        <v>0</v>
      </c>
      <c r="T61" s="49" t="n">
        <v>0</v>
      </c>
      <c r="U61" s="49" t="n">
        <v>0</v>
      </c>
      <c r="V61" s="50" t="n">
        <v>0</v>
      </c>
      <c r="W61" s="50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49"/>
      <c r="M62" s="49"/>
      <c r="N62" s="49"/>
      <c r="O62" s="49"/>
      <c r="P62" s="49"/>
      <c r="Q62" s="49"/>
      <c r="R62" s="50"/>
      <c r="S62" s="50"/>
      <c r="T62" s="49"/>
      <c r="U62" s="49"/>
      <c r="V62" s="50"/>
      <c r="W62" s="50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50" t="n">
        <v>0</v>
      </c>
      <c r="S63" s="50" t="n">
        <v>0</v>
      </c>
      <c r="T63" s="49" t="n">
        <v>0</v>
      </c>
      <c r="U63" s="49" t="n">
        <v>0</v>
      </c>
      <c r="V63" s="50" t="n">
        <v>0</v>
      </c>
      <c r="W63" s="50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4" t="n">
        <v>0</v>
      </c>
      <c r="S64" s="54" t="n">
        <v>0</v>
      </c>
      <c r="T64" s="53" t="n">
        <v>0</v>
      </c>
      <c r="U64" s="53" t="n">
        <v>0</v>
      </c>
      <c r="V64" s="54" t="n">
        <v>0</v>
      </c>
      <c r="W64" s="54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customFormat="false" ht="13.5" hidden="false" customHeight="false" outlineLevel="0" collapsed="false"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3.5" hidden="false" customHeight="false" outlineLevel="0" collapsed="false">
      <c r="R67" s="59"/>
      <c r="S67" s="59"/>
      <c r="T67" s="70"/>
      <c r="U67" s="70"/>
      <c r="V67" s="59"/>
      <c r="W67" s="59"/>
      <c r="X67" s="59"/>
      <c r="Y67" s="59"/>
      <c r="Z67" s="59"/>
      <c r="AA67" s="59"/>
      <c r="AB67" s="60"/>
    </row>
    <row r="68" customFormat="false" ht="13.5" hidden="false" customHeight="false" outlineLevel="0" collapsed="false">
      <c r="R68" s="59"/>
      <c r="S68" s="59"/>
      <c r="T68" s="70"/>
      <c r="U68" s="70"/>
      <c r="V68" s="59"/>
      <c r="W68" s="59"/>
      <c r="X68" s="59"/>
      <c r="Y68" s="59"/>
      <c r="Z68" s="59"/>
      <c r="AA68" s="59"/>
      <c r="AB68" s="60"/>
    </row>
    <row r="69" customFormat="false" ht="13.5" hidden="false" customHeight="false" outlineLevel="0" collapsed="false"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3.5" hidden="false" customHeight="false" outlineLevel="0" collapsed="false"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3.5" hidden="false" customHeight="false" outlineLevel="0" collapsed="false"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3.5" hidden="false" customHeight="false" outlineLevel="0" collapsed="false"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3.5" hidden="false" customHeight="false" outlineLevel="0" collapsed="false"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3.5" hidden="false" customHeight="false" outlineLevel="0" collapsed="false"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3.5" hidden="false" customHeight="false" outlineLevel="0" collapsed="false"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3.5" hidden="false" customHeight="false" outlineLevel="0" collapsed="false"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3.5" hidden="false" customHeight="false" outlineLevel="0" collapsed="false"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3.5" hidden="false" customHeight="false" outlineLevel="0" collapsed="false"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3.5" hidden="false" customHeight="false" outlineLevel="0" collapsed="false"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3.5" hidden="false" customHeight="false" outlineLevel="0" collapsed="false"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2"/>
    </row>
    <row r="82" customFormat="false" ht="13.5" hidden="false" customHeight="false" outlineLevel="0" collapsed="false"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2"/>
    </row>
    <row r="83" customFormat="false" ht="13.5" hidden="false" customHeight="false" outlineLevel="0" collapsed="false"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2"/>
    </row>
    <row r="84" customFormat="false" ht="13.5" hidden="false" customHeight="false" outlineLevel="0" collapsed="false"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2"/>
    </row>
    <row r="85" customFormat="false" ht="13.5" hidden="false" customHeight="false" outlineLevel="0" collapsed="false"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2"/>
    </row>
    <row r="86" customFormat="false" ht="13.5" hidden="false" customHeight="false" outlineLevel="0" collapsed="false"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2"/>
    </row>
    <row r="87" customFormat="false" ht="13.5" hidden="false" customHeight="false" outlineLevel="0" collapsed="false"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2"/>
    </row>
    <row r="88" customFormat="false" ht="13.5" hidden="false" customHeight="false" outlineLevel="0" collapsed="false"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2"/>
    </row>
    <row r="89" customFormat="false" ht="13.5" hidden="false" customHeight="false" outlineLevel="0" collapsed="false"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2"/>
    </row>
    <row r="90" customFormat="false" ht="13.5" hidden="false" customHeight="false" outlineLevel="0" collapsed="false"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2"/>
    </row>
    <row r="91" customFormat="false" ht="13.5" hidden="false" customHeight="false" outlineLevel="0" collapsed="false"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2"/>
    </row>
    <row r="92" customFormat="false" ht="13.5" hidden="false" customHeight="false" outlineLevel="0" collapsed="false"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2"/>
    </row>
    <row r="93" customFormat="false" ht="13.5" hidden="false" customHeight="false" outlineLevel="0" collapsed="false"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2"/>
    </row>
    <row r="94" customFormat="false" ht="13.5" hidden="false" customHeight="false" outlineLevel="0" collapsed="false"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2"/>
    </row>
    <row r="95" customFormat="false" ht="13.5" hidden="false" customHeight="false" outlineLevel="0" collapsed="false"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2"/>
    </row>
    <row r="96" customFormat="false" ht="13.5" hidden="false" customHeight="false" outlineLevel="0" collapsed="false"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2"/>
    </row>
    <row r="97" customFormat="false" ht="13.5" hidden="false" customHeight="false" outlineLevel="0" collapsed="false"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2"/>
    </row>
    <row r="98" customFormat="false" ht="13.5" hidden="false" customHeight="false" outlineLevel="0" collapsed="false"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2"/>
    </row>
    <row r="99" customFormat="false" ht="13.5" hidden="false" customHeight="false" outlineLevel="0" collapsed="false"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2"/>
    </row>
    <row r="100" customFormat="false" ht="13.5" hidden="false" customHeight="false" outlineLevel="0" collapsed="false"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2"/>
    </row>
    <row r="101" customFormat="false" ht="13.5" hidden="false" customHeight="false" outlineLevel="0" collapsed="false"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2"/>
    </row>
    <row r="102" customFormat="false" ht="13.5" hidden="false" customHeight="false" outlineLevel="0" collapsed="false"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2"/>
    </row>
    <row r="103" customFormat="false" ht="13.5" hidden="false" customHeight="false" outlineLevel="0" collapsed="false"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2"/>
    </row>
    <row r="104" customFormat="false" ht="13.5" hidden="false" customHeight="false" outlineLevel="0" collapsed="false"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2"/>
    </row>
    <row r="105" customFormat="false" ht="13.5" hidden="false" customHeight="false" outlineLevel="0" collapsed="false"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2"/>
    </row>
    <row r="106" customFormat="false" ht="13.5" hidden="false" customHeight="false" outlineLevel="0" collapsed="false"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2"/>
    </row>
    <row r="107" customFormat="false" ht="13.5" hidden="false" customHeight="false" outlineLevel="0" collapsed="false"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2"/>
    </row>
    <row r="108" customFormat="false" ht="13.5" hidden="false" customHeight="false" outlineLevel="0" collapsed="false"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2"/>
    </row>
    <row r="109" customFormat="false" ht="13.5" hidden="false" customHeight="false" outlineLevel="0" collapsed="false"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2"/>
    </row>
    <row r="110" customFormat="false" ht="13.5" hidden="false" customHeight="false" outlineLevel="0" collapsed="false"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2"/>
    </row>
    <row r="111" customFormat="false" ht="13.5" hidden="false" customHeight="false" outlineLevel="0" collapsed="false"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2"/>
    </row>
    <row r="112" customFormat="false" ht="13.5" hidden="false" customHeight="false" outlineLevel="0" collapsed="false"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2"/>
    </row>
    <row r="113" customFormat="false" ht="13.5" hidden="false" customHeight="false" outlineLevel="0" collapsed="false"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2"/>
    </row>
    <row r="114" customFormat="false" ht="13.5" hidden="false" customHeight="false" outlineLevel="0" collapsed="false"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2"/>
    </row>
    <row r="115" customFormat="false" ht="13.5" hidden="false" customHeight="false" outlineLevel="0" collapsed="false"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2"/>
    </row>
    <row r="116" customFormat="false" ht="13.5" hidden="false" customHeight="false" outlineLevel="0" collapsed="false"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2"/>
    </row>
    <row r="117" customFormat="false" ht="13.5" hidden="false" customHeight="false" outlineLevel="0" collapsed="false"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2"/>
    </row>
    <row r="118" customFormat="false" ht="13.5" hidden="false" customHeight="false" outlineLevel="0" collapsed="false"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2"/>
    </row>
    <row r="119" customFormat="false" ht="13.5" hidden="false" customHeight="false" outlineLevel="0" collapsed="false"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2"/>
    </row>
    <row r="120" customFormat="false" ht="13.5" hidden="false" customHeight="false" outlineLevel="0" collapsed="false"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2"/>
    </row>
    <row r="121" customFormat="false" ht="13.5" hidden="false" customHeight="false" outlineLevel="0" collapsed="false"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2"/>
    </row>
    <row r="122" customFormat="false" ht="13.5" hidden="false" customHeight="false" outlineLevel="0" collapsed="false"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2"/>
    </row>
    <row r="123" customFormat="false" ht="13.5" hidden="false" customHeight="false" outlineLevel="0" collapsed="false"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2"/>
    </row>
    <row r="124" customFormat="false" ht="13.5" hidden="false" customHeight="false" outlineLevel="0" collapsed="false"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2"/>
    </row>
    <row r="125" customFormat="false" ht="13.5" hidden="false" customHeight="false" outlineLevel="0" collapsed="false"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2"/>
    </row>
    <row r="126" customFormat="false" ht="13.5" hidden="false" customHeight="false" outlineLevel="0" collapsed="false"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2"/>
    </row>
    <row r="127" customFormat="false" ht="13.5" hidden="false" customHeight="false" outlineLevel="0" collapsed="false"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2"/>
    </row>
    <row r="128" customFormat="false" ht="13.5" hidden="false" customHeight="false" outlineLevel="0" collapsed="false"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2"/>
    </row>
    <row r="129" customFormat="false" ht="13.5" hidden="false" customHeight="false" outlineLevel="0" collapsed="false"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2"/>
    </row>
    <row r="130" customFormat="false" ht="13.5" hidden="false" customHeight="false" outlineLevel="0" collapsed="false"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2"/>
    </row>
    <row r="131" customFormat="false" ht="13.5" hidden="false" customHeight="false" outlineLevel="0" collapsed="false"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2"/>
    </row>
    <row r="132" customFormat="false" ht="13.5" hidden="false" customHeight="false" outlineLevel="0" collapsed="false"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2"/>
    </row>
    <row r="133" customFormat="false" ht="13.5" hidden="false" customHeight="false" outlineLevel="0" collapsed="false"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2"/>
    </row>
    <row r="134" customFormat="false" ht="13.5" hidden="false" customHeight="false" outlineLevel="0" collapsed="false"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2"/>
    </row>
    <row r="135" customFormat="false" ht="13.5" hidden="false" customHeight="false" outlineLevel="0" collapsed="false"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2"/>
    </row>
    <row r="136" customFormat="false" ht="13.5" hidden="false" customHeight="false" outlineLevel="0" collapsed="false"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2"/>
    </row>
    <row r="137" customFormat="false" ht="13.5" hidden="false" customHeight="false" outlineLevel="0" collapsed="false"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2"/>
    </row>
    <row r="138" customFormat="false" ht="13.5" hidden="false" customHeight="false" outlineLevel="0" collapsed="false"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2"/>
    </row>
    <row r="139" customFormat="false" ht="13.5" hidden="false" customHeight="false" outlineLevel="0" collapsed="false"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2"/>
    </row>
    <row r="140" customFormat="false" ht="13.5" hidden="false" customHeight="false" outlineLevel="0" collapsed="false"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2"/>
    </row>
    <row r="141" customFormat="false" ht="13.5" hidden="false" customHeight="false" outlineLevel="0" collapsed="false"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2"/>
    </row>
    <row r="142" customFormat="false" ht="13.5" hidden="false" customHeight="false" outlineLevel="0" collapsed="false"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2"/>
    </row>
    <row r="143" customFormat="false" ht="13.5" hidden="false" customHeight="false" outlineLevel="0" collapsed="false"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2"/>
    </row>
    <row r="144" customFormat="false" ht="13.5" hidden="false" customHeight="false" outlineLevel="0" collapsed="false"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2"/>
    </row>
    <row r="145" customFormat="false" ht="13.5" hidden="false" customHeight="false" outlineLevel="0" collapsed="false"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2"/>
    </row>
    <row r="146" customFormat="false" ht="13.5" hidden="false" customHeight="false" outlineLevel="0" collapsed="false"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2"/>
    </row>
    <row r="147" customFormat="false" ht="13.5" hidden="false" customHeight="false" outlineLevel="0" collapsed="false"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2"/>
    </row>
    <row r="148" customFormat="false" ht="13.5" hidden="false" customHeight="false" outlineLevel="0" collapsed="false"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2"/>
    </row>
    <row r="149" customFormat="false" ht="13.5" hidden="false" customHeight="false" outlineLevel="0" collapsed="false"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2"/>
    </row>
    <row r="150" customFormat="false" ht="13.5" hidden="false" customHeight="false" outlineLevel="0" collapsed="false"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2"/>
    </row>
    <row r="151" customFormat="false" ht="13.5" hidden="false" customHeight="false" outlineLevel="0" collapsed="false"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2"/>
    </row>
    <row r="152" customFormat="false" ht="13.5" hidden="false" customHeight="false" outlineLevel="0" collapsed="false"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2"/>
    </row>
    <row r="153" customFormat="false" ht="13.5" hidden="false" customHeight="false" outlineLevel="0" collapsed="false"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2"/>
    </row>
    <row r="154" customFormat="false" ht="13.5" hidden="false" customHeight="false" outlineLevel="0" collapsed="false"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2"/>
    </row>
    <row r="155" customFormat="false" ht="13.5" hidden="false" customHeight="false" outlineLevel="0" collapsed="false"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2"/>
    </row>
    <row r="156" customFormat="false" ht="13.5" hidden="false" customHeight="false" outlineLevel="0" collapsed="false"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2"/>
    </row>
    <row r="157" customFormat="false" ht="13.5" hidden="false" customHeight="false" outlineLevel="0" collapsed="false"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2"/>
    </row>
    <row r="158" customFormat="false" ht="13.5" hidden="false" customHeight="false" outlineLevel="0" collapsed="false"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2"/>
    </row>
    <row r="159" customFormat="false" ht="13.5" hidden="false" customHeight="false" outlineLevel="0" collapsed="false"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2"/>
    </row>
    <row r="160" customFormat="false" ht="13.5" hidden="false" customHeight="false" outlineLevel="0" collapsed="false"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2"/>
    </row>
    <row r="161" customFormat="false" ht="13.5" hidden="false" customHeight="false" outlineLevel="0" collapsed="false"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2"/>
    </row>
    <row r="162" customFormat="false" ht="13.5" hidden="false" customHeight="false" outlineLevel="0" collapsed="false"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2"/>
    </row>
    <row r="163" customFormat="false" ht="13.5" hidden="false" customHeight="false" outlineLevel="0" collapsed="false"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2"/>
    </row>
    <row r="164" customFormat="false" ht="13.5" hidden="false" customHeight="false" outlineLevel="0" collapsed="false"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2"/>
    </row>
    <row r="165" customFormat="false" ht="13.5" hidden="false" customHeight="false" outlineLevel="0" collapsed="false"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2"/>
    </row>
    <row r="166" customFormat="false" ht="13.5" hidden="false" customHeight="false" outlineLevel="0" collapsed="false"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2"/>
    </row>
    <row r="167" customFormat="false" ht="13.5" hidden="false" customHeight="false" outlineLevel="0" collapsed="false"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2"/>
    </row>
    <row r="168" customFormat="false" ht="13.5" hidden="false" customHeight="false" outlineLevel="0" collapsed="false"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2"/>
    </row>
    <row r="169" customFormat="false" ht="13.5" hidden="false" customHeight="false" outlineLevel="0" collapsed="false"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2"/>
    </row>
    <row r="170" customFormat="false" ht="13.5" hidden="false" customHeight="false" outlineLevel="0" collapsed="false"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2"/>
    </row>
    <row r="171" customFormat="false" ht="13.5" hidden="false" customHeight="false" outlineLevel="0" collapsed="false"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2"/>
    </row>
    <row r="172" customFormat="false" ht="13.5" hidden="false" customHeight="false" outlineLevel="0" collapsed="false"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2"/>
    </row>
    <row r="173" customFormat="false" ht="13.5" hidden="false" customHeight="false" outlineLevel="0" collapsed="false"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2"/>
    </row>
    <row r="174" customFormat="false" ht="13.5" hidden="false" customHeight="false" outlineLevel="0" collapsed="false"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2"/>
    </row>
    <row r="175" customFormat="false" ht="13.5" hidden="false" customHeight="false" outlineLevel="0" collapsed="false"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2"/>
    </row>
    <row r="176" customFormat="false" ht="13.5" hidden="false" customHeight="false" outlineLevel="0" collapsed="false"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2"/>
    </row>
    <row r="177" customFormat="false" ht="13.5" hidden="false" customHeight="false" outlineLevel="0" collapsed="false"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2"/>
    </row>
    <row r="178" customFormat="false" ht="13.5" hidden="false" customHeight="false" outlineLevel="0" collapsed="false"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2"/>
    </row>
    <row r="179" customFormat="false" ht="13.5" hidden="false" customHeight="false" outlineLevel="0" collapsed="false"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2"/>
    </row>
    <row r="180" customFormat="false" ht="13.5" hidden="false" customHeight="false" outlineLevel="0" collapsed="false"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2"/>
    </row>
    <row r="181" customFormat="false" ht="13.5" hidden="false" customHeight="false" outlineLevel="0" collapsed="false"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2"/>
    </row>
    <row r="182" customFormat="false" ht="13.5" hidden="false" customHeight="false" outlineLevel="0" collapsed="false"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2"/>
    </row>
    <row r="183" customFormat="false" ht="13.5" hidden="false" customHeight="false" outlineLevel="0" collapsed="false"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2"/>
    </row>
    <row r="184" customFormat="false" ht="13.5" hidden="false" customHeight="false" outlineLevel="0" collapsed="false"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2"/>
    </row>
    <row r="185" customFormat="false" ht="13.5" hidden="false" customHeight="false" outlineLevel="0" collapsed="false"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2"/>
    </row>
    <row r="186" customFormat="false" ht="13.5" hidden="false" customHeight="false" outlineLevel="0" collapsed="false"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2"/>
    </row>
    <row r="187" customFormat="false" ht="13.5" hidden="false" customHeight="false" outlineLevel="0" collapsed="false"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2"/>
    </row>
    <row r="188" customFormat="false" ht="13.5" hidden="false" customHeight="false" outlineLevel="0" collapsed="false"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2"/>
    </row>
    <row r="189" customFormat="false" ht="13.5" hidden="false" customHeight="false" outlineLevel="0" collapsed="false"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2"/>
    </row>
    <row r="190" customFormat="false" ht="13.5" hidden="false" customHeight="false" outlineLevel="0" collapsed="false"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2"/>
    </row>
    <row r="191" customFormat="false" ht="13.5" hidden="false" customHeight="false" outlineLevel="0" collapsed="false"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2"/>
    </row>
    <row r="192" customFormat="false" ht="13.5" hidden="false" customHeight="false" outlineLevel="0" collapsed="false"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2"/>
    </row>
    <row r="193" customFormat="false" ht="13.5" hidden="false" customHeight="false" outlineLevel="0" collapsed="false"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2"/>
    </row>
    <row r="194" customFormat="false" ht="13.5" hidden="false" customHeight="false" outlineLevel="0" collapsed="false"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2"/>
    </row>
    <row r="195" customFormat="false" ht="13.5" hidden="false" customHeight="false" outlineLevel="0" collapsed="false"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2"/>
    </row>
    <row r="196" customFormat="false" ht="13.5" hidden="false" customHeight="false" outlineLevel="0" collapsed="false"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2"/>
    </row>
    <row r="197" customFormat="false" ht="13.5" hidden="false" customHeight="false" outlineLevel="0" collapsed="false"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2"/>
    </row>
    <row r="198" customFormat="false" ht="13.5" hidden="false" customHeight="false" outlineLevel="0" collapsed="false"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2"/>
    </row>
    <row r="199" customFormat="false" ht="13.5" hidden="false" customHeight="false" outlineLevel="0" collapsed="false"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2"/>
    </row>
    <row r="200" customFormat="false" ht="13.5" hidden="false" customHeight="false" outlineLevel="0" collapsed="false"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2"/>
    </row>
    <row r="201" customFormat="false" ht="13.5" hidden="false" customHeight="false" outlineLevel="0" collapsed="false"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2"/>
    </row>
    <row r="202" customFormat="false" ht="13.5" hidden="false" customHeight="false" outlineLevel="0" collapsed="false"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2"/>
    </row>
    <row r="203" customFormat="false" ht="13.5" hidden="false" customHeight="false" outlineLevel="0" collapsed="false"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2"/>
    </row>
    <row r="204" customFormat="false" ht="13.5" hidden="false" customHeight="false" outlineLevel="0" collapsed="false"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2"/>
    </row>
    <row r="205" customFormat="false" ht="13.5" hidden="false" customHeight="false" outlineLevel="0" collapsed="false"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2"/>
    </row>
    <row r="206" customFormat="false" ht="13.5" hidden="false" customHeight="false" outlineLevel="0" collapsed="false"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2"/>
    </row>
    <row r="207" customFormat="false" ht="13.5" hidden="false" customHeight="false" outlineLevel="0" collapsed="false"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2"/>
    </row>
    <row r="208" customFormat="false" ht="13.5" hidden="false" customHeight="false" outlineLevel="0" collapsed="false"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2"/>
    </row>
    <row r="209" customFormat="false" ht="13.5" hidden="false" customHeight="false" outlineLevel="0" collapsed="false"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2"/>
    </row>
    <row r="210" customFormat="false" ht="13.5" hidden="false" customHeight="false" outlineLevel="0" collapsed="false"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2"/>
    </row>
    <row r="211" customFormat="false" ht="13.5" hidden="false" customHeight="false" outlineLevel="0" collapsed="false"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2"/>
    </row>
    <row r="212" customFormat="false" ht="13.5" hidden="false" customHeight="false" outlineLevel="0" collapsed="false"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2"/>
    </row>
    <row r="213" customFormat="false" ht="13.5" hidden="false" customHeight="false" outlineLevel="0" collapsed="false"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2"/>
    </row>
    <row r="214" customFormat="false" ht="13.5" hidden="false" customHeight="false" outlineLevel="0" collapsed="false"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2"/>
    </row>
    <row r="215" customFormat="false" ht="13.5" hidden="false" customHeight="false" outlineLevel="0" collapsed="false"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2"/>
    </row>
    <row r="216" customFormat="false" ht="13.5" hidden="false" customHeight="false" outlineLevel="0" collapsed="false"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2"/>
    </row>
    <row r="217" customFormat="false" ht="13.5" hidden="false" customHeight="false" outlineLevel="0" collapsed="false"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2"/>
    </row>
    <row r="218" customFormat="false" ht="13.5" hidden="false" customHeight="false" outlineLevel="0" collapsed="false"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2"/>
    </row>
    <row r="219" customFormat="false" ht="13.5" hidden="false" customHeight="false" outlineLevel="0" collapsed="false"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2"/>
    </row>
    <row r="220" customFormat="false" ht="13.5" hidden="false" customHeight="false" outlineLevel="0" collapsed="false"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2"/>
    </row>
    <row r="221" customFormat="false" ht="13.5" hidden="false" customHeight="false" outlineLevel="0" collapsed="false"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2"/>
    </row>
    <row r="222" customFormat="false" ht="13.5" hidden="false" customHeight="false" outlineLevel="0" collapsed="false"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2"/>
    </row>
    <row r="223" customFormat="false" ht="13.5" hidden="false" customHeight="false" outlineLevel="0" collapsed="false"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2"/>
    </row>
    <row r="224" customFormat="false" ht="13.5" hidden="false" customHeight="false" outlineLevel="0" collapsed="false"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2"/>
    </row>
    <row r="225" customFormat="false" ht="13.5" hidden="false" customHeight="false" outlineLevel="0" collapsed="false"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2"/>
    </row>
    <row r="226" customFormat="false" ht="13.5" hidden="false" customHeight="false" outlineLevel="0" collapsed="false"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2"/>
    </row>
    <row r="227" customFormat="false" ht="13.5" hidden="false" customHeight="false" outlineLevel="0" collapsed="false"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2"/>
    </row>
    <row r="228" customFormat="false" ht="13.5" hidden="false" customHeight="false" outlineLevel="0" collapsed="false"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2"/>
    </row>
    <row r="229" customFormat="false" ht="13.5" hidden="false" customHeight="false" outlineLevel="0" collapsed="false"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2"/>
    </row>
    <row r="230" customFormat="false" ht="13.5" hidden="false" customHeight="false" outlineLevel="0" collapsed="false"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2"/>
    </row>
    <row r="231" customFormat="false" ht="13.5" hidden="false" customHeight="false" outlineLevel="0" collapsed="false"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2"/>
    </row>
    <row r="232" customFormat="false" ht="13.5" hidden="false" customHeight="false" outlineLevel="0" collapsed="false"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2"/>
    </row>
    <row r="233" customFormat="false" ht="13.5" hidden="false" customHeight="false" outlineLevel="0" collapsed="false"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2"/>
    </row>
    <row r="234" customFormat="false" ht="13.5" hidden="false" customHeight="false" outlineLevel="0" collapsed="false"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2"/>
    </row>
    <row r="235" customFormat="false" ht="13.5" hidden="false" customHeight="false" outlineLevel="0" collapsed="false"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2"/>
    </row>
    <row r="236" customFormat="false" ht="13.5" hidden="false" customHeight="false" outlineLevel="0" collapsed="false"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2"/>
    </row>
    <row r="237" customFormat="false" ht="13.5" hidden="false" customHeight="false" outlineLevel="0" collapsed="false"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2"/>
    </row>
    <row r="238" customFormat="false" ht="13.5" hidden="false" customHeight="false" outlineLevel="0" collapsed="false"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2"/>
    </row>
    <row r="239" customFormat="false" ht="13.5" hidden="false" customHeight="false" outlineLevel="0" collapsed="false"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2"/>
    </row>
    <row r="240" customFormat="false" ht="13.5" hidden="false" customHeight="false" outlineLevel="0" collapsed="false"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2"/>
    </row>
    <row r="241" customFormat="false" ht="13.5" hidden="false" customHeight="false" outlineLevel="0" collapsed="false"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2"/>
    </row>
    <row r="242" customFormat="false" ht="13.5" hidden="false" customHeight="false" outlineLevel="0" collapsed="false"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2"/>
    </row>
    <row r="243" customFormat="false" ht="13.5" hidden="false" customHeight="false" outlineLevel="0" collapsed="false"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2"/>
    </row>
    <row r="244" customFormat="false" ht="13.5" hidden="false" customHeight="false" outlineLevel="0" collapsed="false"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2"/>
    </row>
    <row r="245" customFormat="false" ht="13.5" hidden="false" customHeight="false" outlineLevel="0" collapsed="false"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2"/>
    </row>
    <row r="246" customFormat="false" ht="13.5" hidden="false" customHeight="false" outlineLevel="0" collapsed="false"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2"/>
    </row>
    <row r="247" customFormat="false" ht="13.5" hidden="false" customHeight="false" outlineLevel="0" collapsed="false"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2"/>
    </row>
    <row r="248" customFormat="false" ht="13.5" hidden="false" customHeight="false" outlineLevel="0" collapsed="false"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2"/>
    </row>
    <row r="249" customFormat="false" ht="13.5" hidden="false" customHeight="false" outlineLevel="0" collapsed="false"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2"/>
    </row>
    <row r="250" customFormat="false" ht="13.5" hidden="false" customHeight="false" outlineLevel="0" collapsed="false"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2"/>
    </row>
    <row r="251" customFormat="false" ht="13.5" hidden="false" customHeight="false" outlineLevel="0" collapsed="false"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2"/>
    </row>
    <row r="252" customFormat="false" ht="13.5" hidden="false" customHeight="false" outlineLevel="0" collapsed="false"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2"/>
    </row>
    <row r="253" customFormat="false" ht="13.5" hidden="false" customHeight="false" outlineLevel="0" collapsed="false"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2"/>
    </row>
    <row r="254" customFormat="false" ht="13.5" hidden="false" customHeight="false" outlineLevel="0" collapsed="false"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2"/>
    </row>
    <row r="255" customFormat="false" ht="13.5" hidden="false" customHeight="false" outlineLevel="0" collapsed="false"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2"/>
    </row>
    <row r="256" customFormat="false" ht="13.5" hidden="false" customHeight="false" outlineLevel="0" collapsed="false"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2"/>
    </row>
    <row r="257" customFormat="false" ht="13.5" hidden="false" customHeight="false" outlineLevel="0" collapsed="false"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2"/>
    </row>
    <row r="258" customFormat="false" ht="13.5" hidden="false" customHeight="false" outlineLevel="0" collapsed="false"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2"/>
    </row>
    <row r="259" customFormat="false" ht="13.5" hidden="false" customHeight="false" outlineLevel="0" collapsed="false"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2"/>
    </row>
    <row r="260" customFormat="false" ht="13.5" hidden="false" customHeight="false" outlineLevel="0" collapsed="false"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2"/>
    </row>
    <row r="261" customFormat="false" ht="13.5" hidden="false" customHeight="false" outlineLevel="0" collapsed="false"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2"/>
    </row>
    <row r="262" customFormat="false" ht="13.5" hidden="false" customHeight="false" outlineLevel="0" collapsed="false"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2"/>
    </row>
    <row r="263" customFormat="false" ht="13.5" hidden="false" customHeight="false" outlineLevel="0" collapsed="false"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2"/>
    </row>
    <row r="264" customFormat="false" ht="13.5" hidden="false" customHeight="false" outlineLevel="0" collapsed="false"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2"/>
    </row>
    <row r="265" customFormat="false" ht="13.5" hidden="false" customHeight="false" outlineLevel="0" collapsed="false"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2"/>
    </row>
    <row r="266" customFormat="false" ht="13.5" hidden="false" customHeight="false" outlineLevel="0" collapsed="false"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2"/>
    </row>
    <row r="267" customFormat="false" ht="13.5" hidden="false" customHeight="false" outlineLevel="0" collapsed="false"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2"/>
    </row>
    <row r="268" customFormat="false" ht="13.5" hidden="false" customHeight="false" outlineLevel="0" collapsed="false"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2"/>
    </row>
    <row r="269" customFormat="false" ht="13.5" hidden="false" customHeight="false" outlineLevel="0" collapsed="false"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2"/>
    </row>
    <row r="270" customFormat="false" ht="13.5" hidden="false" customHeight="false" outlineLevel="0" collapsed="false"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2"/>
    </row>
    <row r="271" customFormat="false" ht="13.5" hidden="false" customHeight="false" outlineLevel="0" collapsed="false"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2"/>
    </row>
    <row r="272" customFormat="false" ht="13.5" hidden="false" customHeight="false" outlineLevel="0" collapsed="false"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2"/>
    </row>
    <row r="273" customFormat="false" ht="13.5" hidden="false" customHeight="false" outlineLevel="0" collapsed="false"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2"/>
    </row>
    <row r="274" customFormat="false" ht="13.5" hidden="false" customHeight="false" outlineLevel="0" collapsed="false"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2"/>
    </row>
    <row r="275" customFormat="false" ht="13.5" hidden="false" customHeight="false" outlineLevel="0" collapsed="false"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2"/>
    </row>
    <row r="276" customFormat="false" ht="13.5" hidden="false" customHeight="false" outlineLevel="0" collapsed="false"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2"/>
    </row>
    <row r="277" customFormat="false" ht="13.5" hidden="false" customHeight="false" outlineLevel="0" collapsed="false"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2"/>
    </row>
    <row r="278" customFormat="false" ht="13.5" hidden="false" customHeight="false" outlineLevel="0" collapsed="false"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2"/>
    </row>
    <row r="279" customFormat="false" ht="13.5" hidden="false" customHeight="false" outlineLevel="0" collapsed="false"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2"/>
    </row>
    <row r="280" customFormat="false" ht="13.5" hidden="false" customHeight="false" outlineLevel="0" collapsed="false"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2"/>
    </row>
    <row r="281" customFormat="false" ht="13.5" hidden="false" customHeight="false" outlineLevel="0" collapsed="false"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2"/>
    </row>
    <row r="282" customFormat="false" ht="13.5" hidden="false" customHeight="false" outlineLevel="0" collapsed="false"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2"/>
    </row>
    <row r="283" customFormat="false" ht="13.5" hidden="false" customHeight="false" outlineLevel="0" collapsed="false"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2"/>
    </row>
    <row r="284" customFormat="false" ht="13.5" hidden="false" customHeight="false" outlineLevel="0" collapsed="false"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2"/>
    </row>
    <row r="285" customFormat="false" ht="13.5" hidden="false" customHeight="false" outlineLevel="0" collapsed="false"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2"/>
    </row>
  </sheetData>
  <mergeCells count="7">
    <mergeCell ref="C4:C5"/>
    <mergeCell ref="F4:K4"/>
    <mergeCell ref="L4:Q4"/>
    <mergeCell ref="R4:W4"/>
    <mergeCell ref="Z4:Z5"/>
    <mergeCell ref="B7:D7"/>
    <mergeCell ref="Y7:A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6"/>
      <c r="D2" s="6"/>
      <c r="E2" s="6"/>
      <c r="I2" s="6"/>
      <c r="J2" s="7"/>
      <c r="K2" s="6"/>
      <c r="L2" s="7"/>
      <c r="M2" s="7" t="s">
        <v>0</v>
      </c>
      <c r="N2" s="8" t="s">
        <v>139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14" t="s">
        <v>141</v>
      </c>
      <c r="M4" s="14"/>
      <c r="N4" s="19" t="s">
        <v>142</v>
      </c>
      <c r="O4" s="20"/>
      <c r="P4" s="20"/>
      <c r="Q4" s="21"/>
      <c r="R4" s="22" t="s">
        <v>143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80" t="s">
        <v>4</v>
      </c>
      <c r="M5" s="64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0" t="n">
        <v>2170718</v>
      </c>
      <c r="G7" s="40" t="n">
        <v>1078401</v>
      </c>
      <c r="H7" s="40" t="n">
        <v>1092317</v>
      </c>
      <c r="I7" s="40" t="n">
        <v>732610</v>
      </c>
      <c r="J7" s="40" t="n">
        <v>728299</v>
      </c>
      <c r="K7" s="40" t="n">
        <v>709809</v>
      </c>
      <c r="L7" s="40" t="n">
        <v>1433907</v>
      </c>
      <c r="M7" s="40" t="n">
        <v>682719</v>
      </c>
      <c r="N7" s="41" t="n">
        <v>751188</v>
      </c>
      <c r="O7" s="41" t="n">
        <v>481755</v>
      </c>
      <c r="P7" s="41" t="n">
        <v>482104</v>
      </c>
      <c r="Q7" s="41" t="n">
        <v>470048</v>
      </c>
      <c r="R7" s="41" t="n">
        <v>81155</v>
      </c>
      <c r="S7" s="41" t="n">
        <v>41259</v>
      </c>
      <c r="T7" s="41" t="n">
        <v>39896</v>
      </c>
      <c r="U7" s="40" t="n">
        <v>27828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97202</v>
      </c>
      <c r="G9" s="49" t="n">
        <v>48485</v>
      </c>
      <c r="H9" s="49" t="n">
        <v>48717</v>
      </c>
      <c r="I9" s="49" t="n">
        <v>32000</v>
      </c>
      <c r="J9" s="49" t="n">
        <v>32670</v>
      </c>
      <c r="K9" s="49" t="n">
        <v>32532</v>
      </c>
      <c r="L9" s="49" t="n">
        <v>67954</v>
      </c>
      <c r="M9" s="49" t="n">
        <v>32709</v>
      </c>
      <c r="N9" s="50" t="n">
        <v>35245</v>
      </c>
      <c r="O9" s="50" t="n">
        <v>22314</v>
      </c>
      <c r="P9" s="50" t="n">
        <v>22844</v>
      </c>
      <c r="Q9" s="50" t="n">
        <v>22796</v>
      </c>
      <c r="R9" s="50" t="n">
        <v>3639</v>
      </c>
      <c r="S9" s="50" t="n">
        <v>1979</v>
      </c>
      <c r="T9" s="50" t="n">
        <v>1660</v>
      </c>
      <c r="U9" s="49" t="n">
        <v>1208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26739</v>
      </c>
      <c r="G10" s="49" t="n">
        <v>13328</v>
      </c>
      <c r="H10" s="49" t="n">
        <v>13411</v>
      </c>
      <c r="I10" s="49" t="n">
        <v>8707</v>
      </c>
      <c r="J10" s="49" t="n">
        <v>9007</v>
      </c>
      <c r="K10" s="49" t="n">
        <v>9025</v>
      </c>
      <c r="L10" s="49" t="n">
        <v>14359</v>
      </c>
      <c r="M10" s="49" t="n">
        <v>6547</v>
      </c>
      <c r="N10" s="50" t="n">
        <v>7812</v>
      </c>
      <c r="O10" s="50" t="n">
        <v>4633</v>
      </c>
      <c r="P10" s="50" t="n">
        <v>4818</v>
      </c>
      <c r="Q10" s="50" t="n">
        <v>4908</v>
      </c>
      <c r="R10" s="50" t="n">
        <v>2042</v>
      </c>
      <c r="S10" s="50" t="n">
        <v>1150</v>
      </c>
      <c r="T10" s="50" t="n">
        <v>892</v>
      </c>
      <c r="U10" s="49" t="n">
        <v>69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28069</v>
      </c>
      <c r="G11" s="49" t="n">
        <v>14250</v>
      </c>
      <c r="H11" s="49" t="n">
        <v>13819</v>
      </c>
      <c r="I11" s="49" t="n">
        <v>9307</v>
      </c>
      <c r="J11" s="49" t="n">
        <v>9466</v>
      </c>
      <c r="K11" s="49" t="n">
        <v>9296</v>
      </c>
      <c r="L11" s="49" t="n">
        <v>16080</v>
      </c>
      <c r="M11" s="49" t="n">
        <v>7449</v>
      </c>
      <c r="N11" s="50" t="n">
        <v>8631</v>
      </c>
      <c r="O11" s="50" t="n">
        <v>5343</v>
      </c>
      <c r="P11" s="50" t="n">
        <v>5410</v>
      </c>
      <c r="Q11" s="50" t="n">
        <v>5327</v>
      </c>
      <c r="R11" s="50" t="n">
        <v>1513</v>
      </c>
      <c r="S11" s="50" t="n">
        <v>708</v>
      </c>
      <c r="T11" s="50" t="n">
        <v>805</v>
      </c>
      <c r="U11" s="49" t="n">
        <v>496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42619</v>
      </c>
      <c r="G12" s="49" t="n">
        <v>21044</v>
      </c>
      <c r="H12" s="49" t="n">
        <v>21575</v>
      </c>
      <c r="I12" s="49" t="n">
        <v>14365</v>
      </c>
      <c r="J12" s="49" t="n">
        <v>14211</v>
      </c>
      <c r="K12" s="49" t="n">
        <v>14043</v>
      </c>
      <c r="L12" s="49" t="n">
        <v>27786</v>
      </c>
      <c r="M12" s="49" t="n">
        <v>12191</v>
      </c>
      <c r="N12" s="50" t="n">
        <v>15595</v>
      </c>
      <c r="O12" s="50" t="n">
        <v>9287</v>
      </c>
      <c r="P12" s="50" t="n">
        <v>9269</v>
      </c>
      <c r="Q12" s="50" t="n">
        <v>9230</v>
      </c>
      <c r="R12" s="50" t="n">
        <v>1912</v>
      </c>
      <c r="S12" s="50" t="n">
        <v>1196</v>
      </c>
      <c r="T12" s="50" t="n">
        <v>716</v>
      </c>
      <c r="U12" s="49" t="n">
        <v>685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23052</v>
      </c>
      <c r="G13" s="49" t="n">
        <v>11848</v>
      </c>
      <c r="H13" s="49" t="n">
        <v>11204</v>
      </c>
      <c r="I13" s="49" t="n">
        <v>7615</v>
      </c>
      <c r="J13" s="49" t="n">
        <v>7675</v>
      </c>
      <c r="K13" s="49" t="n">
        <v>7762</v>
      </c>
      <c r="L13" s="49" t="n">
        <v>14794</v>
      </c>
      <c r="M13" s="49" t="n">
        <v>6757</v>
      </c>
      <c r="N13" s="50" t="n">
        <v>8037</v>
      </c>
      <c r="O13" s="50" t="n">
        <v>4816</v>
      </c>
      <c r="P13" s="50" t="n">
        <v>4929</v>
      </c>
      <c r="Q13" s="50" t="n">
        <v>5049</v>
      </c>
      <c r="R13" s="50" t="n">
        <v>1345</v>
      </c>
      <c r="S13" s="50" t="n">
        <v>723</v>
      </c>
      <c r="T13" s="50" t="n">
        <v>622</v>
      </c>
      <c r="U13" s="49" t="n">
        <v>455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21692</v>
      </c>
      <c r="G15" s="49" t="n">
        <v>10606</v>
      </c>
      <c r="H15" s="49" t="n">
        <v>11086</v>
      </c>
      <c r="I15" s="49" t="n">
        <v>7109</v>
      </c>
      <c r="J15" s="49" t="n">
        <v>7222</v>
      </c>
      <c r="K15" s="49" t="n">
        <v>7361</v>
      </c>
      <c r="L15" s="49" t="n">
        <v>11593</v>
      </c>
      <c r="M15" s="49" t="n">
        <v>4895</v>
      </c>
      <c r="N15" s="50" t="n">
        <v>6698</v>
      </c>
      <c r="O15" s="50" t="n">
        <v>3870</v>
      </c>
      <c r="P15" s="50" t="n">
        <v>3859</v>
      </c>
      <c r="Q15" s="50" t="n">
        <v>3864</v>
      </c>
      <c r="R15" s="50" t="n">
        <v>1074</v>
      </c>
      <c r="S15" s="50" t="n">
        <v>503</v>
      </c>
      <c r="T15" s="50" t="n">
        <v>571</v>
      </c>
      <c r="U15" s="49" t="n">
        <v>364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41923</v>
      </c>
      <c r="G16" s="49" t="n">
        <v>21476</v>
      </c>
      <c r="H16" s="49" t="n">
        <v>20447</v>
      </c>
      <c r="I16" s="49" t="n">
        <v>13994</v>
      </c>
      <c r="J16" s="49" t="n">
        <v>14152</v>
      </c>
      <c r="K16" s="49" t="n">
        <v>13777</v>
      </c>
      <c r="L16" s="49" t="n">
        <v>21320</v>
      </c>
      <c r="M16" s="49" t="n">
        <v>10034</v>
      </c>
      <c r="N16" s="50" t="n">
        <v>11286</v>
      </c>
      <c r="O16" s="50" t="n">
        <v>6996</v>
      </c>
      <c r="P16" s="50" t="n">
        <v>7281</v>
      </c>
      <c r="Q16" s="50" t="n">
        <v>7043</v>
      </c>
      <c r="R16" s="50" t="n">
        <v>2789</v>
      </c>
      <c r="S16" s="50" t="n">
        <v>1385</v>
      </c>
      <c r="T16" s="50" t="n">
        <v>1404</v>
      </c>
      <c r="U16" s="49" t="n">
        <v>982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56731</v>
      </c>
      <c r="G17" s="49" t="n">
        <v>28679</v>
      </c>
      <c r="H17" s="49" t="n">
        <v>28052</v>
      </c>
      <c r="I17" s="49" t="n">
        <v>19363</v>
      </c>
      <c r="J17" s="49" t="n">
        <v>18894</v>
      </c>
      <c r="K17" s="49" t="n">
        <v>18474</v>
      </c>
      <c r="L17" s="49" t="n">
        <v>39461</v>
      </c>
      <c r="M17" s="49" t="n">
        <v>18570</v>
      </c>
      <c r="N17" s="50" t="n">
        <v>20891</v>
      </c>
      <c r="O17" s="50" t="n">
        <v>13348</v>
      </c>
      <c r="P17" s="50" t="n">
        <v>13191</v>
      </c>
      <c r="Q17" s="50" t="n">
        <v>12922</v>
      </c>
      <c r="R17" s="50" t="n">
        <v>1537</v>
      </c>
      <c r="S17" s="50" t="n">
        <v>863</v>
      </c>
      <c r="T17" s="50" t="n">
        <v>674</v>
      </c>
      <c r="U17" s="49" t="n">
        <v>558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36378</v>
      </c>
      <c r="G18" s="49" t="n">
        <v>17982</v>
      </c>
      <c r="H18" s="49" t="n">
        <v>18396</v>
      </c>
      <c r="I18" s="49" t="n">
        <v>12197</v>
      </c>
      <c r="J18" s="49" t="n">
        <v>12157</v>
      </c>
      <c r="K18" s="49" t="n">
        <v>12024</v>
      </c>
      <c r="L18" s="49" t="n">
        <v>21192</v>
      </c>
      <c r="M18" s="49" t="n">
        <v>9760</v>
      </c>
      <c r="N18" s="50" t="n">
        <v>11432</v>
      </c>
      <c r="O18" s="50" t="n">
        <v>7096</v>
      </c>
      <c r="P18" s="50" t="n">
        <v>7063</v>
      </c>
      <c r="Q18" s="50" t="n">
        <v>7033</v>
      </c>
      <c r="R18" s="50" t="n">
        <v>2334</v>
      </c>
      <c r="S18" s="50" t="n">
        <v>1201</v>
      </c>
      <c r="T18" s="50" t="n">
        <v>1133</v>
      </c>
      <c r="U18" s="49" t="n">
        <v>808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38602</v>
      </c>
      <c r="G19" s="49" t="n">
        <v>20065</v>
      </c>
      <c r="H19" s="49" t="n">
        <v>18537</v>
      </c>
      <c r="I19" s="49" t="n">
        <v>13034</v>
      </c>
      <c r="J19" s="49" t="n">
        <v>12806</v>
      </c>
      <c r="K19" s="49" t="n">
        <v>12762</v>
      </c>
      <c r="L19" s="49" t="n">
        <v>21984</v>
      </c>
      <c r="M19" s="49" t="n">
        <v>10595</v>
      </c>
      <c r="N19" s="50" t="n">
        <v>11389</v>
      </c>
      <c r="O19" s="50" t="n">
        <v>7452</v>
      </c>
      <c r="P19" s="50" t="n">
        <v>7285</v>
      </c>
      <c r="Q19" s="50" t="n">
        <v>7247</v>
      </c>
      <c r="R19" s="50" t="n">
        <v>2245</v>
      </c>
      <c r="S19" s="50" t="n">
        <v>925</v>
      </c>
      <c r="T19" s="50" t="n">
        <v>1320</v>
      </c>
      <c r="U19" s="49" t="n">
        <v>753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117198</v>
      </c>
      <c r="G21" s="49" t="n">
        <v>57074</v>
      </c>
      <c r="H21" s="49" t="n">
        <v>60124</v>
      </c>
      <c r="I21" s="49" t="n">
        <v>39951</v>
      </c>
      <c r="J21" s="49" t="n">
        <v>38956</v>
      </c>
      <c r="K21" s="49" t="n">
        <v>38291</v>
      </c>
      <c r="L21" s="49" t="n">
        <v>87412</v>
      </c>
      <c r="M21" s="49" t="n">
        <v>41831</v>
      </c>
      <c r="N21" s="50" t="n">
        <v>45581</v>
      </c>
      <c r="O21" s="50" t="n">
        <v>29641</v>
      </c>
      <c r="P21" s="50" t="n">
        <v>29107</v>
      </c>
      <c r="Q21" s="50" t="n">
        <v>28664</v>
      </c>
      <c r="R21" s="50" t="n">
        <v>2828</v>
      </c>
      <c r="S21" s="50" t="n">
        <v>1305</v>
      </c>
      <c r="T21" s="50" t="n">
        <v>1523</v>
      </c>
      <c r="U21" s="49" t="n">
        <v>1003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100707</v>
      </c>
      <c r="G22" s="49" t="n">
        <v>49860</v>
      </c>
      <c r="H22" s="49" t="n">
        <v>50847</v>
      </c>
      <c r="I22" s="49" t="n">
        <v>34273</v>
      </c>
      <c r="J22" s="49" t="n">
        <v>33803</v>
      </c>
      <c r="K22" s="49" t="n">
        <v>32631</v>
      </c>
      <c r="L22" s="49" t="n">
        <v>83672</v>
      </c>
      <c r="M22" s="49" t="n">
        <v>40010</v>
      </c>
      <c r="N22" s="50" t="n">
        <v>43662</v>
      </c>
      <c r="O22" s="50" t="n">
        <v>28367</v>
      </c>
      <c r="P22" s="50" t="n">
        <v>28054</v>
      </c>
      <c r="Q22" s="50" t="n">
        <v>27251</v>
      </c>
      <c r="R22" s="50" t="n">
        <v>2895</v>
      </c>
      <c r="S22" s="50" t="n">
        <v>1482</v>
      </c>
      <c r="T22" s="50" t="n">
        <v>1413</v>
      </c>
      <c r="U22" s="49" t="n">
        <v>999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24331</v>
      </c>
      <c r="G23" s="49" t="n">
        <v>61305</v>
      </c>
      <c r="H23" s="49" t="n">
        <v>63026</v>
      </c>
      <c r="I23" s="49" t="n">
        <v>42593</v>
      </c>
      <c r="J23" s="49" t="n">
        <v>41788</v>
      </c>
      <c r="K23" s="49" t="n">
        <v>39950</v>
      </c>
      <c r="L23" s="49" t="n">
        <v>95605</v>
      </c>
      <c r="M23" s="49" t="n">
        <v>46937</v>
      </c>
      <c r="N23" s="50" t="n">
        <v>48668</v>
      </c>
      <c r="O23" s="50" t="n">
        <v>32561</v>
      </c>
      <c r="P23" s="50" t="n">
        <v>32239</v>
      </c>
      <c r="Q23" s="50" t="n">
        <v>30805</v>
      </c>
      <c r="R23" s="50" t="n">
        <v>1907</v>
      </c>
      <c r="S23" s="50" t="n">
        <v>730</v>
      </c>
      <c r="T23" s="50" t="n">
        <v>1177</v>
      </c>
      <c r="U23" s="49" t="n">
        <v>647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128901</v>
      </c>
      <c r="G24" s="49" t="n">
        <v>62627</v>
      </c>
      <c r="H24" s="49" t="n">
        <v>66274</v>
      </c>
      <c r="I24" s="49" t="n">
        <v>43787</v>
      </c>
      <c r="J24" s="49" t="n">
        <v>43535</v>
      </c>
      <c r="K24" s="49" t="n">
        <v>41579</v>
      </c>
      <c r="L24" s="49" t="n">
        <v>101609</v>
      </c>
      <c r="M24" s="49" t="n">
        <v>48614</v>
      </c>
      <c r="N24" s="50" t="n">
        <v>52995</v>
      </c>
      <c r="O24" s="50" t="n">
        <v>34517</v>
      </c>
      <c r="P24" s="50" t="n">
        <v>34330</v>
      </c>
      <c r="Q24" s="50" t="n">
        <v>32762</v>
      </c>
      <c r="R24" s="50" t="n">
        <v>1510</v>
      </c>
      <c r="S24" s="50" t="n">
        <v>625</v>
      </c>
      <c r="T24" s="50" t="n">
        <v>885</v>
      </c>
      <c r="U24" s="49" t="n">
        <v>509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45797</v>
      </c>
      <c r="G25" s="49" t="n">
        <v>22637</v>
      </c>
      <c r="H25" s="49" t="n">
        <v>23160</v>
      </c>
      <c r="I25" s="49" t="n">
        <v>15370</v>
      </c>
      <c r="J25" s="49" t="n">
        <v>15416</v>
      </c>
      <c r="K25" s="49" t="n">
        <v>15011</v>
      </c>
      <c r="L25" s="49" t="n">
        <v>28335</v>
      </c>
      <c r="M25" s="49" t="n">
        <v>13160</v>
      </c>
      <c r="N25" s="50" t="n">
        <v>15175</v>
      </c>
      <c r="O25" s="50" t="n">
        <v>9467</v>
      </c>
      <c r="P25" s="50" t="n">
        <v>9506</v>
      </c>
      <c r="Q25" s="50" t="n">
        <v>9362</v>
      </c>
      <c r="R25" s="50" t="n">
        <v>2177</v>
      </c>
      <c r="S25" s="50" t="n">
        <v>875</v>
      </c>
      <c r="T25" s="50" t="n">
        <v>1302</v>
      </c>
      <c r="U25" s="49" t="n">
        <v>724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21315</v>
      </c>
      <c r="G27" s="49" t="n">
        <v>10232</v>
      </c>
      <c r="H27" s="49" t="n">
        <v>11083</v>
      </c>
      <c r="I27" s="49" t="n">
        <v>7214</v>
      </c>
      <c r="J27" s="49" t="n">
        <v>7074</v>
      </c>
      <c r="K27" s="49" t="n">
        <v>7027</v>
      </c>
      <c r="L27" s="49" t="n">
        <v>12289</v>
      </c>
      <c r="M27" s="49" t="n">
        <v>5490</v>
      </c>
      <c r="N27" s="50" t="n">
        <v>6799</v>
      </c>
      <c r="O27" s="50" t="n">
        <v>4176</v>
      </c>
      <c r="P27" s="50" t="n">
        <v>4077</v>
      </c>
      <c r="Q27" s="50" t="n">
        <v>4036</v>
      </c>
      <c r="R27" s="50" t="n">
        <v>486</v>
      </c>
      <c r="S27" s="50" t="n">
        <v>270</v>
      </c>
      <c r="T27" s="50" t="n">
        <v>216</v>
      </c>
      <c r="U27" s="49" t="n">
        <v>16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23110</v>
      </c>
      <c r="G28" s="49" t="n">
        <v>11528</v>
      </c>
      <c r="H28" s="49" t="n">
        <v>11582</v>
      </c>
      <c r="I28" s="49" t="n">
        <v>7731</v>
      </c>
      <c r="J28" s="49" t="n">
        <v>7922</v>
      </c>
      <c r="K28" s="49" t="n">
        <v>7457</v>
      </c>
      <c r="L28" s="49" t="n">
        <v>14510</v>
      </c>
      <c r="M28" s="49" t="n">
        <v>6654</v>
      </c>
      <c r="N28" s="50" t="n">
        <v>7856</v>
      </c>
      <c r="O28" s="50" t="n">
        <v>4869</v>
      </c>
      <c r="P28" s="50" t="n">
        <v>4929</v>
      </c>
      <c r="Q28" s="50" t="n">
        <v>4712</v>
      </c>
      <c r="R28" s="50" t="n">
        <v>463</v>
      </c>
      <c r="S28" s="50" t="n">
        <v>244</v>
      </c>
      <c r="T28" s="50" t="n">
        <v>219</v>
      </c>
      <c r="U28" s="49" t="n">
        <v>163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15998</v>
      </c>
      <c r="G29" s="49" t="n">
        <v>8153</v>
      </c>
      <c r="H29" s="49" t="n">
        <v>7845</v>
      </c>
      <c r="I29" s="49" t="n">
        <v>5373</v>
      </c>
      <c r="J29" s="49" t="n">
        <v>5389</v>
      </c>
      <c r="K29" s="49" t="n">
        <v>5236</v>
      </c>
      <c r="L29" s="49" t="n">
        <v>9522</v>
      </c>
      <c r="M29" s="49" t="n">
        <v>4801</v>
      </c>
      <c r="N29" s="50" t="n">
        <v>4721</v>
      </c>
      <c r="O29" s="50" t="n">
        <v>3185</v>
      </c>
      <c r="P29" s="50" t="n">
        <v>3230</v>
      </c>
      <c r="Q29" s="50" t="n">
        <v>3107</v>
      </c>
      <c r="R29" s="50" t="n">
        <v>816</v>
      </c>
      <c r="S29" s="50" t="n">
        <v>354</v>
      </c>
      <c r="T29" s="50" t="n">
        <v>462</v>
      </c>
      <c r="U29" s="49" t="n">
        <v>267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18815</v>
      </c>
      <c r="G30" s="49" t="n">
        <v>9692</v>
      </c>
      <c r="H30" s="49" t="n">
        <v>9123</v>
      </c>
      <c r="I30" s="49" t="n">
        <v>6260</v>
      </c>
      <c r="J30" s="49" t="n">
        <v>6132</v>
      </c>
      <c r="K30" s="49" t="n">
        <v>6423</v>
      </c>
      <c r="L30" s="49" t="n">
        <v>11274</v>
      </c>
      <c r="M30" s="49" t="n">
        <v>5546</v>
      </c>
      <c r="N30" s="50" t="n">
        <v>5728</v>
      </c>
      <c r="O30" s="50" t="n">
        <v>3738</v>
      </c>
      <c r="P30" s="50" t="n">
        <v>3672</v>
      </c>
      <c r="Q30" s="50" t="n">
        <v>3864</v>
      </c>
      <c r="R30" s="50" t="n">
        <v>679</v>
      </c>
      <c r="S30" s="50" t="n">
        <v>414</v>
      </c>
      <c r="T30" s="50" t="n">
        <v>265</v>
      </c>
      <c r="U30" s="49" t="n">
        <v>236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46613</v>
      </c>
      <c r="G31" s="49" t="n">
        <v>24195</v>
      </c>
      <c r="H31" s="49" t="n">
        <v>22418</v>
      </c>
      <c r="I31" s="49" t="n">
        <v>15787</v>
      </c>
      <c r="J31" s="49" t="n">
        <v>15551</v>
      </c>
      <c r="K31" s="49" t="n">
        <v>15275</v>
      </c>
      <c r="L31" s="49" t="n">
        <v>30874</v>
      </c>
      <c r="M31" s="49" t="n">
        <v>15144</v>
      </c>
      <c r="N31" s="50" t="n">
        <v>15730</v>
      </c>
      <c r="O31" s="50" t="n">
        <v>10432</v>
      </c>
      <c r="P31" s="50" t="n">
        <v>10325</v>
      </c>
      <c r="Q31" s="50" t="n">
        <v>10117</v>
      </c>
      <c r="R31" s="50" t="n">
        <v>2986</v>
      </c>
      <c r="S31" s="50" t="n">
        <v>1687</v>
      </c>
      <c r="T31" s="50" t="n">
        <v>1299</v>
      </c>
      <c r="U31" s="49" t="n">
        <v>995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43299</v>
      </c>
      <c r="G33" s="49" t="n">
        <v>22017</v>
      </c>
      <c r="H33" s="49" t="n">
        <v>21282</v>
      </c>
      <c r="I33" s="49" t="n">
        <v>14676</v>
      </c>
      <c r="J33" s="49" t="n">
        <v>14403</v>
      </c>
      <c r="K33" s="49" t="n">
        <v>14220</v>
      </c>
      <c r="L33" s="49" t="n">
        <v>23102</v>
      </c>
      <c r="M33" s="49" t="n">
        <v>11374</v>
      </c>
      <c r="N33" s="50" t="n">
        <v>11728</v>
      </c>
      <c r="O33" s="50" t="n">
        <v>7838</v>
      </c>
      <c r="P33" s="50" t="n">
        <v>7705</v>
      </c>
      <c r="Q33" s="50" t="n">
        <v>7559</v>
      </c>
      <c r="R33" s="50" t="n">
        <v>2817</v>
      </c>
      <c r="S33" s="50" t="n">
        <v>1328</v>
      </c>
      <c r="T33" s="50" t="n">
        <v>1489</v>
      </c>
      <c r="U33" s="49" t="n">
        <v>955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65421</v>
      </c>
      <c r="G34" s="49" t="n">
        <v>33195</v>
      </c>
      <c r="H34" s="49" t="n">
        <v>32226</v>
      </c>
      <c r="I34" s="49" t="n">
        <v>21973</v>
      </c>
      <c r="J34" s="49" t="n">
        <v>22032</v>
      </c>
      <c r="K34" s="49" t="n">
        <v>21416</v>
      </c>
      <c r="L34" s="49" t="n">
        <v>41127</v>
      </c>
      <c r="M34" s="49" t="n">
        <v>19849</v>
      </c>
      <c r="N34" s="50" t="n">
        <v>21278</v>
      </c>
      <c r="O34" s="50" t="n">
        <v>13710</v>
      </c>
      <c r="P34" s="50" t="n">
        <v>13847</v>
      </c>
      <c r="Q34" s="50" t="n">
        <v>13570</v>
      </c>
      <c r="R34" s="50" t="n">
        <v>2371</v>
      </c>
      <c r="S34" s="50" t="n">
        <v>991</v>
      </c>
      <c r="T34" s="50" t="n">
        <v>1380</v>
      </c>
      <c r="U34" s="49" t="n">
        <v>803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32984</v>
      </c>
      <c r="G35" s="49" t="n">
        <v>66233</v>
      </c>
      <c r="H35" s="49" t="n">
        <v>66751</v>
      </c>
      <c r="I35" s="49" t="n">
        <v>44910</v>
      </c>
      <c r="J35" s="49" t="n">
        <v>44955</v>
      </c>
      <c r="K35" s="49" t="n">
        <v>43119</v>
      </c>
      <c r="L35" s="49" t="n">
        <v>92674</v>
      </c>
      <c r="M35" s="49" t="n">
        <v>47467</v>
      </c>
      <c r="N35" s="50" t="n">
        <v>45207</v>
      </c>
      <c r="O35" s="50" t="n">
        <v>31259</v>
      </c>
      <c r="P35" s="50" t="n">
        <v>31399</v>
      </c>
      <c r="Q35" s="50" t="n">
        <v>30016</v>
      </c>
      <c r="R35" s="50" t="n">
        <v>3759</v>
      </c>
      <c r="S35" s="50" t="n">
        <v>1575</v>
      </c>
      <c r="T35" s="50" t="n">
        <v>2184</v>
      </c>
      <c r="U35" s="49" t="n">
        <v>129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37435</v>
      </c>
      <c r="G36" s="49" t="n">
        <v>18675</v>
      </c>
      <c r="H36" s="49" t="n">
        <v>18760</v>
      </c>
      <c r="I36" s="49" t="n">
        <v>12434</v>
      </c>
      <c r="J36" s="49" t="n">
        <v>12699</v>
      </c>
      <c r="K36" s="49" t="n">
        <v>12302</v>
      </c>
      <c r="L36" s="49" t="n">
        <v>21154</v>
      </c>
      <c r="M36" s="49" t="n">
        <v>10118</v>
      </c>
      <c r="N36" s="50" t="n">
        <v>11036</v>
      </c>
      <c r="O36" s="50" t="n">
        <v>6922</v>
      </c>
      <c r="P36" s="50" t="n">
        <v>7244</v>
      </c>
      <c r="Q36" s="50" t="n">
        <v>6988</v>
      </c>
      <c r="R36" s="50" t="n">
        <v>1769</v>
      </c>
      <c r="S36" s="50" t="n">
        <v>887</v>
      </c>
      <c r="T36" s="50" t="n">
        <v>882</v>
      </c>
      <c r="U36" s="49" t="n">
        <v>591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30878</v>
      </c>
      <c r="G37" s="49" t="n">
        <v>15498</v>
      </c>
      <c r="H37" s="49" t="n">
        <v>15380</v>
      </c>
      <c r="I37" s="49" t="n">
        <v>10603</v>
      </c>
      <c r="J37" s="49" t="n">
        <v>10352</v>
      </c>
      <c r="K37" s="49" t="n">
        <v>9923</v>
      </c>
      <c r="L37" s="49" t="n">
        <v>21379</v>
      </c>
      <c r="M37" s="49" t="n">
        <v>10436</v>
      </c>
      <c r="N37" s="50" t="n">
        <v>10943</v>
      </c>
      <c r="O37" s="50" t="n">
        <v>7324</v>
      </c>
      <c r="P37" s="50" t="n">
        <v>7197</v>
      </c>
      <c r="Q37" s="50" t="n">
        <v>6858</v>
      </c>
      <c r="R37" s="50" t="n">
        <v>1225</v>
      </c>
      <c r="S37" s="50" t="n">
        <v>604</v>
      </c>
      <c r="T37" s="50" t="n">
        <v>621</v>
      </c>
      <c r="U37" s="49" t="n">
        <v>403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8807</v>
      </c>
      <c r="G39" s="49" t="n">
        <v>19402</v>
      </c>
      <c r="H39" s="49" t="n">
        <v>19405</v>
      </c>
      <c r="I39" s="49" t="n">
        <v>13154</v>
      </c>
      <c r="J39" s="49" t="n">
        <v>13153</v>
      </c>
      <c r="K39" s="49" t="n">
        <v>12500</v>
      </c>
      <c r="L39" s="49" t="n">
        <v>29194</v>
      </c>
      <c r="M39" s="49" t="n">
        <v>13820</v>
      </c>
      <c r="N39" s="50" t="n">
        <v>15374</v>
      </c>
      <c r="O39" s="50" t="n">
        <v>9880</v>
      </c>
      <c r="P39" s="50" t="n">
        <v>9895</v>
      </c>
      <c r="Q39" s="50" t="n">
        <v>9419</v>
      </c>
      <c r="R39" s="50" t="n">
        <v>995</v>
      </c>
      <c r="S39" s="50" t="n">
        <v>543</v>
      </c>
      <c r="T39" s="50" t="n">
        <v>452</v>
      </c>
      <c r="U39" s="49" t="n">
        <v>36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133841</v>
      </c>
      <c r="G40" s="49" t="n">
        <v>63490</v>
      </c>
      <c r="H40" s="49" t="n">
        <v>70351</v>
      </c>
      <c r="I40" s="49" t="n">
        <v>46429</v>
      </c>
      <c r="J40" s="49" t="n">
        <v>45027</v>
      </c>
      <c r="K40" s="49" t="n">
        <v>42385</v>
      </c>
      <c r="L40" s="49" t="n">
        <v>91737</v>
      </c>
      <c r="M40" s="49" t="n">
        <v>41228</v>
      </c>
      <c r="N40" s="50" t="n">
        <v>50509</v>
      </c>
      <c r="O40" s="50" t="n">
        <v>31098</v>
      </c>
      <c r="P40" s="50" t="n">
        <v>31266</v>
      </c>
      <c r="Q40" s="50" t="n">
        <v>29373</v>
      </c>
      <c r="R40" s="50" t="n">
        <v>1146</v>
      </c>
      <c r="S40" s="50" t="n">
        <v>539</v>
      </c>
      <c r="T40" s="50" t="n">
        <v>607</v>
      </c>
      <c r="U40" s="49" t="n">
        <v>396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102168</v>
      </c>
      <c r="G41" s="49" t="n">
        <v>49078</v>
      </c>
      <c r="H41" s="49" t="n">
        <v>53090</v>
      </c>
      <c r="I41" s="49" t="n">
        <v>34457</v>
      </c>
      <c r="J41" s="49" t="n">
        <v>34360</v>
      </c>
      <c r="K41" s="49" t="n">
        <v>33351</v>
      </c>
      <c r="L41" s="49" t="n">
        <v>72182</v>
      </c>
      <c r="M41" s="49" t="n">
        <v>33892</v>
      </c>
      <c r="N41" s="50" t="n">
        <v>38290</v>
      </c>
      <c r="O41" s="50" t="n">
        <v>24266</v>
      </c>
      <c r="P41" s="50" t="n">
        <v>24373</v>
      </c>
      <c r="Q41" s="50" t="n">
        <v>23543</v>
      </c>
      <c r="R41" s="50" t="n">
        <v>2687</v>
      </c>
      <c r="S41" s="50" t="n">
        <v>1316</v>
      </c>
      <c r="T41" s="50" t="n">
        <v>1371</v>
      </c>
      <c r="U41" s="49" t="n">
        <v>941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25825</v>
      </c>
      <c r="G42" s="49" t="n">
        <v>12851</v>
      </c>
      <c r="H42" s="49" t="n">
        <v>12974</v>
      </c>
      <c r="I42" s="49" t="n">
        <v>8796</v>
      </c>
      <c r="J42" s="49" t="n">
        <v>8620</v>
      </c>
      <c r="K42" s="49" t="n">
        <v>8409</v>
      </c>
      <c r="L42" s="49" t="n">
        <v>18335</v>
      </c>
      <c r="M42" s="49" t="n">
        <v>8765</v>
      </c>
      <c r="N42" s="50" t="n">
        <v>9570</v>
      </c>
      <c r="O42" s="50" t="n">
        <v>6094</v>
      </c>
      <c r="P42" s="50" t="n">
        <v>6210</v>
      </c>
      <c r="Q42" s="50" t="n">
        <v>6031</v>
      </c>
      <c r="R42" s="50" t="n">
        <v>786</v>
      </c>
      <c r="S42" s="50" t="n">
        <v>509</v>
      </c>
      <c r="T42" s="50" t="n">
        <v>277</v>
      </c>
      <c r="U42" s="49" t="n">
        <v>273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22360</v>
      </c>
      <c r="G43" s="49" t="n">
        <v>11130</v>
      </c>
      <c r="H43" s="49" t="n">
        <v>11230</v>
      </c>
      <c r="I43" s="49" t="n">
        <v>7546</v>
      </c>
      <c r="J43" s="49" t="n">
        <v>7601</v>
      </c>
      <c r="K43" s="49" t="n">
        <v>7213</v>
      </c>
      <c r="L43" s="49" t="n">
        <v>12871</v>
      </c>
      <c r="M43" s="49" t="n">
        <v>6076</v>
      </c>
      <c r="N43" s="50" t="n">
        <v>6795</v>
      </c>
      <c r="O43" s="50" t="n">
        <v>4327</v>
      </c>
      <c r="P43" s="50" t="n">
        <v>4338</v>
      </c>
      <c r="Q43" s="50" t="n">
        <v>4206</v>
      </c>
      <c r="R43" s="50" t="n">
        <v>483</v>
      </c>
      <c r="S43" s="50" t="n">
        <v>324</v>
      </c>
      <c r="T43" s="50" t="n">
        <v>159</v>
      </c>
      <c r="U43" s="49" t="n">
        <v>211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11753</v>
      </c>
      <c r="G45" s="49" t="n">
        <v>5989</v>
      </c>
      <c r="H45" s="49" t="n">
        <v>5764</v>
      </c>
      <c r="I45" s="49" t="n">
        <v>3946</v>
      </c>
      <c r="J45" s="49" t="n">
        <v>3925</v>
      </c>
      <c r="K45" s="49" t="n">
        <v>3882</v>
      </c>
      <c r="L45" s="49" t="n">
        <v>6703</v>
      </c>
      <c r="M45" s="49" t="n">
        <v>3224</v>
      </c>
      <c r="N45" s="50" t="n">
        <v>3479</v>
      </c>
      <c r="O45" s="50" t="n">
        <v>2232</v>
      </c>
      <c r="P45" s="50" t="n">
        <v>2241</v>
      </c>
      <c r="Q45" s="50" t="n">
        <v>2230</v>
      </c>
      <c r="R45" s="50" t="n">
        <v>658</v>
      </c>
      <c r="S45" s="50" t="n">
        <v>321</v>
      </c>
      <c r="T45" s="50" t="n">
        <v>337</v>
      </c>
      <c r="U45" s="49" t="n">
        <v>235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14321</v>
      </c>
      <c r="G46" s="49" t="n">
        <v>7073</v>
      </c>
      <c r="H46" s="49" t="n">
        <v>7248</v>
      </c>
      <c r="I46" s="49" t="n">
        <v>4833</v>
      </c>
      <c r="J46" s="49" t="n">
        <v>4752</v>
      </c>
      <c r="K46" s="49" t="n">
        <v>4736</v>
      </c>
      <c r="L46" s="49" t="n">
        <v>8249</v>
      </c>
      <c r="M46" s="49" t="n">
        <v>3739</v>
      </c>
      <c r="N46" s="50" t="n">
        <v>4510</v>
      </c>
      <c r="O46" s="50" t="n">
        <v>2796</v>
      </c>
      <c r="P46" s="50" t="n">
        <v>2729</v>
      </c>
      <c r="Q46" s="50" t="n">
        <v>2724</v>
      </c>
      <c r="R46" s="50" t="n">
        <v>854</v>
      </c>
      <c r="S46" s="50" t="n">
        <v>407</v>
      </c>
      <c r="T46" s="50" t="n">
        <v>447</v>
      </c>
      <c r="U46" s="49" t="n">
        <v>295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36121</v>
      </c>
      <c r="G47" s="49" t="n">
        <v>17915</v>
      </c>
      <c r="H47" s="49" t="n">
        <v>18206</v>
      </c>
      <c r="I47" s="49" t="n">
        <v>12019</v>
      </c>
      <c r="J47" s="49" t="n">
        <v>12146</v>
      </c>
      <c r="K47" s="49" t="n">
        <v>11956</v>
      </c>
      <c r="L47" s="49" t="n">
        <v>17613</v>
      </c>
      <c r="M47" s="49" t="n">
        <v>8082</v>
      </c>
      <c r="N47" s="50" t="n">
        <v>9531</v>
      </c>
      <c r="O47" s="50" t="n">
        <v>5851</v>
      </c>
      <c r="P47" s="50" t="n">
        <v>5898</v>
      </c>
      <c r="Q47" s="50" t="n">
        <v>5864</v>
      </c>
      <c r="R47" s="50" t="n">
        <v>1899</v>
      </c>
      <c r="S47" s="50" t="n">
        <v>1111</v>
      </c>
      <c r="T47" s="50" t="n">
        <v>788</v>
      </c>
      <c r="U47" s="49" t="n">
        <v>635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47482</v>
      </c>
      <c r="G48" s="49" t="n">
        <v>22859</v>
      </c>
      <c r="H48" s="49" t="n">
        <v>24623</v>
      </c>
      <c r="I48" s="49" t="n">
        <v>15965</v>
      </c>
      <c r="J48" s="49" t="n">
        <v>15881</v>
      </c>
      <c r="K48" s="49" t="n">
        <v>15636</v>
      </c>
      <c r="L48" s="49" t="n">
        <v>30350</v>
      </c>
      <c r="M48" s="49" t="n">
        <v>13838</v>
      </c>
      <c r="N48" s="50" t="n">
        <v>16512</v>
      </c>
      <c r="O48" s="50" t="n">
        <v>10077</v>
      </c>
      <c r="P48" s="50" t="n">
        <v>10184</v>
      </c>
      <c r="Q48" s="50" t="n">
        <v>10089</v>
      </c>
      <c r="R48" s="50" t="n">
        <v>1586</v>
      </c>
      <c r="S48" s="50" t="n">
        <v>1007</v>
      </c>
      <c r="T48" s="50" t="n">
        <v>579</v>
      </c>
      <c r="U48" s="49" t="n">
        <v>545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24069</v>
      </c>
      <c r="G49" s="49" t="n">
        <v>12042</v>
      </c>
      <c r="H49" s="49" t="n">
        <v>12027</v>
      </c>
      <c r="I49" s="49" t="n">
        <v>8108</v>
      </c>
      <c r="J49" s="49" t="n">
        <v>8024</v>
      </c>
      <c r="K49" s="49" t="n">
        <v>7937</v>
      </c>
      <c r="L49" s="49" t="n">
        <v>12466</v>
      </c>
      <c r="M49" s="49" t="n">
        <v>5732</v>
      </c>
      <c r="N49" s="50" t="n">
        <v>6734</v>
      </c>
      <c r="O49" s="50" t="n">
        <v>4215</v>
      </c>
      <c r="P49" s="50" t="n">
        <v>4148</v>
      </c>
      <c r="Q49" s="50" t="n">
        <v>4103</v>
      </c>
      <c r="R49" s="50" t="n">
        <v>1086</v>
      </c>
      <c r="S49" s="50" t="n">
        <v>517</v>
      </c>
      <c r="T49" s="50" t="n">
        <v>569</v>
      </c>
      <c r="U49" s="49" t="n">
        <v>358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18319</v>
      </c>
      <c r="G51" s="49" t="n">
        <v>8913</v>
      </c>
      <c r="H51" s="49" t="n">
        <v>9406</v>
      </c>
      <c r="I51" s="49" t="n">
        <v>6127</v>
      </c>
      <c r="J51" s="49" t="n">
        <v>6202</v>
      </c>
      <c r="K51" s="49" t="n">
        <v>5990</v>
      </c>
      <c r="L51" s="49" t="n">
        <v>11937</v>
      </c>
      <c r="M51" s="49" t="n">
        <v>5409</v>
      </c>
      <c r="N51" s="50" t="n">
        <v>6528</v>
      </c>
      <c r="O51" s="50" t="n">
        <v>3909</v>
      </c>
      <c r="P51" s="50" t="n">
        <v>4075</v>
      </c>
      <c r="Q51" s="50" t="n">
        <v>3953</v>
      </c>
      <c r="R51" s="50" t="n">
        <v>650</v>
      </c>
      <c r="S51" s="50" t="n">
        <v>381</v>
      </c>
      <c r="T51" s="50" t="n">
        <v>269</v>
      </c>
      <c r="U51" s="49" t="n">
        <v>23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19946</v>
      </c>
      <c r="G52" s="49" t="n">
        <v>9539</v>
      </c>
      <c r="H52" s="49" t="n">
        <v>10407</v>
      </c>
      <c r="I52" s="49" t="n">
        <v>6682</v>
      </c>
      <c r="J52" s="49" t="n">
        <v>6738</v>
      </c>
      <c r="K52" s="49" t="n">
        <v>6526</v>
      </c>
      <c r="L52" s="49" t="n">
        <v>12427</v>
      </c>
      <c r="M52" s="49" t="n">
        <v>5698</v>
      </c>
      <c r="N52" s="50" t="n">
        <v>6729</v>
      </c>
      <c r="O52" s="50" t="n">
        <v>4169</v>
      </c>
      <c r="P52" s="50" t="n">
        <v>4202</v>
      </c>
      <c r="Q52" s="50" t="n">
        <v>4056</v>
      </c>
      <c r="R52" s="50" t="n">
        <v>998</v>
      </c>
      <c r="S52" s="50" t="n">
        <v>642</v>
      </c>
      <c r="T52" s="50" t="n">
        <v>356</v>
      </c>
      <c r="U52" s="49" t="n">
        <v>34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26400</v>
      </c>
      <c r="G53" s="49" t="n">
        <v>13234</v>
      </c>
      <c r="H53" s="49" t="n">
        <v>13166</v>
      </c>
      <c r="I53" s="49" t="n">
        <v>8699</v>
      </c>
      <c r="J53" s="49" t="n">
        <v>8828</v>
      </c>
      <c r="K53" s="49" t="n">
        <v>8873</v>
      </c>
      <c r="L53" s="49" t="n">
        <v>16675</v>
      </c>
      <c r="M53" s="49" t="n">
        <v>7816</v>
      </c>
      <c r="N53" s="50" t="n">
        <v>8859</v>
      </c>
      <c r="O53" s="50" t="n">
        <v>5472</v>
      </c>
      <c r="P53" s="50" t="n">
        <v>5599</v>
      </c>
      <c r="Q53" s="50" t="n">
        <v>5604</v>
      </c>
      <c r="R53" s="50" t="n">
        <v>1993</v>
      </c>
      <c r="S53" s="50" t="n">
        <v>1009</v>
      </c>
      <c r="T53" s="50" t="n">
        <v>984</v>
      </c>
      <c r="U53" s="49" t="n">
        <v>673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2674</v>
      </c>
      <c r="G54" s="49" t="n">
        <v>6441</v>
      </c>
      <c r="H54" s="49" t="n">
        <v>6233</v>
      </c>
      <c r="I54" s="49" t="n">
        <v>4265</v>
      </c>
      <c r="J54" s="49" t="n">
        <v>4174</v>
      </c>
      <c r="K54" s="49" t="n">
        <v>4235</v>
      </c>
      <c r="L54" s="49" t="n">
        <v>6222</v>
      </c>
      <c r="M54" s="49" t="n">
        <v>2841</v>
      </c>
      <c r="N54" s="50" t="n">
        <v>3381</v>
      </c>
      <c r="O54" s="50" t="n">
        <v>2114</v>
      </c>
      <c r="P54" s="50" t="n">
        <v>2037</v>
      </c>
      <c r="Q54" s="50" t="n">
        <v>2071</v>
      </c>
      <c r="R54" s="50" t="n">
        <v>862</v>
      </c>
      <c r="S54" s="50" t="n">
        <v>423</v>
      </c>
      <c r="T54" s="50" t="n">
        <v>439</v>
      </c>
      <c r="U54" s="49" t="n">
        <v>294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75348</v>
      </c>
      <c r="G55" s="49" t="n">
        <v>37493</v>
      </c>
      <c r="H55" s="49" t="n">
        <v>37855</v>
      </c>
      <c r="I55" s="49" t="n">
        <v>25210</v>
      </c>
      <c r="J55" s="49" t="n">
        <v>25374</v>
      </c>
      <c r="K55" s="49" t="n">
        <v>24764</v>
      </c>
      <c r="L55" s="49" t="n">
        <v>51089</v>
      </c>
      <c r="M55" s="49" t="n">
        <v>24764</v>
      </c>
      <c r="N55" s="50" t="n">
        <v>26325</v>
      </c>
      <c r="O55" s="50" t="n">
        <v>17004</v>
      </c>
      <c r="P55" s="50" t="n">
        <v>17209</v>
      </c>
      <c r="Q55" s="50" t="n">
        <v>16876</v>
      </c>
      <c r="R55" s="50" t="n">
        <v>2453</v>
      </c>
      <c r="S55" s="50" t="n">
        <v>1374</v>
      </c>
      <c r="T55" s="50" t="n">
        <v>1079</v>
      </c>
      <c r="U55" s="49" t="n">
        <v>854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19053</v>
      </c>
      <c r="G57" s="49" t="n">
        <v>9880</v>
      </c>
      <c r="H57" s="49" t="n">
        <v>9173</v>
      </c>
      <c r="I57" s="49" t="n">
        <v>6440</v>
      </c>
      <c r="J57" s="49" t="n">
        <v>6342</v>
      </c>
      <c r="K57" s="49" t="n">
        <v>6271</v>
      </c>
      <c r="L57" s="49" t="n">
        <v>9452</v>
      </c>
      <c r="M57" s="49" t="n">
        <v>4566</v>
      </c>
      <c r="N57" s="50" t="n">
        <v>4886</v>
      </c>
      <c r="O57" s="50" t="n">
        <v>3183</v>
      </c>
      <c r="P57" s="50" t="n">
        <v>3143</v>
      </c>
      <c r="Q57" s="50" t="n">
        <v>3126</v>
      </c>
      <c r="R57" s="50" t="n">
        <v>1300</v>
      </c>
      <c r="S57" s="50" t="n">
        <v>679</v>
      </c>
      <c r="T57" s="50" t="n">
        <v>621</v>
      </c>
      <c r="U57" s="49" t="n">
        <v>44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26670</v>
      </c>
      <c r="G58" s="49" t="n">
        <v>13674</v>
      </c>
      <c r="H58" s="49" t="n">
        <v>12996</v>
      </c>
      <c r="I58" s="49" t="n">
        <v>8895</v>
      </c>
      <c r="J58" s="49" t="n">
        <v>8968</v>
      </c>
      <c r="K58" s="49" t="n">
        <v>8807</v>
      </c>
      <c r="L58" s="49" t="n">
        <v>13672</v>
      </c>
      <c r="M58" s="49" t="n">
        <v>6688</v>
      </c>
      <c r="N58" s="50" t="n">
        <v>6984</v>
      </c>
      <c r="O58" s="50" t="n">
        <v>4561</v>
      </c>
      <c r="P58" s="50" t="n">
        <v>4588</v>
      </c>
      <c r="Q58" s="50" t="n">
        <v>4523</v>
      </c>
      <c r="R58" s="50" t="n">
        <v>1941</v>
      </c>
      <c r="S58" s="50" t="n">
        <v>995</v>
      </c>
      <c r="T58" s="50" t="n">
        <v>946</v>
      </c>
      <c r="U58" s="49" t="n">
        <v>662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31120</v>
      </c>
      <c r="G59" s="49" t="n">
        <v>16426</v>
      </c>
      <c r="H59" s="49" t="n">
        <v>14694</v>
      </c>
      <c r="I59" s="49" t="n">
        <v>10448</v>
      </c>
      <c r="J59" s="49" t="n">
        <v>10295</v>
      </c>
      <c r="K59" s="49" t="n">
        <v>10377</v>
      </c>
      <c r="L59" s="49" t="n">
        <v>18064</v>
      </c>
      <c r="M59" s="49" t="n">
        <v>8817</v>
      </c>
      <c r="N59" s="50" t="n">
        <v>9247</v>
      </c>
      <c r="O59" s="50" t="n">
        <v>5998</v>
      </c>
      <c r="P59" s="50" t="n">
        <v>6026</v>
      </c>
      <c r="Q59" s="50" t="n">
        <v>6040</v>
      </c>
      <c r="R59" s="50" t="n">
        <v>2999</v>
      </c>
      <c r="S59" s="50" t="n">
        <v>1544</v>
      </c>
      <c r="T59" s="50" t="n">
        <v>1455</v>
      </c>
      <c r="U59" s="49" t="n">
        <v>1014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22795</v>
      </c>
      <c r="G60" s="49" t="n">
        <v>11566</v>
      </c>
      <c r="H60" s="49" t="n">
        <v>11229</v>
      </c>
      <c r="I60" s="49" t="n">
        <v>7558</v>
      </c>
      <c r="J60" s="49" t="n">
        <v>7588</v>
      </c>
      <c r="K60" s="49" t="n">
        <v>7649</v>
      </c>
      <c r="L60" s="49" t="n">
        <v>13196</v>
      </c>
      <c r="M60" s="49" t="n">
        <v>6352</v>
      </c>
      <c r="N60" s="50" t="n">
        <v>6844</v>
      </c>
      <c r="O60" s="50" t="n">
        <v>4336</v>
      </c>
      <c r="P60" s="50" t="n">
        <v>4384</v>
      </c>
      <c r="Q60" s="50" t="n">
        <v>4476</v>
      </c>
      <c r="R60" s="50" t="n">
        <v>1070</v>
      </c>
      <c r="S60" s="50" t="n">
        <v>631</v>
      </c>
      <c r="T60" s="50" t="n">
        <v>439</v>
      </c>
      <c r="U60" s="49" t="n">
        <v>382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21881</v>
      </c>
      <c r="G61" s="49" t="n">
        <v>11509</v>
      </c>
      <c r="H61" s="49" t="n">
        <v>10372</v>
      </c>
      <c r="I61" s="49" t="n">
        <v>7313</v>
      </c>
      <c r="J61" s="49" t="n">
        <v>7272</v>
      </c>
      <c r="K61" s="49" t="n">
        <v>7296</v>
      </c>
      <c r="L61" s="49" t="n">
        <v>9075</v>
      </c>
      <c r="M61" s="49" t="n">
        <v>4619</v>
      </c>
      <c r="N61" s="50" t="n">
        <v>4456</v>
      </c>
      <c r="O61" s="50" t="n">
        <v>3033</v>
      </c>
      <c r="P61" s="50" t="n">
        <v>2999</v>
      </c>
      <c r="Q61" s="50" t="n">
        <v>3043</v>
      </c>
      <c r="R61" s="50" t="n">
        <v>1742</v>
      </c>
      <c r="S61" s="50" t="n">
        <v>960</v>
      </c>
      <c r="T61" s="50" t="n">
        <v>782</v>
      </c>
      <c r="U61" s="49" t="n">
        <v>608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31721</v>
      </c>
      <c r="G63" s="49" t="n">
        <v>16323</v>
      </c>
      <c r="H63" s="49" t="n">
        <v>15398</v>
      </c>
      <c r="I63" s="49" t="n">
        <v>10628</v>
      </c>
      <c r="J63" s="49" t="n">
        <v>10600</v>
      </c>
      <c r="K63" s="49" t="n">
        <v>10493</v>
      </c>
      <c r="L63" s="49" t="n">
        <v>15689</v>
      </c>
      <c r="M63" s="49" t="n">
        <v>7481</v>
      </c>
      <c r="N63" s="50" t="n">
        <v>8208</v>
      </c>
      <c r="O63" s="50" t="n">
        <v>5305</v>
      </c>
      <c r="P63" s="50" t="n">
        <v>5142</v>
      </c>
      <c r="Q63" s="50" t="n">
        <v>5242</v>
      </c>
      <c r="R63" s="50" t="n">
        <v>1625</v>
      </c>
      <c r="S63" s="50" t="n">
        <v>999</v>
      </c>
      <c r="T63" s="50" t="n">
        <v>626</v>
      </c>
      <c r="U63" s="49" t="n">
        <v>547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42235</v>
      </c>
      <c r="G64" s="53" t="n">
        <v>20890</v>
      </c>
      <c r="H64" s="53" t="n">
        <v>21345</v>
      </c>
      <c r="I64" s="53" t="n">
        <v>14466</v>
      </c>
      <c r="J64" s="53" t="n">
        <v>14162</v>
      </c>
      <c r="K64" s="53" t="n">
        <v>13607</v>
      </c>
      <c r="L64" s="53" t="n">
        <v>25648</v>
      </c>
      <c r="M64" s="53" t="n">
        <v>12334</v>
      </c>
      <c r="N64" s="54" t="n">
        <v>13314</v>
      </c>
      <c r="O64" s="54" t="n">
        <v>8674</v>
      </c>
      <c r="P64" s="54" t="n">
        <v>8608</v>
      </c>
      <c r="Q64" s="54" t="n">
        <v>8366</v>
      </c>
      <c r="R64" s="54" t="n">
        <v>2224</v>
      </c>
      <c r="S64" s="54" t="n">
        <v>1024</v>
      </c>
      <c r="T64" s="54" t="n">
        <v>1200</v>
      </c>
      <c r="U64" s="53" t="n">
        <v>791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7">
    <mergeCell ref="C4:C5"/>
    <mergeCell ref="F4:K4"/>
    <mergeCell ref="L4:M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6"/>
      <c r="D2" s="6"/>
      <c r="E2" s="6"/>
      <c r="F2" s="7"/>
      <c r="G2" s="6"/>
      <c r="H2" s="7"/>
      <c r="K2" s="6"/>
      <c r="L2" s="7"/>
      <c r="M2" s="7" t="s">
        <v>0</v>
      </c>
      <c r="N2" s="8" t="s">
        <v>144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46</v>
      </c>
      <c r="G4" s="22"/>
      <c r="H4" s="22" t="s">
        <v>147</v>
      </c>
      <c r="I4" s="22"/>
      <c r="J4" s="22"/>
      <c r="K4" s="22"/>
      <c r="L4" s="22"/>
      <c r="M4" s="22"/>
      <c r="N4" s="22" t="s">
        <v>148</v>
      </c>
      <c r="O4" s="22"/>
      <c r="P4" s="22"/>
      <c r="Q4" s="22"/>
      <c r="R4" s="22"/>
      <c r="S4" s="22"/>
      <c r="T4" s="14" t="s">
        <v>149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80" t="s">
        <v>4</v>
      </c>
      <c r="I5" s="64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30" t="s">
        <v>8</v>
      </c>
      <c r="Q5" s="29" t="s">
        <v>9</v>
      </c>
      <c r="R5" s="29" t="s">
        <v>10</v>
      </c>
      <c r="S5" s="29" t="s">
        <v>11</v>
      </c>
      <c r="T5" s="16" t="s">
        <v>4</v>
      </c>
      <c r="U5" s="27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0" t="n">
        <v>27259</v>
      </c>
      <c r="G7" s="40" t="n">
        <v>26068</v>
      </c>
      <c r="H7" s="40" t="n">
        <v>210152</v>
      </c>
      <c r="I7" s="40" t="n">
        <v>187198</v>
      </c>
      <c r="J7" s="40" t="n">
        <v>22954</v>
      </c>
      <c r="K7" s="40" t="n">
        <v>71960</v>
      </c>
      <c r="L7" s="40" t="n">
        <v>70190</v>
      </c>
      <c r="M7" s="40" t="n">
        <v>68002</v>
      </c>
      <c r="N7" s="41" t="n">
        <v>166275</v>
      </c>
      <c r="O7" s="41" t="n">
        <v>56505</v>
      </c>
      <c r="P7" s="41" t="n">
        <v>109770</v>
      </c>
      <c r="Q7" s="41" t="n">
        <v>55802</v>
      </c>
      <c r="R7" s="41" t="n">
        <v>55533</v>
      </c>
      <c r="S7" s="41" t="n">
        <v>54940</v>
      </c>
      <c r="T7" s="41" t="n">
        <v>9193</v>
      </c>
      <c r="U7" s="41" t="n">
        <v>7146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1268</v>
      </c>
      <c r="G9" s="49" t="n">
        <v>1163</v>
      </c>
      <c r="H9" s="49" t="n">
        <v>7346</v>
      </c>
      <c r="I9" s="49" t="n">
        <v>6582</v>
      </c>
      <c r="J9" s="49" t="n">
        <v>764</v>
      </c>
      <c r="K9" s="49" t="n">
        <v>2492</v>
      </c>
      <c r="L9" s="49" t="n">
        <v>2456</v>
      </c>
      <c r="M9" s="49" t="n">
        <v>2398</v>
      </c>
      <c r="N9" s="50" t="n">
        <v>8684</v>
      </c>
      <c r="O9" s="50" t="n">
        <v>2615</v>
      </c>
      <c r="P9" s="50" t="n">
        <v>6069</v>
      </c>
      <c r="Q9" s="50" t="n">
        <v>2865</v>
      </c>
      <c r="R9" s="50" t="n">
        <v>2891</v>
      </c>
      <c r="S9" s="50" t="n">
        <v>2928</v>
      </c>
      <c r="T9" s="50" t="n">
        <v>1003</v>
      </c>
      <c r="U9" s="50" t="n">
        <v>756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656</v>
      </c>
      <c r="G10" s="49" t="n">
        <v>696</v>
      </c>
      <c r="H10" s="49" t="n">
        <v>3609</v>
      </c>
      <c r="I10" s="49" t="n">
        <v>3063</v>
      </c>
      <c r="J10" s="49" t="n">
        <v>546</v>
      </c>
      <c r="K10" s="49" t="n">
        <v>1207</v>
      </c>
      <c r="L10" s="49" t="n">
        <v>1214</v>
      </c>
      <c r="M10" s="49" t="n">
        <v>1188</v>
      </c>
      <c r="N10" s="50" t="n">
        <v>2656</v>
      </c>
      <c r="O10" s="50" t="n">
        <v>951</v>
      </c>
      <c r="P10" s="50" t="n">
        <v>1705</v>
      </c>
      <c r="Q10" s="50" t="n">
        <v>860</v>
      </c>
      <c r="R10" s="50" t="n">
        <v>902</v>
      </c>
      <c r="S10" s="50" t="n">
        <v>894</v>
      </c>
      <c r="T10" s="50" t="n">
        <v>414</v>
      </c>
      <c r="U10" s="50" t="n">
        <v>273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512</v>
      </c>
      <c r="G11" s="49" t="n">
        <v>505</v>
      </c>
      <c r="H11" s="49" t="n">
        <v>3540</v>
      </c>
      <c r="I11" s="49" t="n">
        <v>3295</v>
      </c>
      <c r="J11" s="49" t="n">
        <v>245</v>
      </c>
      <c r="K11" s="49" t="n">
        <v>1160</v>
      </c>
      <c r="L11" s="49" t="n">
        <v>1243</v>
      </c>
      <c r="M11" s="49" t="n">
        <v>1137</v>
      </c>
      <c r="N11" s="50" t="n">
        <v>2418</v>
      </c>
      <c r="O11" s="50" t="n">
        <v>971</v>
      </c>
      <c r="P11" s="50" t="n">
        <v>1447</v>
      </c>
      <c r="Q11" s="50" t="n">
        <v>794</v>
      </c>
      <c r="R11" s="50" t="n">
        <v>791</v>
      </c>
      <c r="S11" s="50" t="n">
        <v>833</v>
      </c>
      <c r="T11" s="50" t="n">
        <v>128</v>
      </c>
      <c r="U11" s="50" t="n">
        <v>114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642</v>
      </c>
      <c r="G12" s="49" t="n">
        <v>585</v>
      </c>
      <c r="H12" s="49" t="n">
        <v>4547</v>
      </c>
      <c r="I12" s="49" t="n">
        <v>3848</v>
      </c>
      <c r="J12" s="49" t="n">
        <v>699</v>
      </c>
      <c r="K12" s="49" t="n">
        <v>1559</v>
      </c>
      <c r="L12" s="49" t="n">
        <v>1472</v>
      </c>
      <c r="M12" s="49" t="n">
        <v>1516</v>
      </c>
      <c r="N12" s="50" t="n">
        <v>3317</v>
      </c>
      <c r="O12" s="50" t="n">
        <v>1458</v>
      </c>
      <c r="P12" s="50" t="n">
        <v>1859</v>
      </c>
      <c r="Q12" s="50" t="n">
        <v>1102</v>
      </c>
      <c r="R12" s="50" t="n">
        <v>1155</v>
      </c>
      <c r="S12" s="50" t="n">
        <v>1060</v>
      </c>
      <c r="T12" s="50" t="n">
        <v>591</v>
      </c>
      <c r="U12" s="50" t="n">
        <v>447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440</v>
      </c>
      <c r="G13" s="49" t="n">
        <v>450</v>
      </c>
      <c r="H13" s="49" t="n">
        <v>2814</v>
      </c>
      <c r="I13" s="49" t="n">
        <v>2499</v>
      </c>
      <c r="J13" s="49" t="n">
        <v>315</v>
      </c>
      <c r="K13" s="49" t="n">
        <v>940</v>
      </c>
      <c r="L13" s="49" t="n">
        <v>955</v>
      </c>
      <c r="M13" s="49" t="n">
        <v>919</v>
      </c>
      <c r="N13" s="50" t="n">
        <v>1539</v>
      </c>
      <c r="O13" s="50" t="n">
        <v>657</v>
      </c>
      <c r="P13" s="50" t="n">
        <v>882</v>
      </c>
      <c r="Q13" s="50" t="n">
        <v>518</v>
      </c>
      <c r="R13" s="50" t="n">
        <v>514</v>
      </c>
      <c r="S13" s="50" t="n">
        <v>507</v>
      </c>
      <c r="T13" s="50" t="n">
        <v>150</v>
      </c>
      <c r="U13" s="50" t="n">
        <v>105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327</v>
      </c>
      <c r="G15" s="49" t="n">
        <v>383</v>
      </c>
      <c r="H15" s="49" t="n">
        <v>3539</v>
      </c>
      <c r="I15" s="49" t="n">
        <v>3057</v>
      </c>
      <c r="J15" s="49" t="n">
        <v>482</v>
      </c>
      <c r="K15" s="49" t="n">
        <v>1136</v>
      </c>
      <c r="L15" s="49" t="n">
        <v>1169</v>
      </c>
      <c r="M15" s="49" t="n">
        <v>1234</v>
      </c>
      <c r="N15" s="50" t="n">
        <v>1828</v>
      </c>
      <c r="O15" s="50" t="n">
        <v>669</v>
      </c>
      <c r="P15" s="50" t="n">
        <v>1159</v>
      </c>
      <c r="Q15" s="50" t="n">
        <v>581</v>
      </c>
      <c r="R15" s="50" t="n">
        <v>625</v>
      </c>
      <c r="S15" s="50" t="n">
        <v>622</v>
      </c>
      <c r="T15" s="50" t="n">
        <v>142</v>
      </c>
      <c r="U15" s="50" t="n">
        <v>118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919</v>
      </c>
      <c r="G16" s="49" t="n">
        <v>888</v>
      </c>
      <c r="H16" s="49" t="n">
        <v>6108</v>
      </c>
      <c r="I16" s="49" t="n">
        <v>5580</v>
      </c>
      <c r="J16" s="49" t="n">
        <v>528</v>
      </c>
      <c r="K16" s="49" t="n">
        <v>2075</v>
      </c>
      <c r="L16" s="49" t="n">
        <v>2039</v>
      </c>
      <c r="M16" s="49" t="n">
        <v>1994</v>
      </c>
      <c r="N16" s="50" t="n">
        <v>4662</v>
      </c>
      <c r="O16" s="50" t="n">
        <v>1667</v>
      </c>
      <c r="P16" s="50" t="n">
        <v>2995</v>
      </c>
      <c r="Q16" s="50" t="n">
        <v>1537</v>
      </c>
      <c r="R16" s="50" t="n">
        <v>1578</v>
      </c>
      <c r="S16" s="50" t="n">
        <v>1547</v>
      </c>
      <c r="T16" s="50" t="n">
        <v>369</v>
      </c>
      <c r="U16" s="50" t="n">
        <v>295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500</v>
      </c>
      <c r="G17" s="49" t="n">
        <v>479</v>
      </c>
      <c r="H17" s="49" t="n">
        <v>5583</v>
      </c>
      <c r="I17" s="49" t="n">
        <v>5089</v>
      </c>
      <c r="J17" s="49" t="n">
        <v>494</v>
      </c>
      <c r="K17" s="49" t="n">
        <v>1944</v>
      </c>
      <c r="L17" s="49" t="n">
        <v>1834</v>
      </c>
      <c r="M17" s="49" t="n">
        <v>1805</v>
      </c>
      <c r="N17" s="50" t="n">
        <v>4287</v>
      </c>
      <c r="O17" s="50" t="n">
        <v>1848</v>
      </c>
      <c r="P17" s="50" t="n">
        <v>2439</v>
      </c>
      <c r="Q17" s="50" t="n">
        <v>1455</v>
      </c>
      <c r="R17" s="50" t="n">
        <v>1435</v>
      </c>
      <c r="S17" s="50" t="n">
        <v>1397</v>
      </c>
      <c r="T17" s="50" t="n">
        <v>331</v>
      </c>
      <c r="U17" s="50" t="n">
        <v>266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781</v>
      </c>
      <c r="G18" s="49" t="n">
        <v>745</v>
      </c>
      <c r="H18" s="49" t="n">
        <v>4487</v>
      </c>
      <c r="I18" s="49" t="n">
        <v>4176</v>
      </c>
      <c r="J18" s="49" t="n">
        <v>311</v>
      </c>
      <c r="K18" s="49" t="n">
        <v>1513</v>
      </c>
      <c r="L18" s="49" t="n">
        <v>1499</v>
      </c>
      <c r="M18" s="49" t="n">
        <v>1475</v>
      </c>
      <c r="N18" s="50" t="n">
        <v>3395</v>
      </c>
      <c r="O18" s="50" t="n">
        <v>1176</v>
      </c>
      <c r="P18" s="50" t="n">
        <v>2219</v>
      </c>
      <c r="Q18" s="50" t="n">
        <v>1158</v>
      </c>
      <c r="R18" s="50" t="n">
        <v>1130</v>
      </c>
      <c r="S18" s="50" t="n">
        <v>1107</v>
      </c>
      <c r="T18" s="50" t="n">
        <v>63</v>
      </c>
      <c r="U18" s="50" t="n">
        <v>56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761</v>
      </c>
      <c r="G19" s="49" t="n">
        <v>731</v>
      </c>
      <c r="H19" s="49" t="n">
        <v>4799</v>
      </c>
      <c r="I19" s="49" t="n">
        <v>4292</v>
      </c>
      <c r="J19" s="49" t="n">
        <v>507</v>
      </c>
      <c r="K19" s="49" t="n">
        <v>1643</v>
      </c>
      <c r="L19" s="49" t="n">
        <v>1590</v>
      </c>
      <c r="M19" s="49" t="n">
        <v>1566</v>
      </c>
      <c r="N19" s="50" t="n">
        <v>4875</v>
      </c>
      <c r="O19" s="50" t="n">
        <v>2335</v>
      </c>
      <c r="P19" s="50" t="n">
        <v>2540</v>
      </c>
      <c r="Q19" s="50" t="n">
        <v>1603</v>
      </c>
      <c r="R19" s="50" t="n">
        <v>1618</v>
      </c>
      <c r="S19" s="50" t="n">
        <v>1654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934</v>
      </c>
      <c r="G21" s="49" t="n">
        <v>891</v>
      </c>
      <c r="H21" s="49" t="n">
        <v>7890</v>
      </c>
      <c r="I21" s="49" t="n">
        <v>7218</v>
      </c>
      <c r="J21" s="49" t="n">
        <v>672</v>
      </c>
      <c r="K21" s="49" t="n">
        <v>2840</v>
      </c>
      <c r="L21" s="49" t="n">
        <v>2567</v>
      </c>
      <c r="M21" s="49" t="n">
        <v>2483</v>
      </c>
      <c r="N21" s="50" t="n">
        <v>8098</v>
      </c>
      <c r="O21" s="50" t="n">
        <v>3077</v>
      </c>
      <c r="P21" s="50" t="n">
        <v>5021</v>
      </c>
      <c r="Q21" s="50" t="n">
        <v>2766</v>
      </c>
      <c r="R21" s="50" t="n">
        <v>2649</v>
      </c>
      <c r="S21" s="50" t="n">
        <v>2683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1008</v>
      </c>
      <c r="G22" s="49" t="n">
        <v>888</v>
      </c>
      <c r="H22" s="49" t="n">
        <v>3558</v>
      </c>
      <c r="I22" s="49" t="n">
        <v>3310</v>
      </c>
      <c r="J22" s="49" t="n">
        <v>248</v>
      </c>
      <c r="K22" s="49" t="n">
        <v>1232</v>
      </c>
      <c r="L22" s="49" t="n">
        <v>1211</v>
      </c>
      <c r="M22" s="49" t="n">
        <v>1115</v>
      </c>
      <c r="N22" s="50" t="n">
        <v>4442</v>
      </c>
      <c r="O22" s="50" t="n">
        <v>2286</v>
      </c>
      <c r="P22" s="50" t="n">
        <v>2156</v>
      </c>
      <c r="Q22" s="50" t="n">
        <v>1493</v>
      </c>
      <c r="R22" s="50" t="n">
        <v>1502</v>
      </c>
      <c r="S22" s="50" t="n">
        <v>1447</v>
      </c>
      <c r="T22" s="50" t="n">
        <v>302</v>
      </c>
      <c r="U22" s="50" t="n">
        <v>255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40</v>
      </c>
      <c r="G23" s="49" t="n">
        <v>620</v>
      </c>
      <c r="H23" s="49" t="n">
        <v>9186</v>
      </c>
      <c r="I23" s="49" t="n">
        <v>7761</v>
      </c>
      <c r="J23" s="49" t="n">
        <v>1425</v>
      </c>
      <c r="K23" s="49" t="n">
        <v>3338</v>
      </c>
      <c r="L23" s="49" t="n">
        <v>3075</v>
      </c>
      <c r="M23" s="49" t="n">
        <v>2773</v>
      </c>
      <c r="N23" s="50" t="n">
        <v>6840</v>
      </c>
      <c r="O23" s="50" t="n">
        <v>2165</v>
      </c>
      <c r="P23" s="50" t="n">
        <v>4675</v>
      </c>
      <c r="Q23" s="50" t="n">
        <v>2367</v>
      </c>
      <c r="R23" s="50" t="n">
        <v>2239</v>
      </c>
      <c r="S23" s="50" t="n">
        <v>2234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506</v>
      </c>
      <c r="G24" s="49" t="n">
        <v>495</v>
      </c>
      <c r="H24" s="49" t="n">
        <v>6582</v>
      </c>
      <c r="I24" s="49" t="n">
        <v>5791</v>
      </c>
      <c r="J24" s="49" t="n">
        <v>791</v>
      </c>
      <c r="K24" s="49" t="n">
        <v>2291</v>
      </c>
      <c r="L24" s="49" t="n">
        <v>2186</v>
      </c>
      <c r="M24" s="49" t="n">
        <v>2105</v>
      </c>
      <c r="N24" s="50" t="n">
        <v>4185</v>
      </c>
      <c r="O24" s="50" t="n">
        <v>1399</v>
      </c>
      <c r="P24" s="50" t="n">
        <v>2786</v>
      </c>
      <c r="Q24" s="50" t="n">
        <v>1434</v>
      </c>
      <c r="R24" s="50" t="n">
        <v>1387</v>
      </c>
      <c r="S24" s="50" t="n">
        <v>1364</v>
      </c>
      <c r="T24" s="50" t="n">
        <v>452</v>
      </c>
      <c r="U24" s="50" t="n">
        <v>376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730</v>
      </c>
      <c r="G25" s="49" t="n">
        <v>723</v>
      </c>
      <c r="H25" s="49" t="n">
        <v>4527</v>
      </c>
      <c r="I25" s="49" t="n">
        <v>4115</v>
      </c>
      <c r="J25" s="49" t="n">
        <v>412</v>
      </c>
      <c r="K25" s="49" t="n">
        <v>1545</v>
      </c>
      <c r="L25" s="49" t="n">
        <v>1530</v>
      </c>
      <c r="M25" s="49" t="n">
        <v>1452</v>
      </c>
      <c r="N25" s="50" t="n">
        <v>3473</v>
      </c>
      <c r="O25" s="50" t="n">
        <v>1307</v>
      </c>
      <c r="P25" s="50" t="n">
        <v>2166</v>
      </c>
      <c r="Q25" s="50" t="n">
        <v>1140</v>
      </c>
      <c r="R25" s="50" t="n">
        <v>1192</v>
      </c>
      <c r="S25" s="50" t="n">
        <v>1141</v>
      </c>
      <c r="T25" s="50" t="n">
        <v>221</v>
      </c>
      <c r="U25" s="50" t="n">
        <v>17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159</v>
      </c>
      <c r="G27" s="49" t="n">
        <v>167</v>
      </c>
      <c r="H27" s="49" t="n">
        <v>3057</v>
      </c>
      <c r="I27" s="49" t="n">
        <v>2555</v>
      </c>
      <c r="J27" s="49" t="n">
        <v>502</v>
      </c>
      <c r="K27" s="49" t="n">
        <v>1035</v>
      </c>
      <c r="L27" s="49" t="n">
        <v>1010</v>
      </c>
      <c r="M27" s="49" t="n">
        <v>1012</v>
      </c>
      <c r="N27" s="50" t="n">
        <v>2139</v>
      </c>
      <c r="O27" s="50" t="n">
        <v>810</v>
      </c>
      <c r="P27" s="50" t="n">
        <v>1329</v>
      </c>
      <c r="Q27" s="50" t="n">
        <v>720</v>
      </c>
      <c r="R27" s="50" t="n">
        <v>716</v>
      </c>
      <c r="S27" s="50" t="n">
        <v>703</v>
      </c>
      <c r="T27" s="50" t="n">
        <v>178</v>
      </c>
      <c r="U27" s="50" t="n">
        <v>124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150</v>
      </c>
      <c r="G28" s="49" t="n">
        <v>150</v>
      </c>
      <c r="H28" s="49" t="n">
        <v>3183</v>
      </c>
      <c r="I28" s="49" t="n">
        <v>2494</v>
      </c>
      <c r="J28" s="49" t="n">
        <v>689</v>
      </c>
      <c r="K28" s="49" t="n">
        <v>1066</v>
      </c>
      <c r="L28" s="49" t="n">
        <v>1077</v>
      </c>
      <c r="M28" s="49" t="n">
        <v>1040</v>
      </c>
      <c r="N28" s="50" t="n">
        <v>1401</v>
      </c>
      <c r="O28" s="50" t="n">
        <v>291</v>
      </c>
      <c r="P28" s="50" t="n">
        <v>1110</v>
      </c>
      <c r="Q28" s="50" t="n">
        <v>481</v>
      </c>
      <c r="R28" s="50" t="n">
        <v>472</v>
      </c>
      <c r="S28" s="50" t="n">
        <v>448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269</v>
      </c>
      <c r="G29" s="49" t="n">
        <v>280</v>
      </c>
      <c r="H29" s="49" t="n">
        <v>2036</v>
      </c>
      <c r="I29" s="49" t="n">
        <v>1880</v>
      </c>
      <c r="J29" s="49" t="n">
        <v>156</v>
      </c>
      <c r="K29" s="49" t="n">
        <v>696</v>
      </c>
      <c r="L29" s="49" t="n">
        <v>679</v>
      </c>
      <c r="M29" s="49" t="n">
        <v>661</v>
      </c>
      <c r="N29" s="50" t="n">
        <v>1891</v>
      </c>
      <c r="O29" s="50" t="n">
        <v>565</v>
      </c>
      <c r="P29" s="50" t="n">
        <v>1326</v>
      </c>
      <c r="Q29" s="50" t="n">
        <v>621</v>
      </c>
      <c r="R29" s="50" t="n">
        <v>631</v>
      </c>
      <c r="S29" s="50" t="n">
        <v>639</v>
      </c>
      <c r="T29" s="50" t="n">
        <v>152</v>
      </c>
      <c r="U29" s="50" t="n">
        <v>95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229</v>
      </c>
      <c r="G30" s="49" t="n">
        <v>214</v>
      </c>
      <c r="H30" s="49" t="n">
        <v>1857</v>
      </c>
      <c r="I30" s="49" t="n">
        <v>1629</v>
      </c>
      <c r="J30" s="49" t="n">
        <v>228</v>
      </c>
      <c r="K30" s="49" t="n">
        <v>630</v>
      </c>
      <c r="L30" s="49" t="n">
        <v>592</v>
      </c>
      <c r="M30" s="49" t="n">
        <v>635</v>
      </c>
      <c r="N30" s="50" t="n">
        <v>1352</v>
      </c>
      <c r="O30" s="50" t="n">
        <v>444</v>
      </c>
      <c r="P30" s="50" t="n">
        <v>908</v>
      </c>
      <c r="Q30" s="50" t="n">
        <v>443</v>
      </c>
      <c r="R30" s="50" t="n">
        <v>449</v>
      </c>
      <c r="S30" s="50" t="n">
        <v>46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1015</v>
      </c>
      <c r="G31" s="49" t="n">
        <v>976</v>
      </c>
      <c r="H31" s="49" t="n">
        <v>4056</v>
      </c>
      <c r="I31" s="49" t="n">
        <v>3773</v>
      </c>
      <c r="J31" s="49" t="n">
        <v>283</v>
      </c>
      <c r="K31" s="49" t="n">
        <v>1402</v>
      </c>
      <c r="L31" s="49" t="n">
        <v>1331</v>
      </c>
      <c r="M31" s="49" t="n">
        <v>1323</v>
      </c>
      <c r="N31" s="50" t="n">
        <v>3552</v>
      </c>
      <c r="O31" s="50" t="n">
        <v>1388</v>
      </c>
      <c r="P31" s="50" t="n">
        <v>2164</v>
      </c>
      <c r="Q31" s="50" t="n">
        <v>1206</v>
      </c>
      <c r="R31" s="50" t="n">
        <v>1165</v>
      </c>
      <c r="S31" s="50" t="n">
        <v>1181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948</v>
      </c>
      <c r="G33" s="49" t="n">
        <v>914</v>
      </c>
      <c r="H33" s="49" t="n">
        <v>5289</v>
      </c>
      <c r="I33" s="49" t="n">
        <v>4860</v>
      </c>
      <c r="J33" s="49" t="n">
        <v>429</v>
      </c>
      <c r="K33" s="49" t="n">
        <v>1812</v>
      </c>
      <c r="L33" s="49" t="n">
        <v>1758</v>
      </c>
      <c r="M33" s="49" t="n">
        <v>1719</v>
      </c>
      <c r="N33" s="50" t="n">
        <v>5545</v>
      </c>
      <c r="O33" s="50" t="n">
        <v>2407</v>
      </c>
      <c r="P33" s="50" t="n">
        <v>3138</v>
      </c>
      <c r="Q33" s="50" t="n">
        <v>1860</v>
      </c>
      <c r="R33" s="50" t="n">
        <v>1824</v>
      </c>
      <c r="S33" s="50" t="n">
        <v>1861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798</v>
      </c>
      <c r="G34" s="49" t="n">
        <v>770</v>
      </c>
      <c r="H34" s="49" t="n">
        <v>6603</v>
      </c>
      <c r="I34" s="49" t="n">
        <v>5881</v>
      </c>
      <c r="J34" s="49" t="n">
        <v>722</v>
      </c>
      <c r="K34" s="49" t="n">
        <v>2219</v>
      </c>
      <c r="L34" s="49" t="n">
        <v>2214</v>
      </c>
      <c r="M34" s="49" t="n">
        <v>2170</v>
      </c>
      <c r="N34" s="50" t="n">
        <v>6409</v>
      </c>
      <c r="O34" s="50" t="n">
        <v>2473</v>
      </c>
      <c r="P34" s="50" t="n">
        <v>3936</v>
      </c>
      <c r="Q34" s="50" t="n">
        <v>2193</v>
      </c>
      <c r="R34" s="50" t="n">
        <v>2118</v>
      </c>
      <c r="S34" s="50" t="n">
        <v>2098</v>
      </c>
      <c r="T34" s="50" t="n">
        <v>555</v>
      </c>
      <c r="U34" s="50" t="n">
        <v>392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283</v>
      </c>
      <c r="G35" s="49" t="n">
        <v>1186</v>
      </c>
      <c r="H35" s="49" t="n">
        <v>12857</v>
      </c>
      <c r="I35" s="49" t="n">
        <v>11550</v>
      </c>
      <c r="J35" s="49" t="n">
        <v>1307</v>
      </c>
      <c r="K35" s="49" t="n">
        <v>4355</v>
      </c>
      <c r="L35" s="49" t="n">
        <v>4329</v>
      </c>
      <c r="M35" s="49" t="n">
        <v>4173</v>
      </c>
      <c r="N35" s="50" t="n">
        <v>11197</v>
      </c>
      <c r="O35" s="50" t="n">
        <v>2114</v>
      </c>
      <c r="P35" s="50" t="n">
        <v>9083</v>
      </c>
      <c r="Q35" s="50" t="n">
        <v>3752</v>
      </c>
      <c r="R35" s="50" t="n">
        <v>3751</v>
      </c>
      <c r="S35" s="50" t="n">
        <v>3694</v>
      </c>
      <c r="T35" s="50" t="n">
        <v>463</v>
      </c>
      <c r="U35" s="50" t="n">
        <v>349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591</v>
      </c>
      <c r="G36" s="49" t="n">
        <v>587</v>
      </c>
      <c r="H36" s="49" t="n">
        <v>4714</v>
      </c>
      <c r="I36" s="49" t="n">
        <v>4356</v>
      </c>
      <c r="J36" s="49" t="n">
        <v>358</v>
      </c>
      <c r="K36" s="49" t="n">
        <v>1585</v>
      </c>
      <c r="L36" s="49" t="n">
        <v>1569</v>
      </c>
      <c r="M36" s="49" t="n">
        <v>1560</v>
      </c>
      <c r="N36" s="50" t="n">
        <v>3106</v>
      </c>
      <c r="O36" s="50" t="n">
        <v>741</v>
      </c>
      <c r="P36" s="50" t="n">
        <v>2365</v>
      </c>
      <c r="Q36" s="50" t="n">
        <v>1051</v>
      </c>
      <c r="R36" s="50" t="n">
        <v>1057</v>
      </c>
      <c r="S36" s="50" t="n">
        <v>998</v>
      </c>
      <c r="T36" s="50" t="n">
        <v>239</v>
      </c>
      <c r="U36" s="50" t="n">
        <v>167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421</v>
      </c>
      <c r="G37" s="49" t="n">
        <v>401</v>
      </c>
      <c r="H37" s="49" t="n">
        <v>2257</v>
      </c>
      <c r="I37" s="49" t="n">
        <v>2142</v>
      </c>
      <c r="J37" s="49" t="n">
        <v>115</v>
      </c>
      <c r="K37" s="49" t="n">
        <v>785</v>
      </c>
      <c r="L37" s="49" t="n">
        <v>707</v>
      </c>
      <c r="M37" s="49" t="n">
        <v>765</v>
      </c>
      <c r="N37" s="50" t="n">
        <v>1550</v>
      </c>
      <c r="O37" s="50" t="n">
        <v>506</v>
      </c>
      <c r="P37" s="50" t="n">
        <v>1044</v>
      </c>
      <c r="Q37" s="50" t="n">
        <v>520</v>
      </c>
      <c r="R37" s="50" t="n">
        <v>516</v>
      </c>
      <c r="S37" s="50" t="n">
        <v>514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27</v>
      </c>
      <c r="G39" s="49" t="n">
        <v>308</v>
      </c>
      <c r="H39" s="49" t="n">
        <v>1975</v>
      </c>
      <c r="I39" s="49" t="n">
        <v>1724</v>
      </c>
      <c r="J39" s="49" t="n">
        <v>251</v>
      </c>
      <c r="K39" s="49" t="n">
        <v>651</v>
      </c>
      <c r="L39" s="49" t="n">
        <v>677</v>
      </c>
      <c r="M39" s="49" t="n">
        <v>647</v>
      </c>
      <c r="N39" s="50" t="n">
        <v>1020</v>
      </c>
      <c r="O39" s="50" t="n">
        <v>412</v>
      </c>
      <c r="P39" s="50" t="n">
        <v>608</v>
      </c>
      <c r="Q39" s="50" t="n">
        <v>348</v>
      </c>
      <c r="R39" s="50" t="n">
        <v>342</v>
      </c>
      <c r="S39" s="50" t="n">
        <v>330</v>
      </c>
      <c r="T39" s="50" t="n">
        <v>291</v>
      </c>
      <c r="U39" s="50" t="n">
        <v>238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392</v>
      </c>
      <c r="G40" s="49" t="n">
        <v>358</v>
      </c>
      <c r="H40" s="49" t="n">
        <v>12302</v>
      </c>
      <c r="I40" s="49" t="n">
        <v>10638</v>
      </c>
      <c r="J40" s="49" t="n">
        <v>1664</v>
      </c>
      <c r="K40" s="49" t="n">
        <v>4565</v>
      </c>
      <c r="L40" s="49" t="n">
        <v>4081</v>
      </c>
      <c r="M40" s="49" t="n">
        <v>3656</v>
      </c>
      <c r="N40" s="50" t="n">
        <v>3470</v>
      </c>
      <c r="O40" s="50" t="n">
        <v>774</v>
      </c>
      <c r="P40" s="50" t="n">
        <v>2696</v>
      </c>
      <c r="Q40" s="50" t="n">
        <v>1198</v>
      </c>
      <c r="R40" s="50" t="n">
        <v>1163</v>
      </c>
      <c r="S40" s="50" t="n">
        <v>1109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896</v>
      </c>
      <c r="G41" s="49" t="n">
        <v>850</v>
      </c>
      <c r="H41" s="49" t="n">
        <v>7799</v>
      </c>
      <c r="I41" s="49" t="n">
        <v>6985</v>
      </c>
      <c r="J41" s="49" t="n">
        <v>814</v>
      </c>
      <c r="K41" s="49" t="n">
        <v>2682</v>
      </c>
      <c r="L41" s="49" t="n">
        <v>2603</v>
      </c>
      <c r="M41" s="49" t="n">
        <v>2514</v>
      </c>
      <c r="N41" s="50" t="n">
        <v>4963</v>
      </c>
      <c r="O41" s="50" t="n">
        <v>1522</v>
      </c>
      <c r="P41" s="50" t="n">
        <v>3441</v>
      </c>
      <c r="Q41" s="50" t="n">
        <v>1636</v>
      </c>
      <c r="R41" s="50" t="n">
        <v>1666</v>
      </c>
      <c r="S41" s="50" t="n">
        <v>1661</v>
      </c>
      <c r="T41" s="50" t="n">
        <v>117</v>
      </c>
      <c r="U41" s="50" t="n">
        <v>10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258</v>
      </c>
      <c r="G42" s="49" t="n">
        <v>255</v>
      </c>
      <c r="H42" s="49" t="n">
        <v>1612</v>
      </c>
      <c r="I42" s="49" t="n">
        <v>1460</v>
      </c>
      <c r="J42" s="49" t="n">
        <v>152</v>
      </c>
      <c r="K42" s="49" t="n">
        <v>563</v>
      </c>
      <c r="L42" s="49" t="n">
        <v>527</v>
      </c>
      <c r="M42" s="49" t="n">
        <v>522</v>
      </c>
      <c r="N42" s="50" t="n">
        <v>1764</v>
      </c>
      <c r="O42" s="50" t="n">
        <v>651</v>
      </c>
      <c r="P42" s="50" t="n">
        <v>1113</v>
      </c>
      <c r="Q42" s="50" t="n">
        <v>601</v>
      </c>
      <c r="R42" s="50" t="n">
        <v>588</v>
      </c>
      <c r="S42" s="50" t="n">
        <v>575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163</v>
      </c>
      <c r="G43" s="49" t="n">
        <v>109</v>
      </c>
      <c r="H43" s="49" t="n">
        <v>2430</v>
      </c>
      <c r="I43" s="49" t="n">
        <v>2157</v>
      </c>
      <c r="J43" s="49" t="n">
        <v>273</v>
      </c>
      <c r="K43" s="49" t="n">
        <v>805</v>
      </c>
      <c r="L43" s="49" t="n">
        <v>830</v>
      </c>
      <c r="M43" s="49" t="n">
        <v>795</v>
      </c>
      <c r="N43" s="50" t="n">
        <v>2268</v>
      </c>
      <c r="O43" s="50" t="n">
        <v>727</v>
      </c>
      <c r="P43" s="50" t="n">
        <v>1541</v>
      </c>
      <c r="Q43" s="50" t="n">
        <v>726</v>
      </c>
      <c r="R43" s="50" t="n">
        <v>796</v>
      </c>
      <c r="S43" s="50" t="n">
        <v>746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19</v>
      </c>
      <c r="G45" s="49" t="n">
        <v>204</v>
      </c>
      <c r="H45" s="49" t="n">
        <v>1476</v>
      </c>
      <c r="I45" s="49" t="n">
        <v>1405</v>
      </c>
      <c r="J45" s="49" t="n">
        <v>71</v>
      </c>
      <c r="K45" s="49" t="n">
        <v>510</v>
      </c>
      <c r="L45" s="49" t="n">
        <v>486</v>
      </c>
      <c r="M45" s="49" t="n">
        <v>480</v>
      </c>
      <c r="N45" s="50" t="n">
        <v>971</v>
      </c>
      <c r="O45" s="50" t="n">
        <v>270</v>
      </c>
      <c r="P45" s="50" t="n">
        <v>701</v>
      </c>
      <c r="Q45" s="50" t="n">
        <v>327</v>
      </c>
      <c r="R45" s="50" t="n">
        <v>308</v>
      </c>
      <c r="S45" s="50" t="n">
        <v>336</v>
      </c>
      <c r="T45" s="50" t="n">
        <v>205</v>
      </c>
      <c r="U45" s="50" t="n">
        <v>97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268</v>
      </c>
      <c r="G46" s="49" t="n">
        <v>291</v>
      </c>
      <c r="H46" s="49" t="n">
        <v>1470</v>
      </c>
      <c r="I46" s="49" t="n">
        <v>1336</v>
      </c>
      <c r="J46" s="49" t="n">
        <v>134</v>
      </c>
      <c r="K46" s="49" t="n">
        <v>486</v>
      </c>
      <c r="L46" s="49" t="n">
        <v>502</v>
      </c>
      <c r="M46" s="49" t="n">
        <v>482</v>
      </c>
      <c r="N46" s="50" t="n">
        <v>1618</v>
      </c>
      <c r="O46" s="50" t="n">
        <v>597</v>
      </c>
      <c r="P46" s="50" t="n">
        <v>1021</v>
      </c>
      <c r="Q46" s="50" t="n">
        <v>542</v>
      </c>
      <c r="R46" s="50" t="n">
        <v>543</v>
      </c>
      <c r="S46" s="50" t="n">
        <v>533</v>
      </c>
      <c r="T46" s="50" t="n">
        <v>267</v>
      </c>
      <c r="U46" s="50" t="n">
        <v>193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650</v>
      </c>
      <c r="G47" s="49" t="n">
        <v>614</v>
      </c>
      <c r="H47" s="49" t="n">
        <v>5341</v>
      </c>
      <c r="I47" s="49" t="n">
        <v>4754</v>
      </c>
      <c r="J47" s="49" t="n">
        <v>587</v>
      </c>
      <c r="K47" s="49" t="n">
        <v>1787</v>
      </c>
      <c r="L47" s="49" t="n">
        <v>1800</v>
      </c>
      <c r="M47" s="49" t="n">
        <v>1754</v>
      </c>
      <c r="N47" s="50" t="n">
        <v>5420</v>
      </c>
      <c r="O47" s="50" t="n">
        <v>1960</v>
      </c>
      <c r="P47" s="50" t="n">
        <v>3460</v>
      </c>
      <c r="Q47" s="50" t="n">
        <v>1781</v>
      </c>
      <c r="R47" s="50" t="n">
        <v>1831</v>
      </c>
      <c r="S47" s="50" t="n">
        <v>1808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519</v>
      </c>
      <c r="G48" s="49" t="n">
        <v>522</v>
      </c>
      <c r="H48" s="49" t="n">
        <v>4198</v>
      </c>
      <c r="I48" s="49" t="n">
        <v>3759</v>
      </c>
      <c r="J48" s="49" t="n">
        <v>439</v>
      </c>
      <c r="K48" s="49" t="n">
        <v>1449</v>
      </c>
      <c r="L48" s="49" t="n">
        <v>1414</v>
      </c>
      <c r="M48" s="49" t="n">
        <v>1335</v>
      </c>
      <c r="N48" s="50" t="n">
        <v>3463</v>
      </c>
      <c r="O48" s="50" t="n">
        <v>1154</v>
      </c>
      <c r="P48" s="50" t="n">
        <v>2309</v>
      </c>
      <c r="Q48" s="50" t="n">
        <v>1199</v>
      </c>
      <c r="R48" s="50" t="n">
        <v>1143</v>
      </c>
      <c r="S48" s="50" t="n">
        <v>1121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362</v>
      </c>
      <c r="G49" s="49" t="n">
        <v>366</v>
      </c>
      <c r="H49" s="49" t="n">
        <v>4155</v>
      </c>
      <c r="I49" s="49" t="n">
        <v>3920</v>
      </c>
      <c r="J49" s="49" t="n">
        <v>235</v>
      </c>
      <c r="K49" s="49" t="n">
        <v>1395</v>
      </c>
      <c r="L49" s="49" t="n">
        <v>1379</v>
      </c>
      <c r="M49" s="49" t="n">
        <v>1381</v>
      </c>
      <c r="N49" s="50" t="n">
        <v>2803</v>
      </c>
      <c r="O49" s="50" t="n">
        <v>732</v>
      </c>
      <c r="P49" s="50" t="n">
        <v>2071</v>
      </c>
      <c r="Q49" s="50" t="n">
        <v>942</v>
      </c>
      <c r="R49" s="50" t="n">
        <v>938</v>
      </c>
      <c r="S49" s="50" t="n">
        <v>923</v>
      </c>
      <c r="T49" s="50" t="n">
        <v>154</v>
      </c>
      <c r="U49" s="50" t="n">
        <v>142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221</v>
      </c>
      <c r="G51" s="49" t="n">
        <v>199</v>
      </c>
      <c r="H51" s="49" t="n">
        <v>1544</v>
      </c>
      <c r="I51" s="49" t="n">
        <v>1399</v>
      </c>
      <c r="J51" s="49" t="n">
        <v>145</v>
      </c>
      <c r="K51" s="49" t="n">
        <v>524</v>
      </c>
      <c r="L51" s="49" t="n">
        <v>522</v>
      </c>
      <c r="M51" s="49" t="n">
        <v>498</v>
      </c>
      <c r="N51" s="50" t="n">
        <v>1617</v>
      </c>
      <c r="O51" s="50" t="n">
        <v>595</v>
      </c>
      <c r="P51" s="50" t="n">
        <v>1022</v>
      </c>
      <c r="Q51" s="50" t="n">
        <v>532</v>
      </c>
      <c r="R51" s="50" t="n">
        <v>556</v>
      </c>
      <c r="S51" s="50" t="n">
        <v>529</v>
      </c>
      <c r="T51" s="50" t="n">
        <v>91</v>
      </c>
      <c r="U51" s="50" t="n">
        <v>84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337</v>
      </c>
      <c r="G52" s="49" t="n">
        <v>321</v>
      </c>
      <c r="H52" s="49" t="n">
        <v>2209</v>
      </c>
      <c r="I52" s="49" t="n">
        <v>1771</v>
      </c>
      <c r="J52" s="49" t="n">
        <v>438</v>
      </c>
      <c r="K52" s="49" t="n">
        <v>734</v>
      </c>
      <c r="L52" s="49" t="n">
        <v>750</v>
      </c>
      <c r="M52" s="49" t="n">
        <v>725</v>
      </c>
      <c r="N52" s="50" t="n">
        <v>1329</v>
      </c>
      <c r="O52" s="50" t="n">
        <v>452</v>
      </c>
      <c r="P52" s="50" t="n">
        <v>877</v>
      </c>
      <c r="Q52" s="50" t="n">
        <v>445</v>
      </c>
      <c r="R52" s="50" t="n">
        <v>454</v>
      </c>
      <c r="S52" s="50" t="n">
        <v>430</v>
      </c>
      <c r="T52" s="50" t="n">
        <v>180</v>
      </c>
      <c r="U52" s="50" t="n">
        <v>159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673</v>
      </c>
      <c r="G53" s="49" t="n">
        <v>647</v>
      </c>
      <c r="H53" s="49" t="n">
        <v>2904</v>
      </c>
      <c r="I53" s="49" t="n">
        <v>2515</v>
      </c>
      <c r="J53" s="49" t="n">
        <v>389</v>
      </c>
      <c r="K53" s="49" t="n">
        <v>953</v>
      </c>
      <c r="L53" s="49" t="n">
        <v>982</v>
      </c>
      <c r="M53" s="49" t="n">
        <v>969</v>
      </c>
      <c r="N53" s="50" t="n">
        <v>2852</v>
      </c>
      <c r="O53" s="50" t="n">
        <v>1018</v>
      </c>
      <c r="P53" s="50" t="n">
        <v>1834</v>
      </c>
      <c r="Q53" s="50" t="n">
        <v>933</v>
      </c>
      <c r="R53" s="50" t="n">
        <v>968</v>
      </c>
      <c r="S53" s="50" t="n">
        <v>951</v>
      </c>
      <c r="T53" s="50" t="n">
        <v>207</v>
      </c>
      <c r="U53" s="50" t="n">
        <v>139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280</v>
      </c>
      <c r="G54" s="49" t="n">
        <v>288</v>
      </c>
      <c r="H54" s="49" t="n">
        <v>1899</v>
      </c>
      <c r="I54" s="49" t="n">
        <v>1622</v>
      </c>
      <c r="J54" s="49" t="n">
        <v>277</v>
      </c>
      <c r="K54" s="49" t="n">
        <v>617</v>
      </c>
      <c r="L54" s="49" t="n">
        <v>655</v>
      </c>
      <c r="M54" s="49" t="n">
        <v>627</v>
      </c>
      <c r="N54" s="50" t="n">
        <v>1353</v>
      </c>
      <c r="O54" s="50" t="n">
        <v>572</v>
      </c>
      <c r="P54" s="50" t="n">
        <v>781</v>
      </c>
      <c r="Q54" s="50" t="n">
        <v>476</v>
      </c>
      <c r="R54" s="50" t="n">
        <v>425</v>
      </c>
      <c r="S54" s="50" t="n">
        <v>452</v>
      </c>
      <c r="T54" s="50" t="n">
        <v>142</v>
      </c>
      <c r="U54" s="50" t="n">
        <v>133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830</v>
      </c>
      <c r="G55" s="49" t="n">
        <v>769</v>
      </c>
      <c r="H55" s="49" t="n">
        <v>7046</v>
      </c>
      <c r="I55" s="49" t="n">
        <v>6366</v>
      </c>
      <c r="J55" s="49" t="n">
        <v>680</v>
      </c>
      <c r="K55" s="49" t="n">
        <v>2354</v>
      </c>
      <c r="L55" s="49" t="n">
        <v>2382</v>
      </c>
      <c r="M55" s="49" t="n">
        <v>2310</v>
      </c>
      <c r="N55" s="50" t="n">
        <v>5453</v>
      </c>
      <c r="O55" s="50" t="n">
        <v>1427</v>
      </c>
      <c r="P55" s="50" t="n">
        <v>4026</v>
      </c>
      <c r="Q55" s="50" t="n">
        <v>1843</v>
      </c>
      <c r="R55" s="50" t="n">
        <v>1820</v>
      </c>
      <c r="S55" s="50" t="n">
        <v>1790</v>
      </c>
      <c r="T55" s="50" t="n">
        <v>431</v>
      </c>
      <c r="U55" s="50" t="n">
        <v>347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437</v>
      </c>
      <c r="G57" s="49" t="n">
        <v>423</v>
      </c>
      <c r="H57" s="49" t="n">
        <v>2949</v>
      </c>
      <c r="I57" s="49" t="n">
        <v>2675</v>
      </c>
      <c r="J57" s="49" t="n">
        <v>274</v>
      </c>
      <c r="K57" s="49" t="n">
        <v>1000</v>
      </c>
      <c r="L57" s="49" t="n">
        <v>987</v>
      </c>
      <c r="M57" s="49" t="n">
        <v>962</v>
      </c>
      <c r="N57" s="50" t="n">
        <v>2693</v>
      </c>
      <c r="O57" s="50" t="n">
        <v>1004</v>
      </c>
      <c r="P57" s="50" t="n">
        <v>1689</v>
      </c>
      <c r="Q57" s="50" t="n">
        <v>903</v>
      </c>
      <c r="R57" s="50" t="n">
        <v>900</v>
      </c>
      <c r="S57" s="50" t="n">
        <v>89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665</v>
      </c>
      <c r="G58" s="49" t="n">
        <v>614</v>
      </c>
      <c r="H58" s="49" t="n">
        <v>3753</v>
      </c>
      <c r="I58" s="49" t="n">
        <v>3509</v>
      </c>
      <c r="J58" s="49" t="n">
        <v>244</v>
      </c>
      <c r="K58" s="49" t="n">
        <v>1261</v>
      </c>
      <c r="L58" s="49" t="n">
        <v>1259</v>
      </c>
      <c r="M58" s="49" t="n">
        <v>1233</v>
      </c>
      <c r="N58" s="50" t="n">
        <v>2805</v>
      </c>
      <c r="O58" s="50" t="n">
        <v>703</v>
      </c>
      <c r="P58" s="50" t="n">
        <v>2102</v>
      </c>
      <c r="Q58" s="50" t="n">
        <v>946</v>
      </c>
      <c r="R58" s="50" t="n">
        <v>936</v>
      </c>
      <c r="S58" s="50" t="n">
        <v>923</v>
      </c>
      <c r="T58" s="50" t="n">
        <v>330</v>
      </c>
      <c r="U58" s="50" t="n">
        <v>281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1006</v>
      </c>
      <c r="G59" s="49" t="n">
        <v>979</v>
      </c>
      <c r="H59" s="49" t="n">
        <v>4809</v>
      </c>
      <c r="I59" s="49" t="n">
        <v>4086</v>
      </c>
      <c r="J59" s="49" t="n">
        <v>723</v>
      </c>
      <c r="K59" s="49" t="n">
        <v>1601</v>
      </c>
      <c r="L59" s="49" t="n">
        <v>1597</v>
      </c>
      <c r="M59" s="49" t="n">
        <v>1611</v>
      </c>
      <c r="N59" s="50" t="n">
        <v>3118</v>
      </c>
      <c r="O59" s="50" t="n">
        <v>953</v>
      </c>
      <c r="P59" s="50" t="n">
        <v>2165</v>
      </c>
      <c r="Q59" s="50" t="n">
        <v>1066</v>
      </c>
      <c r="R59" s="50" t="n">
        <v>988</v>
      </c>
      <c r="S59" s="50" t="n">
        <v>1064</v>
      </c>
      <c r="T59" s="50" t="n">
        <v>101</v>
      </c>
      <c r="U59" s="50" t="n">
        <v>83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355</v>
      </c>
      <c r="G60" s="49" t="n">
        <v>333</v>
      </c>
      <c r="H60" s="49" t="n">
        <v>3540</v>
      </c>
      <c r="I60" s="49" t="n">
        <v>3107</v>
      </c>
      <c r="J60" s="49" t="n">
        <v>433</v>
      </c>
      <c r="K60" s="49" t="n">
        <v>1190</v>
      </c>
      <c r="L60" s="49" t="n">
        <v>1171</v>
      </c>
      <c r="M60" s="49" t="n">
        <v>1179</v>
      </c>
      <c r="N60" s="50" t="n">
        <v>2157</v>
      </c>
      <c r="O60" s="50" t="n">
        <v>537</v>
      </c>
      <c r="P60" s="50" t="n">
        <v>1620</v>
      </c>
      <c r="Q60" s="50" t="n">
        <v>719</v>
      </c>
      <c r="R60" s="50" t="n">
        <v>722</v>
      </c>
      <c r="S60" s="50" t="n">
        <v>716</v>
      </c>
      <c r="T60" s="50" t="n">
        <v>101</v>
      </c>
      <c r="U60" s="50" t="n">
        <v>86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591</v>
      </c>
      <c r="G61" s="49" t="n">
        <v>543</v>
      </c>
      <c r="H61" s="49" t="n">
        <v>3653</v>
      </c>
      <c r="I61" s="49" t="n">
        <v>3176</v>
      </c>
      <c r="J61" s="49" t="n">
        <v>477</v>
      </c>
      <c r="K61" s="49" t="n">
        <v>1215</v>
      </c>
      <c r="L61" s="49" t="n">
        <v>1217</v>
      </c>
      <c r="M61" s="49" t="n">
        <v>1221</v>
      </c>
      <c r="N61" s="50" t="n">
        <v>3289</v>
      </c>
      <c r="O61" s="50" t="n">
        <v>975</v>
      </c>
      <c r="P61" s="50" t="n">
        <v>2314</v>
      </c>
      <c r="Q61" s="50" t="n">
        <v>1086</v>
      </c>
      <c r="R61" s="50" t="n">
        <v>1100</v>
      </c>
      <c r="S61" s="50" t="n">
        <v>1103</v>
      </c>
      <c r="T61" s="50" t="n">
        <v>330</v>
      </c>
      <c r="U61" s="50" t="n">
        <v>247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554</v>
      </c>
      <c r="G63" s="49" t="n">
        <v>524</v>
      </c>
      <c r="H63" s="49" t="n">
        <v>4840</v>
      </c>
      <c r="I63" s="49" t="n">
        <v>4343</v>
      </c>
      <c r="J63" s="49" t="n">
        <v>497</v>
      </c>
      <c r="K63" s="49" t="n">
        <v>1628</v>
      </c>
      <c r="L63" s="49" t="n">
        <v>1626</v>
      </c>
      <c r="M63" s="49" t="n">
        <v>1586</v>
      </c>
      <c r="N63" s="50" t="n">
        <v>4996</v>
      </c>
      <c r="O63" s="50" t="n">
        <v>1985</v>
      </c>
      <c r="P63" s="50" t="n">
        <v>3011</v>
      </c>
      <c r="Q63" s="50" t="n">
        <v>1648</v>
      </c>
      <c r="R63" s="50" t="n">
        <v>1696</v>
      </c>
      <c r="S63" s="50" t="n">
        <v>1652</v>
      </c>
      <c r="T63" s="50" t="n">
        <v>306</v>
      </c>
      <c r="U63" s="50" t="n">
        <v>279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769</v>
      </c>
      <c r="G64" s="53" t="n">
        <v>664</v>
      </c>
      <c r="H64" s="53" t="n">
        <v>4224</v>
      </c>
      <c r="I64" s="53" t="n">
        <v>3695</v>
      </c>
      <c r="J64" s="53" t="n">
        <v>529</v>
      </c>
      <c r="K64" s="53" t="n">
        <v>1490</v>
      </c>
      <c r="L64" s="53" t="n">
        <v>1437</v>
      </c>
      <c r="M64" s="53" t="n">
        <v>1297</v>
      </c>
      <c r="N64" s="54" t="n">
        <v>4012</v>
      </c>
      <c r="O64" s="54" t="n">
        <v>1165</v>
      </c>
      <c r="P64" s="54" t="n">
        <v>2847</v>
      </c>
      <c r="Q64" s="54" t="n">
        <v>1385</v>
      </c>
      <c r="R64" s="54" t="n">
        <v>1343</v>
      </c>
      <c r="S64" s="54" t="n">
        <v>1284</v>
      </c>
      <c r="T64" s="54" t="n">
        <v>187</v>
      </c>
      <c r="U64" s="54" t="n">
        <v>18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14" min="14" style="1" width="12.87"/>
    <col collapsed="false" customWidth="true" hidden="false" outlineLevel="0" max="21" min="15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81"/>
      <c r="X1" s="3"/>
      <c r="Z1" s="4"/>
    </row>
    <row r="2" s="5" customFormat="true" ht="27" hidden="false" customHeight="true" outlineLevel="0" collapsed="false">
      <c r="B2" s="6"/>
      <c r="D2" s="6"/>
      <c r="E2" s="6"/>
      <c r="G2" s="6"/>
      <c r="H2" s="7"/>
      <c r="I2" s="6"/>
      <c r="J2" s="7"/>
      <c r="M2" s="7" t="s">
        <v>0</v>
      </c>
      <c r="N2" s="8" t="s">
        <v>150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1</v>
      </c>
      <c r="D3" s="10"/>
      <c r="E3" s="10"/>
      <c r="N3" s="82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2</v>
      </c>
      <c r="G4" s="22"/>
      <c r="H4" s="22"/>
      <c r="I4" s="22"/>
      <c r="J4" s="14" t="s">
        <v>153</v>
      </c>
      <c r="K4" s="14"/>
      <c r="L4" s="67"/>
      <c r="M4" s="67"/>
      <c r="N4" s="66" t="s">
        <v>154</v>
      </c>
      <c r="O4" s="21"/>
      <c r="P4" s="22" t="s">
        <v>155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80" t="s">
        <v>4</v>
      </c>
      <c r="K5" s="64" t="s">
        <v>7</v>
      </c>
      <c r="L5" s="28" t="s">
        <v>8</v>
      </c>
      <c r="M5" s="29" t="s">
        <v>9</v>
      </c>
      <c r="N5" s="63" t="s">
        <v>10</v>
      </c>
      <c r="O5" s="29" t="s">
        <v>11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0" t="n">
        <v>2047</v>
      </c>
      <c r="G7" s="40" t="n">
        <v>3195</v>
      </c>
      <c r="H7" s="40" t="n">
        <v>3102</v>
      </c>
      <c r="I7" s="40" t="n">
        <v>2896</v>
      </c>
      <c r="J7" s="40" t="n">
        <v>24200</v>
      </c>
      <c r="K7" s="40" t="n">
        <v>1592</v>
      </c>
      <c r="L7" s="40" t="n">
        <v>22608</v>
      </c>
      <c r="M7" s="40" t="n">
        <v>8242</v>
      </c>
      <c r="N7" s="83" t="n">
        <v>8087</v>
      </c>
      <c r="O7" s="41" t="n">
        <v>7871</v>
      </c>
      <c r="P7" s="41" t="n">
        <v>3519</v>
      </c>
      <c r="Q7" s="41" t="n">
        <v>191</v>
      </c>
      <c r="R7" s="41" t="n">
        <v>3328</v>
      </c>
      <c r="S7" s="41" t="n">
        <v>1180</v>
      </c>
      <c r="T7" s="41" t="n">
        <v>1176</v>
      </c>
      <c r="U7" s="41" t="n">
        <v>1163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83"/>
      <c r="O8" s="41"/>
      <c r="P8" s="41"/>
      <c r="Q8" s="41"/>
      <c r="R8" s="41"/>
      <c r="S8" s="41"/>
      <c r="T8" s="41"/>
      <c r="U8" s="41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247</v>
      </c>
      <c r="G9" s="49" t="n">
        <v>338</v>
      </c>
      <c r="H9" s="49" t="n">
        <v>327</v>
      </c>
      <c r="I9" s="49" t="n">
        <v>338</v>
      </c>
      <c r="J9" s="49" t="n">
        <v>450</v>
      </c>
      <c r="K9" s="49" t="n">
        <v>79</v>
      </c>
      <c r="L9" s="49" t="n">
        <v>371</v>
      </c>
      <c r="M9" s="49" t="n">
        <v>134</v>
      </c>
      <c r="N9" s="54" t="n">
        <v>143</v>
      </c>
      <c r="O9" s="50" t="n">
        <v>173</v>
      </c>
      <c r="P9" s="50" t="n">
        <v>322</v>
      </c>
      <c r="Q9" s="50" t="n">
        <v>15</v>
      </c>
      <c r="R9" s="50" t="n">
        <v>307</v>
      </c>
      <c r="S9" s="50" t="n">
        <v>112</v>
      </c>
      <c r="T9" s="50" t="n">
        <v>91</v>
      </c>
      <c r="U9" s="50" t="n">
        <v>119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141</v>
      </c>
      <c r="G10" s="49" t="n">
        <v>140</v>
      </c>
      <c r="H10" s="49" t="n">
        <v>140</v>
      </c>
      <c r="I10" s="49" t="n">
        <v>134</v>
      </c>
      <c r="J10" s="49" t="n">
        <v>352</v>
      </c>
      <c r="K10" s="49" t="n">
        <v>47</v>
      </c>
      <c r="L10" s="49" t="n">
        <v>305</v>
      </c>
      <c r="M10" s="49" t="n">
        <v>116</v>
      </c>
      <c r="N10" s="54" t="n">
        <v>118</v>
      </c>
      <c r="O10" s="50" t="n">
        <v>118</v>
      </c>
      <c r="P10" s="50" t="n">
        <v>119</v>
      </c>
      <c r="Q10" s="50" t="n">
        <v>7</v>
      </c>
      <c r="R10" s="50" t="n">
        <v>112</v>
      </c>
      <c r="S10" s="50" t="n">
        <v>40</v>
      </c>
      <c r="T10" s="50" t="n">
        <v>40</v>
      </c>
      <c r="U10" s="50" t="n">
        <v>39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14</v>
      </c>
      <c r="G11" s="49" t="n">
        <v>39</v>
      </c>
      <c r="H11" s="49" t="n">
        <v>45</v>
      </c>
      <c r="I11" s="49" t="n">
        <v>44</v>
      </c>
      <c r="J11" s="49" t="n">
        <v>407</v>
      </c>
      <c r="K11" s="49" t="n">
        <v>78</v>
      </c>
      <c r="L11" s="49" t="n">
        <v>329</v>
      </c>
      <c r="M11" s="49" t="n">
        <v>135</v>
      </c>
      <c r="N11" s="54" t="n">
        <v>133</v>
      </c>
      <c r="O11" s="50" t="n">
        <v>139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144</v>
      </c>
      <c r="G12" s="49" t="n">
        <v>198</v>
      </c>
      <c r="H12" s="49" t="n">
        <v>208</v>
      </c>
      <c r="I12" s="49" t="n">
        <v>185</v>
      </c>
      <c r="J12" s="49" t="n">
        <v>326</v>
      </c>
      <c r="K12" s="49" t="n">
        <v>7</v>
      </c>
      <c r="L12" s="49" t="n">
        <v>319</v>
      </c>
      <c r="M12" s="49" t="n">
        <v>111</v>
      </c>
      <c r="N12" s="54" t="n">
        <v>110</v>
      </c>
      <c r="O12" s="50" t="n">
        <v>105</v>
      </c>
      <c r="P12" s="50" t="n">
        <v>118</v>
      </c>
      <c r="Q12" s="50" t="n">
        <v>8</v>
      </c>
      <c r="R12" s="50" t="n">
        <v>110</v>
      </c>
      <c r="S12" s="50" t="n">
        <v>41</v>
      </c>
      <c r="T12" s="50" t="n">
        <v>39</v>
      </c>
      <c r="U12" s="50" t="n">
        <v>38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45</v>
      </c>
      <c r="G13" s="49" t="n">
        <v>57</v>
      </c>
      <c r="H13" s="49" t="n">
        <v>48</v>
      </c>
      <c r="I13" s="49" t="n">
        <v>45</v>
      </c>
      <c r="J13" s="49" t="n">
        <v>111</v>
      </c>
      <c r="K13" s="49" t="n">
        <v>34</v>
      </c>
      <c r="L13" s="49" t="n">
        <v>77</v>
      </c>
      <c r="M13" s="49" t="n">
        <v>40</v>
      </c>
      <c r="N13" s="54" t="n">
        <v>39</v>
      </c>
      <c r="O13" s="50" t="n">
        <v>32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4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24</v>
      </c>
      <c r="G15" s="49" t="n">
        <v>46</v>
      </c>
      <c r="H15" s="49" t="n">
        <v>43</v>
      </c>
      <c r="I15" s="49" t="n">
        <v>53</v>
      </c>
      <c r="J15" s="49" t="n">
        <v>231</v>
      </c>
      <c r="K15" s="49" t="n">
        <v>12</v>
      </c>
      <c r="L15" s="49" t="n">
        <v>219</v>
      </c>
      <c r="M15" s="49" t="n">
        <v>73</v>
      </c>
      <c r="N15" s="54" t="n">
        <v>79</v>
      </c>
      <c r="O15" s="50" t="n">
        <v>79</v>
      </c>
      <c r="P15" s="50" t="n">
        <v>120</v>
      </c>
      <c r="Q15" s="50" t="n">
        <v>5</v>
      </c>
      <c r="R15" s="50" t="n">
        <v>115</v>
      </c>
      <c r="S15" s="50" t="n">
        <v>40</v>
      </c>
      <c r="T15" s="50" t="n">
        <v>40</v>
      </c>
      <c r="U15" s="50" t="n">
        <v>4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74</v>
      </c>
      <c r="G16" s="49" t="n">
        <v>138</v>
      </c>
      <c r="H16" s="49" t="n">
        <v>122</v>
      </c>
      <c r="I16" s="49" t="n">
        <v>109</v>
      </c>
      <c r="J16" s="49" t="n">
        <v>61</v>
      </c>
      <c r="K16" s="49" t="n">
        <v>8</v>
      </c>
      <c r="L16" s="49" t="n">
        <v>53</v>
      </c>
      <c r="M16" s="49" t="n">
        <v>23</v>
      </c>
      <c r="N16" s="54" t="n">
        <v>21</v>
      </c>
      <c r="O16" s="50" t="n">
        <v>17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65</v>
      </c>
      <c r="G17" s="49" t="n">
        <v>124</v>
      </c>
      <c r="H17" s="49" t="n">
        <v>102</v>
      </c>
      <c r="I17" s="49" t="n">
        <v>105</v>
      </c>
      <c r="J17" s="49" t="n">
        <v>681</v>
      </c>
      <c r="K17" s="49" t="n">
        <v>19</v>
      </c>
      <c r="L17" s="49" t="n">
        <v>662</v>
      </c>
      <c r="M17" s="49" t="n">
        <v>229</v>
      </c>
      <c r="N17" s="54" t="n">
        <v>231</v>
      </c>
      <c r="O17" s="50" t="n">
        <v>221</v>
      </c>
      <c r="P17" s="50" t="n">
        <v>115</v>
      </c>
      <c r="Q17" s="50" t="n">
        <v>11</v>
      </c>
      <c r="R17" s="50" t="n">
        <v>104</v>
      </c>
      <c r="S17" s="50" t="n">
        <v>40</v>
      </c>
      <c r="T17" s="50" t="n">
        <v>39</v>
      </c>
      <c r="U17" s="50" t="n">
        <v>36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7</v>
      </c>
      <c r="G18" s="49" t="n">
        <v>21</v>
      </c>
      <c r="H18" s="49" t="n">
        <v>22</v>
      </c>
      <c r="I18" s="49" t="n">
        <v>20</v>
      </c>
      <c r="J18" s="49" t="n">
        <v>826</v>
      </c>
      <c r="K18" s="49" t="n">
        <v>36</v>
      </c>
      <c r="L18" s="49" t="n">
        <v>790</v>
      </c>
      <c r="M18" s="49" t="n">
        <v>277</v>
      </c>
      <c r="N18" s="54" t="n">
        <v>274</v>
      </c>
      <c r="O18" s="50" t="n">
        <v>275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4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4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929</v>
      </c>
      <c r="K21" s="49" t="n">
        <v>97</v>
      </c>
      <c r="L21" s="49" t="n">
        <v>832</v>
      </c>
      <c r="M21" s="49" t="n">
        <v>321</v>
      </c>
      <c r="N21" s="54" t="n">
        <v>307</v>
      </c>
      <c r="O21" s="50" t="n">
        <v>301</v>
      </c>
      <c r="P21" s="50" t="n">
        <v>241</v>
      </c>
      <c r="Q21" s="50" t="n">
        <v>11</v>
      </c>
      <c r="R21" s="50" t="n">
        <v>230</v>
      </c>
      <c r="S21" s="50" t="n">
        <v>82</v>
      </c>
      <c r="T21" s="50" t="n">
        <v>81</v>
      </c>
      <c r="U21" s="50" t="n">
        <v>78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47</v>
      </c>
      <c r="G22" s="49" t="n">
        <v>89</v>
      </c>
      <c r="H22" s="49" t="n">
        <v>129</v>
      </c>
      <c r="I22" s="49" t="n">
        <v>84</v>
      </c>
      <c r="J22" s="49" t="n">
        <v>706</v>
      </c>
      <c r="K22" s="49" t="n">
        <v>39</v>
      </c>
      <c r="L22" s="49" t="n">
        <v>667</v>
      </c>
      <c r="M22" s="49" t="n">
        <v>240</v>
      </c>
      <c r="N22" s="54" t="n">
        <v>233</v>
      </c>
      <c r="O22" s="50" t="n">
        <v>233</v>
      </c>
      <c r="P22" s="50" t="n">
        <v>120</v>
      </c>
      <c r="Q22" s="50" t="n">
        <v>3</v>
      </c>
      <c r="R22" s="50" t="n">
        <v>117</v>
      </c>
      <c r="S22" s="50" t="n">
        <v>40</v>
      </c>
      <c r="T22" s="50" t="n">
        <v>40</v>
      </c>
      <c r="U22" s="50" t="n">
        <v>4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643</v>
      </c>
      <c r="K23" s="49" t="n">
        <v>50</v>
      </c>
      <c r="L23" s="49" t="n">
        <v>593</v>
      </c>
      <c r="M23" s="49" t="n">
        <v>227</v>
      </c>
      <c r="N23" s="54" t="n">
        <v>216</v>
      </c>
      <c r="O23" s="50" t="n">
        <v>20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76</v>
      </c>
      <c r="G24" s="49" t="n">
        <v>157</v>
      </c>
      <c r="H24" s="49" t="n">
        <v>150</v>
      </c>
      <c r="I24" s="49" t="n">
        <v>145</v>
      </c>
      <c r="J24" s="49" t="n">
        <v>115</v>
      </c>
      <c r="K24" s="49" t="n">
        <v>15</v>
      </c>
      <c r="L24" s="49" t="n">
        <v>100</v>
      </c>
      <c r="M24" s="49" t="n">
        <v>39</v>
      </c>
      <c r="N24" s="54" t="n">
        <v>37</v>
      </c>
      <c r="O24" s="50" t="n">
        <v>39</v>
      </c>
      <c r="P24" s="50" t="n">
        <v>230</v>
      </c>
      <c r="Q24" s="50" t="n">
        <v>10</v>
      </c>
      <c r="R24" s="50" t="n">
        <v>220</v>
      </c>
      <c r="S24" s="50" t="n">
        <v>78</v>
      </c>
      <c r="T24" s="50" t="n">
        <v>76</v>
      </c>
      <c r="U24" s="50" t="n">
        <v>76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51</v>
      </c>
      <c r="G25" s="49" t="n">
        <v>80</v>
      </c>
      <c r="H25" s="49" t="n">
        <v>86</v>
      </c>
      <c r="I25" s="49" t="n">
        <v>55</v>
      </c>
      <c r="J25" s="49" t="n">
        <v>391</v>
      </c>
      <c r="K25" s="49" t="n">
        <v>6</v>
      </c>
      <c r="L25" s="49" t="n">
        <v>385</v>
      </c>
      <c r="M25" s="49" t="n">
        <v>120</v>
      </c>
      <c r="N25" s="54" t="n">
        <v>121</v>
      </c>
      <c r="O25" s="50" t="n">
        <v>15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4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54</v>
      </c>
      <c r="G27" s="49" t="n">
        <v>60</v>
      </c>
      <c r="H27" s="49" t="n">
        <v>60</v>
      </c>
      <c r="I27" s="49" t="n">
        <v>58</v>
      </c>
      <c r="J27" s="49" t="n">
        <v>356</v>
      </c>
      <c r="K27" s="49" t="n">
        <v>6</v>
      </c>
      <c r="L27" s="49" t="n">
        <v>350</v>
      </c>
      <c r="M27" s="49" t="n">
        <v>120</v>
      </c>
      <c r="N27" s="54" t="n">
        <v>118</v>
      </c>
      <c r="O27" s="50" t="n">
        <v>118</v>
      </c>
      <c r="P27" s="50" t="n">
        <v>117</v>
      </c>
      <c r="Q27" s="50" t="n">
        <v>5</v>
      </c>
      <c r="R27" s="50" t="n">
        <v>112</v>
      </c>
      <c r="S27" s="50" t="n">
        <v>41</v>
      </c>
      <c r="T27" s="50" t="n">
        <v>39</v>
      </c>
      <c r="U27" s="50" t="n">
        <v>37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4" t="n">
        <v>0</v>
      </c>
      <c r="O28" s="50" t="n">
        <v>0</v>
      </c>
      <c r="P28" s="50" t="n">
        <v>116</v>
      </c>
      <c r="Q28" s="50" t="n">
        <v>5</v>
      </c>
      <c r="R28" s="50" t="n">
        <v>111</v>
      </c>
      <c r="S28" s="50" t="n">
        <v>40</v>
      </c>
      <c r="T28" s="50" t="n">
        <v>37</v>
      </c>
      <c r="U28" s="50" t="n">
        <v>39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57</v>
      </c>
      <c r="G29" s="49" t="n">
        <v>56</v>
      </c>
      <c r="H29" s="49" t="n">
        <v>54</v>
      </c>
      <c r="I29" s="49" t="n">
        <v>42</v>
      </c>
      <c r="J29" s="49" t="n">
        <v>365</v>
      </c>
      <c r="K29" s="49" t="n">
        <v>37</v>
      </c>
      <c r="L29" s="49" t="n">
        <v>328</v>
      </c>
      <c r="M29" s="49" t="n">
        <v>125</v>
      </c>
      <c r="N29" s="54" t="n">
        <v>125</v>
      </c>
      <c r="O29" s="50" t="n">
        <v>115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4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446</v>
      </c>
      <c r="K31" s="49" t="n">
        <v>31</v>
      </c>
      <c r="L31" s="49" t="n">
        <v>415</v>
      </c>
      <c r="M31" s="49" t="n">
        <v>158</v>
      </c>
      <c r="N31" s="54" t="n">
        <v>145</v>
      </c>
      <c r="O31" s="50" t="n">
        <v>143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4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1818</v>
      </c>
      <c r="K33" s="49" t="n">
        <v>132</v>
      </c>
      <c r="L33" s="49" t="n">
        <v>1686</v>
      </c>
      <c r="M33" s="49" t="n">
        <v>630</v>
      </c>
      <c r="N33" s="54" t="n">
        <v>601</v>
      </c>
      <c r="O33" s="50" t="n">
        <v>587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163</v>
      </c>
      <c r="G34" s="49" t="n">
        <v>202</v>
      </c>
      <c r="H34" s="49" t="n">
        <v>196</v>
      </c>
      <c r="I34" s="49" t="n">
        <v>157</v>
      </c>
      <c r="J34" s="49" t="n">
        <v>118</v>
      </c>
      <c r="K34" s="49" t="n">
        <v>3</v>
      </c>
      <c r="L34" s="49" t="n">
        <v>115</v>
      </c>
      <c r="M34" s="49" t="n">
        <v>41</v>
      </c>
      <c r="N34" s="54" t="n">
        <v>39</v>
      </c>
      <c r="O34" s="50" t="n">
        <v>38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14</v>
      </c>
      <c r="G35" s="49" t="n">
        <v>160</v>
      </c>
      <c r="H35" s="49" t="n">
        <v>158</v>
      </c>
      <c r="I35" s="49" t="n">
        <v>145</v>
      </c>
      <c r="J35" s="49" t="n">
        <v>2893</v>
      </c>
      <c r="K35" s="49" t="n">
        <v>160</v>
      </c>
      <c r="L35" s="49" t="n">
        <v>2733</v>
      </c>
      <c r="M35" s="49" t="n">
        <v>981</v>
      </c>
      <c r="N35" s="54" t="n">
        <v>985</v>
      </c>
      <c r="O35" s="50" t="n">
        <v>927</v>
      </c>
      <c r="P35" s="50" t="n">
        <v>240</v>
      </c>
      <c r="Q35" s="50" t="n">
        <v>7</v>
      </c>
      <c r="R35" s="50" t="n">
        <v>233</v>
      </c>
      <c r="S35" s="50" t="n">
        <v>80</v>
      </c>
      <c r="T35" s="50" t="n">
        <v>80</v>
      </c>
      <c r="U35" s="50" t="n">
        <v>8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72</v>
      </c>
      <c r="G36" s="49" t="n">
        <v>73</v>
      </c>
      <c r="H36" s="49" t="n">
        <v>87</v>
      </c>
      <c r="I36" s="49" t="n">
        <v>79</v>
      </c>
      <c r="J36" s="49" t="n">
        <v>948</v>
      </c>
      <c r="K36" s="49" t="n">
        <v>53</v>
      </c>
      <c r="L36" s="49" t="n">
        <v>895</v>
      </c>
      <c r="M36" s="49" t="n">
        <v>320</v>
      </c>
      <c r="N36" s="54" t="n">
        <v>316</v>
      </c>
      <c r="O36" s="50" t="n">
        <v>312</v>
      </c>
      <c r="P36" s="50" t="n">
        <v>118</v>
      </c>
      <c r="Q36" s="50" t="n">
        <v>0</v>
      </c>
      <c r="R36" s="50" t="n">
        <v>118</v>
      </c>
      <c r="S36" s="50" t="n">
        <v>40</v>
      </c>
      <c r="T36" s="50" t="n">
        <v>40</v>
      </c>
      <c r="U36" s="50" t="n">
        <v>38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461</v>
      </c>
      <c r="K37" s="49" t="n">
        <v>3</v>
      </c>
      <c r="L37" s="49" t="n">
        <v>458</v>
      </c>
      <c r="M37" s="49" t="n">
        <v>160</v>
      </c>
      <c r="N37" s="54" t="n">
        <v>157</v>
      </c>
      <c r="O37" s="50" t="n">
        <v>144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4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53</v>
      </c>
      <c r="G39" s="49" t="n">
        <v>100</v>
      </c>
      <c r="H39" s="49" t="n">
        <v>96</v>
      </c>
      <c r="I39" s="49" t="n">
        <v>95</v>
      </c>
      <c r="J39" s="49" t="n">
        <v>26</v>
      </c>
      <c r="K39" s="49" t="n">
        <v>1</v>
      </c>
      <c r="L39" s="49" t="n">
        <v>25</v>
      </c>
      <c r="M39" s="49" t="n">
        <v>10</v>
      </c>
      <c r="N39" s="54" t="n">
        <v>9</v>
      </c>
      <c r="O39" s="50" t="n">
        <v>7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121</v>
      </c>
      <c r="K40" s="49" t="n">
        <v>24</v>
      </c>
      <c r="L40" s="49" t="n">
        <v>97</v>
      </c>
      <c r="M40" s="49" t="n">
        <v>40</v>
      </c>
      <c r="N40" s="54" t="n">
        <v>40</v>
      </c>
      <c r="O40" s="50" t="n">
        <v>41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17</v>
      </c>
      <c r="G41" s="49" t="n">
        <v>41</v>
      </c>
      <c r="H41" s="49" t="n">
        <v>39</v>
      </c>
      <c r="I41" s="49" t="n">
        <v>37</v>
      </c>
      <c r="J41" s="49" t="n">
        <v>675</v>
      </c>
      <c r="K41" s="49" t="n">
        <v>2</v>
      </c>
      <c r="L41" s="49" t="n">
        <v>673</v>
      </c>
      <c r="M41" s="49" t="n">
        <v>242</v>
      </c>
      <c r="N41" s="54" t="n">
        <v>215</v>
      </c>
      <c r="O41" s="50" t="n">
        <v>218</v>
      </c>
      <c r="P41" s="50" t="n">
        <v>237</v>
      </c>
      <c r="Q41" s="50" t="n">
        <v>2</v>
      </c>
      <c r="R41" s="50" t="n">
        <v>235</v>
      </c>
      <c r="S41" s="50" t="n">
        <v>80</v>
      </c>
      <c r="T41" s="50" t="n">
        <v>80</v>
      </c>
      <c r="U41" s="50" t="n">
        <v>77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350</v>
      </c>
      <c r="K42" s="49" t="n">
        <v>39</v>
      </c>
      <c r="L42" s="49" t="n">
        <v>311</v>
      </c>
      <c r="M42" s="49" t="n">
        <v>120</v>
      </c>
      <c r="N42" s="54" t="n">
        <v>118</v>
      </c>
      <c r="O42" s="50" t="n">
        <v>11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280</v>
      </c>
      <c r="K43" s="49" t="n">
        <v>1</v>
      </c>
      <c r="L43" s="49" t="n">
        <v>279</v>
      </c>
      <c r="M43" s="49" t="n">
        <v>126</v>
      </c>
      <c r="N43" s="54" t="n">
        <v>97</v>
      </c>
      <c r="O43" s="50" t="n">
        <v>57</v>
      </c>
      <c r="P43" s="50" t="n">
        <v>111</v>
      </c>
      <c r="Q43" s="50" t="n">
        <v>23</v>
      </c>
      <c r="R43" s="50" t="n">
        <v>88</v>
      </c>
      <c r="S43" s="50" t="n">
        <v>36</v>
      </c>
      <c r="T43" s="50" t="n">
        <v>38</v>
      </c>
      <c r="U43" s="50" t="n">
        <v>37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4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108</v>
      </c>
      <c r="G45" s="49" t="n">
        <v>74</v>
      </c>
      <c r="H45" s="49" t="n">
        <v>72</v>
      </c>
      <c r="I45" s="49" t="n">
        <v>59</v>
      </c>
      <c r="J45" s="49" t="n">
        <v>332</v>
      </c>
      <c r="K45" s="49" t="n">
        <v>18</v>
      </c>
      <c r="L45" s="49" t="n">
        <v>314</v>
      </c>
      <c r="M45" s="49" t="n">
        <v>110</v>
      </c>
      <c r="N45" s="54" t="n">
        <v>115</v>
      </c>
      <c r="O45" s="50" t="n">
        <v>107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74</v>
      </c>
      <c r="G46" s="49" t="n">
        <v>100</v>
      </c>
      <c r="H46" s="49" t="n">
        <v>88</v>
      </c>
      <c r="I46" s="49" t="n">
        <v>79</v>
      </c>
      <c r="J46" s="49" t="n">
        <v>0</v>
      </c>
      <c r="K46" s="49" t="n">
        <v>0</v>
      </c>
      <c r="L46" s="49" t="n">
        <v>0</v>
      </c>
      <c r="M46" s="49" t="n">
        <v>0</v>
      </c>
      <c r="N46" s="54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1296</v>
      </c>
      <c r="K47" s="49" t="n">
        <v>34</v>
      </c>
      <c r="L47" s="49" t="n">
        <v>1262</v>
      </c>
      <c r="M47" s="49" t="n">
        <v>440</v>
      </c>
      <c r="N47" s="54" t="n">
        <v>435</v>
      </c>
      <c r="O47" s="50" t="n">
        <v>421</v>
      </c>
      <c r="P47" s="50" t="n">
        <v>333</v>
      </c>
      <c r="Q47" s="50" t="n">
        <v>17</v>
      </c>
      <c r="R47" s="50" t="n">
        <v>316</v>
      </c>
      <c r="S47" s="50" t="n">
        <v>117</v>
      </c>
      <c r="T47" s="50" t="n">
        <v>113</v>
      </c>
      <c r="U47" s="50" t="n">
        <v>103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715</v>
      </c>
      <c r="K48" s="49" t="n">
        <v>50</v>
      </c>
      <c r="L48" s="49" t="n">
        <v>665</v>
      </c>
      <c r="M48" s="49" t="n">
        <v>233</v>
      </c>
      <c r="N48" s="54" t="n">
        <v>234</v>
      </c>
      <c r="O48" s="50" t="n">
        <v>248</v>
      </c>
      <c r="P48" s="50" t="n">
        <v>120</v>
      </c>
      <c r="Q48" s="50" t="n">
        <v>0</v>
      </c>
      <c r="R48" s="50" t="n">
        <v>120</v>
      </c>
      <c r="S48" s="50" t="n">
        <v>40</v>
      </c>
      <c r="T48" s="50" t="n">
        <v>40</v>
      </c>
      <c r="U48" s="50" t="n">
        <v>4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12</v>
      </c>
      <c r="G49" s="49" t="n">
        <v>59</v>
      </c>
      <c r="H49" s="49" t="n">
        <v>57</v>
      </c>
      <c r="I49" s="49" t="n">
        <v>38</v>
      </c>
      <c r="J49" s="49" t="n">
        <v>346</v>
      </c>
      <c r="K49" s="49" t="n">
        <v>24</v>
      </c>
      <c r="L49" s="49" t="n">
        <v>322</v>
      </c>
      <c r="M49" s="49" t="n">
        <v>120</v>
      </c>
      <c r="N49" s="54" t="n">
        <v>115</v>
      </c>
      <c r="O49" s="50" t="n">
        <v>111</v>
      </c>
      <c r="P49" s="50" t="n">
        <v>120</v>
      </c>
      <c r="Q49" s="50" t="n">
        <v>4</v>
      </c>
      <c r="R49" s="50" t="n">
        <v>116</v>
      </c>
      <c r="S49" s="50" t="n">
        <v>40</v>
      </c>
      <c r="T49" s="50" t="n">
        <v>40</v>
      </c>
      <c r="U49" s="50" t="n">
        <v>4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4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7</v>
      </c>
      <c r="G51" s="49" t="n">
        <v>30</v>
      </c>
      <c r="H51" s="49" t="n">
        <v>30</v>
      </c>
      <c r="I51" s="49" t="n">
        <v>31</v>
      </c>
      <c r="J51" s="49" t="n">
        <v>275</v>
      </c>
      <c r="K51" s="49" t="n">
        <v>76</v>
      </c>
      <c r="L51" s="49" t="n">
        <v>199</v>
      </c>
      <c r="M51" s="49" t="n">
        <v>90</v>
      </c>
      <c r="N51" s="54" t="n">
        <v>95</v>
      </c>
      <c r="O51" s="50" t="n">
        <v>90</v>
      </c>
      <c r="P51" s="50" t="n">
        <v>119</v>
      </c>
      <c r="Q51" s="50" t="n">
        <v>3</v>
      </c>
      <c r="R51" s="50" t="n">
        <v>116</v>
      </c>
      <c r="S51" s="50" t="n">
        <v>40</v>
      </c>
      <c r="T51" s="50" t="n">
        <v>40</v>
      </c>
      <c r="U51" s="50" t="n">
        <v>39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21</v>
      </c>
      <c r="G52" s="49" t="n">
        <v>60</v>
      </c>
      <c r="H52" s="49" t="n">
        <v>60</v>
      </c>
      <c r="I52" s="49" t="n">
        <v>60</v>
      </c>
      <c r="J52" s="49" t="n">
        <v>298</v>
      </c>
      <c r="K52" s="49" t="n">
        <v>0</v>
      </c>
      <c r="L52" s="49" t="n">
        <v>298</v>
      </c>
      <c r="M52" s="49" t="n">
        <v>100</v>
      </c>
      <c r="N52" s="54" t="n">
        <v>100</v>
      </c>
      <c r="O52" s="50" t="n">
        <v>98</v>
      </c>
      <c r="P52" s="50" t="n">
        <v>209</v>
      </c>
      <c r="Q52" s="50" t="n">
        <v>14</v>
      </c>
      <c r="R52" s="50" t="n">
        <v>195</v>
      </c>
      <c r="S52" s="50" t="n">
        <v>70</v>
      </c>
      <c r="T52" s="50" t="n">
        <v>69</v>
      </c>
      <c r="U52" s="50" t="n">
        <v>7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68</v>
      </c>
      <c r="G53" s="49" t="n">
        <v>83</v>
      </c>
      <c r="H53" s="49" t="n">
        <v>49</v>
      </c>
      <c r="I53" s="49" t="n">
        <v>75</v>
      </c>
      <c r="J53" s="49" t="n">
        <v>116</v>
      </c>
      <c r="K53" s="49" t="n">
        <v>3</v>
      </c>
      <c r="L53" s="49" t="n">
        <v>113</v>
      </c>
      <c r="M53" s="49" t="n">
        <v>38</v>
      </c>
      <c r="N53" s="54" t="n">
        <v>38</v>
      </c>
      <c r="O53" s="50" t="n">
        <v>4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9</v>
      </c>
      <c r="G54" s="49" t="n">
        <v>51</v>
      </c>
      <c r="H54" s="49" t="n">
        <v>41</v>
      </c>
      <c r="I54" s="49" t="n">
        <v>50</v>
      </c>
      <c r="J54" s="49" t="n">
        <v>0</v>
      </c>
      <c r="K54" s="49" t="n">
        <v>0</v>
      </c>
      <c r="L54" s="49" t="n">
        <v>0</v>
      </c>
      <c r="M54" s="49" t="n">
        <v>0</v>
      </c>
      <c r="N54" s="54" t="n">
        <v>0</v>
      </c>
      <c r="O54" s="50" t="n">
        <v>0</v>
      </c>
      <c r="P54" s="50" t="n">
        <v>83</v>
      </c>
      <c r="Q54" s="50" t="n">
        <v>5</v>
      </c>
      <c r="R54" s="50" t="n">
        <v>78</v>
      </c>
      <c r="S54" s="50" t="n">
        <v>24</v>
      </c>
      <c r="T54" s="50" t="n">
        <v>30</v>
      </c>
      <c r="U54" s="50" t="n">
        <v>29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84</v>
      </c>
      <c r="G55" s="49" t="n">
        <v>163</v>
      </c>
      <c r="H55" s="49" t="n">
        <v>150</v>
      </c>
      <c r="I55" s="49" t="n">
        <v>118</v>
      </c>
      <c r="J55" s="49" t="n">
        <v>1731</v>
      </c>
      <c r="K55" s="49" t="n">
        <v>105</v>
      </c>
      <c r="L55" s="49" t="n">
        <v>1626</v>
      </c>
      <c r="M55" s="49" t="n">
        <v>582</v>
      </c>
      <c r="N55" s="54" t="n">
        <v>581</v>
      </c>
      <c r="O55" s="50" t="n">
        <v>568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4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705</v>
      </c>
      <c r="K57" s="49" t="n">
        <v>89</v>
      </c>
      <c r="L57" s="49" t="n">
        <v>616</v>
      </c>
      <c r="M57" s="49" t="n">
        <v>238</v>
      </c>
      <c r="N57" s="54" t="n">
        <v>231</v>
      </c>
      <c r="O57" s="50" t="n">
        <v>236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49</v>
      </c>
      <c r="G58" s="49" t="n">
        <v>104</v>
      </c>
      <c r="H58" s="49" t="n">
        <v>114</v>
      </c>
      <c r="I58" s="49" t="n">
        <v>112</v>
      </c>
      <c r="J58" s="49" t="n">
        <v>358</v>
      </c>
      <c r="K58" s="49" t="n">
        <v>10</v>
      </c>
      <c r="L58" s="49" t="n">
        <v>348</v>
      </c>
      <c r="M58" s="49" t="n">
        <v>120</v>
      </c>
      <c r="N58" s="54" t="n">
        <v>119</v>
      </c>
      <c r="O58" s="50" t="n">
        <v>119</v>
      </c>
      <c r="P58" s="50" t="n">
        <v>75</v>
      </c>
      <c r="Q58" s="50" t="n">
        <v>18</v>
      </c>
      <c r="R58" s="50" t="n">
        <v>57</v>
      </c>
      <c r="S58" s="50" t="n">
        <v>25</v>
      </c>
      <c r="T58" s="50" t="n">
        <v>30</v>
      </c>
      <c r="U58" s="50" t="n">
        <v>2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18</v>
      </c>
      <c r="G59" s="49" t="n">
        <v>38</v>
      </c>
      <c r="H59" s="49" t="n">
        <v>26</v>
      </c>
      <c r="I59" s="49" t="n">
        <v>37</v>
      </c>
      <c r="J59" s="49" t="n">
        <v>286</v>
      </c>
      <c r="K59" s="49" t="n">
        <v>12</v>
      </c>
      <c r="L59" s="49" t="n">
        <v>274</v>
      </c>
      <c r="M59" s="49" t="n">
        <v>106</v>
      </c>
      <c r="N59" s="54" t="n">
        <v>95</v>
      </c>
      <c r="O59" s="50" t="n">
        <v>85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15</v>
      </c>
      <c r="G60" s="49" t="n">
        <v>29</v>
      </c>
      <c r="H60" s="49" t="n">
        <v>34</v>
      </c>
      <c r="I60" s="49" t="n">
        <v>38</v>
      </c>
      <c r="J60" s="49" t="n">
        <v>105</v>
      </c>
      <c r="K60" s="49" t="n">
        <v>1</v>
      </c>
      <c r="L60" s="49" t="n">
        <v>104</v>
      </c>
      <c r="M60" s="49" t="n">
        <v>40</v>
      </c>
      <c r="N60" s="54" t="n">
        <v>36</v>
      </c>
      <c r="O60" s="50" t="n">
        <v>29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83</v>
      </c>
      <c r="G61" s="49" t="n">
        <v>112</v>
      </c>
      <c r="H61" s="49" t="n">
        <v>110</v>
      </c>
      <c r="I61" s="49" t="n">
        <v>108</v>
      </c>
      <c r="J61" s="49" t="n">
        <v>685</v>
      </c>
      <c r="K61" s="49" t="n">
        <v>44</v>
      </c>
      <c r="L61" s="49" t="n">
        <v>641</v>
      </c>
      <c r="M61" s="49" t="n">
        <v>240</v>
      </c>
      <c r="N61" s="54" t="n">
        <v>219</v>
      </c>
      <c r="O61" s="50" t="n">
        <v>226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4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27</v>
      </c>
      <c r="G63" s="49" t="n">
        <v>108</v>
      </c>
      <c r="H63" s="49" t="n">
        <v>96</v>
      </c>
      <c r="I63" s="49" t="n">
        <v>102</v>
      </c>
      <c r="J63" s="49" t="n">
        <v>1365</v>
      </c>
      <c r="K63" s="49" t="n">
        <v>37</v>
      </c>
      <c r="L63" s="49" t="n">
        <v>1328</v>
      </c>
      <c r="M63" s="49" t="n">
        <v>461</v>
      </c>
      <c r="N63" s="54" t="n">
        <v>471</v>
      </c>
      <c r="O63" s="50" t="n">
        <v>433</v>
      </c>
      <c r="P63" s="50" t="n">
        <v>136</v>
      </c>
      <c r="Q63" s="50" t="n">
        <v>18</v>
      </c>
      <c r="R63" s="50" t="n">
        <v>118</v>
      </c>
      <c r="S63" s="50" t="n">
        <v>34</v>
      </c>
      <c r="T63" s="50" t="n">
        <v>54</v>
      </c>
      <c r="U63" s="50" t="n">
        <v>48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7</v>
      </c>
      <c r="G64" s="53" t="n">
        <v>65</v>
      </c>
      <c r="H64" s="53" t="n">
        <v>63</v>
      </c>
      <c r="I64" s="53" t="n">
        <v>59</v>
      </c>
      <c r="J64" s="53" t="n">
        <v>501</v>
      </c>
      <c r="K64" s="53" t="n">
        <v>70</v>
      </c>
      <c r="L64" s="53" t="n">
        <v>431</v>
      </c>
      <c r="M64" s="53" t="n">
        <v>166</v>
      </c>
      <c r="N64" s="54" t="n">
        <v>176</v>
      </c>
      <c r="O64" s="54" t="n">
        <v>159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60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60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60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2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2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2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2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2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2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2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2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2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2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2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2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2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2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2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2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2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2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2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2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2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2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2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2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2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2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2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2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2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2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2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2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2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2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2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2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2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2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2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2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2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2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2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2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2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2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2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2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2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2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2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2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2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2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2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2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2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2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2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2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2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2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2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2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2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2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2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2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2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2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2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2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2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2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2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2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2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2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2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2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2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2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2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2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2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2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2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2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2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2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2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2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2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2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2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2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2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2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2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2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2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2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2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2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2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2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2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2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2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2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2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2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2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2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2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2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2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2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2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2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2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2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2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2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2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2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2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2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2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2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2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2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2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2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2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2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2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2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2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2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2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2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2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2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2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2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2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2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2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2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2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2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2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2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2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2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2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2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2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2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2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2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2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2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2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2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2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2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2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2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2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2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2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2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2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2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2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2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2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2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2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2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2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2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2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2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2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2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2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2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2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2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2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2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2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2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2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2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2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2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2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2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2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2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2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2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2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2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2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2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2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2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2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2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2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2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2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7">
    <mergeCell ref="C4:C5"/>
    <mergeCell ref="F4:I4"/>
    <mergeCell ref="J4:K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3" min="6" style="0" width="11.37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0</v>
      </c>
      <c r="O2" s="8" t="s">
        <v>64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6</v>
      </c>
      <c r="G4" s="16"/>
      <c r="H4" s="16"/>
      <c r="I4" s="14" t="s">
        <v>67</v>
      </c>
      <c r="J4" s="14"/>
      <c r="K4" s="14"/>
      <c r="L4" s="14"/>
      <c r="M4" s="14"/>
      <c r="N4" s="14"/>
      <c r="O4" s="18"/>
      <c r="P4" s="16" t="s">
        <v>68</v>
      </c>
      <c r="Q4" s="16"/>
      <c r="R4" s="16"/>
      <c r="S4" s="16"/>
      <c r="T4" s="16"/>
      <c r="U4" s="16"/>
      <c r="V4" s="16"/>
      <c r="W4" s="22" t="s">
        <v>69</v>
      </c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29" t="s">
        <v>11</v>
      </c>
      <c r="O5" s="63" t="s">
        <v>12</v>
      </c>
      <c r="P5" s="16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29" t="s">
        <v>12</v>
      </c>
      <c r="W5" s="64" t="s">
        <v>4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27452</v>
      </c>
      <c r="G7" s="40" t="n">
        <v>26822</v>
      </c>
      <c r="H7" s="40" t="n">
        <v>219</v>
      </c>
      <c r="I7" s="40" t="n">
        <v>258001</v>
      </c>
      <c r="J7" s="40" t="n">
        <v>232360</v>
      </c>
      <c r="K7" s="40" t="n">
        <v>25641</v>
      </c>
      <c r="L7" s="40" t="n">
        <v>88347</v>
      </c>
      <c r="M7" s="40" t="n">
        <v>84304</v>
      </c>
      <c r="N7" s="40" t="n">
        <v>83120</v>
      </c>
      <c r="O7" s="41" t="n">
        <v>2230</v>
      </c>
      <c r="P7" s="41" t="n">
        <v>206605</v>
      </c>
      <c r="Q7" s="41" t="n">
        <v>74837</v>
      </c>
      <c r="R7" s="41" t="n">
        <v>131768</v>
      </c>
      <c r="S7" s="41" t="n">
        <v>69551</v>
      </c>
      <c r="T7" s="41" t="n">
        <v>68148</v>
      </c>
      <c r="U7" s="41" t="n">
        <v>67975</v>
      </c>
      <c r="V7" s="41" t="n">
        <v>931</v>
      </c>
      <c r="W7" s="40" t="n">
        <v>9398</v>
      </c>
      <c r="X7" s="42"/>
      <c r="Y7" s="38" t="n">
        <f aca="false">Y9-1</f>
        <v>26</v>
      </c>
      <c r="Z7" s="38"/>
      <c r="AA7" s="38"/>
      <c r="AB7" s="43"/>
    </row>
    <row r="8" s="37" customFormat="true" ht="13.5" hidden="false" customHeight="fals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5"/>
      <c r="AB8" s="43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27820</v>
      </c>
      <c r="G9" s="40" t="n">
        <v>26577</v>
      </c>
      <c r="H9" s="40" t="n">
        <v>235</v>
      </c>
      <c r="I9" s="40" t="n">
        <v>254524</v>
      </c>
      <c r="J9" s="40" t="n">
        <v>228750</v>
      </c>
      <c r="K9" s="40" t="n">
        <v>25774</v>
      </c>
      <c r="L9" s="40" t="n">
        <v>86664</v>
      </c>
      <c r="M9" s="40" t="n">
        <v>84069</v>
      </c>
      <c r="N9" s="40" t="n">
        <v>81585</v>
      </c>
      <c r="O9" s="41" t="n">
        <v>2206</v>
      </c>
      <c r="P9" s="41" t="n">
        <v>202308</v>
      </c>
      <c r="Q9" s="41" t="n">
        <v>73239</v>
      </c>
      <c r="R9" s="41" t="n">
        <v>129069</v>
      </c>
      <c r="S9" s="41" t="n">
        <v>67483</v>
      </c>
      <c r="T9" s="41" t="n">
        <v>67319</v>
      </c>
      <c r="U9" s="41" t="n">
        <v>66603</v>
      </c>
      <c r="V9" s="41" t="n">
        <v>903</v>
      </c>
      <c r="W9" s="40" t="n">
        <v>9193</v>
      </c>
      <c r="X9" s="42"/>
      <c r="Y9" s="38" t="n">
        <v>27</v>
      </c>
      <c r="Z9" s="38"/>
      <c r="AA9" s="38"/>
      <c r="AB9" s="43"/>
    </row>
    <row r="10" s="37" customFormat="true" ht="13.5" hidden="false" customHeight="fals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5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577</v>
      </c>
      <c r="J11" s="40" t="n">
        <v>488</v>
      </c>
      <c r="K11" s="40" t="n">
        <v>89</v>
      </c>
      <c r="L11" s="40" t="n">
        <v>199</v>
      </c>
      <c r="M11" s="40" t="n">
        <v>190</v>
      </c>
      <c r="N11" s="40" t="n">
        <v>188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7722</v>
      </c>
      <c r="G12" s="40" t="n">
        <v>26485</v>
      </c>
      <c r="H12" s="40" t="n">
        <v>235</v>
      </c>
      <c r="I12" s="40" t="n">
        <v>220846</v>
      </c>
      <c r="J12" s="40" t="n">
        <v>196907</v>
      </c>
      <c r="K12" s="40" t="n">
        <v>23939</v>
      </c>
      <c r="L12" s="40" t="n">
        <v>75178</v>
      </c>
      <c r="M12" s="40" t="n">
        <v>72927</v>
      </c>
      <c r="N12" s="40" t="n">
        <v>70535</v>
      </c>
      <c r="O12" s="41" t="n">
        <v>2206</v>
      </c>
      <c r="P12" s="41" t="n">
        <v>171320</v>
      </c>
      <c r="Q12" s="41" t="n">
        <v>59167</v>
      </c>
      <c r="R12" s="41" t="n">
        <v>112153</v>
      </c>
      <c r="S12" s="41" t="n">
        <v>57391</v>
      </c>
      <c r="T12" s="41" t="n">
        <v>56883</v>
      </c>
      <c r="U12" s="41" t="n">
        <v>56143</v>
      </c>
      <c r="V12" s="41" t="n">
        <v>903</v>
      </c>
      <c r="W12" s="40" t="n">
        <v>9193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98</v>
      </c>
      <c r="G13" s="40" t="n">
        <v>92</v>
      </c>
      <c r="H13" s="40" t="n">
        <v>0</v>
      </c>
      <c r="I13" s="40" t="n">
        <v>33101</v>
      </c>
      <c r="J13" s="40" t="n">
        <v>31355</v>
      </c>
      <c r="K13" s="40" t="n">
        <v>1746</v>
      </c>
      <c r="L13" s="40" t="n">
        <v>11287</v>
      </c>
      <c r="M13" s="40" t="n">
        <v>10952</v>
      </c>
      <c r="N13" s="40" t="n">
        <v>10862</v>
      </c>
      <c r="O13" s="41" t="n">
        <v>0</v>
      </c>
      <c r="P13" s="41" t="n">
        <v>30988</v>
      </c>
      <c r="Q13" s="41" t="n">
        <v>14072</v>
      </c>
      <c r="R13" s="41" t="n">
        <v>16916</v>
      </c>
      <c r="S13" s="41" t="n">
        <v>10092</v>
      </c>
      <c r="T13" s="41" t="n">
        <v>10436</v>
      </c>
      <c r="U13" s="41" t="n">
        <v>10460</v>
      </c>
      <c r="V13" s="41" t="n">
        <v>0</v>
      </c>
      <c r="W13" s="40" t="n">
        <v>0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5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5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470</v>
      </c>
      <c r="G17" s="49" t="n">
        <v>1345</v>
      </c>
      <c r="H17" s="49" t="n">
        <v>30</v>
      </c>
      <c r="I17" s="49" t="n">
        <v>8676</v>
      </c>
      <c r="J17" s="49" t="n">
        <v>7823</v>
      </c>
      <c r="K17" s="49" t="n">
        <v>853</v>
      </c>
      <c r="L17" s="49" t="n">
        <v>2943</v>
      </c>
      <c r="M17" s="49" t="n">
        <v>2841</v>
      </c>
      <c r="N17" s="49" t="n">
        <v>2755</v>
      </c>
      <c r="O17" s="50" t="n">
        <v>137</v>
      </c>
      <c r="P17" s="50" t="n">
        <v>9523</v>
      </c>
      <c r="Q17" s="50" t="n">
        <v>2978</v>
      </c>
      <c r="R17" s="50" t="n">
        <v>6545</v>
      </c>
      <c r="S17" s="50" t="n">
        <v>3157</v>
      </c>
      <c r="T17" s="50" t="n">
        <v>3159</v>
      </c>
      <c r="U17" s="50" t="n">
        <v>3166</v>
      </c>
      <c r="V17" s="50" t="n">
        <v>41</v>
      </c>
      <c r="W17" s="49" t="n">
        <v>1003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656</v>
      </c>
      <c r="G18" s="49" t="n">
        <v>696</v>
      </c>
      <c r="H18" s="49" t="n">
        <v>0</v>
      </c>
      <c r="I18" s="49" t="n">
        <v>5125</v>
      </c>
      <c r="J18" s="49" t="n">
        <v>4459</v>
      </c>
      <c r="K18" s="49" t="n">
        <v>666</v>
      </c>
      <c r="L18" s="49" t="n">
        <v>1707</v>
      </c>
      <c r="M18" s="49" t="n">
        <v>1739</v>
      </c>
      <c r="N18" s="49" t="n">
        <v>1653</v>
      </c>
      <c r="O18" s="50" t="n">
        <v>26</v>
      </c>
      <c r="P18" s="50" t="n">
        <v>3348</v>
      </c>
      <c r="Q18" s="50" t="n">
        <v>1220</v>
      </c>
      <c r="R18" s="50" t="n">
        <v>2128</v>
      </c>
      <c r="S18" s="50" t="n">
        <v>1088</v>
      </c>
      <c r="T18" s="50" t="n">
        <v>1137</v>
      </c>
      <c r="U18" s="50" t="n">
        <v>1123</v>
      </c>
      <c r="V18" s="50" t="n">
        <v>0</v>
      </c>
      <c r="W18" s="49" t="n">
        <v>414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512</v>
      </c>
      <c r="G19" s="49" t="n">
        <v>505</v>
      </c>
      <c r="H19" s="49" t="n">
        <v>0</v>
      </c>
      <c r="I19" s="49" t="n">
        <v>3668</v>
      </c>
      <c r="J19" s="49" t="n">
        <v>3418</v>
      </c>
      <c r="K19" s="49" t="n">
        <v>250</v>
      </c>
      <c r="L19" s="49" t="n">
        <v>1199</v>
      </c>
      <c r="M19" s="49" t="n">
        <v>1298</v>
      </c>
      <c r="N19" s="49" t="n">
        <v>1169</v>
      </c>
      <c r="O19" s="50" t="n">
        <v>2</v>
      </c>
      <c r="P19" s="50" t="n">
        <v>2741</v>
      </c>
      <c r="Q19" s="50" t="n">
        <v>1097</v>
      </c>
      <c r="R19" s="50" t="n">
        <v>1644</v>
      </c>
      <c r="S19" s="50" t="n">
        <v>897</v>
      </c>
      <c r="T19" s="50" t="n">
        <v>925</v>
      </c>
      <c r="U19" s="50" t="n">
        <v>919</v>
      </c>
      <c r="V19" s="50" t="n">
        <v>0</v>
      </c>
      <c r="W19" s="49" t="n">
        <v>128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642</v>
      </c>
      <c r="G20" s="49" t="n">
        <v>585</v>
      </c>
      <c r="H20" s="49" t="n">
        <v>0</v>
      </c>
      <c r="I20" s="49" t="n">
        <v>5174</v>
      </c>
      <c r="J20" s="49" t="n">
        <v>4444</v>
      </c>
      <c r="K20" s="49" t="n">
        <v>730</v>
      </c>
      <c r="L20" s="49" t="n">
        <v>1773</v>
      </c>
      <c r="M20" s="49" t="n">
        <v>1634</v>
      </c>
      <c r="N20" s="49" t="n">
        <v>1720</v>
      </c>
      <c r="O20" s="50" t="n">
        <v>47</v>
      </c>
      <c r="P20" s="50" t="n">
        <v>3570</v>
      </c>
      <c r="Q20" s="50" t="n">
        <v>1646</v>
      </c>
      <c r="R20" s="50" t="n">
        <v>1924</v>
      </c>
      <c r="S20" s="50" t="n">
        <v>1198</v>
      </c>
      <c r="T20" s="50" t="n">
        <v>1224</v>
      </c>
      <c r="U20" s="50" t="n">
        <v>1148</v>
      </c>
      <c r="V20" s="50" t="n">
        <v>0</v>
      </c>
      <c r="W20" s="49" t="n">
        <v>591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440</v>
      </c>
      <c r="G21" s="49" t="n">
        <v>450</v>
      </c>
      <c r="H21" s="49" t="n">
        <v>0</v>
      </c>
      <c r="I21" s="49" t="n">
        <v>2814</v>
      </c>
      <c r="J21" s="49" t="n">
        <v>2499</v>
      </c>
      <c r="K21" s="49" t="n">
        <v>315</v>
      </c>
      <c r="L21" s="49" t="n">
        <v>940</v>
      </c>
      <c r="M21" s="49" t="n">
        <v>955</v>
      </c>
      <c r="N21" s="49" t="n">
        <v>919</v>
      </c>
      <c r="O21" s="50" t="n">
        <v>0</v>
      </c>
      <c r="P21" s="50" t="n">
        <v>1539</v>
      </c>
      <c r="Q21" s="50" t="n">
        <v>657</v>
      </c>
      <c r="R21" s="50" t="n">
        <v>882</v>
      </c>
      <c r="S21" s="50" t="n">
        <v>518</v>
      </c>
      <c r="T21" s="50" t="n">
        <v>514</v>
      </c>
      <c r="U21" s="50" t="n">
        <v>507</v>
      </c>
      <c r="V21" s="50" t="n">
        <v>0</v>
      </c>
      <c r="W21" s="49" t="n">
        <v>150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327</v>
      </c>
      <c r="G23" s="49" t="n">
        <v>383</v>
      </c>
      <c r="H23" s="49" t="n">
        <v>0</v>
      </c>
      <c r="I23" s="49" t="n">
        <v>4606</v>
      </c>
      <c r="J23" s="49" t="n">
        <v>3980</v>
      </c>
      <c r="K23" s="49" t="n">
        <v>626</v>
      </c>
      <c r="L23" s="49" t="n">
        <v>1537</v>
      </c>
      <c r="M23" s="49" t="n">
        <v>1527</v>
      </c>
      <c r="N23" s="49" t="n">
        <v>1529</v>
      </c>
      <c r="O23" s="50" t="n">
        <v>13</v>
      </c>
      <c r="P23" s="50" t="n">
        <v>2208</v>
      </c>
      <c r="Q23" s="50" t="n">
        <v>886</v>
      </c>
      <c r="R23" s="50" t="n">
        <v>1322</v>
      </c>
      <c r="S23" s="50" t="n">
        <v>697</v>
      </c>
      <c r="T23" s="50" t="n">
        <v>748</v>
      </c>
      <c r="U23" s="50" t="n">
        <v>763</v>
      </c>
      <c r="V23" s="50" t="n">
        <v>0</v>
      </c>
      <c r="W23" s="49" t="n">
        <v>142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919</v>
      </c>
      <c r="G24" s="49" t="n">
        <v>888</v>
      </c>
      <c r="H24" s="49" t="n">
        <v>0</v>
      </c>
      <c r="I24" s="49" t="n">
        <v>6841</v>
      </c>
      <c r="J24" s="49" t="n">
        <v>6127</v>
      </c>
      <c r="K24" s="49" t="n">
        <v>714</v>
      </c>
      <c r="L24" s="49" t="n">
        <v>2328</v>
      </c>
      <c r="M24" s="49" t="n">
        <v>2294</v>
      </c>
      <c r="N24" s="49" t="n">
        <v>2207</v>
      </c>
      <c r="O24" s="50" t="n">
        <v>12</v>
      </c>
      <c r="P24" s="50" t="n">
        <v>5237</v>
      </c>
      <c r="Q24" s="50" t="n">
        <v>1950</v>
      </c>
      <c r="R24" s="50" t="n">
        <v>3287</v>
      </c>
      <c r="S24" s="50" t="n">
        <v>1708</v>
      </c>
      <c r="T24" s="50" t="n">
        <v>1809</v>
      </c>
      <c r="U24" s="50" t="n">
        <v>1720</v>
      </c>
      <c r="V24" s="50" t="n">
        <v>0</v>
      </c>
      <c r="W24" s="49" t="n">
        <v>369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516</v>
      </c>
      <c r="G25" s="49" t="n">
        <v>498</v>
      </c>
      <c r="H25" s="49" t="n">
        <v>19</v>
      </c>
      <c r="I25" s="49" t="n">
        <v>5583</v>
      </c>
      <c r="J25" s="49" t="n">
        <v>5089</v>
      </c>
      <c r="K25" s="49" t="n">
        <v>494</v>
      </c>
      <c r="L25" s="49" t="n">
        <v>1944</v>
      </c>
      <c r="M25" s="49" t="n">
        <v>1834</v>
      </c>
      <c r="N25" s="49" t="n">
        <v>1805</v>
      </c>
      <c r="O25" s="50" t="n">
        <v>0</v>
      </c>
      <c r="P25" s="50" t="n">
        <v>4463</v>
      </c>
      <c r="Q25" s="50" t="n">
        <v>1938</v>
      </c>
      <c r="R25" s="50" t="n">
        <v>2525</v>
      </c>
      <c r="S25" s="50" t="n">
        <v>1511</v>
      </c>
      <c r="T25" s="50" t="n">
        <v>1498</v>
      </c>
      <c r="U25" s="50" t="n">
        <v>1454</v>
      </c>
      <c r="V25" s="50" t="n">
        <v>0</v>
      </c>
      <c r="W25" s="49" t="n">
        <v>331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781</v>
      </c>
      <c r="G26" s="49" t="n">
        <v>745</v>
      </c>
      <c r="H26" s="49" t="n">
        <v>0</v>
      </c>
      <c r="I26" s="49" t="n">
        <v>5958</v>
      </c>
      <c r="J26" s="49" t="n">
        <v>5513</v>
      </c>
      <c r="K26" s="49" t="n">
        <v>445</v>
      </c>
      <c r="L26" s="49" t="n">
        <v>1980</v>
      </c>
      <c r="M26" s="49" t="n">
        <v>1984</v>
      </c>
      <c r="N26" s="49" t="n">
        <v>1957</v>
      </c>
      <c r="O26" s="50" t="n">
        <v>37</v>
      </c>
      <c r="P26" s="50" t="n">
        <v>4921</v>
      </c>
      <c r="Q26" s="50" t="n">
        <v>2169</v>
      </c>
      <c r="R26" s="50" t="n">
        <v>2752</v>
      </c>
      <c r="S26" s="50" t="n">
        <v>1636</v>
      </c>
      <c r="T26" s="50" t="n">
        <v>1672</v>
      </c>
      <c r="U26" s="50" t="n">
        <v>1571</v>
      </c>
      <c r="V26" s="50" t="n">
        <v>42</v>
      </c>
      <c r="W26" s="49" t="n">
        <v>63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761</v>
      </c>
      <c r="G27" s="49" t="n">
        <v>731</v>
      </c>
      <c r="H27" s="49" t="n">
        <v>0</v>
      </c>
      <c r="I27" s="49" t="n">
        <v>5175</v>
      </c>
      <c r="J27" s="49" t="n">
        <v>4626</v>
      </c>
      <c r="K27" s="49" t="n">
        <v>549</v>
      </c>
      <c r="L27" s="49" t="n">
        <v>1749</v>
      </c>
      <c r="M27" s="49" t="n">
        <v>1683</v>
      </c>
      <c r="N27" s="49" t="n">
        <v>1652</v>
      </c>
      <c r="O27" s="50" t="n">
        <v>91</v>
      </c>
      <c r="P27" s="50" t="n">
        <v>5247</v>
      </c>
      <c r="Q27" s="50" t="n">
        <v>2446</v>
      </c>
      <c r="R27" s="50" t="n">
        <v>2801</v>
      </c>
      <c r="S27" s="50" t="n">
        <v>1706</v>
      </c>
      <c r="T27" s="50" t="n">
        <v>1720</v>
      </c>
      <c r="U27" s="50" t="n">
        <v>1791</v>
      </c>
      <c r="V27" s="50" t="n">
        <v>30</v>
      </c>
      <c r="W27" s="49" t="n">
        <v>0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934</v>
      </c>
      <c r="G29" s="49" t="n">
        <v>891</v>
      </c>
      <c r="H29" s="49" t="n">
        <v>0</v>
      </c>
      <c r="I29" s="49" t="n">
        <v>8510</v>
      </c>
      <c r="J29" s="49" t="n">
        <v>7814</v>
      </c>
      <c r="K29" s="49" t="n">
        <v>696</v>
      </c>
      <c r="L29" s="49" t="n">
        <v>2981</v>
      </c>
      <c r="M29" s="49" t="n">
        <v>2729</v>
      </c>
      <c r="N29" s="49" t="n">
        <v>2702</v>
      </c>
      <c r="O29" s="50" t="n">
        <v>98</v>
      </c>
      <c r="P29" s="50" t="n">
        <v>8906</v>
      </c>
      <c r="Q29" s="50" t="n">
        <v>3549</v>
      </c>
      <c r="R29" s="50" t="n">
        <v>5357</v>
      </c>
      <c r="S29" s="50" t="n">
        <v>3071</v>
      </c>
      <c r="T29" s="50" t="n">
        <v>2863</v>
      </c>
      <c r="U29" s="50" t="n">
        <v>2941</v>
      </c>
      <c r="V29" s="50" t="n">
        <v>31</v>
      </c>
      <c r="W29" s="49" t="n">
        <v>0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1040</v>
      </c>
      <c r="G30" s="49" t="n">
        <v>934</v>
      </c>
      <c r="H30" s="49" t="n">
        <v>0</v>
      </c>
      <c r="I30" s="49" t="n">
        <v>3861</v>
      </c>
      <c r="J30" s="49" t="n">
        <v>3595</v>
      </c>
      <c r="K30" s="49" t="n">
        <v>266</v>
      </c>
      <c r="L30" s="49" t="n">
        <v>1314</v>
      </c>
      <c r="M30" s="49" t="n">
        <v>1284</v>
      </c>
      <c r="N30" s="49" t="n">
        <v>1186</v>
      </c>
      <c r="O30" s="50" t="n">
        <v>77</v>
      </c>
      <c r="P30" s="50" t="n">
        <v>6059</v>
      </c>
      <c r="Q30" s="50" t="n">
        <v>3235</v>
      </c>
      <c r="R30" s="50" t="n">
        <v>2824</v>
      </c>
      <c r="S30" s="50" t="n">
        <v>2034</v>
      </c>
      <c r="T30" s="50" t="n">
        <v>2010</v>
      </c>
      <c r="U30" s="50" t="n">
        <v>1966</v>
      </c>
      <c r="V30" s="50" t="n">
        <v>49</v>
      </c>
      <c r="W30" s="49" t="n">
        <v>302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750</v>
      </c>
      <c r="G31" s="49" t="n">
        <v>715</v>
      </c>
      <c r="H31" s="49" t="n">
        <v>96</v>
      </c>
      <c r="I31" s="49" t="n">
        <v>14481</v>
      </c>
      <c r="J31" s="49" t="n">
        <v>12700</v>
      </c>
      <c r="K31" s="49" t="n">
        <v>1781</v>
      </c>
      <c r="L31" s="49" t="n">
        <v>4963</v>
      </c>
      <c r="M31" s="49" t="n">
        <v>4693</v>
      </c>
      <c r="N31" s="49" t="n">
        <v>4552</v>
      </c>
      <c r="O31" s="50" t="n">
        <v>273</v>
      </c>
      <c r="P31" s="50" t="n">
        <v>8999</v>
      </c>
      <c r="Q31" s="50" t="n">
        <v>3075</v>
      </c>
      <c r="R31" s="50" t="n">
        <v>5924</v>
      </c>
      <c r="S31" s="50" t="n">
        <v>3017</v>
      </c>
      <c r="T31" s="50" t="n">
        <v>2893</v>
      </c>
      <c r="U31" s="50" t="n">
        <v>2971</v>
      </c>
      <c r="V31" s="50" t="n">
        <v>118</v>
      </c>
      <c r="W31" s="49" t="n">
        <v>0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539</v>
      </c>
      <c r="G32" s="49" t="n">
        <v>527</v>
      </c>
      <c r="H32" s="49" t="n">
        <v>0</v>
      </c>
      <c r="I32" s="49" t="n">
        <v>7602</v>
      </c>
      <c r="J32" s="49" t="n">
        <v>6770</v>
      </c>
      <c r="K32" s="49" t="n">
        <v>832</v>
      </c>
      <c r="L32" s="49" t="n">
        <v>2558</v>
      </c>
      <c r="M32" s="49" t="n">
        <v>2464</v>
      </c>
      <c r="N32" s="49" t="n">
        <v>2417</v>
      </c>
      <c r="O32" s="50" t="n">
        <v>163</v>
      </c>
      <c r="P32" s="50" t="n">
        <v>5229</v>
      </c>
      <c r="Q32" s="50" t="n">
        <v>2095</v>
      </c>
      <c r="R32" s="50" t="n">
        <v>3134</v>
      </c>
      <c r="S32" s="50" t="n">
        <v>1742</v>
      </c>
      <c r="T32" s="50" t="n">
        <v>1735</v>
      </c>
      <c r="U32" s="50" t="n">
        <v>1735</v>
      </c>
      <c r="V32" s="50" t="n">
        <v>17</v>
      </c>
      <c r="W32" s="49" t="n">
        <v>452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730</v>
      </c>
      <c r="G33" s="49" t="n">
        <v>723</v>
      </c>
      <c r="H33" s="49" t="n">
        <v>0</v>
      </c>
      <c r="I33" s="49" t="n">
        <v>4527</v>
      </c>
      <c r="J33" s="49" t="n">
        <v>4115</v>
      </c>
      <c r="K33" s="49" t="n">
        <v>412</v>
      </c>
      <c r="L33" s="49" t="n">
        <v>1545</v>
      </c>
      <c r="M33" s="49" t="n">
        <v>1530</v>
      </c>
      <c r="N33" s="49" t="n">
        <v>1452</v>
      </c>
      <c r="O33" s="50" t="n">
        <v>0</v>
      </c>
      <c r="P33" s="50" t="n">
        <v>3473</v>
      </c>
      <c r="Q33" s="50" t="n">
        <v>1307</v>
      </c>
      <c r="R33" s="50" t="n">
        <v>2166</v>
      </c>
      <c r="S33" s="50" t="n">
        <v>1140</v>
      </c>
      <c r="T33" s="50" t="n">
        <v>1192</v>
      </c>
      <c r="U33" s="50" t="n">
        <v>1141</v>
      </c>
      <c r="V33" s="50" t="n">
        <v>0</v>
      </c>
      <c r="W33" s="49" t="n">
        <v>221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181</v>
      </c>
      <c r="G35" s="49" t="n">
        <v>191</v>
      </c>
      <c r="H35" s="49" t="n">
        <v>0</v>
      </c>
      <c r="I35" s="49" t="n">
        <v>3425</v>
      </c>
      <c r="J35" s="49" t="n">
        <v>2919</v>
      </c>
      <c r="K35" s="49" t="n">
        <v>506</v>
      </c>
      <c r="L35" s="49" t="n">
        <v>1155</v>
      </c>
      <c r="M35" s="49" t="n">
        <v>1119</v>
      </c>
      <c r="N35" s="49" t="n">
        <v>1148</v>
      </c>
      <c r="O35" s="50" t="n">
        <v>3</v>
      </c>
      <c r="P35" s="50" t="n">
        <v>2247</v>
      </c>
      <c r="Q35" s="50" t="n">
        <v>867</v>
      </c>
      <c r="R35" s="50" t="n">
        <v>1380</v>
      </c>
      <c r="S35" s="50" t="n">
        <v>748</v>
      </c>
      <c r="T35" s="50" t="n">
        <v>755</v>
      </c>
      <c r="U35" s="50" t="n">
        <v>729</v>
      </c>
      <c r="V35" s="50" t="n">
        <v>15</v>
      </c>
      <c r="W35" s="49" t="n">
        <v>178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150</v>
      </c>
      <c r="G36" s="49" t="n">
        <v>150</v>
      </c>
      <c r="H36" s="49" t="n">
        <v>0</v>
      </c>
      <c r="I36" s="49" t="n">
        <v>3811</v>
      </c>
      <c r="J36" s="49" t="n">
        <v>2933</v>
      </c>
      <c r="K36" s="49" t="n">
        <v>878</v>
      </c>
      <c r="L36" s="49" t="n">
        <v>1305</v>
      </c>
      <c r="M36" s="49" t="n">
        <v>1269</v>
      </c>
      <c r="N36" s="49" t="n">
        <v>1237</v>
      </c>
      <c r="O36" s="50" t="n">
        <v>0</v>
      </c>
      <c r="P36" s="50" t="n">
        <v>1401</v>
      </c>
      <c r="Q36" s="50" t="n">
        <v>291</v>
      </c>
      <c r="R36" s="50" t="n">
        <v>1110</v>
      </c>
      <c r="S36" s="50" t="n">
        <v>481</v>
      </c>
      <c r="T36" s="50" t="n">
        <v>472</v>
      </c>
      <c r="U36" s="50" t="n">
        <v>448</v>
      </c>
      <c r="V36" s="50" t="n">
        <v>0</v>
      </c>
      <c r="W36" s="49" t="n">
        <v>0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69</v>
      </c>
      <c r="G37" s="49" t="n">
        <v>280</v>
      </c>
      <c r="H37" s="49" t="n">
        <v>0</v>
      </c>
      <c r="I37" s="49" t="n">
        <v>2036</v>
      </c>
      <c r="J37" s="49" t="n">
        <v>1880</v>
      </c>
      <c r="K37" s="49" t="n">
        <v>156</v>
      </c>
      <c r="L37" s="49" t="n">
        <v>696</v>
      </c>
      <c r="M37" s="49" t="n">
        <v>679</v>
      </c>
      <c r="N37" s="49" t="n">
        <v>661</v>
      </c>
      <c r="O37" s="50" t="n">
        <v>0</v>
      </c>
      <c r="P37" s="50" t="n">
        <v>2274</v>
      </c>
      <c r="Q37" s="50" t="n">
        <v>732</v>
      </c>
      <c r="R37" s="50" t="n">
        <v>1542</v>
      </c>
      <c r="S37" s="50" t="n">
        <v>735</v>
      </c>
      <c r="T37" s="50" t="n">
        <v>776</v>
      </c>
      <c r="U37" s="50" t="n">
        <v>763</v>
      </c>
      <c r="V37" s="50" t="n">
        <v>0</v>
      </c>
      <c r="W37" s="49" t="n">
        <v>152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29</v>
      </c>
      <c r="G38" s="49" t="n">
        <v>214</v>
      </c>
      <c r="H38" s="49" t="n">
        <v>0</v>
      </c>
      <c r="I38" s="49" t="n">
        <v>2037</v>
      </c>
      <c r="J38" s="49" t="n">
        <v>1755</v>
      </c>
      <c r="K38" s="49" t="n">
        <v>282</v>
      </c>
      <c r="L38" s="49" t="n">
        <v>697</v>
      </c>
      <c r="M38" s="49" t="n">
        <v>649</v>
      </c>
      <c r="N38" s="49" t="n">
        <v>674</v>
      </c>
      <c r="O38" s="50" t="n">
        <v>17</v>
      </c>
      <c r="P38" s="50" t="n">
        <v>1487</v>
      </c>
      <c r="Q38" s="50" t="n">
        <v>510</v>
      </c>
      <c r="R38" s="50" t="n">
        <v>977</v>
      </c>
      <c r="S38" s="50" t="n">
        <v>485</v>
      </c>
      <c r="T38" s="50" t="n">
        <v>488</v>
      </c>
      <c r="U38" s="50" t="n">
        <v>480</v>
      </c>
      <c r="V38" s="50" t="n">
        <v>34</v>
      </c>
      <c r="W38" s="49" t="n">
        <v>0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1015</v>
      </c>
      <c r="G39" s="49" t="n">
        <v>976</v>
      </c>
      <c r="H39" s="49" t="n">
        <v>0</v>
      </c>
      <c r="I39" s="49" t="n">
        <v>4389</v>
      </c>
      <c r="J39" s="49" t="n">
        <v>4097</v>
      </c>
      <c r="K39" s="49" t="n">
        <v>292</v>
      </c>
      <c r="L39" s="49" t="n">
        <v>1484</v>
      </c>
      <c r="M39" s="49" t="n">
        <v>1390</v>
      </c>
      <c r="N39" s="49" t="n">
        <v>1475</v>
      </c>
      <c r="O39" s="50" t="n">
        <v>40</v>
      </c>
      <c r="P39" s="50" t="n">
        <v>3860</v>
      </c>
      <c r="Q39" s="50" t="n">
        <v>1509</v>
      </c>
      <c r="R39" s="50" t="n">
        <v>2351</v>
      </c>
      <c r="S39" s="50" t="n">
        <v>1297</v>
      </c>
      <c r="T39" s="50" t="n">
        <v>1273</v>
      </c>
      <c r="U39" s="50" t="n">
        <v>1279</v>
      </c>
      <c r="V39" s="50" t="n">
        <v>11</v>
      </c>
      <c r="W39" s="49" t="n">
        <v>0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983</v>
      </c>
      <c r="G41" s="49" t="n">
        <v>946</v>
      </c>
      <c r="H41" s="49" t="n">
        <v>12</v>
      </c>
      <c r="I41" s="49" t="n">
        <v>5736</v>
      </c>
      <c r="J41" s="49" t="n">
        <v>5291</v>
      </c>
      <c r="K41" s="49" t="n">
        <v>445</v>
      </c>
      <c r="L41" s="49" t="n">
        <v>1976</v>
      </c>
      <c r="M41" s="49" t="n">
        <v>1875</v>
      </c>
      <c r="N41" s="49" t="n">
        <v>1819</v>
      </c>
      <c r="O41" s="50" t="n">
        <v>66</v>
      </c>
      <c r="P41" s="50" t="n">
        <v>6919</v>
      </c>
      <c r="Q41" s="50" t="n">
        <v>3095</v>
      </c>
      <c r="R41" s="50" t="n">
        <v>3824</v>
      </c>
      <c r="S41" s="50" t="n">
        <v>2274</v>
      </c>
      <c r="T41" s="50" t="n">
        <v>2242</v>
      </c>
      <c r="U41" s="50" t="n">
        <v>2368</v>
      </c>
      <c r="V41" s="50" t="n">
        <v>35</v>
      </c>
      <c r="W41" s="49" t="n">
        <v>0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798</v>
      </c>
      <c r="G42" s="49" t="n">
        <v>770</v>
      </c>
      <c r="H42" s="49" t="n">
        <v>0</v>
      </c>
      <c r="I42" s="49" t="n">
        <v>7596</v>
      </c>
      <c r="J42" s="49" t="n">
        <v>6850</v>
      </c>
      <c r="K42" s="49" t="n">
        <v>746</v>
      </c>
      <c r="L42" s="49" t="n">
        <v>2537</v>
      </c>
      <c r="M42" s="49" t="n">
        <v>2546</v>
      </c>
      <c r="N42" s="49" t="n">
        <v>2469</v>
      </c>
      <c r="O42" s="50" t="n">
        <v>44</v>
      </c>
      <c r="P42" s="50" t="n">
        <v>8615</v>
      </c>
      <c r="Q42" s="50" t="n">
        <v>3777</v>
      </c>
      <c r="R42" s="50" t="n">
        <v>4838</v>
      </c>
      <c r="S42" s="50" t="n">
        <v>2903</v>
      </c>
      <c r="T42" s="50" t="n">
        <v>2950</v>
      </c>
      <c r="U42" s="50" t="n">
        <v>2750</v>
      </c>
      <c r="V42" s="50" t="n">
        <v>12</v>
      </c>
      <c r="W42" s="49" t="n">
        <v>555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1283</v>
      </c>
      <c r="G43" s="49" t="n">
        <v>1186</v>
      </c>
      <c r="H43" s="49" t="n">
        <v>0</v>
      </c>
      <c r="I43" s="49" t="n">
        <v>19171</v>
      </c>
      <c r="J43" s="49" t="n">
        <v>17677</v>
      </c>
      <c r="K43" s="49" t="n">
        <v>1494</v>
      </c>
      <c r="L43" s="49" t="n">
        <v>6494</v>
      </c>
      <c r="M43" s="49" t="n">
        <v>6388</v>
      </c>
      <c r="N43" s="49" t="n">
        <v>6135</v>
      </c>
      <c r="O43" s="50" t="n">
        <v>154</v>
      </c>
      <c r="P43" s="50" t="n">
        <v>15548</v>
      </c>
      <c r="Q43" s="50" t="n">
        <v>3394</v>
      </c>
      <c r="R43" s="50" t="n">
        <v>12154</v>
      </c>
      <c r="S43" s="50" t="n">
        <v>5201</v>
      </c>
      <c r="T43" s="50" t="n">
        <v>5128</v>
      </c>
      <c r="U43" s="50" t="n">
        <v>5148</v>
      </c>
      <c r="V43" s="50" t="n">
        <v>71</v>
      </c>
      <c r="W43" s="49" t="n">
        <v>463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610</v>
      </c>
      <c r="G44" s="49" t="n">
        <v>608</v>
      </c>
      <c r="H44" s="49" t="n">
        <v>0</v>
      </c>
      <c r="I44" s="49" t="n">
        <v>4948</v>
      </c>
      <c r="J44" s="49" t="n">
        <v>4576</v>
      </c>
      <c r="K44" s="49" t="n">
        <v>372</v>
      </c>
      <c r="L44" s="49" t="n">
        <v>1683</v>
      </c>
      <c r="M44" s="49" t="n">
        <v>1623</v>
      </c>
      <c r="N44" s="49" t="n">
        <v>1607</v>
      </c>
      <c r="O44" s="50" t="n">
        <v>35</v>
      </c>
      <c r="P44" s="50" t="n">
        <v>3240</v>
      </c>
      <c r="Q44" s="50" t="n">
        <v>810</v>
      </c>
      <c r="R44" s="50" t="n">
        <v>2430</v>
      </c>
      <c r="S44" s="50" t="n">
        <v>1051</v>
      </c>
      <c r="T44" s="50" t="n">
        <v>1101</v>
      </c>
      <c r="U44" s="50" t="n">
        <v>1035</v>
      </c>
      <c r="V44" s="50" t="n">
        <v>53</v>
      </c>
      <c r="W44" s="49" t="n">
        <v>239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421</v>
      </c>
      <c r="G45" s="49" t="n">
        <v>401</v>
      </c>
      <c r="H45" s="49" t="n">
        <v>0</v>
      </c>
      <c r="I45" s="49" t="n">
        <v>2490</v>
      </c>
      <c r="J45" s="49" t="n">
        <v>2360</v>
      </c>
      <c r="K45" s="49" t="n">
        <v>130</v>
      </c>
      <c r="L45" s="49" t="n">
        <v>879</v>
      </c>
      <c r="M45" s="49" t="n">
        <v>752</v>
      </c>
      <c r="N45" s="49" t="n">
        <v>813</v>
      </c>
      <c r="O45" s="50" t="n">
        <v>46</v>
      </c>
      <c r="P45" s="50" t="n">
        <v>1655</v>
      </c>
      <c r="Q45" s="50" t="n">
        <v>552</v>
      </c>
      <c r="R45" s="50" t="n">
        <v>1103</v>
      </c>
      <c r="S45" s="50" t="n">
        <v>541</v>
      </c>
      <c r="T45" s="50" t="n">
        <v>540</v>
      </c>
      <c r="U45" s="50" t="n">
        <v>564</v>
      </c>
      <c r="V45" s="50" t="n">
        <v>10</v>
      </c>
      <c r="W45" s="49" t="n">
        <v>0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345</v>
      </c>
      <c r="G47" s="49" t="n">
        <v>322</v>
      </c>
      <c r="H47" s="49" t="n">
        <v>15</v>
      </c>
      <c r="I47" s="49" t="n">
        <v>2095</v>
      </c>
      <c r="J47" s="49" t="n">
        <v>1835</v>
      </c>
      <c r="K47" s="49" t="n">
        <v>260</v>
      </c>
      <c r="L47" s="49" t="n">
        <v>687</v>
      </c>
      <c r="M47" s="49" t="n">
        <v>716</v>
      </c>
      <c r="N47" s="49" t="n">
        <v>684</v>
      </c>
      <c r="O47" s="50" t="n">
        <v>8</v>
      </c>
      <c r="P47" s="50" t="n">
        <v>1462</v>
      </c>
      <c r="Q47" s="50" t="n">
        <v>670</v>
      </c>
      <c r="R47" s="50" t="n">
        <v>792</v>
      </c>
      <c r="S47" s="50" t="n">
        <v>502</v>
      </c>
      <c r="T47" s="50" t="n">
        <v>479</v>
      </c>
      <c r="U47" s="50" t="n">
        <v>471</v>
      </c>
      <c r="V47" s="50" t="n">
        <v>10</v>
      </c>
      <c r="W47" s="49" t="n">
        <v>291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392</v>
      </c>
      <c r="G48" s="49" t="n">
        <v>358</v>
      </c>
      <c r="H48" s="49" t="n">
        <v>0</v>
      </c>
      <c r="I48" s="49" t="n">
        <v>13725</v>
      </c>
      <c r="J48" s="49" t="n">
        <v>11945</v>
      </c>
      <c r="K48" s="49" t="n">
        <v>1780</v>
      </c>
      <c r="L48" s="49" t="n">
        <v>4998</v>
      </c>
      <c r="M48" s="49" t="n">
        <v>4554</v>
      </c>
      <c r="N48" s="49" t="n">
        <v>4085</v>
      </c>
      <c r="O48" s="50" t="n">
        <v>88</v>
      </c>
      <c r="P48" s="50" t="n">
        <v>4473</v>
      </c>
      <c r="Q48" s="50" t="n">
        <v>1493</v>
      </c>
      <c r="R48" s="50" t="n">
        <v>2980</v>
      </c>
      <c r="S48" s="50" t="n">
        <v>1547</v>
      </c>
      <c r="T48" s="50" t="n">
        <v>1458</v>
      </c>
      <c r="U48" s="50" t="n">
        <v>1447</v>
      </c>
      <c r="V48" s="50" t="n">
        <v>21</v>
      </c>
      <c r="W48" s="49" t="n">
        <v>0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896</v>
      </c>
      <c r="G49" s="49" t="n">
        <v>850</v>
      </c>
      <c r="H49" s="49" t="n">
        <v>0</v>
      </c>
      <c r="I49" s="49" t="n">
        <v>10780</v>
      </c>
      <c r="J49" s="49" t="n">
        <v>9839</v>
      </c>
      <c r="K49" s="49" t="n">
        <v>941</v>
      </c>
      <c r="L49" s="49" t="n">
        <v>3753</v>
      </c>
      <c r="M49" s="49" t="n">
        <v>3432</v>
      </c>
      <c r="N49" s="49" t="n">
        <v>3351</v>
      </c>
      <c r="O49" s="50" t="n">
        <v>244</v>
      </c>
      <c r="P49" s="50" t="n">
        <v>6583</v>
      </c>
      <c r="Q49" s="50" t="n">
        <v>2047</v>
      </c>
      <c r="R49" s="50" t="n">
        <v>4536</v>
      </c>
      <c r="S49" s="50" t="n">
        <v>2185</v>
      </c>
      <c r="T49" s="50" t="n">
        <v>2159</v>
      </c>
      <c r="U49" s="50" t="n">
        <v>2180</v>
      </c>
      <c r="V49" s="50" t="n">
        <v>59</v>
      </c>
      <c r="W49" s="49" t="n">
        <v>117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276</v>
      </c>
      <c r="G50" s="49" t="n">
        <v>270</v>
      </c>
      <c r="H50" s="49" t="n">
        <v>10</v>
      </c>
      <c r="I50" s="49" t="n">
        <v>1669</v>
      </c>
      <c r="J50" s="49" t="n">
        <v>1517</v>
      </c>
      <c r="K50" s="49" t="n">
        <v>152</v>
      </c>
      <c r="L50" s="49" t="n">
        <v>582</v>
      </c>
      <c r="M50" s="49" t="n">
        <v>535</v>
      </c>
      <c r="N50" s="49" t="n">
        <v>538</v>
      </c>
      <c r="O50" s="50" t="n">
        <v>14</v>
      </c>
      <c r="P50" s="50" t="n">
        <v>1790</v>
      </c>
      <c r="Q50" s="50" t="n">
        <v>661</v>
      </c>
      <c r="R50" s="50" t="n">
        <v>1129</v>
      </c>
      <c r="S50" s="50" t="n">
        <v>608</v>
      </c>
      <c r="T50" s="50" t="n">
        <v>592</v>
      </c>
      <c r="U50" s="50" t="n">
        <v>585</v>
      </c>
      <c r="V50" s="50" t="n">
        <v>5</v>
      </c>
      <c r="W50" s="49" t="n">
        <v>0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163</v>
      </c>
      <c r="G51" s="49" t="n">
        <v>109</v>
      </c>
      <c r="H51" s="49" t="n">
        <v>0</v>
      </c>
      <c r="I51" s="49" t="n">
        <v>2530</v>
      </c>
      <c r="J51" s="49" t="n">
        <v>2251</v>
      </c>
      <c r="K51" s="49" t="n">
        <v>279</v>
      </c>
      <c r="L51" s="49" t="n">
        <v>843</v>
      </c>
      <c r="M51" s="49" t="n">
        <v>858</v>
      </c>
      <c r="N51" s="49" t="n">
        <v>815</v>
      </c>
      <c r="O51" s="50" t="n">
        <v>14</v>
      </c>
      <c r="P51" s="50" t="n">
        <v>2375</v>
      </c>
      <c r="Q51" s="50" t="n">
        <v>796</v>
      </c>
      <c r="R51" s="50" t="n">
        <v>1579</v>
      </c>
      <c r="S51" s="50" t="n">
        <v>769</v>
      </c>
      <c r="T51" s="50" t="n">
        <v>816</v>
      </c>
      <c r="U51" s="50" t="n">
        <v>767</v>
      </c>
      <c r="V51" s="50" t="n">
        <v>23</v>
      </c>
      <c r="W51" s="49" t="n">
        <v>0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219</v>
      </c>
      <c r="G53" s="49" t="n">
        <v>204</v>
      </c>
      <c r="H53" s="49" t="n">
        <v>0</v>
      </c>
      <c r="I53" s="49" t="n">
        <v>1476</v>
      </c>
      <c r="J53" s="49" t="n">
        <v>1405</v>
      </c>
      <c r="K53" s="49" t="n">
        <v>71</v>
      </c>
      <c r="L53" s="49" t="n">
        <v>510</v>
      </c>
      <c r="M53" s="49" t="n">
        <v>486</v>
      </c>
      <c r="N53" s="49" t="n">
        <v>480</v>
      </c>
      <c r="O53" s="50" t="n">
        <v>0</v>
      </c>
      <c r="P53" s="50" t="n">
        <v>1535</v>
      </c>
      <c r="Q53" s="50" t="n">
        <v>595</v>
      </c>
      <c r="R53" s="50" t="n">
        <v>940</v>
      </c>
      <c r="S53" s="50" t="n">
        <v>527</v>
      </c>
      <c r="T53" s="50" t="n">
        <v>519</v>
      </c>
      <c r="U53" s="50" t="n">
        <v>489</v>
      </c>
      <c r="V53" s="50" t="n">
        <v>0</v>
      </c>
      <c r="W53" s="49" t="n">
        <v>205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268</v>
      </c>
      <c r="G54" s="49" t="n">
        <v>291</v>
      </c>
      <c r="H54" s="49" t="n">
        <v>0</v>
      </c>
      <c r="I54" s="49" t="n">
        <v>1546</v>
      </c>
      <c r="J54" s="49" t="n">
        <v>1407</v>
      </c>
      <c r="K54" s="49" t="n">
        <v>139</v>
      </c>
      <c r="L54" s="49" t="n">
        <v>508</v>
      </c>
      <c r="M54" s="49" t="n">
        <v>518</v>
      </c>
      <c r="N54" s="49" t="n">
        <v>507</v>
      </c>
      <c r="O54" s="50" t="n">
        <v>13</v>
      </c>
      <c r="P54" s="50" t="n">
        <v>1808</v>
      </c>
      <c r="Q54" s="50" t="n">
        <v>719</v>
      </c>
      <c r="R54" s="50" t="n">
        <v>1089</v>
      </c>
      <c r="S54" s="50" t="n">
        <v>614</v>
      </c>
      <c r="T54" s="50" t="n">
        <v>613</v>
      </c>
      <c r="U54" s="50" t="n">
        <v>581</v>
      </c>
      <c r="V54" s="50" t="n">
        <v>0</v>
      </c>
      <c r="W54" s="49" t="n">
        <v>267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650</v>
      </c>
      <c r="G55" s="49" t="n">
        <v>614</v>
      </c>
      <c r="H55" s="49" t="n">
        <v>0</v>
      </c>
      <c r="I55" s="49" t="n">
        <v>6205</v>
      </c>
      <c r="J55" s="49" t="n">
        <v>5609</v>
      </c>
      <c r="K55" s="49" t="n">
        <v>596</v>
      </c>
      <c r="L55" s="49" t="n">
        <v>2035</v>
      </c>
      <c r="M55" s="49" t="n">
        <v>2106</v>
      </c>
      <c r="N55" s="49" t="n">
        <v>2038</v>
      </c>
      <c r="O55" s="50" t="n">
        <v>26</v>
      </c>
      <c r="P55" s="50" t="n">
        <v>6476</v>
      </c>
      <c r="Q55" s="50" t="n">
        <v>2882</v>
      </c>
      <c r="R55" s="50" t="n">
        <v>3594</v>
      </c>
      <c r="S55" s="50" t="n">
        <v>2149</v>
      </c>
      <c r="T55" s="50" t="n">
        <v>2173</v>
      </c>
      <c r="U55" s="50" t="n">
        <v>2143</v>
      </c>
      <c r="V55" s="50" t="n">
        <v>11</v>
      </c>
      <c r="W55" s="49" t="n">
        <v>0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519</v>
      </c>
      <c r="G56" s="49" t="n">
        <v>522</v>
      </c>
      <c r="H56" s="49" t="n">
        <v>0</v>
      </c>
      <c r="I56" s="49" t="n">
        <v>5466</v>
      </c>
      <c r="J56" s="49" t="n">
        <v>5008</v>
      </c>
      <c r="K56" s="49" t="n">
        <v>458</v>
      </c>
      <c r="L56" s="49" t="n">
        <v>1878</v>
      </c>
      <c r="M56" s="49" t="n">
        <v>1826</v>
      </c>
      <c r="N56" s="49" t="n">
        <v>1687</v>
      </c>
      <c r="O56" s="50" t="n">
        <v>75</v>
      </c>
      <c r="P56" s="50" t="n">
        <v>4146</v>
      </c>
      <c r="Q56" s="50" t="n">
        <v>1414</v>
      </c>
      <c r="R56" s="50" t="n">
        <v>2732</v>
      </c>
      <c r="S56" s="50" t="n">
        <v>1405</v>
      </c>
      <c r="T56" s="50" t="n">
        <v>1359</v>
      </c>
      <c r="U56" s="50" t="n">
        <v>1354</v>
      </c>
      <c r="V56" s="50" t="n">
        <v>28</v>
      </c>
      <c r="W56" s="49" t="n">
        <v>0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62</v>
      </c>
      <c r="G57" s="49" t="n">
        <v>366</v>
      </c>
      <c r="H57" s="49" t="n">
        <v>0</v>
      </c>
      <c r="I57" s="49" t="n">
        <v>5021</v>
      </c>
      <c r="J57" s="49" t="n">
        <v>4776</v>
      </c>
      <c r="K57" s="49" t="n">
        <v>245</v>
      </c>
      <c r="L57" s="49" t="n">
        <v>1691</v>
      </c>
      <c r="M57" s="49" t="n">
        <v>1629</v>
      </c>
      <c r="N57" s="49" t="n">
        <v>1683</v>
      </c>
      <c r="O57" s="50" t="n">
        <v>18</v>
      </c>
      <c r="P57" s="50" t="n">
        <v>3771</v>
      </c>
      <c r="Q57" s="50" t="n">
        <v>1224</v>
      </c>
      <c r="R57" s="50" t="n">
        <v>2547</v>
      </c>
      <c r="S57" s="50" t="n">
        <v>1235</v>
      </c>
      <c r="T57" s="50" t="n">
        <v>1287</v>
      </c>
      <c r="U57" s="50" t="n">
        <v>1237</v>
      </c>
      <c r="V57" s="50" t="n">
        <v>12</v>
      </c>
      <c r="W57" s="49" t="n">
        <v>154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221</v>
      </c>
      <c r="G59" s="49" t="n">
        <v>199</v>
      </c>
      <c r="H59" s="49" t="n">
        <v>0</v>
      </c>
      <c r="I59" s="49" t="n">
        <v>1632</v>
      </c>
      <c r="J59" s="49" t="n">
        <v>1487</v>
      </c>
      <c r="K59" s="49" t="n">
        <v>145</v>
      </c>
      <c r="L59" s="49" t="n">
        <v>551</v>
      </c>
      <c r="M59" s="49" t="n">
        <v>546</v>
      </c>
      <c r="N59" s="49" t="n">
        <v>522</v>
      </c>
      <c r="O59" s="50" t="n">
        <v>13</v>
      </c>
      <c r="P59" s="50" t="n">
        <v>1617</v>
      </c>
      <c r="Q59" s="50" t="n">
        <v>595</v>
      </c>
      <c r="R59" s="50" t="n">
        <v>1022</v>
      </c>
      <c r="S59" s="50" t="n">
        <v>532</v>
      </c>
      <c r="T59" s="50" t="n">
        <v>556</v>
      </c>
      <c r="U59" s="50" t="n">
        <v>529</v>
      </c>
      <c r="V59" s="50" t="n">
        <v>0</v>
      </c>
      <c r="W59" s="49" t="n">
        <v>91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337</v>
      </c>
      <c r="G60" s="49" t="n">
        <v>321</v>
      </c>
      <c r="H60" s="49" t="n">
        <v>0</v>
      </c>
      <c r="I60" s="49" t="n">
        <v>2326</v>
      </c>
      <c r="J60" s="49" t="n">
        <v>1869</v>
      </c>
      <c r="K60" s="49" t="n">
        <v>457</v>
      </c>
      <c r="L60" s="49" t="n">
        <v>770</v>
      </c>
      <c r="M60" s="49" t="n">
        <v>784</v>
      </c>
      <c r="N60" s="49" t="n">
        <v>745</v>
      </c>
      <c r="O60" s="50" t="n">
        <v>27</v>
      </c>
      <c r="P60" s="50" t="n">
        <v>1788</v>
      </c>
      <c r="Q60" s="50" t="n">
        <v>719</v>
      </c>
      <c r="R60" s="50" t="n">
        <v>1069</v>
      </c>
      <c r="S60" s="50" t="n">
        <v>609</v>
      </c>
      <c r="T60" s="50" t="n">
        <v>627</v>
      </c>
      <c r="U60" s="50" t="n">
        <v>542</v>
      </c>
      <c r="V60" s="50" t="n">
        <v>10</v>
      </c>
      <c r="W60" s="49" t="n">
        <v>180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673</v>
      </c>
      <c r="G61" s="49" t="n">
        <v>647</v>
      </c>
      <c r="H61" s="49" t="n">
        <v>0</v>
      </c>
      <c r="I61" s="49" t="n">
        <v>3528</v>
      </c>
      <c r="J61" s="49" t="n">
        <v>3120</v>
      </c>
      <c r="K61" s="49" t="n">
        <v>408</v>
      </c>
      <c r="L61" s="49" t="n">
        <v>1176</v>
      </c>
      <c r="M61" s="49" t="n">
        <v>1214</v>
      </c>
      <c r="N61" s="49" t="n">
        <v>1126</v>
      </c>
      <c r="O61" s="50" t="n">
        <v>12</v>
      </c>
      <c r="P61" s="50" t="n">
        <v>2928</v>
      </c>
      <c r="Q61" s="50" t="n">
        <v>1066</v>
      </c>
      <c r="R61" s="50" t="n">
        <v>1862</v>
      </c>
      <c r="S61" s="50" t="n">
        <v>956</v>
      </c>
      <c r="T61" s="50" t="n">
        <v>1001</v>
      </c>
      <c r="U61" s="50" t="n">
        <v>965</v>
      </c>
      <c r="V61" s="50" t="n">
        <v>6</v>
      </c>
      <c r="W61" s="49" t="n">
        <v>207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280</v>
      </c>
      <c r="G62" s="49" t="n">
        <v>288</v>
      </c>
      <c r="H62" s="49" t="n">
        <v>0</v>
      </c>
      <c r="I62" s="49" t="n">
        <v>2019</v>
      </c>
      <c r="J62" s="49" t="n">
        <v>1729</v>
      </c>
      <c r="K62" s="49" t="n">
        <v>290</v>
      </c>
      <c r="L62" s="49" t="n">
        <v>639</v>
      </c>
      <c r="M62" s="49" t="n">
        <v>680</v>
      </c>
      <c r="N62" s="49" t="n">
        <v>673</v>
      </c>
      <c r="O62" s="50" t="n">
        <v>27</v>
      </c>
      <c r="P62" s="50" t="n">
        <v>1404</v>
      </c>
      <c r="Q62" s="50" t="n">
        <v>596</v>
      </c>
      <c r="R62" s="50" t="n">
        <v>808</v>
      </c>
      <c r="S62" s="50" t="n">
        <v>495</v>
      </c>
      <c r="T62" s="50" t="n">
        <v>433</v>
      </c>
      <c r="U62" s="50" t="n">
        <v>464</v>
      </c>
      <c r="V62" s="50" t="n">
        <v>12</v>
      </c>
      <c r="W62" s="49" t="n">
        <v>142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830</v>
      </c>
      <c r="G63" s="49" t="n">
        <v>769</v>
      </c>
      <c r="H63" s="49" t="n">
        <v>0</v>
      </c>
      <c r="I63" s="49" t="n">
        <v>11794</v>
      </c>
      <c r="J63" s="49" t="n">
        <v>10835</v>
      </c>
      <c r="K63" s="49" t="n">
        <v>959</v>
      </c>
      <c r="L63" s="49" t="n">
        <v>4011</v>
      </c>
      <c r="M63" s="49" t="n">
        <v>3920</v>
      </c>
      <c r="N63" s="49" t="n">
        <v>3845</v>
      </c>
      <c r="O63" s="50" t="n">
        <v>18</v>
      </c>
      <c r="P63" s="50" t="n">
        <v>7488</v>
      </c>
      <c r="Q63" s="50" t="n">
        <v>2289</v>
      </c>
      <c r="R63" s="50" t="n">
        <v>5199</v>
      </c>
      <c r="S63" s="50" t="n">
        <v>2529</v>
      </c>
      <c r="T63" s="50" t="n">
        <v>2480</v>
      </c>
      <c r="U63" s="50" t="n">
        <v>2479</v>
      </c>
      <c r="V63" s="50" t="n">
        <v>0</v>
      </c>
      <c r="W63" s="49" t="n">
        <v>431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437</v>
      </c>
      <c r="G65" s="49" t="n">
        <v>423</v>
      </c>
      <c r="H65" s="49" t="n">
        <v>0</v>
      </c>
      <c r="I65" s="49" t="n">
        <v>3876</v>
      </c>
      <c r="J65" s="49" t="n">
        <v>3547</v>
      </c>
      <c r="K65" s="49" t="n">
        <v>329</v>
      </c>
      <c r="L65" s="49" t="n">
        <v>1322</v>
      </c>
      <c r="M65" s="49" t="n">
        <v>1271</v>
      </c>
      <c r="N65" s="49" t="n">
        <v>1236</v>
      </c>
      <c r="O65" s="50" t="n">
        <v>47</v>
      </c>
      <c r="P65" s="50" t="n">
        <v>3530</v>
      </c>
      <c r="Q65" s="50" t="n">
        <v>1303</v>
      </c>
      <c r="R65" s="50" t="n">
        <v>2227</v>
      </c>
      <c r="S65" s="50" t="n">
        <v>1181</v>
      </c>
      <c r="T65" s="50" t="n">
        <v>1160</v>
      </c>
      <c r="U65" s="50" t="n">
        <v>1175</v>
      </c>
      <c r="V65" s="50" t="n">
        <v>14</v>
      </c>
      <c r="W65" s="49" t="n">
        <v>0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665</v>
      </c>
      <c r="G66" s="49" t="n">
        <v>614</v>
      </c>
      <c r="H66" s="49" t="n">
        <v>0</v>
      </c>
      <c r="I66" s="49" t="n">
        <v>4618</v>
      </c>
      <c r="J66" s="49" t="n">
        <v>4355</v>
      </c>
      <c r="K66" s="49" t="n">
        <v>263</v>
      </c>
      <c r="L66" s="49" t="n">
        <v>1565</v>
      </c>
      <c r="M66" s="49" t="n">
        <v>1527</v>
      </c>
      <c r="N66" s="49" t="n">
        <v>1499</v>
      </c>
      <c r="O66" s="50" t="n">
        <v>27</v>
      </c>
      <c r="P66" s="50" t="n">
        <v>4174</v>
      </c>
      <c r="Q66" s="50" t="n">
        <v>1052</v>
      </c>
      <c r="R66" s="50" t="n">
        <v>3122</v>
      </c>
      <c r="S66" s="50" t="n">
        <v>1389</v>
      </c>
      <c r="T66" s="50" t="n">
        <v>1395</v>
      </c>
      <c r="U66" s="50" t="n">
        <v>1382</v>
      </c>
      <c r="V66" s="50" t="n">
        <v>8</v>
      </c>
      <c r="W66" s="49" t="n">
        <v>330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1006</v>
      </c>
      <c r="G67" s="49" t="n">
        <v>979</v>
      </c>
      <c r="H67" s="49" t="n">
        <v>0</v>
      </c>
      <c r="I67" s="49" t="n">
        <v>6283</v>
      </c>
      <c r="J67" s="49" t="n">
        <v>5520</v>
      </c>
      <c r="K67" s="49" t="n">
        <v>763</v>
      </c>
      <c r="L67" s="49" t="n">
        <v>2114</v>
      </c>
      <c r="M67" s="49" t="n">
        <v>2105</v>
      </c>
      <c r="N67" s="49" t="n">
        <v>2044</v>
      </c>
      <c r="O67" s="50" t="n">
        <v>20</v>
      </c>
      <c r="P67" s="50" t="n">
        <v>4285</v>
      </c>
      <c r="Q67" s="50" t="n">
        <v>1355</v>
      </c>
      <c r="R67" s="50" t="n">
        <v>2930</v>
      </c>
      <c r="S67" s="50" t="n">
        <v>1476</v>
      </c>
      <c r="T67" s="50" t="n">
        <v>1375</v>
      </c>
      <c r="U67" s="50" t="n">
        <v>1416</v>
      </c>
      <c r="V67" s="50" t="n">
        <v>18</v>
      </c>
      <c r="W67" s="49" t="n">
        <v>101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355</v>
      </c>
      <c r="G68" s="49" t="n">
        <v>333</v>
      </c>
      <c r="H68" s="49" t="n">
        <v>0</v>
      </c>
      <c r="I68" s="49" t="n">
        <v>4471</v>
      </c>
      <c r="J68" s="49" t="n">
        <v>3900</v>
      </c>
      <c r="K68" s="49" t="n">
        <v>571</v>
      </c>
      <c r="L68" s="49" t="n">
        <v>1516</v>
      </c>
      <c r="M68" s="49" t="n">
        <v>1451</v>
      </c>
      <c r="N68" s="49" t="n">
        <v>1488</v>
      </c>
      <c r="O68" s="50" t="n">
        <v>16</v>
      </c>
      <c r="P68" s="50" t="n">
        <v>2855</v>
      </c>
      <c r="Q68" s="50" t="n">
        <v>839</v>
      </c>
      <c r="R68" s="50" t="n">
        <v>2016</v>
      </c>
      <c r="S68" s="50" t="n">
        <v>941</v>
      </c>
      <c r="T68" s="50" t="n">
        <v>960</v>
      </c>
      <c r="U68" s="50" t="n">
        <v>948</v>
      </c>
      <c r="V68" s="50" t="n">
        <v>6</v>
      </c>
      <c r="W68" s="49" t="n">
        <v>101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591</v>
      </c>
      <c r="G69" s="49" t="n">
        <v>543</v>
      </c>
      <c r="H69" s="49" t="n">
        <v>0</v>
      </c>
      <c r="I69" s="49" t="n">
        <v>4530</v>
      </c>
      <c r="J69" s="49" t="n">
        <v>4032</v>
      </c>
      <c r="K69" s="49" t="n">
        <v>498</v>
      </c>
      <c r="L69" s="49" t="n">
        <v>1505</v>
      </c>
      <c r="M69" s="49" t="n">
        <v>1521</v>
      </c>
      <c r="N69" s="49" t="n">
        <v>1477</v>
      </c>
      <c r="O69" s="50" t="n">
        <v>27</v>
      </c>
      <c r="P69" s="50" t="n">
        <v>4481</v>
      </c>
      <c r="Q69" s="50" t="n">
        <v>1380</v>
      </c>
      <c r="R69" s="50" t="n">
        <v>3101</v>
      </c>
      <c r="S69" s="50" t="n">
        <v>1451</v>
      </c>
      <c r="T69" s="50" t="n">
        <v>1494</v>
      </c>
      <c r="U69" s="50" t="n">
        <v>1518</v>
      </c>
      <c r="V69" s="50" t="n">
        <v>18</v>
      </c>
      <c r="W69" s="49" t="n">
        <v>330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554</v>
      </c>
      <c r="G71" s="49" t="n">
        <v>524</v>
      </c>
      <c r="H71" s="49" t="n">
        <v>0</v>
      </c>
      <c r="I71" s="49" t="n">
        <v>6147</v>
      </c>
      <c r="J71" s="49" t="n">
        <v>5442</v>
      </c>
      <c r="K71" s="49" t="n">
        <v>705</v>
      </c>
      <c r="L71" s="49" t="n">
        <v>2104</v>
      </c>
      <c r="M71" s="49" t="n">
        <v>2059</v>
      </c>
      <c r="N71" s="49" t="n">
        <v>1984</v>
      </c>
      <c r="O71" s="50" t="n">
        <v>0</v>
      </c>
      <c r="P71" s="50" t="n">
        <v>6223</v>
      </c>
      <c r="Q71" s="50" t="n">
        <v>2398</v>
      </c>
      <c r="R71" s="50" t="n">
        <v>3825</v>
      </c>
      <c r="S71" s="50" t="n">
        <v>2026</v>
      </c>
      <c r="T71" s="50" t="n">
        <v>2114</v>
      </c>
      <c r="U71" s="50" t="n">
        <v>2081</v>
      </c>
      <c r="V71" s="50" t="n">
        <v>2</v>
      </c>
      <c r="W71" s="49" t="n">
        <v>306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825</v>
      </c>
      <c r="G72" s="53" t="n">
        <v>693</v>
      </c>
      <c r="H72" s="53" t="n">
        <v>53</v>
      </c>
      <c r="I72" s="53" t="n">
        <v>4547</v>
      </c>
      <c r="J72" s="53" t="n">
        <v>4012</v>
      </c>
      <c r="K72" s="53" t="n">
        <v>535</v>
      </c>
      <c r="L72" s="53" t="n">
        <v>1539</v>
      </c>
      <c r="M72" s="53" t="n">
        <v>1552</v>
      </c>
      <c r="N72" s="53" t="n">
        <v>1365</v>
      </c>
      <c r="O72" s="54" t="n">
        <v>91</v>
      </c>
      <c r="P72" s="54" t="n">
        <v>4407</v>
      </c>
      <c r="Q72" s="54" t="n">
        <v>1361</v>
      </c>
      <c r="R72" s="54" t="n">
        <v>3046</v>
      </c>
      <c r="S72" s="54" t="n">
        <v>1521</v>
      </c>
      <c r="T72" s="54" t="n">
        <v>1445</v>
      </c>
      <c r="U72" s="54" t="n">
        <v>1370</v>
      </c>
      <c r="V72" s="54" t="n">
        <v>71</v>
      </c>
      <c r="W72" s="53" t="n">
        <v>187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customFormat="false" ht="13.5" hidden="false" customHeight="false" outlineLevel="0" collapsed="false"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60"/>
    </row>
  </sheetData>
  <mergeCells count="11">
    <mergeCell ref="C4:C5"/>
    <mergeCell ref="F4:H4"/>
    <mergeCell ref="I4:N4"/>
    <mergeCell ref="P4:V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5" min="6" style="0" width="12.87"/>
    <col collapsed="false" customWidth="true" hidden="false" outlineLevel="0" max="16" min="16" style="1" width="12.87"/>
    <col collapsed="false" customWidth="true" hidden="false" outlineLevel="0" max="21" min="17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P1" s="81"/>
      <c r="X1" s="3"/>
      <c r="Z1" s="4"/>
    </row>
    <row r="2" s="5" customFormat="true" ht="27" hidden="false" customHeight="true" outlineLevel="0" collapsed="false">
      <c r="B2" s="6"/>
      <c r="D2" s="6"/>
      <c r="E2" s="6"/>
      <c r="F2" s="7"/>
      <c r="I2" s="6"/>
      <c r="J2" s="7"/>
      <c r="K2" s="6"/>
      <c r="L2" s="7"/>
      <c r="M2" s="7" t="s">
        <v>0</v>
      </c>
      <c r="N2" s="8" t="s">
        <v>156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1</v>
      </c>
      <c r="D3" s="10"/>
      <c r="E3" s="10"/>
      <c r="P3" s="82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7</v>
      </c>
      <c r="G4" s="22"/>
      <c r="H4" s="22"/>
      <c r="I4" s="22"/>
      <c r="J4" s="22"/>
      <c r="K4" s="22"/>
      <c r="L4" s="14" t="s">
        <v>158</v>
      </c>
      <c r="M4" s="14"/>
      <c r="N4" s="14"/>
      <c r="O4" s="14"/>
      <c r="P4" s="66" t="s">
        <v>159</v>
      </c>
      <c r="Q4" s="21"/>
      <c r="R4" s="14" t="s">
        <v>100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80" t="s">
        <v>4</v>
      </c>
      <c r="G5" s="64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80" t="s">
        <v>4</v>
      </c>
      <c r="M5" s="64" t="s">
        <v>7</v>
      </c>
      <c r="N5" s="30" t="s">
        <v>8</v>
      </c>
      <c r="O5" s="29" t="s">
        <v>9</v>
      </c>
      <c r="P5" s="63" t="s">
        <v>10</v>
      </c>
      <c r="Q5" s="29" t="s">
        <v>11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P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0" t="n">
        <v>2453</v>
      </c>
      <c r="G7" s="40" t="n">
        <v>1555</v>
      </c>
      <c r="H7" s="40" t="n">
        <v>898</v>
      </c>
      <c r="I7" s="40" t="n">
        <v>838</v>
      </c>
      <c r="J7" s="40" t="n">
        <v>804</v>
      </c>
      <c r="K7" s="40" t="n">
        <v>811</v>
      </c>
      <c r="L7" s="40" t="n">
        <v>5972</v>
      </c>
      <c r="M7" s="40" t="n">
        <v>1171</v>
      </c>
      <c r="N7" s="41" t="n">
        <v>4801</v>
      </c>
      <c r="O7" s="41" t="n">
        <v>2050</v>
      </c>
      <c r="P7" s="83" t="n">
        <v>1947</v>
      </c>
      <c r="Q7" s="41" t="n">
        <v>1975</v>
      </c>
      <c r="R7" s="41" t="n">
        <v>80754</v>
      </c>
      <c r="S7" s="41" t="n">
        <v>37192</v>
      </c>
      <c r="T7" s="41" t="n">
        <v>43562</v>
      </c>
      <c r="U7" s="41" t="n">
        <v>27261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83"/>
      <c r="Q8" s="41"/>
      <c r="R8" s="41"/>
      <c r="S8" s="41"/>
      <c r="T8" s="41"/>
      <c r="U8" s="41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64</v>
      </c>
      <c r="M9" s="49" t="n">
        <v>12</v>
      </c>
      <c r="N9" s="50" t="n">
        <v>52</v>
      </c>
      <c r="O9" s="50" t="n">
        <v>19</v>
      </c>
      <c r="P9" s="54" t="n">
        <v>20</v>
      </c>
      <c r="Q9" s="50" t="n">
        <v>25</v>
      </c>
      <c r="R9" s="50" t="n">
        <v>1456</v>
      </c>
      <c r="S9" s="50" t="n">
        <v>794</v>
      </c>
      <c r="T9" s="50" t="n">
        <v>662</v>
      </c>
      <c r="U9" s="50" t="n">
        <v>438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4" t="n">
        <v>0</v>
      </c>
      <c r="Q10" s="50" t="n">
        <v>0</v>
      </c>
      <c r="R10" s="50" t="n">
        <v>900</v>
      </c>
      <c r="S10" s="50" t="n">
        <v>426</v>
      </c>
      <c r="T10" s="50" t="n">
        <v>474</v>
      </c>
      <c r="U10" s="50" t="n">
        <v>294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4" t="n">
        <v>0</v>
      </c>
      <c r="Q11" s="50" t="n">
        <v>0</v>
      </c>
      <c r="R11" s="50" t="n">
        <v>679</v>
      </c>
      <c r="S11" s="50" t="n">
        <v>340</v>
      </c>
      <c r="T11" s="50" t="n">
        <v>339</v>
      </c>
      <c r="U11" s="50" t="n">
        <v>22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34</v>
      </c>
      <c r="M12" s="49" t="n">
        <v>5</v>
      </c>
      <c r="N12" s="50" t="n">
        <v>29</v>
      </c>
      <c r="O12" s="50" t="n">
        <v>34</v>
      </c>
      <c r="P12" s="54" t="n">
        <v>0</v>
      </c>
      <c r="Q12" s="50" t="n">
        <v>0</v>
      </c>
      <c r="R12" s="50" t="n">
        <v>1302</v>
      </c>
      <c r="S12" s="50" t="n">
        <v>656</v>
      </c>
      <c r="T12" s="50" t="n">
        <v>646</v>
      </c>
      <c r="U12" s="50" t="n">
        <v>442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81</v>
      </c>
      <c r="G13" s="49" t="n">
        <v>47</v>
      </c>
      <c r="H13" s="49" t="n">
        <v>34</v>
      </c>
      <c r="I13" s="49" t="n">
        <v>33</v>
      </c>
      <c r="J13" s="49" t="n">
        <v>24</v>
      </c>
      <c r="K13" s="49" t="n">
        <v>24</v>
      </c>
      <c r="L13" s="49" t="n">
        <v>70</v>
      </c>
      <c r="M13" s="49" t="n">
        <v>23</v>
      </c>
      <c r="N13" s="50" t="n">
        <v>47</v>
      </c>
      <c r="O13" s="50" t="n">
        <v>30</v>
      </c>
      <c r="P13" s="54" t="n">
        <v>17</v>
      </c>
      <c r="Q13" s="50" t="n">
        <v>23</v>
      </c>
      <c r="R13" s="50" t="n">
        <v>1093</v>
      </c>
      <c r="S13" s="50" t="n">
        <v>534</v>
      </c>
      <c r="T13" s="50" t="n">
        <v>559</v>
      </c>
      <c r="U13" s="50" t="n">
        <v>377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4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110</v>
      </c>
      <c r="G15" s="49" t="n">
        <v>64</v>
      </c>
      <c r="H15" s="49" t="n">
        <v>46</v>
      </c>
      <c r="I15" s="49" t="n">
        <v>30</v>
      </c>
      <c r="J15" s="49" t="n">
        <v>40</v>
      </c>
      <c r="K15" s="49" t="n">
        <v>40</v>
      </c>
      <c r="L15" s="49" t="n">
        <v>0</v>
      </c>
      <c r="M15" s="49" t="n">
        <v>0</v>
      </c>
      <c r="N15" s="50" t="n">
        <v>0</v>
      </c>
      <c r="O15" s="50" t="n">
        <v>0</v>
      </c>
      <c r="P15" s="54" t="n">
        <v>0</v>
      </c>
      <c r="Q15" s="50" t="n">
        <v>0</v>
      </c>
      <c r="R15" s="50" t="n">
        <v>651</v>
      </c>
      <c r="S15" s="50" t="n">
        <v>458</v>
      </c>
      <c r="T15" s="50" t="n">
        <v>193</v>
      </c>
      <c r="U15" s="50" t="n">
        <v>193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4" t="n">
        <v>0</v>
      </c>
      <c r="Q16" s="50" t="n">
        <v>0</v>
      </c>
      <c r="R16" s="50" t="n">
        <v>2757</v>
      </c>
      <c r="S16" s="50" t="n">
        <v>1053</v>
      </c>
      <c r="T16" s="50" t="n">
        <v>1704</v>
      </c>
      <c r="U16" s="50" t="n">
        <v>867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97</v>
      </c>
      <c r="M17" s="49" t="n">
        <v>15</v>
      </c>
      <c r="N17" s="50" t="n">
        <v>82</v>
      </c>
      <c r="O17" s="50" t="n">
        <v>40</v>
      </c>
      <c r="P17" s="54" t="n">
        <v>34</v>
      </c>
      <c r="Q17" s="50" t="n">
        <v>23</v>
      </c>
      <c r="R17" s="50" t="n">
        <v>891</v>
      </c>
      <c r="S17" s="50" t="n">
        <v>279</v>
      </c>
      <c r="T17" s="50" t="n">
        <v>612</v>
      </c>
      <c r="U17" s="50" t="n">
        <v>356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256</v>
      </c>
      <c r="M18" s="49" t="n">
        <v>28</v>
      </c>
      <c r="N18" s="50" t="n">
        <v>228</v>
      </c>
      <c r="O18" s="50" t="n">
        <v>86</v>
      </c>
      <c r="P18" s="54" t="n">
        <v>84</v>
      </c>
      <c r="Q18" s="50" t="n">
        <v>86</v>
      </c>
      <c r="R18" s="50" t="n">
        <v>355</v>
      </c>
      <c r="S18" s="50" t="n">
        <v>260</v>
      </c>
      <c r="T18" s="50" t="n">
        <v>95</v>
      </c>
      <c r="U18" s="50" t="n">
        <v>118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108</v>
      </c>
      <c r="M19" s="49" t="n">
        <v>0</v>
      </c>
      <c r="N19" s="50" t="n">
        <v>108</v>
      </c>
      <c r="O19" s="50" t="n">
        <v>34</v>
      </c>
      <c r="P19" s="54" t="n">
        <v>35</v>
      </c>
      <c r="Q19" s="50" t="n">
        <v>39</v>
      </c>
      <c r="R19" s="50" t="n">
        <v>1078</v>
      </c>
      <c r="S19" s="50" t="n">
        <v>463</v>
      </c>
      <c r="T19" s="50" t="n">
        <v>615</v>
      </c>
      <c r="U19" s="50" t="n">
        <v>347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4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229</v>
      </c>
      <c r="M21" s="49" t="n">
        <v>43</v>
      </c>
      <c r="N21" s="50" t="n">
        <v>186</v>
      </c>
      <c r="O21" s="50" t="n">
        <v>80</v>
      </c>
      <c r="P21" s="54" t="n">
        <v>78</v>
      </c>
      <c r="Q21" s="50" t="n">
        <v>71</v>
      </c>
      <c r="R21" s="50" t="n">
        <v>3416</v>
      </c>
      <c r="S21" s="50" t="n">
        <v>1197</v>
      </c>
      <c r="T21" s="50" t="n">
        <v>2219</v>
      </c>
      <c r="U21" s="50" t="n">
        <v>1179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240</v>
      </c>
      <c r="G22" s="49" t="n">
        <v>179</v>
      </c>
      <c r="H22" s="49" t="n">
        <v>61</v>
      </c>
      <c r="I22" s="49" t="n">
        <v>80</v>
      </c>
      <c r="J22" s="49" t="n">
        <v>79</v>
      </c>
      <c r="K22" s="49" t="n">
        <v>81</v>
      </c>
      <c r="L22" s="49" t="n">
        <v>117</v>
      </c>
      <c r="M22" s="49" t="n">
        <v>14</v>
      </c>
      <c r="N22" s="50" t="n">
        <v>103</v>
      </c>
      <c r="O22" s="50" t="n">
        <v>40</v>
      </c>
      <c r="P22" s="54" t="n">
        <v>38</v>
      </c>
      <c r="Q22" s="50" t="n">
        <v>39</v>
      </c>
      <c r="R22" s="50" t="n">
        <v>2922</v>
      </c>
      <c r="S22" s="50" t="n">
        <v>1371</v>
      </c>
      <c r="T22" s="50" t="n">
        <v>1551</v>
      </c>
      <c r="U22" s="50" t="n">
        <v>97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102</v>
      </c>
      <c r="M23" s="49" t="n">
        <v>19</v>
      </c>
      <c r="N23" s="50" t="n">
        <v>83</v>
      </c>
      <c r="O23" s="50" t="n">
        <v>35</v>
      </c>
      <c r="P23" s="54" t="n">
        <v>35</v>
      </c>
      <c r="Q23" s="50" t="n">
        <v>32</v>
      </c>
      <c r="R23" s="50" t="n">
        <v>2979</v>
      </c>
      <c r="S23" s="50" t="n">
        <v>1208</v>
      </c>
      <c r="T23" s="50" t="n">
        <v>1771</v>
      </c>
      <c r="U23" s="50" t="n">
        <v>1037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691</v>
      </c>
      <c r="M24" s="49" t="n">
        <v>143</v>
      </c>
      <c r="N24" s="50" t="n">
        <v>548</v>
      </c>
      <c r="O24" s="50" t="n">
        <v>236</v>
      </c>
      <c r="P24" s="54" t="n">
        <v>228</v>
      </c>
      <c r="Q24" s="50" t="n">
        <v>227</v>
      </c>
      <c r="R24" s="50" t="n">
        <v>3694</v>
      </c>
      <c r="S24" s="50" t="n">
        <v>1908</v>
      </c>
      <c r="T24" s="50" t="n">
        <v>1786</v>
      </c>
      <c r="U24" s="50" t="n">
        <v>122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109</v>
      </c>
      <c r="M25" s="49" t="n">
        <v>32</v>
      </c>
      <c r="N25" s="50" t="n">
        <v>77</v>
      </c>
      <c r="O25" s="50" t="n">
        <v>39</v>
      </c>
      <c r="P25" s="54" t="n">
        <v>36</v>
      </c>
      <c r="Q25" s="50" t="n">
        <v>34</v>
      </c>
      <c r="R25" s="50" t="n">
        <v>1660</v>
      </c>
      <c r="S25" s="50" t="n">
        <v>840</v>
      </c>
      <c r="T25" s="50" t="n">
        <v>820</v>
      </c>
      <c r="U25" s="50" t="n">
        <v>578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4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99</v>
      </c>
      <c r="M27" s="49" t="n">
        <v>1</v>
      </c>
      <c r="N27" s="50" t="n">
        <v>98</v>
      </c>
      <c r="O27" s="50" t="n">
        <v>30</v>
      </c>
      <c r="P27" s="54" t="n">
        <v>31</v>
      </c>
      <c r="Q27" s="50" t="n">
        <v>38</v>
      </c>
      <c r="R27" s="50" t="n">
        <v>1166</v>
      </c>
      <c r="S27" s="50" t="n">
        <v>567</v>
      </c>
      <c r="T27" s="50" t="n">
        <v>599</v>
      </c>
      <c r="U27" s="50" t="n">
        <v>391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112</v>
      </c>
      <c r="M28" s="49" t="n">
        <v>15</v>
      </c>
      <c r="N28" s="50" t="n">
        <v>97</v>
      </c>
      <c r="O28" s="50" t="n">
        <v>40</v>
      </c>
      <c r="P28" s="54" t="n">
        <v>33</v>
      </c>
      <c r="Q28" s="50" t="n">
        <v>39</v>
      </c>
      <c r="R28" s="50" t="n">
        <v>695</v>
      </c>
      <c r="S28" s="50" t="n">
        <v>460</v>
      </c>
      <c r="T28" s="50" t="n">
        <v>235</v>
      </c>
      <c r="U28" s="50" t="n">
        <v>239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87</v>
      </c>
      <c r="M29" s="49" t="n">
        <v>7</v>
      </c>
      <c r="N29" s="50" t="n">
        <v>80</v>
      </c>
      <c r="O29" s="50" t="n">
        <v>30</v>
      </c>
      <c r="P29" s="54" t="n">
        <v>28</v>
      </c>
      <c r="Q29" s="50" t="n">
        <v>29</v>
      </c>
      <c r="R29" s="50" t="n">
        <v>726</v>
      </c>
      <c r="S29" s="50" t="n">
        <v>293</v>
      </c>
      <c r="T29" s="50" t="n">
        <v>433</v>
      </c>
      <c r="U29" s="50" t="n">
        <v>253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4" t="n">
        <v>0</v>
      </c>
      <c r="Q30" s="50" t="n">
        <v>0</v>
      </c>
      <c r="R30" s="50" t="n">
        <v>640</v>
      </c>
      <c r="S30" s="50" t="n">
        <v>342</v>
      </c>
      <c r="T30" s="50" t="n">
        <v>298</v>
      </c>
      <c r="U30" s="50" t="n">
        <v>211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4" t="n">
        <v>0</v>
      </c>
      <c r="Q31" s="50" t="n">
        <v>0</v>
      </c>
      <c r="R31" s="50" t="n">
        <v>1619</v>
      </c>
      <c r="S31" s="50" t="n">
        <v>737</v>
      </c>
      <c r="T31" s="50" t="n">
        <v>882</v>
      </c>
      <c r="U31" s="50" t="n">
        <v>539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4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354</v>
      </c>
      <c r="G33" s="49" t="n">
        <v>163</v>
      </c>
      <c r="H33" s="49" t="n">
        <v>191</v>
      </c>
      <c r="I33" s="49" t="n">
        <v>120</v>
      </c>
      <c r="J33" s="49" t="n">
        <v>118</v>
      </c>
      <c r="K33" s="49" t="n">
        <v>116</v>
      </c>
      <c r="L33" s="49" t="n">
        <v>311</v>
      </c>
      <c r="M33" s="49" t="n">
        <v>48</v>
      </c>
      <c r="N33" s="50" t="n">
        <v>263</v>
      </c>
      <c r="O33" s="50" t="n">
        <v>100</v>
      </c>
      <c r="P33" s="54" t="n">
        <v>105</v>
      </c>
      <c r="Q33" s="50" t="n">
        <v>106</v>
      </c>
      <c r="R33" s="50" t="n">
        <v>1222</v>
      </c>
      <c r="S33" s="50" t="n">
        <v>663</v>
      </c>
      <c r="T33" s="50" t="n">
        <v>559</v>
      </c>
      <c r="U33" s="50" t="n">
        <v>41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345</v>
      </c>
      <c r="M34" s="49" t="n">
        <v>44</v>
      </c>
      <c r="N34" s="50" t="n">
        <v>301</v>
      </c>
      <c r="O34" s="50" t="n">
        <v>120</v>
      </c>
      <c r="P34" s="54" t="n">
        <v>116</v>
      </c>
      <c r="Q34" s="50" t="n">
        <v>109</v>
      </c>
      <c r="R34" s="50" t="n">
        <v>2605</v>
      </c>
      <c r="S34" s="50" t="n">
        <v>1296</v>
      </c>
      <c r="T34" s="50" t="n">
        <v>1309</v>
      </c>
      <c r="U34" s="50" t="n">
        <v>863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448</v>
      </c>
      <c r="M35" s="49" t="n">
        <v>90</v>
      </c>
      <c r="N35" s="50" t="n">
        <v>358</v>
      </c>
      <c r="O35" s="50" t="n">
        <v>152</v>
      </c>
      <c r="P35" s="54" t="n">
        <v>151</v>
      </c>
      <c r="Q35" s="50" t="n">
        <v>145</v>
      </c>
      <c r="R35" s="50" t="n">
        <v>1357</v>
      </c>
      <c r="S35" s="50" t="n">
        <v>477</v>
      </c>
      <c r="T35" s="50" t="n">
        <v>880</v>
      </c>
      <c r="U35" s="50" t="n">
        <v>479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241</v>
      </c>
      <c r="G36" s="49" t="n">
        <v>148</v>
      </c>
      <c r="H36" s="49" t="n">
        <v>93</v>
      </c>
      <c r="I36" s="49" t="n">
        <v>81</v>
      </c>
      <c r="J36" s="49" t="n">
        <v>80</v>
      </c>
      <c r="K36" s="49" t="n">
        <v>80</v>
      </c>
      <c r="L36" s="49" t="n">
        <v>351</v>
      </c>
      <c r="M36" s="49" t="n">
        <v>77</v>
      </c>
      <c r="N36" s="50" t="n">
        <v>274</v>
      </c>
      <c r="O36" s="50" t="n">
        <v>121</v>
      </c>
      <c r="P36" s="54" t="n">
        <v>117</v>
      </c>
      <c r="Q36" s="50" t="n">
        <v>113</v>
      </c>
      <c r="R36" s="50" t="n">
        <v>2103</v>
      </c>
      <c r="S36" s="50" t="n">
        <v>867</v>
      </c>
      <c r="T36" s="50" t="n">
        <v>1236</v>
      </c>
      <c r="U36" s="50" t="n">
        <v>724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38</v>
      </c>
      <c r="M37" s="49" t="n">
        <v>6</v>
      </c>
      <c r="N37" s="50" t="n">
        <v>32</v>
      </c>
      <c r="O37" s="50" t="n">
        <v>0</v>
      </c>
      <c r="P37" s="54" t="n">
        <v>0</v>
      </c>
      <c r="Q37" s="50" t="n">
        <v>38</v>
      </c>
      <c r="R37" s="50" t="n">
        <v>581</v>
      </c>
      <c r="S37" s="50" t="n">
        <v>269</v>
      </c>
      <c r="T37" s="50" t="n">
        <v>312</v>
      </c>
      <c r="U37" s="50" t="n">
        <v>201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4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230</v>
      </c>
      <c r="G39" s="49" t="n">
        <v>185</v>
      </c>
      <c r="H39" s="49" t="n">
        <v>45</v>
      </c>
      <c r="I39" s="49" t="n">
        <v>81</v>
      </c>
      <c r="J39" s="49" t="n">
        <v>75</v>
      </c>
      <c r="K39" s="49" t="n">
        <v>74</v>
      </c>
      <c r="L39" s="49" t="n">
        <v>84</v>
      </c>
      <c r="M39" s="49" t="n">
        <v>28</v>
      </c>
      <c r="N39" s="50" t="n">
        <v>56</v>
      </c>
      <c r="O39" s="50" t="n">
        <v>31</v>
      </c>
      <c r="P39" s="54" t="n">
        <v>30</v>
      </c>
      <c r="Q39" s="50" t="n">
        <v>23</v>
      </c>
      <c r="R39" s="50" t="n">
        <v>4186</v>
      </c>
      <c r="S39" s="50" t="n">
        <v>2032</v>
      </c>
      <c r="T39" s="50" t="n">
        <v>2154</v>
      </c>
      <c r="U39" s="50" t="n">
        <v>1429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114</v>
      </c>
      <c r="M40" s="49" t="n">
        <v>33</v>
      </c>
      <c r="N40" s="50" t="n">
        <v>81</v>
      </c>
      <c r="O40" s="50" t="n">
        <v>40</v>
      </c>
      <c r="P40" s="54" t="n">
        <v>38</v>
      </c>
      <c r="Q40" s="50" t="n">
        <v>36</v>
      </c>
      <c r="R40" s="50" t="n">
        <v>13328</v>
      </c>
      <c r="S40" s="50" t="n">
        <v>5832</v>
      </c>
      <c r="T40" s="50" t="n">
        <v>7496</v>
      </c>
      <c r="U40" s="50" t="n">
        <v>4469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25</v>
      </c>
      <c r="M41" s="49" t="n">
        <v>18</v>
      </c>
      <c r="N41" s="50" t="n">
        <v>207</v>
      </c>
      <c r="O41" s="50" t="n">
        <v>80</v>
      </c>
      <c r="P41" s="54" t="n">
        <v>71</v>
      </c>
      <c r="Q41" s="50" t="n">
        <v>74</v>
      </c>
      <c r="R41" s="50" t="n">
        <v>3199</v>
      </c>
      <c r="S41" s="50" t="n">
        <v>1409</v>
      </c>
      <c r="T41" s="50" t="n">
        <v>1790</v>
      </c>
      <c r="U41" s="50" t="n">
        <v>1126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19</v>
      </c>
      <c r="G42" s="49" t="n">
        <v>78</v>
      </c>
      <c r="H42" s="49" t="n">
        <v>41</v>
      </c>
      <c r="I42" s="49" t="n">
        <v>40</v>
      </c>
      <c r="J42" s="49" t="n">
        <v>40</v>
      </c>
      <c r="K42" s="49" t="n">
        <v>39</v>
      </c>
      <c r="L42" s="49" t="n">
        <v>112</v>
      </c>
      <c r="M42" s="49" t="n">
        <v>28</v>
      </c>
      <c r="N42" s="50" t="n">
        <v>84</v>
      </c>
      <c r="O42" s="50" t="n">
        <v>39</v>
      </c>
      <c r="P42" s="54" t="n">
        <v>40</v>
      </c>
      <c r="Q42" s="50" t="n">
        <v>33</v>
      </c>
      <c r="R42" s="50" t="n">
        <v>2543</v>
      </c>
      <c r="S42" s="50" t="n">
        <v>1238</v>
      </c>
      <c r="T42" s="50" t="n">
        <v>1305</v>
      </c>
      <c r="U42" s="50" t="n">
        <v>862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4" t="n">
        <v>0</v>
      </c>
      <c r="Q43" s="50" t="n">
        <v>0</v>
      </c>
      <c r="R43" s="50" t="n">
        <v>1883</v>
      </c>
      <c r="S43" s="50" t="n">
        <v>964</v>
      </c>
      <c r="T43" s="50" t="n">
        <v>919</v>
      </c>
      <c r="U43" s="50" t="n">
        <v>64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4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15</v>
      </c>
      <c r="G45" s="49" t="n">
        <v>137</v>
      </c>
      <c r="H45" s="49" t="n">
        <v>78</v>
      </c>
      <c r="I45" s="49" t="n">
        <v>71</v>
      </c>
      <c r="J45" s="49" t="n">
        <v>75</v>
      </c>
      <c r="K45" s="49" t="n">
        <v>69</v>
      </c>
      <c r="L45" s="49" t="n">
        <v>107</v>
      </c>
      <c r="M45" s="49" t="n">
        <v>22</v>
      </c>
      <c r="N45" s="50" t="n">
        <v>85</v>
      </c>
      <c r="O45" s="50" t="n">
        <v>33</v>
      </c>
      <c r="P45" s="54" t="n">
        <v>38</v>
      </c>
      <c r="Q45" s="50" t="n">
        <v>36</v>
      </c>
      <c r="R45" s="50" t="n">
        <v>220</v>
      </c>
      <c r="S45" s="50" t="n">
        <v>169</v>
      </c>
      <c r="T45" s="50" t="n">
        <v>51</v>
      </c>
      <c r="U45" s="50" t="n">
        <v>71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4" t="n">
        <v>0</v>
      </c>
      <c r="Q46" s="50" t="n">
        <v>0</v>
      </c>
      <c r="R46" s="50" t="n">
        <v>833</v>
      </c>
      <c r="S46" s="50" t="n">
        <v>444</v>
      </c>
      <c r="T46" s="50" t="n">
        <v>389</v>
      </c>
      <c r="U46" s="50" t="n">
        <v>285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120</v>
      </c>
      <c r="G47" s="49" t="n">
        <v>74</v>
      </c>
      <c r="H47" s="49" t="n">
        <v>46</v>
      </c>
      <c r="I47" s="49" t="n">
        <v>40</v>
      </c>
      <c r="J47" s="49" t="n">
        <v>39</v>
      </c>
      <c r="K47" s="49" t="n">
        <v>41</v>
      </c>
      <c r="L47" s="49" t="n">
        <v>115</v>
      </c>
      <c r="M47" s="49" t="n">
        <v>11</v>
      </c>
      <c r="N47" s="50" t="n">
        <v>104</v>
      </c>
      <c r="O47" s="50" t="n">
        <v>40</v>
      </c>
      <c r="P47" s="54" t="n">
        <v>39</v>
      </c>
      <c r="Q47" s="50" t="n">
        <v>36</v>
      </c>
      <c r="R47" s="50" t="n">
        <v>2061</v>
      </c>
      <c r="S47" s="50" t="n">
        <v>1104</v>
      </c>
      <c r="T47" s="50" t="n">
        <v>957</v>
      </c>
      <c r="U47" s="50" t="n">
        <v>676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84</v>
      </c>
      <c r="M48" s="49" t="n">
        <v>13</v>
      </c>
      <c r="N48" s="50" t="n">
        <v>71</v>
      </c>
      <c r="O48" s="50" t="n">
        <v>36</v>
      </c>
      <c r="P48" s="54" t="n">
        <v>26</v>
      </c>
      <c r="Q48" s="50" t="n">
        <v>22</v>
      </c>
      <c r="R48" s="50" t="n">
        <v>341</v>
      </c>
      <c r="S48" s="50" t="n">
        <v>176</v>
      </c>
      <c r="T48" s="50" t="n">
        <v>165</v>
      </c>
      <c r="U48" s="50" t="n">
        <v>121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24</v>
      </c>
      <c r="M49" s="49" t="n">
        <v>11</v>
      </c>
      <c r="N49" s="50" t="n">
        <v>13</v>
      </c>
      <c r="O49" s="50" t="n">
        <v>0</v>
      </c>
      <c r="P49" s="54" t="n">
        <v>0</v>
      </c>
      <c r="Q49" s="50" t="n">
        <v>24</v>
      </c>
      <c r="R49" s="50" t="n">
        <v>861</v>
      </c>
      <c r="S49" s="50" t="n">
        <v>444</v>
      </c>
      <c r="T49" s="50" t="n">
        <v>417</v>
      </c>
      <c r="U49" s="50" t="n">
        <v>30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4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103</v>
      </c>
      <c r="M51" s="49" t="n">
        <v>51</v>
      </c>
      <c r="N51" s="50" t="n">
        <v>52</v>
      </c>
      <c r="O51" s="50" t="n">
        <v>35</v>
      </c>
      <c r="P51" s="54" t="n">
        <v>35</v>
      </c>
      <c r="Q51" s="50" t="n">
        <v>33</v>
      </c>
      <c r="R51" s="50" t="n">
        <v>922</v>
      </c>
      <c r="S51" s="50" t="n">
        <v>413</v>
      </c>
      <c r="T51" s="50" t="n">
        <v>509</v>
      </c>
      <c r="U51" s="50" t="n">
        <v>325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192</v>
      </c>
      <c r="G52" s="49" t="n">
        <v>125</v>
      </c>
      <c r="H52" s="49" t="n">
        <v>67</v>
      </c>
      <c r="I52" s="49" t="n">
        <v>65</v>
      </c>
      <c r="J52" s="49" t="n">
        <v>63</v>
      </c>
      <c r="K52" s="49" t="n">
        <v>64</v>
      </c>
      <c r="L52" s="49" t="n">
        <v>89</v>
      </c>
      <c r="M52" s="49" t="n">
        <v>18</v>
      </c>
      <c r="N52" s="50" t="n">
        <v>71</v>
      </c>
      <c r="O52" s="50" t="n">
        <v>30</v>
      </c>
      <c r="P52" s="54" t="n">
        <v>30</v>
      </c>
      <c r="Q52" s="50" t="n">
        <v>29</v>
      </c>
      <c r="R52" s="50" t="n">
        <v>750</v>
      </c>
      <c r="S52" s="50" t="n">
        <v>258</v>
      </c>
      <c r="T52" s="50" t="n">
        <v>492</v>
      </c>
      <c r="U52" s="50" t="n">
        <v>253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4" t="n">
        <v>0</v>
      </c>
      <c r="Q53" s="50" t="n">
        <v>0</v>
      </c>
      <c r="R53" s="50" t="n">
        <v>354</v>
      </c>
      <c r="S53" s="50" t="n">
        <v>221</v>
      </c>
      <c r="T53" s="50" t="n">
        <v>133</v>
      </c>
      <c r="U53" s="50" t="n">
        <v>118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4" t="n">
        <v>0</v>
      </c>
      <c r="Q54" s="50" t="n">
        <v>0</v>
      </c>
      <c r="R54" s="50" t="n">
        <v>379</v>
      </c>
      <c r="S54" s="50" t="n">
        <v>118</v>
      </c>
      <c r="T54" s="50" t="n">
        <v>261</v>
      </c>
      <c r="U54" s="50" t="n">
        <v>112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102</v>
      </c>
      <c r="G55" s="49" t="n">
        <v>83</v>
      </c>
      <c r="H55" s="49" t="n">
        <v>19</v>
      </c>
      <c r="I55" s="49" t="n">
        <v>38</v>
      </c>
      <c r="J55" s="49" t="n">
        <v>25</v>
      </c>
      <c r="K55" s="49" t="n">
        <v>39</v>
      </c>
      <c r="L55" s="49" t="n">
        <v>120</v>
      </c>
      <c r="M55" s="49" t="n">
        <v>25</v>
      </c>
      <c r="N55" s="50" t="n">
        <v>95</v>
      </c>
      <c r="O55" s="50" t="n">
        <v>40</v>
      </c>
      <c r="P55" s="54" t="n">
        <v>40</v>
      </c>
      <c r="Q55" s="50" t="n">
        <v>40</v>
      </c>
      <c r="R55" s="50" t="n">
        <v>1611</v>
      </c>
      <c r="S55" s="50" t="n">
        <v>680</v>
      </c>
      <c r="T55" s="50" t="n">
        <v>931</v>
      </c>
      <c r="U55" s="50" t="n">
        <v>541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4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4" t="n">
        <v>0</v>
      </c>
      <c r="Q57" s="50" t="n">
        <v>0</v>
      </c>
      <c r="R57" s="50" t="n">
        <v>397</v>
      </c>
      <c r="S57" s="50" t="n">
        <v>234</v>
      </c>
      <c r="T57" s="50" t="n">
        <v>163</v>
      </c>
      <c r="U57" s="50" t="n">
        <v>16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118</v>
      </c>
      <c r="G58" s="49" t="n">
        <v>68</v>
      </c>
      <c r="H58" s="49" t="n">
        <v>50</v>
      </c>
      <c r="I58" s="49" t="n">
        <v>40</v>
      </c>
      <c r="J58" s="49" t="n">
        <v>40</v>
      </c>
      <c r="K58" s="49" t="n">
        <v>38</v>
      </c>
      <c r="L58" s="49" t="n">
        <v>0</v>
      </c>
      <c r="M58" s="49" t="n">
        <v>0</v>
      </c>
      <c r="N58" s="50" t="n">
        <v>0</v>
      </c>
      <c r="O58" s="50" t="n">
        <v>0</v>
      </c>
      <c r="P58" s="54" t="n">
        <v>0</v>
      </c>
      <c r="Q58" s="50" t="n">
        <v>0</v>
      </c>
      <c r="R58" s="50" t="n">
        <v>713</v>
      </c>
      <c r="S58" s="50" t="n">
        <v>308</v>
      </c>
      <c r="T58" s="50" t="n">
        <v>405</v>
      </c>
      <c r="U58" s="50" t="n">
        <v>234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153</v>
      </c>
      <c r="M59" s="49" t="n">
        <v>44</v>
      </c>
      <c r="N59" s="50" t="n">
        <v>109</v>
      </c>
      <c r="O59" s="50" t="n">
        <v>49</v>
      </c>
      <c r="P59" s="54" t="n">
        <v>44</v>
      </c>
      <c r="Q59" s="50" t="n">
        <v>60</v>
      </c>
      <c r="R59" s="50" t="n">
        <v>704</v>
      </c>
      <c r="S59" s="50" t="n">
        <v>397</v>
      </c>
      <c r="T59" s="50" t="n">
        <v>307</v>
      </c>
      <c r="U59" s="50" t="n">
        <v>241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301</v>
      </c>
      <c r="M60" s="49" t="n">
        <v>67</v>
      </c>
      <c r="N60" s="50" t="n">
        <v>234</v>
      </c>
      <c r="O60" s="50" t="n">
        <v>115</v>
      </c>
      <c r="P60" s="54" t="n">
        <v>112</v>
      </c>
      <c r="Q60" s="50" t="n">
        <v>74</v>
      </c>
      <c r="R60" s="50" t="n">
        <v>407</v>
      </c>
      <c r="S60" s="50" t="n">
        <v>114</v>
      </c>
      <c r="T60" s="50" t="n">
        <v>293</v>
      </c>
      <c r="U60" s="50" t="n">
        <v>109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290</v>
      </c>
      <c r="M61" s="49" t="n">
        <v>99</v>
      </c>
      <c r="N61" s="50" t="n">
        <v>191</v>
      </c>
      <c r="O61" s="50" t="n">
        <v>91</v>
      </c>
      <c r="P61" s="54" t="n">
        <v>93</v>
      </c>
      <c r="Q61" s="50" t="n">
        <v>106</v>
      </c>
      <c r="R61" s="50" t="n">
        <v>1830</v>
      </c>
      <c r="S61" s="50" t="n">
        <v>958</v>
      </c>
      <c r="T61" s="50" t="n">
        <v>872</v>
      </c>
      <c r="U61" s="50" t="n">
        <v>613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4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246</v>
      </c>
      <c r="M63" s="49" t="n">
        <v>69</v>
      </c>
      <c r="N63" s="50" t="n">
        <v>177</v>
      </c>
      <c r="O63" s="50" t="n">
        <v>84</v>
      </c>
      <c r="P63" s="54" t="n">
        <v>85</v>
      </c>
      <c r="Q63" s="50" t="n">
        <v>77</v>
      </c>
      <c r="R63" s="50" t="n">
        <v>1513</v>
      </c>
      <c r="S63" s="50" t="n">
        <v>653</v>
      </c>
      <c r="T63" s="50" t="n">
        <v>860</v>
      </c>
      <c r="U63" s="50" t="n">
        <v>514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331</v>
      </c>
      <c r="G64" s="53" t="n">
        <v>204</v>
      </c>
      <c r="H64" s="53" t="n">
        <v>127</v>
      </c>
      <c r="I64" s="53" t="n">
        <v>119</v>
      </c>
      <c r="J64" s="53" t="n">
        <v>106</v>
      </c>
      <c r="K64" s="53" t="n">
        <v>106</v>
      </c>
      <c r="L64" s="53" t="n">
        <v>137</v>
      </c>
      <c r="M64" s="53" t="n">
        <v>12</v>
      </c>
      <c r="N64" s="54" t="n">
        <v>125</v>
      </c>
      <c r="O64" s="54" t="n">
        <v>41</v>
      </c>
      <c r="P64" s="54" t="n">
        <v>40</v>
      </c>
      <c r="Q64" s="54" t="n">
        <v>56</v>
      </c>
      <c r="R64" s="54" t="n">
        <v>3172</v>
      </c>
      <c r="S64" s="54" t="n">
        <v>1268</v>
      </c>
      <c r="T64" s="54" t="n">
        <v>1904</v>
      </c>
      <c r="U64" s="54" t="n">
        <v>1116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59"/>
      <c r="O66" s="59"/>
      <c r="P66" s="60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59"/>
      <c r="O67" s="59"/>
      <c r="P67" s="60"/>
      <c r="Q67" s="59"/>
      <c r="R67" s="59"/>
      <c r="S67" s="59"/>
      <c r="T67" s="59"/>
      <c r="U67" s="59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59"/>
      <c r="O68" s="59"/>
      <c r="P68" s="60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1"/>
      <c r="O69" s="61"/>
      <c r="P69" s="62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1"/>
      <c r="O70" s="61"/>
      <c r="P70" s="62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1"/>
      <c r="O71" s="61"/>
      <c r="P71" s="62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2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2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2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2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2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2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2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2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2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2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2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2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2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2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2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2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2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2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2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2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2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2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2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2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2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2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2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2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2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2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2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2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2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2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2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2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2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2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2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2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2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2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2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2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2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2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2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2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2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2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2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2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2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2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2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2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2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2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2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2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2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2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2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2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2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2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2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2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2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2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2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2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2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2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2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2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2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2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2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2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2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2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2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2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2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2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2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2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2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2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2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2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2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2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2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2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2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2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2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2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2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2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2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2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2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2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2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2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2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2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2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2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2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2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2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2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2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2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2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2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2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2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2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2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2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2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2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2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2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2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2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2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2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2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2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2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2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2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2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2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2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2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2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2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2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2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2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2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2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2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2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2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2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2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2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2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2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2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2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2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2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2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2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2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2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2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2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2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2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2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2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2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2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2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2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2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2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2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2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2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2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2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2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2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2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2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2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2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2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2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2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2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2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2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2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2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2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2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2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2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2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2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2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2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2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2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2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2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2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2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2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2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2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2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14" min="14" style="0" width="0.76"/>
    <col collapsed="false" customWidth="true" hidden="false" outlineLevel="0" max="15" min="15" style="0" width="1.26"/>
    <col collapsed="false" customWidth="true" hidden="false" outlineLevel="0" max="16" min="16" style="0" width="11.5"/>
    <col collapsed="false" customWidth="true" hidden="false" outlineLevel="0" max="17" min="17" style="0" width="1.26"/>
    <col collapsed="false" customWidth="true" hidden="false" outlineLevel="0" max="18" min="18" style="0" width="0.76"/>
    <col collapsed="false" customWidth="true" hidden="false" outlineLevel="0" max="26" min="19" style="0" width="12.87"/>
  </cols>
  <sheetData>
    <row r="1" s="2" customFormat="true" ht="30" hidden="false" customHeight="true" outlineLevel="0" collapsed="false">
      <c r="C1" s="3"/>
      <c r="E1" s="3"/>
      <c r="F1" s="3"/>
      <c r="G1" s="3"/>
      <c r="J1" s="3"/>
      <c r="K1" s="3"/>
      <c r="P1" s="3"/>
      <c r="R1" s="3"/>
      <c r="S1" s="3"/>
      <c r="T1" s="3"/>
      <c r="U1" s="3"/>
      <c r="V1" s="3"/>
      <c r="W1" s="3"/>
      <c r="X1" s="3"/>
      <c r="Y1" s="3"/>
    </row>
    <row r="2" s="5" customFormat="true" ht="27" hidden="false" customHeight="true" outlineLevel="0" collapsed="false">
      <c r="B2" s="6"/>
      <c r="D2" s="6"/>
      <c r="E2" s="6"/>
      <c r="F2" s="6"/>
      <c r="G2" s="7"/>
      <c r="M2" s="7" t="s">
        <v>0</v>
      </c>
      <c r="O2" s="8" t="s">
        <v>160</v>
      </c>
      <c r="Q2" s="6"/>
      <c r="R2" s="6"/>
      <c r="S2" s="6"/>
      <c r="T2" s="6"/>
      <c r="U2" s="6"/>
      <c r="V2" s="6"/>
      <c r="W2" s="6"/>
      <c r="X2" s="6"/>
      <c r="Y2" s="6"/>
      <c r="Z2" s="7"/>
    </row>
    <row r="3" s="12" customFormat="true" ht="20.25" hidden="false" customHeight="true" outlineLevel="0" collapsed="false">
      <c r="A3" s="10"/>
      <c r="B3" s="10"/>
      <c r="C3" s="11" t="s">
        <v>151</v>
      </c>
      <c r="D3" s="10"/>
      <c r="E3" s="10"/>
      <c r="N3" s="10"/>
      <c r="O3" s="10"/>
      <c r="P3" s="11" t="s">
        <v>161</v>
      </c>
      <c r="Q3" s="10"/>
      <c r="R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62</v>
      </c>
      <c r="G4" s="16"/>
      <c r="H4" s="14" t="s">
        <v>104</v>
      </c>
      <c r="I4" s="14"/>
      <c r="J4" s="14"/>
      <c r="K4" s="14"/>
      <c r="L4" s="14"/>
      <c r="M4" s="14"/>
      <c r="N4" s="13"/>
      <c r="O4" s="13"/>
      <c r="P4" s="14" t="s">
        <v>3</v>
      </c>
      <c r="Q4" s="13"/>
      <c r="R4" s="15"/>
      <c r="S4" s="16" t="s">
        <v>4</v>
      </c>
      <c r="T4" s="16"/>
      <c r="U4" s="16"/>
      <c r="V4" s="16"/>
      <c r="W4" s="16"/>
      <c r="X4" s="16"/>
      <c r="Y4" s="16"/>
      <c r="Z4" s="69" t="s">
        <v>163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31" t="s">
        <v>11</v>
      </c>
      <c r="N5" s="25"/>
      <c r="O5" s="25"/>
      <c r="P5" s="14"/>
      <c r="Q5" s="25"/>
      <c r="R5" s="26"/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29" t="s">
        <v>11</v>
      </c>
      <c r="Y5" s="29" t="s">
        <v>12</v>
      </c>
      <c r="Z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J6" s="35"/>
      <c r="K6" s="35"/>
      <c r="N6" s="33"/>
      <c r="O6" s="33"/>
      <c r="P6" s="33"/>
      <c r="Q6" s="33"/>
      <c r="R6" s="34"/>
      <c r="S6" s="35"/>
      <c r="T6" s="35"/>
      <c r="U6" s="35"/>
      <c r="V6" s="35"/>
      <c r="W6" s="35"/>
      <c r="X6" s="35"/>
      <c r="Y6" s="35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0" t="n">
        <v>27089</v>
      </c>
      <c r="G7" s="40" t="n">
        <v>26404</v>
      </c>
      <c r="H7" s="41" t="n">
        <v>153138</v>
      </c>
      <c r="I7" s="41" t="n">
        <v>61873</v>
      </c>
      <c r="J7" s="40" t="n">
        <v>91265</v>
      </c>
      <c r="K7" s="40" t="n">
        <v>52499</v>
      </c>
      <c r="L7" s="41" t="n">
        <v>51008</v>
      </c>
      <c r="M7" s="41" t="n">
        <v>49631</v>
      </c>
      <c r="O7" s="38" t="n">
        <v>27</v>
      </c>
      <c r="P7" s="38"/>
      <c r="Q7" s="38"/>
      <c r="R7" s="39"/>
      <c r="S7" s="40" t="n">
        <v>94261</v>
      </c>
      <c r="T7" s="40" t="n">
        <v>55710</v>
      </c>
      <c r="U7" s="40" t="n">
        <v>38551</v>
      </c>
      <c r="V7" s="40" t="n">
        <v>29979</v>
      </c>
      <c r="W7" s="40" t="n">
        <v>26748</v>
      </c>
      <c r="X7" s="40" t="n">
        <v>23345</v>
      </c>
      <c r="Y7" s="40" t="n">
        <v>14189</v>
      </c>
      <c r="Z7" s="40" t="n">
        <v>64834</v>
      </c>
    </row>
    <row r="8" s="37" customFormat="true" ht="30" hidden="false" customHeight="true" outlineLevel="0" collapsed="false">
      <c r="C8" s="45"/>
      <c r="E8" s="39"/>
      <c r="F8" s="40"/>
      <c r="G8" s="40"/>
      <c r="H8" s="41"/>
      <c r="I8" s="41"/>
      <c r="J8" s="40"/>
      <c r="K8" s="40"/>
      <c r="L8" s="41"/>
      <c r="M8" s="41"/>
      <c r="P8" s="45"/>
      <c r="R8" s="39"/>
      <c r="S8" s="40"/>
      <c r="T8" s="40"/>
      <c r="U8" s="40"/>
      <c r="V8" s="40"/>
      <c r="W8" s="40"/>
      <c r="X8" s="40"/>
      <c r="Y8" s="40"/>
      <c r="Z8" s="40"/>
    </row>
    <row r="9" s="46" customFormat="true" ht="13.5" hidden="false" customHeight="false" outlineLevel="0" collapsed="false">
      <c r="C9" s="45" t="s">
        <v>17</v>
      </c>
      <c r="E9" s="48"/>
      <c r="F9" s="49" t="n">
        <v>519</v>
      </c>
      <c r="G9" s="49" t="n">
        <v>499</v>
      </c>
      <c r="H9" s="50" t="n">
        <v>6284</v>
      </c>
      <c r="I9" s="50" t="n">
        <v>2944</v>
      </c>
      <c r="J9" s="49" t="n">
        <v>3340</v>
      </c>
      <c r="K9" s="49" t="n">
        <v>2080</v>
      </c>
      <c r="L9" s="50" t="n">
        <v>2111</v>
      </c>
      <c r="M9" s="50" t="n">
        <v>2093</v>
      </c>
      <c r="P9" s="45" t="s">
        <v>17</v>
      </c>
      <c r="R9" s="48"/>
      <c r="S9" s="49" t="n">
        <v>4434</v>
      </c>
      <c r="T9" s="49" t="n">
        <v>2536</v>
      </c>
      <c r="U9" s="49" t="n">
        <v>1898</v>
      </c>
      <c r="V9" s="49" t="n">
        <v>1339</v>
      </c>
      <c r="W9" s="49" t="n">
        <v>1270</v>
      </c>
      <c r="X9" s="49" t="n">
        <v>1112</v>
      </c>
      <c r="Y9" s="49" t="n">
        <v>713</v>
      </c>
      <c r="Z9" s="49" t="n">
        <v>2806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307</v>
      </c>
      <c r="G10" s="49" t="n">
        <v>299</v>
      </c>
      <c r="H10" s="50" t="n">
        <v>2288</v>
      </c>
      <c r="I10" s="50" t="n">
        <v>864</v>
      </c>
      <c r="J10" s="49" t="n">
        <v>1424</v>
      </c>
      <c r="K10" s="49" t="n">
        <v>727</v>
      </c>
      <c r="L10" s="50" t="n">
        <v>812</v>
      </c>
      <c r="M10" s="50" t="n">
        <v>749</v>
      </c>
      <c r="P10" s="45" t="s">
        <v>18</v>
      </c>
      <c r="R10" s="48"/>
      <c r="S10" s="49" t="n">
        <v>1095</v>
      </c>
      <c r="T10" s="49" t="n">
        <v>594</v>
      </c>
      <c r="U10" s="49" t="n">
        <v>501</v>
      </c>
      <c r="V10" s="49" t="n">
        <v>329</v>
      </c>
      <c r="W10" s="49" t="n">
        <v>328</v>
      </c>
      <c r="X10" s="49" t="n">
        <v>309</v>
      </c>
      <c r="Y10" s="49" t="n">
        <v>129</v>
      </c>
      <c r="Z10" s="49" t="n">
        <v>763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216</v>
      </c>
      <c r="G11" s="49" t="n">
        <v>243</v>
      </c>
      <c r="H11" s="50" t="n">
        <v>3304</v>
      </c>
      <c r="I11" s="50" t="n">
        <v>1295</v>
      </c>
      <c r="J11" s="49" t="n">
        <v>2009</v>
      </c>
      <c r="K11" s="49" t="n">
        <v>1120</v>
      </c>
      <c r="L11" s="50" t="n">
        <v>1116</v>
      </c>
      <c r="M11" s="50" t="n">
        <v>1068</v>
      </c>
      <c r="P11" s="45" t="s">
        <v>19</v>
      </c>
      <c r="R11" s="48"/>
      <c r="S11" s="49" t="n">
        <v>385</v>
      </c>
      <c r="T11" s="49" t="n">
        <v>210</v>
      </c>
      <c r="U11" s="49" t="n">
        <v>175</v>
      </c>
      <c r="V11" s="49" t="n">
        <v>114</v>
      </c>
      <c r="W11" s="49" t="n">
        <v>108</v>
      </c>
      <c r="X11" s="49" t="n">
        <v>121</v>
      </c>
      <c r="Y11" s="49" t="n">
        <v>42</v>
      </c>
      <c r="Z11" s="49" t="n">
        <v>373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430</v>
      </c>
      <c r="G12" s="49" t="n">
        <v>430</v>
      </c>
      <c r="H12" s="50" t="n">
        <v>2686</v>
      </c>
      <c r="I12" s="50" t="n">
        <v>1228</v>
      </c>
      <c r="J12" s="49" t="n">
        <v>1458</v>
      </c>
      <c r="K12" s="49" t="n">
        <v>906</v>
      </c>
      <c r="L12" s="50" t="n">
        <v>886</v>
      </c>
      <c r="M12" s="50" t="n">
        <v>894</v>
      </c>
      <c r="P12" s="45" t="s">
        <v>20</v>
      </c>
      <c r="R12" s="48"/>
      <c r="S12" s="49" t="n">
        <v>1618</v>
      </c>
      <c r="T12" s="49" t="n">
        <v>926</v>
      </c>
      <c r="U12" s="49" t="n">
        <v>692</v>
      </c>
      <c r="V12" s="49" t="n">
        <v>563</v>
      </c>
      <c r="W12" s="49" t="n">
        <v>447</v>
      </c>
      <c r="X12" s="49" t="n">
        <v>404</v>
      </c>
      <c r="Y12" s="49" t="n">
        <v>204</v>
      </c>
      <c r="Z12" s="49" t="n">
        <v>1438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373</v>
      </c>
      <c r="G13" s="49" t="n">
        <v>343</v>
      </c>
      <c r="H13" s="50" t="n">
        <v>1055</v>
      </c>
      <c r="I13" s="50" t="n">
        <v>469</v>
      </c>
      <c r="J13" s="49" t="n">
        <v>586</v>
      </c>
      <c r="K13" s="49" t="n">
        <v>349</v>
      </c>
      <c r="L13" s="50" t="n">
        <v>336</v>
      </c>
      <c r="M13" s="50" t="n">
        <v>370</v>
      </c>
      <c r="P13" s="45" t="s">
        <v>21</v>
      </c>
      <c r="R13" s="48"/>
      <c r="S13" s="49" t="n">
        <v>668</v>
      </c>
      <c r="T13" s="49" t="n">
        <v>363</v>
      </c>
      <c r="U13" s="49" t="n">
        <v>305</v>
      </c>
      <c r="V13" s="49" t="n">
        <v>197</v>
      </c>
      <c r="W13" s="49" t="n">
        <v>186</v>
      </c>
      <c r="X13" s="49" t="n">
        <v>176</v>
      </c>
      <c r="Y13" s="49" t="n">
        <v>109</v>
      </c>
      <c r="Z13" s="49" t="n">
        <v>668</v>
      </c>
    </row>
    <row r="14" s="46" customFormat="true" ht="13.5" hidden="false" customHeight="false" outlineLevel="0" collapsed="false">
      <c r="C14" s="47"/>
      <c r="E14" s="48"/>
      <c r="F14" s="49"/>
      <c r="G14" s="49"/>
      <c r="H14" s="50"/>
      <c r="I14" s="50"/>
      <c r="J14" s="49"/>
      <c r="K14" s="49"/>
      <c r="L14" s="50"/>
      <c r="M14" s="50"/>
      <c r="P14" s="47"/>
      <c r="R14" s="48"/>
      <c r="S14" s="49"/>
      <c r="T14" s="49"/>
      <c r="U14" s="49"/>
      <c r="V14" s="49"/>
      <c r="W14" s="49"/>
      <c r="X14" s="49"/>
      <c r="Y14" s="49"/>
      <c r="Z14" s="49"/>
    </row>
    <row r="15" s="46" customFormat="true" ht="13.5" hidden="false" customHeight="false" outlineLevel="0" collapsed="false">
      <c r="C15" s="45" t="s">
        <v>22</v>
      </c>
      <c r="E15" s="48"/>
      <c r="F15" s="49" t="n">
        <v>241</v>
      </c>
      <c r="G15" s="49" t="n">
        <v>217</v>
      </c>
      <c r="H15" s="50" t="n">
        <v>2404</v>
      </c>
      <c r="I15" s="50" t="n">
        <v>825</v>
      </c>
      <c r="J15" s="49" t="n">
        <v>1579</v>
      </c>
      <c r="K15" s="49" t="n">
        <v>776</v>
      </c>
      <c r="L15" s="50" t="n">
        <v>799</v>
      </c>
      <c r="M15" s="50" t="n">
        <v>829</v>
      </c>
      <c r="P15" s="45" t="s">
        <v>22</v>
      </c>
      <c r="R15" s="48"/>
      <c r="S15" s="49" t="n">
        <v>351</v>
      </c>
      <c r="T15" s="49" t="n">
        <v>166</v>
      </c>
      <c r="U15" s="49" t="n">
        <v>185</v>
      </c>
      <c r="V15" s="49" t="n">
        <v>136</v>
      </c>
      <c r="W15" s="49" t="n">
        <v>100</v>
      </c>
      <c r="X15" s="49" t="n">
        <v>70</v>
      </c>
      <c r="Y15" s="49" t="n">
        <v>45</v>
      </c>
      <c r="Z15" s="49" t="n">
        <v>291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946</v>
      </c>
      <c r="G16" s="49" t="n">
        <v>944</v>
      </c>
      <c r="H16" s="50" t="n">
        <v>3857</v>
      </c>
      <c r="I16" s="50" t="n">
        <v>1454</v>
      </c>
      <c r="J16" s="49" t="n">
        <v>2403</v>
      </c>
      <c r="K16" s="49" t="n">
        <v>1376</v>
      </c>
      <c r="L16" s="50" t="n">
        <v>1246</v>
      </c>
      <c r="M16" s="50" t="n">
        <v>1235</v>
      </c>
      <c r="P16" s="45" t="s">
        <v>23</v>
      </c>
      <c r="R16" s="48"/>
      <c r="S16" s="49" t="n">
        <v>958</v>
      </c>
      <c r="T16" s="49" t="n">
        <v>510</v>
      </c>
      <c r="U16" s="49" t="n">
        <v>448</v>
      </c>
      <c r="V16" s="49" t="n">
        <v>284</v>
      </c>
      <c r="W16" s="49" t="n">
        <v>285</v>
      </c>
      <c r="X16" s="49" t="n">
        <v>269</v>
      </c>
      <c r="Y16" s="49" t="n">
        <v>120</v>
      </c>
      <c r="Z16" s="49" t="n">
        <v>884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266</v>
      </c>
      <c r="G17" s="49" t="n">
        <v>269</v>
      </c>
      <c r="H17" s="50" t="n">
        <v>3748</v>
      </c>
      <c r="I17" s="50" t="n">
        <v>1719</v>
      </c>
      <c r="J17" s="49" t="n">
        <v>2029</v>
      </c>
      <c r="K17" s="49" t="n">
        <v>1269</v>
      </c>
      <c r="L17" s="50" t="n">
        <v>1262</v>
      </c>
      <c r="M17" s="50" t="n">
        <v>1217</v>
      </c>
      <c r="P17" s="45" t="s">
        <v>24</v>
      </c>
      <c r="R17" s="48"/>
      <c r="S17" s="49" t="n">
        <v>1472</v>
      </c>
      <c r="T17" s="49" t="n">
        <v>839</v>
      </c>
      <c r="U17" s="49" t="n">
        <v>633</v>
      </c>
      <c r="V17" s="49" t="n">
        <v>487</v>
      </c>
      <c r="W17" s="49" t="n">
        <v>451</v>
      </c>
      <c r="X17" s="49" t="n">
        <v>397</v>
      </c>
      <c r="Y17" s="49" t="n">
        <v>137</v>
      </c>
      <c r="Z17" s="49" t="n">
        <v>1332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118</v>
      </c>
      <c r="G18" s="49" t="n">
        <v>119</v>
      </c>
      <c r="H18" s="50" t="n">
        <v>3470</v>
      </c>
      <c r="I18" s="50" t="n">
        <v>1289</v>
      </c>
      <c r="J18" s="49" t="n">
        <v>2181</v>
      </c>
      <c r="K18" s="49" t="n">
        <v>1120</v>
      </c>
      <c r="L18" s="50" t="n">
        <v>1186</v>
      </c>
      <c r="M18" s="50" t="n">
        <v>1164</v>
      </c>
      <c r="P18" s="45" t="s">
        <v>25</v>
      </c>
      <c r="R18" s="48"/>
      <c r="S18" s="49" t="n">
        <v>1202</v>
      </c>
      <c r="T18" s="49" t="n">
        <v>707</v>
      </c>
      <c r="U18" s="49" t="n">
        <v>495</v>
      </c>
      <c r="V18" s="49" t="n">
        <v>376</v>
      </c>
      <c r="W18" s="49" t="n">
        <v>329</v>
      </c>
      <c r="X18" s="49" t="n">
        <v>291</v>
      </c>
      <c r="Y18" s="49" t="n">
        <v>206</v>
      </c>
      <c r="Z18" s="49" t="n">
        <v>846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354</v>
      </c>
      <c r="G19" s="49" t="n">
        <v>377</v>
      </c>
      <c r="H19" s="50" t="n">
        <v>3513</v>
      </c>
      <c r="I19" s="50" t="n">
        <v>1455</v>
      </c>
      <c r="J19" s="49" t="n">
        <v>2058</v>
      </c>
      <c r="K19" s="49" t="n">
        <v>1202</v>
      </c>
      <c r="L19" s="50" t="n">
        <v>1163</v>
      </c>
      <c r="M19" s="50" t="n">
        <v>1148</v>
      </c>
      <c r="P19" s="45" t="s">
        <v>26</v>
      </c>
      <c r="R19" s="48"/>
      <c r="S19" s="49" t="n">
        <v>1704</v>
      </c>
      <c r="T19" s="49" t="n">
        <v>1053</v>
      </c>
      <c r="U19" s="49" t="n">
        <v>651</v>
      </c>
      <c r="V19" s="49" t="n">
        <v>684</v>
      </c>
      <c r="W19" s="49" t="n">
        <v>427</v>
      </c>
      <c r="X19" s="49" t="n">
        <v>361</v>
      </c>
      <c r="Y19" s="49" t="n">
        <v>232</v>
      </c>
      <c r="Z19" s="49" t="n">
        <v>1231</v>
      </c>
    </row>
    <row r="20" s="46" customFormat="true" ht="13.5" hidden="false" customHeight="false" outlineLevel="0" collapsed="false">
      <c r="C20" s="47"/>
      <c r="E20" s="48"/>
      <c r="F20" s="49"/>
      <c r="G20" s="49"/>
      <c r="H20" s="50"/>
      <c r="I20" s="50"/>
      <c r="J20" s="49"/>
      <c r="K20" s="49"/>
      <c r="L20" s="50"/>
      <c r="M20" s="50"/>
      <c r="P20" s="47"/>
      <c r="R20" s="48"/>
      <c r="S20" s="49"/>
      <c r="T20" s="49"/>
      <c r="U20" s="49"/>
      <c r="V20" s="49"/>
      <c r="W20" s="49"/>
      <c r="X20" s="49"/>
      <c r="Y20" s="49"/>
      <c r="Z20" s="49"/>
    </row>
    <row r="21" s="46" customFormat="true" ht="13.5" hidden="false" customHeight="false" outlineLevel="0" collapsed="false">
      <c r="C21" s="45" t="s">
        <v>27</v>
      </c>
      <c r="E21" s="48"/>
      <c r="F21" s="49" t="n">
        <v>1157</v>
      </c>
      <c r="G21" s="49" t="n">
        <v>1080</v>
      </c>
      <c r="H21" s="50" t="n">
        <v>6155</v>
      </c>
      <c r="I21" s="50" t="n">
        <v>2295</v>
      </c>
      <c r="J21" s="49" t="n">
        <v>3860</v>
      </c>
      <c r="K21" s="49" t="n">
        <v>2039</v>
      </c>
      <c r="L21" s="50" t="n">
        <v>2076</v>
      </c>
      <c r="M21" s="50" t="n">
        <v>2040</v>
      </c>
      <c r="P21" s="45" t="s">
        <v>27</v>
      </c>
      <c r="R21" s="48"/>
      <c r="S21" s="49" t="n">
        <v>5397</v>
      </c>
      <c r="T21" s="49" t="n">
        <v>3100</v>
      </c>
      <c r="U21" s="49" t="n">
        <v>2297</v>
      </c>
      <c r="V21" s="49" t="n">
        <v>1775</v>
      </c>
      <c r="W21" s="49" t="n">
        <v>1642</v>
      </c>
      <c r="X21" s="49" t="n">
        <v>1304</v>
      </c>
      <c r="Y21" s="49" t="n">
        <v>676</v>
      </c>
      <c r="Z21" s="49" t="n">
        <v>2823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1006</v>
      </c>
      <c r="G22" s="49" t="n">
        <v>946</v>
      </c>
      <c r="H22" s="50" t="n">
        <v>1733</v>
      </c>
      <c r="I22" s="50" t="n">
        <v>911</v>
      </c>
      <c r="J22" s="49" t="n">
        <v>822</v>
      </c>
      <c r="K22" s="49" t="n">
        <v>723</v>
      </c>
      <c r="L22" s="50" t="n">
        <v>503</v>
      </c>
      <c r="M22" s="50" t="n">
        <v>507</v>
      </c>
      <c r="P22" s="45" t="s">
        <v>28</v>
      </c>
      <c r="R22" s="48"/>
      <c r="S22" s="49" t="n">
        <v>3101</v>
      </c>
      <c r="T22" s="49" t="n">
        <v>1792</v>
      </c>
      <c r="U22" s="49" t="n">
        <v>1309</v>
      </c>
      <c r="V22" s="49" t="n">
        <v>908</v>
      </c>
      <c r="W22" s="49" t="n">
        <v>852</v>
      </c>
      <c r="X22" s="49" t="n">
        <v>765</v>
      </c>
      <c r="Y22" s="49" t="n">
        <v>576</v>
      </c>
      <c r="Z22" s="49" t="n">
        <v>2547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982</v>
      </c>
      <c r="G23" s="49" t="n">
        <v>960</v>
      </c>
      <c r="H23" s="50" t="n">
        <v>7069</v>
      </c>
      <c r="I23" s="50" t="n">
        <v>2435</v>
      </c>
      <c r="J23" s="49" t="n">
        <v>4634</v>
      </c>
      <c r="K23" s="49" t="n">
        <v>2381</v>
      </c>
      <c r="L23" s="50" t="n">
        <v>2362</v>
      </c>
      <c r="M23" s="50" t="n">
        <v>2326</v>
      </c>
      <c r="P23" s="45" t="s">
        <v>29</v>
      </c>
      <c r="R23" s="48"/>
      <c r="S23" s="49" t="n">
        <v>12920</v>
      </c>
      <c r="T23" s="49" t="n">
        <v>7312</v>
      </c>
      <c r="U23" s="49" t="n">
        <v>5608</v>
      </c>
      <c r="V23" s="49" t="n">
        <v>3915</v>
      </c>
      <c r="W23" s="49" t="n">
        <v>3519</v>
      </c>
      <c r="X23" s="49" t="n">
        <v>3447</v>
      </c>
      <c r="Y23" s="49" t="n">
        <v>2039</v>
      </c>
      <c r="Z23" s="49" t="n">
        <v>7298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1261</v>
      </c>
      <c r="G24" s="49" t="n">
        <v>1213</v>
      </c>
      <c r="H24" s="50" t="n">
        <v>9833</v>
      </c>
      <c r="I24" s="50" t="n">
        <v>3746</v>
      </c>
      <c r="J24" s="49" t="n">
        <v>6087</v>
      </c>
      <c r="K24" s="49" t="n">
        <v>3306</v>
      </c>
      <c r="L24" s="50" t="n">
        <v>3374</v>
      </c>
      <c r="M24" s="50" t="n">
        <v>3153</v>
      </c>
      <c r="P24" s="45" t="s">
        <v>30</v>
      </c>
      <c r="R24" s="48"/>
      <c r="S24" s="49" t="n">
        <v>8662</v>
      </c>
      <c r="T24" s="49" t="n">
        <v>5348</v>
      </c>
      <c r="U24" s="49" t="n">
        <v>3314</v>
      </c>
      <c r="V24" s="49" t="n">
        <v>2605</v>
      </c>
      <c r="W24" s="49" t="n">
        <v>2443</v>
      </c>
      <c r="X24" s="49" t="n">
        <v>2065</v>
      </c>
      <c r="Y24" s="49" t="n">
        <v>1549</v>
      </c>
      <c r="Z24" s="49" t="n">
        <v>5341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542</v>
      </c>
      <c r="G25" s="49" t="n">
        <v>540</v>
      </c>
      <c r="H25" s="50" t="n">
        <v>4904</v>
      </c>
      <c r="I25" s="50" t="n">
        <v>2132</v>
      </c>
      <c r="J25" s="49" t="n">
        <v>2772</v>
      </c>
      <c r="K25" s="49" t="n">
        <v>1677</v>
      </c>
      <c r="L25" s="50" t="n">
        <v>1673</v>
      </c>
      <c r="M25" s="50" t="n">
        <v>1554</v>
      </c>
      <c r="P25" s="45" t="s">
        <v>31</v>
      </c>
      <c r="R25" s="48"/>
      <c r="S25" s="49" t="n">
        <v>2151</v>
      </c>
      <c r="T25" s="49" t="n">
        <v>1272</v>
      </c>
      <c r="U25" s="49" t="n">
        <v>879</v>
      </c>
      <c r="V25" s="49" t="n">
        <v>677</v>
      </c>
      <c r="W25" s="49" t="n">
        <v>656</v>
      </c>
      <c r="X25" s="49" t="n">
        <v>579</v>
      </c>
      <c r="Y25" s="49" t="n">
        <v>239</v>
      </c>
      <c r="Z25" s="49" t="n">
        <v>2151</v>
      </c>
    </row>
    <row r="26" s="46" customFormat="true" ht="13.5" hidden="false" customHeight="false" outlineLevel="0" collapsed="false">
      <c r="C26" s="47"/>
      <c r="E26" s="48"/>
      <c r="F26" s="49"/>
      <c r="G26" s="49"/>
      <c r="H26" s="50"/>
      <c r="I26" s="50"/>
      <c r="J26" s="49"/>
      <c r="K26" s="49"/>
      <c r="L26" s="50"/>
      <c r="M26" s="50"/>
      <c r="P26" s="47"/>
      <c r="R26" s="48"/>
      <c r="S26" s="49"/>
      <c r="T26" s="49"/>
      <c r="U26" s="49"/>
      <c r="V26" s="49"/>
      <c r="W26" s="49"/>
      <c r="X26" s="49"/>
      <c r="Y26" s="49"/>
      <c r="Z26" s="49"/>
    </row>
    <row r="27" s="46" customFormat="true" ht="13.5" hidden="false" customHeight="false" outlineLevel="0" collapsed="false">
      <c r="C27" s="45" t="s">
        <v>32</v>
      </c>
      <c r="E27" s="48"/>
      <c r="F27" s="49" t="n">
        <v>388</v>
      </c>
      <c r="G27" s="49" t="n">
        <v>387</v>
      </c>
      <c r="H27" s="50" t="n">
        <v>1428</v>
      </c>
      <c r="I27" s="50" t="n">
        <v>404</v>
      </c>
      <c r="J27" s="49" t="n">
        <v>1024</v>
      </c>
      <c r="K27" s="49" t="n">
        <v>481</v>
      </c>
      <c r="L27" s="50" t="n">
        <v>476</v>
      </c>
      <c r="M27" s="50" t="n">
        <v>471</v>
      </c>
      <c r="P27" s="45" t="s">
        <v>32</v>
      </c>
      <c r="R27" s="48"/>
      <c r="S27" s="49" t="n">
        <v>1111</v>
      </c>
      <c r="T27" s="49" t="n">
        <v>525</v>
      </c>
      <c r="U27" s="49" t="n">
        <v>586</v>
      </c>
      <c r="V27" s="49" t="n">
        <v>345</v>
      </c>
      <c r="W27" s="49" t="n">
        <v>336</v>
      </c>
      <c r="X27" s="49" t="n">
        <v>327</v>
      </c>
      <c r="Y27" s="49" t="n">
        <v>103</v>
      </c>
      <c r="Z27" s="49" t="n">
        <v>697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251</v>
      </c>
      <c r="G28" s="49" t="n">
        <v>205</v>
      </c>
      <c r="H28" s="50" t="n">
        <v>2630</v>
      </c>
      <c r="I28" s="50" t="n">
        <v>1365</v>
      </c>
      <c r="J28" s="49" t="n">
        <v>1265</v>
      </c>
      <c r="K28" s="49" t="n">
        <v>833</v>
      </c>
      <c r="L28" s="50" t="n">
        <v>973</v>
      </c>
      <c r="M28" s="50" t="n">
        <v>824</v>
      </c>
      <c r="P28" s="45" t="s">
        <v>33</v>
      </c>
      <c r="R28" s="48"/>
      <c r="S28" s="49" t="n">
        <v>637</v>
      </c>
      <c r="T28" s="49" t="n">
        <v>381</v>
      </c>
      <c r="U28" s="49" t="n">
        <v>256</v>
      </c>
      <c r="V28" s="49" t="n">
        <v>205</v>
      </c>
      <c r="W28" s="49" t="n">
        <v>148</v>
      </c>
      <c r="X28" s="49" t="n">
        <v>170</v>
      </c>
      <c r="Y28" s="49" t="n">
        <v>114</v>
      </c>
      <c r="Z28" s="49" t="n">
        <v>321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244</v>
      </c>
      <c r="G29" s="49" t="n">
        <v>229</v>
      </c>
      <c r="H29" s="50" t="n">
        <v>403</v>
      </c>
      <c r="I29" s="50" t="n">
        <v>121</v>
      </c>
      <c r="J29" s="49" t="n">
        <v>282</v>
      </c>
      <c r="K29" s="49" t="n">
        <v>140</v>
      </c>
      <c r="L29" s="50" t="n">
        <v>129</v>
      </c>
      <c r="M29" s="50" t="n">
        <v>134</v>
      </c>
      <c r="P29" s="45" t="s">
        <v>34</v>
      </c>
      <c r="R29" s="48"/>
      <c r="S29" s="49" t="n">
        <v>716</v>
      </c>
      <c r="T29" s="49" t="n">
        <v>399</v>
      </c>
      <c r="U29" s="49" t="n">
        <v>317</v>
      </c>
      <c r="V29" s="49" t="n">
        <v>208</v>
      </c>
      <c r="W29" s="49" t="n">
        <v>218</v>
      </c>
      <c r="X29" s="49" t="n">
        <v>202</v>
      </c>
      <c r="Y29" s="49" t="n">
        <v>88</v>
      </c>
      <c r="Z29" s="49" t="n">
        <v>716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212</v>
      </c>
      <c r="G30" s="49" t="n">
        <v>217</v>
      </c>
      <c r="H30" s="50" t="n">
        <v>3013</v>
      </c>
      <c r="I30" s="50" t="n">
        <v>1317</v>
      </c>
      <c r="J30" s="49" t="n">
        <v>1696</v>
      </c>
      <c r="K30" s="49" t="n">
        <v>1002</v>
      </c>
      <c r="L30" s="50" t="n">
        <v>978</v>
      </c>
      <c r="M30" s="50" t="n">
        <v>1033</v>
      </c>
      <c r="P30" s="45" t="s">
        <v>35</v>
      </c>
      <c r="R30" s="48"/>
      <c r="S30" s="49" t="n">
        <v>742</v>
      </c>
      <c r="T30" s="49" t="n">
        <v>419</v>
      </c>
      <c r="U30" s="49" t="n">
        <v>323</v>
      </c>
      <c r="V30" s="49" t="n">
        <v>209</v>
      </c>
      <c r="W30" s="49" t="n">
        <v>229</v>
      </c>
      <c r="X30" s="49" t="n">
        <v>166</v>
      </c>
      <c r="Y30" s="49" t="n">
        <v>138</v>
      </c>
      <c r="Z30" s="49" t="n">
        <v>529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547</v>
      </c>
      <c r="G31" s="49" t="n">
        <v>533</v>
      </c>
      <c r="H31" s="50" t="n">
        <v>3080</v>
      </c>
      <c r="I31" s="50" t="n">
        <v>1435</v>
      </c>
      <c r="J31" s="49" t="n">
        <v>1645</v>
      </c>
      <c r="K31" s="49" t="n">
        <v>1055</v>
      </c>
      <c r="L31" s="50" t="n">
        <v>1023</v>
      </c>
      <c r="M31" s="50" t="n">
        <v>1002</v>
      </c>
      <c r="P31" s="45" t="s">
        <v>36</v>
      </c>
      <c r="R31" s="48"/>
      <c r="S31" s="49" t="n">
        <v>1967</v>
      </c>
      <c r="T31" s="49" t="n">
        <v>1234</v>
      </c>
      <c r="U31" s="49" t="n">
        <v>733</v>
      </c>
      <c r="V31" s="49" t="n">
        <v>652</v>
      </c>
      <c r="W31" s="49" t="n">
        <v>593</v>
      </c>
      <c r="X31" s="49" t="n">
        <v>453</v>
      </c>
      <c r="Y31" s="49" t="n">
        <v>269</v>
      </c>
      <c r="Z31" s="49" t="n">
        <v>1647</v>
      </c>
    </row>
    <row r="32" s="46" customFormat="true" ht="13.5" hidden="false" customHeight="false" outlineLevel="0" collapsed="false">
      <c r="C32" s="47"/>
      <c r="E32" s="48"/>
      <c r="F32" s="49"/>
      <c r="G32" s="49"/>
      <c r="H32" s="50"/>
      <c r="I32" s="50"/>
      <c r="J32" s="49"/>
      <c r="K32" s="49"/>
      <c r="L32" s="50"/>
      <c r="M32" s="50"/>
      <c r="P32" s="47"/>
      <c r="R32" s="48"/>
      <c r="S32" s="49"/>
      <c r="T32" s="49"/>
      <c r="U32" s="49"/>
      <c r="V32" s="49"/>
      <c r="W32" s="49"/>
      <c r="X32" s="49"/>
      <c r="Y32" s="49"/>
      <c r="Z32" s="49"/>
    </row>
    <row r="33" s="46" customFormat="true" ht="13.5" hidden="false" customHeight="false" outlineLevel="0" collapsed="false">
      <c r="C33" s="45" t="s">
        <v>37</v>
      </c>
      <c r="E33" s="48"/>
      <c r="F33" s="49" t="n">
        <v>398</v>
      </c>
      <c r="G33" s="49" t="n">
        <v>414</v>
      </c>
      <c r="H33" s="50" t="n">
        <v>2841</v>
      </c>
      <c r="I33" s="50" t="n">
        <v>1042</v>
      </c>
      <c r="J33" s="49" t="n">
        <v>1799</v>
      </c>
      <c r="K33" s="49" t="n">
        <v>951</v>
      </c>
      <c r="L33" s="50" t="n">
        <v>946</v>
      </c>
      <c r="M33" s="50" t="n">
        <v>944</v>
      </c>
      <c r="P33" s="45" t="s">
        <v>37</v>
      </c>
      <c r="R33" s="48"/>
      <c r="S33" s="49" t="n">
        <v>1738</v>
      </c>
      <c r="T33" s="49" t="n">
        <v>1099</v>
      </c>
      <c r="U33" s="49" t="n">
        <v>639</v>
      </c>
      <c r="V33" s="49" t="n">
        <v>566</v>
      </c>
      <c r="W33" s="49" t="n">
        <v>479</v>
      </c>
      <c r="X33" s="49" t="n">
        <v>449</v>
      </c>
      <c r="Y33" s="49" t="n">
        <v>244</v>
      </c>
      <c r="Z33" s="49" t="n">
        <v>1115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879</v>
      </c>
      <c r="G34" s="49" t="n">
        <v>863</v>
      </c>
      <c r="H34" s="50" t="n">
        <v>5288</v>
      </c>
      <c r="I34" s="50" t="n">
        <v>2266</v>
      </c>
      <c r="J34" s="49" t="n">
        <v>3022</v>
      </c>
      <c r="K34" s="49" t="n">
        <v>1822</v>
      </c>
      <c r="L34" s="50" t="n">
        <v>1825</v>
      </c>
      <c r="M34" s="50" t="n">
        <v>1641</v>
      </c>
      <c r="P34" s="45" t="s">
        <v>38</v>
      </c>
      <c r="R34" s="48"/>
      <c r="S34" s="49" t="n">
        <v>3126</v>
      </c>
      <c r="T34" s="49" t="n">
        <v>1746</v>
      </c>
      <c r="U34" s="49" t="n">
        <v>1380</v>
      </c>
      <c r="V34" s="49" t="n">
        <v>935</v>
      </c>
      <c r="W34" s="49" t="n">
        <v>941</v>
      </c>
      <c r="X34" s="49" t="n">
        <v>695</v>
      </c>
      <c r="Y34" s="49" t="n">
        <v>555</v>
      </c>
      <c r="Z34" s="49" t="n">
        <v>2801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453</v>
      </c>
      <c r="G35" s="49" t="n">
        <v>425</v>
      </c>
      <c r="H35" s="50" t="n">
        <v>7096</v>
      </c>
      <c r="I35" s="50" t="n">
        <v>2444</v>
      </c>
      <c r="J35" s="49" t="n">
        <v>4652</v>
      </c>
      <c r="K35" s="49" t="n">
        <v>2402</v>
      </c>
      <c r="L35" s="50" t="n">
        <v>2366</v>
      </c>
      <c r="M35" s="50" t="n">
        <v>2328</v>
      </c>
      <c r="P35" s="45" t="s">
        <v>39</v>
      </c>
      <c r="R35" s="48"/>
      <c r="S35" s="49" t="n">
        <v>5434</v>
      </c>
      <c r="T35" s="49" t="n">
        <v>3288</v>
      </c>
      <c r="U35" s="49" t="n">
        <v>2146</v>
      </c>
      <c r="V35" s="49" t="n">
        <v>1818</v>
      </c>
      <c r="W35" s="49" t="n">
        <v>1562</v>
      </c>
      <c r="X35" s="49" t="n">
        <v>1308</v>
      </c>
      <c r="Y35" s="49" t="n">
        <v>746</v>
      </c>
      <c r="Z35" s="49" t="n">
        <v>4157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711</v>
      </c>
      <c r="G36" s="49" t="n">
        <v>668</v>
      </c>
      <c r="H36" s="50" t="n">
        <v>2692</v>
      </c>
      <c r="I36" s="50" t="n">
        <v>1261</v>
      </c>
      <c r="J36" s="49" t="n">
        <v>1431</v>
      </c>
      <c r="K36" s="49" t="n">
        <v>926</v>
      </c>
      <c r="L36" s="50" t="n">
        <v>887</v>
      </c>
      <c r="M36" s="50" t="n">
        <v>879</v>
      </c>
      <c r="P36" s="45" t="s">
        <v>40</v>
      </c>
      <c r="R36" s="48"/>
      <c r="S36" s="49" t="n">
        <v>1889</v>
      </c>
      <c r="T36" s="49" t="n">
        <v>1118</v>
      </c>
      <c r="U36" s="49" t="n">
        <v>771</v>
      </c>
      <c r="V36" s="49" t="n">
        <v>500</v>
      </c>
      <c r="W36" s="49" t="n">
        <v>460</v>
      </c>
      <c r="X36" s="49" t="n">
        <v>398</v>
      </c>
      <c r="Y36" s="49" t="n">
        <v>531</v>
      </c>
      <c r="Z36" s="49" t="n">
        <v>1061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190</v>
      </c>
      <c r="G37" s="49" t="n">
        <v>190</v>
      </c>
      <c r="H37" s="50" t="n">
        <v>3387</v>
      </c>
      <c r="I37" s="50" t="n">
        <v>1532</v>
      </c>
      <c r="J37" s="49" t="n">
        <v>1855</v>
      </c>
      <c r="K37" s="49" t="n">
        <v>1210</v>
      </c>
      <c r="L37" s="50" t="n">
        <v>1164</v>
      </c>
      <c r="M37" s="50" t="n">
        <v>1013</v>
      </c>
      <c r="P37" s="45" t="s">
        <v>41</v>
      </c>
      <c r="R37" s="48"/>
      <c r="S37" s="49" t="n">
        <v>837</v>
      </c>
      <c r="T37" s="49" t="n">
        <v>548</v>
      </c>
      <c r="U37" s="49" t="n">
        <v>289</v>
      </c>
      <c r="V37" s="49" t="n">
        <v>299</v>
      </c>
      <c r="W37" s="49" t="n">
        <v>193</v>
      </c>
      <c r="X37" s="49" t="n">
        <v>173</v>
      </c>
      <c r="Y37" s="49" t="n">
        <v>172</v>
      </c>
      <c r="Z37" s="49" t="n">
        <v>551</v>
      </c>
    </row>
    <row r="38" s="46" customFormat="true" ht="13.5" hidden="false" customHeight="false" outlineLevel="0" collapsed="false">
      <c r="C38" s="47"/>
      <c r="E38" s="48"/>
      <c r="F38" s="49"/>
      <c r="G38" s="49"/>
      <c r="H38" s="50"/>
      <c r="I38" s="50"/>
      <c r="J38" s="49"/>
      <c r="K38" s="49"/>
      <c r="L38" s="50"/>
      <c r="M38" s="50"/>
      <c r="P38" s="47"/>
      <c r="R38" s="48"/>
      <c r="S38" s="49"/>
      <c r="T38" s="49"/>
      <c r="U38" s="49"/>
      <c r="V38" s="49"/>
      <c r="W38" s="49"/>
      <c r="X38" s="49"/>
      <c r="Y38" s="49"/>
      <c r="Z38" s="49"/>
    </row>
    <row r="39" s="46" customFormat="true" ht="13.5" hidden="false" customHeight="false" outlineLevel="0" collapsed="false">
      <c r="C39" s="45" t="s">
        <v>42</v>
      </c>
      <c r="E39" s="48"/>
      <c r="F39" s="49" t="n">
        <v>1421</v>
      </c>
      <c r="G39" s="49" t="n">
        <v>1336</v>
      </c>
      <c r="H39" s="50" t="n">
        <v>806</v>
      </c>
      <c r="I39" s="50" t="n">
        <v>419</v>
      </c>
      <c r="J39" s="49" t="n">
        <v>387</v>
      </c>
      <c r="K39" s="49" t="n">
        <v>264</v>
      </c>
      <c r="L39" s="50" t="n">
        <v>281</v>
      </c>
      <c r="M39" s="50" t="n">
        <v>261</v>
      </c>
      <c r="P39" s="45" t="s">
        <v>42</v>
      </c>
      <c r="R39" s="48"/>
      <c r="S39" s="49" t="n">
        <v>1362</v>
      </c>
      <c r="T39" s="49" t="n">
        <v>917</v>
      </c>
      <c r="U39" s="49" t="n">
        <v>445</v>
      </c>
      <c r="V39" s="49" t="n">
        <v>566</v>
      </c>
      <c r="W39" s="49" t="n">
        <v>337</v>
      </c>
      <c r="X39" s="49" t="n">
        <v>275</v>
      </c>
      <c r="Y39" s="49" t="n">
        <v>184</v>
      </c>
      <c r="Z39" s="49" t="n">
        <v>1076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4454</v>
      </c>
      <c r="G40" s="49" t="n">
        <v>4405</v>
      </c>
      <c r="H40" s="50" t="n">
        <v>11623</v>
      </c>
      <c r="I40" s="50" t="n">
        <v>4422</v>
      </c>
      <c r="J40" s="49" t="n">
        <v>7201</v>
      </c>
      <c r="K40" s="49" t="n">
        <v>4623</v>
      </c>
      <c r="L40" s="50" t="n">
        <v>3593</v>
      </c>
      <c r="M40" s="50" t="n">
        <v>3407</v>
      </c>
      <c r="P40" s="45" t="s">
        <v>43</v>
      </c>
      <c r="R40" s="48"/>
      <c r="S40" s="49" t="n">
        <v>5521</v>
      </c>
      <c r="T40" s="49" t="n">
        <v>3353</v>
      </c>
      <c r="U40" s="49" t="n">
        <v>2168</v>
      </c>
      <c r="V40" s="49" t="n">
        <v>1766</v>
      </c>
      <c r="W40" s="49" t="n">
        <v>1653</v>
      </c>
      <c r="X40" s="49" t="n">
        <v>1356</v>
      </c>
      <c r="Y40" s="49" t="n">
        <v>746</v>
      </c>
      <c r="Z40" s="49" t="n">
        <v>3304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1060</v>
      </c>
      <c r="G41" s="49" t="n">
        <v>1013</v>
      </c>
      <c r="H41" s="50" t="n">
        <v>10084</v>
      </c>
      <c r="I41" s="50" t="n">
        <v>3832</v>
      </c>
      <c r="J41" s="49" t="n">
        <v>6252</v>
      </c>
      <c r="K41" s="49" t="n">
        <v>3363</v>
      </c>
      <c r="L41" s="50" t="n">
        <v>3357</v>
      </c>
      <c r="M41" s="50" t="n">
        <v>3364</v>
      </c>
      <c r="P41" s="45" t="s">
        <v>44</v>
      </c>
      <c r="R41" s="48"/>
      <c r="S41" s="49" t="n">
        <v>6364</v>
      </c>
      <c r="T41" s="49" t="n">
        <v>4183</v>
      </c>
      <c r="U41" s="49" t="n">
        <v>2181</v>
      </c>
      <c r="V41" s="49" t="n">
        <v>2110</v>
      </c>
      <c r="W41" s="49" t="n">
        <v>1783</v>
      </c>
      <c r="X41" s="49" t="n">
        <v>1566</v>
      </c>
      <c r="Y41" s="49" t="n">
        <v>905</v>
      </c>
      <c r="Z41" s="49" t="n">
        <v>4410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839</v>
      </c>
      <c r="G42" s="49" t="n">
        <v>842</v>
      </c>
      <c r="H42" s="50" t="n">
        <v>204</v>
      </c>
      <c r="I42" s="50" t="n">
        <v>83</v>
      </c>
      <c r="J42" s="49" t="n">
        <v>121</v>
      </c>
      <c r="K42" s="49" t="n">
        <v>204</v>
      </c>
      <c r="L42" s="50" t="n">
        <v>0</v>
      </c>
      <c r="M42" s="50" t="n">
        <v>0</v>
      </c>
      <c r="P42" s="45" t="s">
        <v>45</v>
      </c>
      <c r="R42" s="48"/>
      <c r="S42" s="49" t="n">
        <v>660</v>
      </c>
      <c r="T42" s="49" t="n">
        <v>412</v>
      </c>
      <c r="U42" s="49" t="n">
        <v>248</v>
      </c>
      <c r="V42" s="49" t="n">
        <v>216</v>
      </c>
      <c r="W42" s="49" t="n">
        <v>156</v>
      </c>
      <c r="X42" s="49" t="n">
        <v>168</v>
      </c>
      <c r="Y42" s="49" t="n">
        <v>120</v>
      </c>
      <c r="Z42" s="49" t="n">
        <v>501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631</v>
      </c>
      <c r="G43" s="49" t="n">
        <v>612</v>
      </c>
      <c r="H43" s="50" t="n">
        <v>2034</v>
      </c>
      <c r="I43" s="50" t="n">
        <v>858</v>
      </c>
      <c r="J43" s="49" t="n">
        <v>1176</v>
      </c>
      <c r="K43" s="49" t="n">
        <v>675</v>
      </c>
      <c r="L43" s="50" t="n">
        <v>708</v>
      </c>
      <c r="M43" s="50" t="n">
        <v>651</v>
      </c>
      <c r="P43" s="45" t="s">
        <v>46</v>
      </c>
      <c r="R43" s="48"/>
      <c r="S43" s="49" t="n">
        <v>969</v>
      </c>
      <c r="T43" s="49" t="n">
        <v>602</v>
      </c>
      <c r="U43" s="49" t="n">
        <v>367</v>
      </c>
      <c r="V43" s="49" t="n">
        <v>343</v>
      </c>
      <c r="W43" s="49" t="n">
        <v>242</v>
      </c>
      <c r="X43" s="49" t="n">
        <v>221</v>
      </c>
      <c r="Y43" s="49" t="n">
        <v>163</v>
      </c>
      <c r="Z43" s="49" t="n">
        <v>762</v>
      </c>
    </row>
    <row r="44" s="46" customFormat="true" ht="13.5" hidden="false" customHeight="false" outlineLevel="0" collapsed="false">
      <c r="C44" s="47"/>
      <c r="E44" s="48"/>
      <c r="F44" s="49"/>
      <c r="G44" s="49"/>
      <c r="H44" s="50"/>
      <c r="I44" s="50"/>
      <c r="J44" s="49"/>
      <c r="K44" s="49"/>
      <c r="L44" s="50"/>
      <c r="M44" s="50"/>
      <c r="P44" s="47"/>
      <c r="R44" s="48"/>
      <c r="S44" s="49"/>
      <c r="T44" s="49"/>
      <c r="U44" s="49"/>
      <c r="V44" s="49"/>
      <c r="W44" s="49"/>
      <c r="X44" s="49"/>
      <c r="Y44" s="49"/>
      <c r="Z44" s="49"/>
    </row>
    <row r="45" s="46" customFormat="true" ht="13.5" hidden="false" customHeight="false" outlineLevel="0" collapsed="false">
      <c r="C45" s="45" t="s">
        <v>47</v>
      </c>
      <c r="E45" s="48"/>
      <c r="F45" s="49" t="n">
        <v>75</v>
      </c>
      <c r="G45" s="49" t="n">
        <v>74</v>
      </c>
      <c r="H45" s="50" t="n">
        <v>866</v>
      </c>
      <c r="I45" s="50" t="n">
        <v>326</v>
      </c>
      <c r="J45" s="49" t="n">
        <v>540</v>
      </c>
      <c r="K45" s="49" t="n">
        <v>283</v>
      </c>
      <c r="L45" s="50" t="n">
        <v>296</v>
      </c>
      <c r="M45" s="50" t="n">
        <v>287</v>
      </c>
      <c r="P45" s="45" t="s">
        <v>47</v>
      </c>
      <c r="R45" s="48"/>
      <c r="S45" s="49" t="n">
        <v>347</v>
      </c>
      <c r="T45" s="49" t="n">
        <v>209</v>
      </c>
      <c r="U45" s="49" t="n">
        <v>138</v>
      </c>
      <c r="V45" s="49" t="n">
        <v>192</v>
      </c>
      <c r="W45" s="49" t="n">
        <v>77</v>
      </c>
      <c r="X45" s="49" t="n">
        <v>78</v>
      </c>
      <c r="Y45" s="49" t="n">
        <v>0</v>
      </c>
      <c r="Z45" s="49" t="n">
        <v>90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273</v>
      </c>
      <c r="G46" s="49" t="n">
        <v>275</v>
      </c>
      <c r="H46" s="50" t="n">
        <v>1030</v>
      </c>
      <c r="I46" s="50" t="n">
        <v>357</v>
      </c>
      <c r="J46" s="49" t="n">
        <v>673</v>
      </c>
      <c r="K46" s="49" t="n">
        <v>329</v>
      </c>
      <c r="L46" s="50" t="n">
        <v>349</v>
      </c>
      <c r="M46" s="50" t="n">
        <v>352</v>
      </c>
      <c r="P46" s="45" t="s">
        <v>48</v>
      </c>
      <c r="R46" s="48"/>
      <c r="S46" s="49" t="n">
        <v>300</v>
      </c>
      <c r="T46" s="49" t="n">
        <v>167</v>
      </c>
      <c r="U46" s="49" t="n">
        <v>133</v>
      </c>
      <c r="V46" s="49" t="n">
        <v>97</v>
      </c>
      <c r="W46" s="49" t="n">
        <v>87</v>
      </c>
      <c r="X46" s="49" t="n">
        <v>81</v>
      </c>
      <c r="Y46" s="49" t="n">
        <v>35</v>
      </c>
      <c r="Z46" s="49" t="n">
        <v>256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700</v>
      </c>
      <c r="G47" s="49" t="n">
        <v>685</v>
      </c>
      <c r="H47" s="50" t="n">
        <v>1923</v>
      </c>
      <c r="I47" s="50" t="n">
        <v>768</v>
      </c>
      <c r="J47" s="49" t="n">
        <v>1155</v>
      </c>
      <c r="K47" s="49" t="n">
        <v>652</v>
      </c>
      <c r="L47" s="50" t="n">
        <v>641</v>
      </c>
      <c r="M47" s="50" t="n">
        <v>630</v>
      </c>
      <c r="P47" s="45" t="s">
        <v>49</v>
      </c>
      <c r="R47" s="48"/>
      <c r="S47" s="49" t="n">
        <v>1504</v>
      </c>
      <c r="T47" s="49" t="n">
        <v>774</v>
      </c>
      <c r="U47" s="49" t="n">
        <v>730</v>
      </c>
      <c r="V47" s="49" t="n">
        <v>497</v>
      </c>
      <c r="W47" s="49" t="n">
        <v>445</v>
      </c>
      <c r="X47" s="49" t="n">
        <v>418</v>
      </c>
      <c r="Y47" s="49" t="n">
        <v>144</v>
      </c>
      <c r="Z47" s="49" t="n">
        <v>992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113</v>
      </c>
      <c r="G48" s="49" t="n">
        <v>107</v>
      </c>
      <c r="H48" s="50" t="n">
        <v>6625</v>
      </c>
      <c r="I48" s="50" t="n">
        <v>2862</v>
      </c>
      <c r="J48" s="49" t="n">
        <v>3763</v>
      </c>
      <c r="K48" s="49" t="n">
        <v>2265</v>
      </c>
      <c r="L48" s="50" t="n">
        <v>2208</v>
      </c>
      <c r="M48" s="50" t="n">
        <v>2152</v>
      </c>
      <c r="P48" s="45" t="s">
        <v>50</v>
      </c>
      <c r="R48" s="48"/>
      <c r="S48" s="49" t="n">
        <v>1937</v>
      </c>
      <c r="T48" s="49" t="n">
        <v>1180</v>
      </c>
      <c r="U48" s="49" t="n">
        <v>757</v>
      </c>
      <c r="V48" s="49" t="n">
        <v>638</v>
      </c>
      <c r="W48" s="49" t="n">
        <v>498</v>
      </c>
      <c r="X48" s="49" t="n">
        <v>447</v>
      </c>
      <c r="Y48" s="49" t="n">
        <v>354</v>
      </c>
      <c r="Z48" s="49" t="n">
        <v>1397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294</v>
      </c>
      <c r="G49" s="49" t="n">
        <v>267</v>
      </c>
      <c r="H49" s="50" t="n">
        <v>2054</v>
      </c>
      <c r="I49" s="50" t="n">
        <v>516</v>
      </c>
      <c r="J49" s="49" t="n">
        <v>1538</v>
      </c>
      <c r="K49" s="49" t="n">
        <v>679</v>
      </c>
      <c r="L49" s="50" t="n">
        <v>691</v>
      </c>
      <c r="M49" s="50" t="n">
        <v>684</v>
      </c>
      <c r="P49" s="45" t="s">
        <v>51</v>
      </c>
      <c r="R49" s="48"/>
      <c r="S49" s="49" t="n">
        <v>511</v>
      </c>
      <c r="T49" s="49" t="n">
        <v>308</v>
      </c>
      <c r="U49" s="49" t="n">
        <v>203</v>
      </c>
      <c r="V49" s="49" t="n">
        <v>160</v>
      </c>
      <c r="W49" s="49" t="n">
        <v>137</v>
      </c>
      <c r="X49" s="49" t="n">
        <v>129</v>
      </c>
      <c r="Y49" s="49" t="n">
        <v>85</v>
      </c>
      <c r="Z49" s="49" t="n">
        <v>352</v>
      </c>
    </row>
    <row r="50" s="46" customFormat="true" ht="13.5" hidden="false" customHeight="false" outlineLevel="0" collapsed="false">
      <c r="C50" s="47"/>
      <c r="E50" s="48"/>
      <c r="F50" s="49"/>
      <c r="G50" s="49"/>
      <c r="H50" s="50"/>
      <c r="I50" s="50"/>
      <c r="J50" s="49"/>
      <c r="K50" s="49"/>
      <c r="L50" s="50"/>
      <c r="M50" s="50"/>
      <c r="P50" s="47"/>
      <c r="R50" s="48"/>
      <c r="S50" s="49"/>
      <c r="T50" s="49"/>
      <c r="U50" s="49"/>
      <c r="V50" s="49"/>
      <c r="W50" s="49"/>
      <c r="X50" s="49"/>
      <c r="Y50" s="49"/>
      <c r="Z50" s="49"/>
    </row>
    <row r="51" s="46" customFormat="true" ht="13.5" hidden="false" customHeight="false" outlineLevel="0" collapsed="false">
      <c r="C51" s="45" t="s">
        <v>52</v>
      </c>
      <c r="E51" s="48"/>
      <c r="F51" s="49" t="n">
        <v>295</v>
      </c>
      <c r="G51" s="49" t="n">
        <v>302</v>
      </c>
      <c r="H51" s="50" t="n">
        <v>1061</v>
      </c>
      <c r="I51" s="50" t="n">
        <v>502</v>
      </c>
      <c r="J51" s="49" t="n">
        <v>559</v>
      </c>
      <c r="K51" s="49" t="n">
        <v>412</v>
      </c>
      <c r="L51" s="50" t="n">
        <v>333</v>
      </c>
      <c r="M51" s="50" t="n">
        <v>316</v>
      </c>
      <c r="P51" s="45" t="s">
        <v>52</v>
      </c>
      <c r="R51" s="48"/>
      <c r="S51" s="49" t="n">
        <v>515</v>
      </c>
      <c r="T51" s="49" t="n">
        <v>319</v>
      </c>
      <c r="U51" s="49" t="n">
        <v>196</v>
      </c>
      <c r="V51" s="49" t="n">
        <v>169</v>
      </c>
      <c r="W51" s="49" t="n">
        <v>169</v>
      </c>
      <c r="X51" s="49" t="n">
        <v>111</v>
      </c>
      <c r="Y51" s="49" t="n">
        <v>66</v>
      </c>
      <c r="Z51" s="49" t="n">
        <v>427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245</v>
      </c>
      <c r="G52" s="49" t="n">
        <v>252</v>
      </c>
      <c r="H52" s="50" t="n">
        <v>1265</v>
      </c>
      <c r="I52" s="50" t="n">
        <v>402</v>
      </c>
      <c r="J52" s="49" t="n">
        <v>863</v>
      </c>
      <c r="K52" s="49" t="n">
        <v>416</v>
      </c>
      <c r="L52" s="50" t="n">
        <v>428</v>
      </c>
      <c r="M52" s="50" t="n">
        <v>421</v>
      </c>
      <c r="P52" s="45" t="s">
        <v>53</v>
      </c>
      <c r="R52" s="48"/>
      <c r="S52" s="49" t="n">
        <v>385</v>
      </c>
      <c r="T52" s="49" t="n">
        <v>247</v>
      </c>
      <c r="U52" s="49" t="n">
        <v>138</v>
      </c>
      <c r="V52" s="49" t="n">
        <v>104</v>
      </c>
      <c r="W52" s="49" t="n">
        <v>111</v>
      </c>
      <c r="X52" s="49" t="n">
        <v>90</v>
      </c>
      <c r="Y52" s="49" t="n">
        <v>80</v>
      </c>
      <c r="Z52" s="49" t="n">
        <v>236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117</v>
      </c>
      <c r="G53" s="49" t="n">
        <v>119</v>
      </c>
      <c r="H53" s="50" t="n">
        <v>1299</v>
      </c>
      <c r="I53" s="50" t="n">
        <v>513</v>
      </c>
      <c r="J53" s="49" t="n">
        <v>786</v>
      </c>
      <c r="K53" s="49" t="n">
        <v>429</v>
      </c>
      <c r="L53" s="50" t="n">
        <v>402</v>
      </c>
      <c r="M53" s="50" t="n">
        <v>468</v>
      </c>
      <c r="P53" s="45" t="s">
        <v>54</v>
      </c>
      <c r="R53" s="48"/>
      <c r="S53" s="49" t="n">
        <v>399</v>
      </c>
      <c r="T53" s="49" t="n">
        <v>255</v>
      </c>
      <c r="U53" s="49" t="n">
        <v>144</v>
      </c>
      <c r="V53" s="49" t="n">
        <v>110</v>
      </c>
      <c r="W53" s="49" t="n">
        <v>110</v>
      </c>
      <c r="X53" s="49" t="n">
        <v>91</v>
      </c>
      <c r="Y53" s="49" t="n">
        <v>88</v>
      </c>
      <c r="Z53" s="49" t="n">
        <v>320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131</v>
      </c>
      <c r="G54" s="49" t="n">
        <v>136</v>
      </c>
      <c r="H54" s="50" t="n">
        <v>1734</v>
      </c>
      <c r="I54" s="50" t="n">
        <v>727</v>
      </c>
      <c r="J54" s="49" t="n">
        <v>1007</v>
      </c>
      <c r="K54" s="49" t="n">
        <v>577</v>
      </c>
      <c r="L54" s="50" t="n">
        <v>575</v>
      </c>
      <c r="M54" s="50" t="n">
        <v>582</v>
      </c>
      <c r="P54" s="45" t="s">
        <v>55</v>
      </c>
      <c r="R54" s="48"/>
      <c r="S54" s="49" t="n">
        <v>951</v>
      </c>
      <c r="T54" s="49" t="n">
        <v>574</v>
      </c>
      <c r="U54" s="49" t="n">
        <v>377</v>
      </c>
      <c r="V54" s="49" t="n">
        <v>283</v>
      </c>
      <c r="W54" s="49" t="n">
        <v>281</v>
      </c>
      <c r="X54" s="49" t="n">
        <v>279</v>
      </c>
      <c r="Y54" s="49" t="n">
        <v>108</v>
      </c>
      <c r="Z54" s="49" t="n">
        <v>775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551</v>
      </c>
      <c r="G55" s="49" t="n">
        <v>519</v>
      </c>
      <c r="H55" s="50" t="n">
        <v>5312</v>
      </c>
      <c r="I55" s="50" t="n">
        <v>2322</v>
      </c>
      <c r="J55" s="49" t="n">
        <v>2990</v>
      </c>
      <c r="K55" s="49" t="n">
        <v>1791</v>
      </c>
      <c r="L55" s="50" t="n">
        <v>1786</v>
      </c>
      <c r="M55" s="50" t="n">
        <v>1735</v>
      </c>
      <c r="P55" s="45" t="s">
        <v>56</v>
      </c>
      <c r="R55" s="48"/>
      <c r="S55" s="49" t="n">
        <v>3323</v>
      </c>
      <c r="T55" s="49" t="n">
        <v>1721</v>
      </c>
      <c r="U55" s="49" t="n">
        <v>1602</v>
      </c>
      <c r="V55" s="49" t="n">
        <v>1116</v>
      </c>
      <c r="W55" s="49" t="n">
        <v>994</v>
      </c>
      <c r="X55" s="49" t="n">
        <v>816</v>
      </c>
      <c r="Y55" s="49" t="n">
        <v>397</v>
      </c>
      <c r="Z55" s="49" t="n">
        <v>2690</v>
      </c>
    </row>
    <row r="56" s="46" customFormat="true" ht="13.5" hidden="false" customHeight="false" outlineLevel="0" collapsed="false">
      <c r="C56" s="47"/>
      <c r="E56" s="48"/>
      <c r="F56" s="49"/>
      <c r="G56" s="49"/>
      <c r="H56" s="50"/>
      <c r="I56" s="50"/>
      <c r="J56" s="49"/>
      <c r="K56" s="49"/>
      <c r="L56" s="50"/>
      <c r="M56" s="50"/>
      <c r="P56" s="47"/>
      <c r="R56" s="48"/>
      <c r="S56" s="49"/>
      <c r="T56" s="49"/>
      <c r="U56" s="49"/>
      <c r="V56" s="49"/>
      <c r="W56" s="49"/>
      <c r="X56" s="49"/>
      <c r="Y56" s="49"/>
      <c r="Z56" s="49"/>
    </row>
    <row r="57" s="46" customFormat="true" ht="13.5" hidden="false" customHeight="false" outlineLevel="0" collapsed="false">
      <c r="C57" s="45" t="s">
        <v>57</v>
      </c>
      <c r="E57" s="48"/>
      <c r="F57" s="49" t="n">
        <v>123</v>
      </c>
      <c r="G57" s="49" t="n">
        <v>114</v>
      </c>
      <c r="H57" s="50" t="n">
        <v>1557</v>
      </c>
      <c r="I57" s="50" t="n">
        <v>633</v>
      </c>
      <c r="J57" s="49" t="n">
        <v>924</v>
      </c>
      <c r="K57" s="49" t="n">
        <v>516</v>
      </c>
      <c r="L57" s="50" t="n">
        <v>521</v>
      </c>
      <c r="M57" s="50" t="n">
        <v>520</v>
      </c>
      <c r="P57" s="45" t="s">
        <v>57</v>
      </c>
      <c r="R57" s="48"/>
      <c r="S57" s="49" t="n">
        <v>308</v>
      </c>
      <c r="T57" s="49" t="n">
        <v>195</v>
      </c>
      <c r="U57" s="49" t="n">
        <v>113</v>
      </c>
      <c r="V57" s="49" t="n">
        <v>88</v>
      </c>
      <c r="W57" s="49" t="n">
        <v>79</v>
      </c>
      <c r="X57" s="49" t="n">
        <v>64</v>
      </c>
      <c r="Y57" s="49" t="n">
        <v>77</v>
      </c>
      <c r="Z57" s="49" t="n">
        <v>73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231</v>
      </c>
      <c r="G58" s="49" t="n">
        <v>248</v>
      </c>
      <c r="H58" s="50" t="n">
        <v>2905</v>
      </c>
      <c r="I58" s="50" t="n">
        <v>1094</v>
      </c>
      <c r="J58" s="49" t="n">
        <v>1811</v>
      </c>
      <c r="K58" s="49" t="n">
        <v>942</v>
      </c>
      <c r="L58" s="50" t="n">
        <v>986</v>
      </c>
      <c r="M58" s="50" t="n">
        <v>977</v>
      </c>
      <c r="P58" s="45" t="s">
        <v>58</v>
      </c>
      <c r="R58" s="48"/>
      <c r="S58" s="49" t="n">
        <v>922</v>
      </c>
      <c r="T58" s="49" t="n">
        <v>586</v>
      </c>
      <c r="U58" s="49" t="n">
        <v>336</v>
      </c>
      <c r="V58" s="49" t="n">
        <v>332</v>
      </c>
      <c r="W58" s="49" t="n">
        <v>275</v>
      </c>
      <c r="X58" s="49" t="n">
        <v>227</v>
      </c>
      <c r="Y58" s="49" t="n">
        <v>88</v>
      </c>
      <c r="Z58" s="49" t="n">
        <v>728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236</v>
      </c>
      <c r="G59" s="49" t="n">
        <v>227</v>
      </c>
      <c r="H59" s="50" t="n">
        <v>886</v>
      </c>
      <c r="I59" s="50" t="n">
        <v>490</v>
      </c>
      <c r="J59" s="49" t="n">
        <v>396</v>
      </c>
      <c r="K59" s="49" t="n">
        <v>335</v>
      </c>
      <c r="L59" s="50" t="n">
        <v>277</v>
      </c>
      <c r="M59" s="50" t="n">
        <v>274</v>
      </c>
      <c r="P59" s="45" t="s">
        <v>59</v>
      </c>
      <c r="R59" s="48"/>
      <c r="S59" s="49" t="n">
        <v>458</v>
      </c>
      <c r="T59" s="49" t="n">
        <v>295</v>
      </c>
      <c r="U59" s="49" t="n">
        <v>163</v>
      </c>
      <c r="V59" s="49" t="n">
        <v>126</v>
      </c>
      <c r="W59" s="49" t="n">
        <v>133</v>
      </c>
      <c r="X59" s="49" t="n">
        <v>107</v>
      </c>
      <c r="Y59" s="49" t="n">
        <v>92</v>
      </c>
      <c r="Z59" s="49" t="n">
        <v>208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145</v>
      </c>
      <c r="G60" s="49" t="n">
        <v>153</v>
      </c>
      <c r="H60" s="50" t="n">
        <v>1918</v>
      </c>
      <c r="I60" s="50" t="n">
        <v>671</v>
      </c>
      <c r="J60" s="49" t="n">
        <v>1247</v>
      </c>
      <c r="K60" s="49" t="n">
        <v>638</v>
      </c>
      <c r="L60" s="50" t="n">
        <v>629</v>
      </c>
      <c r="M60" s="50" t="n">
        <v>651</v>
      </c>
      <c r="P60" s="45" t="s">
        <v>60</v>
      </c>
      <c r="R60" s="48"/>
      <c r="S60" s="49" t="n">
        <v>631</v>
      </c>
      <c r="T60" s="49" t="n">
        <v>339</v>
      </c>
      <c r="U60" s="49" t="n">
        <v>292</v>
      </c>
      <c r="V60" s="49" t="n">
        <v>166</v>
      </c>
      <c r="W60" s="49" t="n">
        <v>195</v>
      </c>
      <c r="X60" s="49" t="n">
        <v>164</v>
      </c>
      <c r="Y60" s="49" t="n">
        <v>106</v>
      </c>
      <c r="Z60" s="49" t="n">
        <v>532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613</v>
      </c>
      <c r="G61" s="49" t="n">
        <v>604</v>
      </c>
      <c r="H61" s="50" t="n">
        <v>987</v>
      </c>
      <c r="I61" s="50" t="n">
        <v>431</v>
      </c>
      <c r="J61" s="49" t="n">
        <v>556</v>
      </c>
      <c r="K61" s="49" t="n">
        <v>315</v>
      </c>
      <c r="L61" s="50" t="n">
        <v>330</v>
      </c>
      <c r="M61" s="50" t="n">
        <v>342</v>
      </c>
      <c r="P61" s="45" t="s">
        <v>61</v>
      </c>
      <c r="R61" s="48"/>
      <c r="S61" s="49" t="n">
        <v>657</v>
      </c>
      <c r="T61" s="49" t="n">
        <v>347</v>
      </c>
      <c r="U61" s="49" t="n">
        <v>310</v>
      </c>
      <c r="V61" s="49" t="n">
        <v>191</v>
      </c>
      <c r="W61" s="49" t="n">
        <v>215</v>
      </c>
      <c r="X61" s="49" t="n">
        <v>174</v>
      </c>
      <c r="Y61" s="49" t="n">
        <v>77</v>
      </c>
      <c r="Z61" s="49" t="n">
        <v>414</v>
      </c>
    </row>
    <row r="62" s="46" customFormat="true" ht="13.5" hidden="false" customHeight="false" outlineLevel="0" collapsed="false">
      <c r="C62" s="47"/>
      <c r="E62" s="48"/>
      <c r="F62" s="49"/>
      <c r="G62" s="49"/>
      <c r="H62" s="50"/>
      <c r="I62" s="50"/>
      <c r="J62" s="49"/>
      <c r="K62" s="49"/>
      <c r="L62" s="50"/>
      <c r="M62" s="50"/>
      <c r="P62" s="47"/>
      <c r="R62" s="48"/>
      <c r="S62" s="49"/>
      <c r="T62" s="49"/>
      <c r="U62" s="49"/>
      <c r="V62" s="49"/>
      <c r="W62" s="49"/>
      <c r="X62" s="49"/>
      <c r="Y62" s="49"/>
      <c r="Z62" s="49"/>
    </row>
    <row r="63" s="46" customFormat="true" ht="13.5" hidden="false" customHeight="false" outlineLevel="0" collapsed="false">
      <c r="C63" s="45" t="s">
        <v>62</v>
      </c>
      <c r="E63" s="48"/>
      <c r="F63" s="49" t="n">
        <v>522</v>
      </c>
      <c r="G63" s="49" t="n">
        <v>477</v>
      </c>
      <c r="H63" s="50" t="n">
        <v>1005</v>
      </c>
      <c r="I63" s="50" t="n">
        <v>459</v>
      </c>
      <c r="J63" s="49" t="n">
        <v>546</v>
      </c>
      <c r="K63" s="49" t="n">
        <v>299</v>
      </c>
      <c r="L63" s="50" t="n">
        <v>354</v>
      </c>
      <c r="M63" s="50" t="n">
        <v>352</v>
      </c>
      <c r="P63" s="45" t="s">
        <v>62</v>
      </c>
      <c r="R63" s="48"/>
      <c r="S63" s="49" t="n">
        <v>180</v>
      </c>
      <c r="T63" s="49" t="n">
        <v>107</v>
      </c>
      <c r="U63" s="49" t="n">
        <v>73</v>
      </c>
      <c r="V63" s="49" t="n">
        <v>48</v>
      </c>
      <c r="W63" s="49" t="n">
        <v>72</v>
      </c>
      <c r="X63" s="49" t="n">
        <v>58</v>
      </c>
      <c r="Y63" s="49" t="n">
        <v>2</v>
      </c>
      <c r="Z63" s="49" t="n">
        <v>91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1029</v>
      </c>
      <c r="G64" s="53" t="n">
        <v>1027</v>
      </c>
      <c r="H64" s="54" t="n">
        <v>1799</v>
      </c>
      <c r="I64" s="54" t="n">
        <v>938</v>
      </c>
      <c r="J64" s="53" t="n">
        <v>861</v>
      </c>
      <c r="K64" s="53" t="n">
        <v>619</v>
      </c>
      <c r="L64" s="54" t="n">
        <v>591</v>
      </c>
      <c r="M64" s="54" t="n">
        <v>589</v>
      </c>
      <c r="P64" s="45" t="s">
        <v>63</v>
      </c>
      <c r="R64" s="48"/>
      <c r="S64" s="53" t="n">
        <v>1742</v>
      </c>
      <c r="T64" s="53" t="n">
        <v>1135</v>
      </c>
      <c r="U64" s="53" t="n">
        <v>607</v>
      </c>
      <c r="V64" s="53" t="n">
        <v>535</v>
      </c>
      <c r="W64" s="53" t="n">
        <v>497</v>
      </c>
      <c r="X64" s="53" t="n">
        <v>414</v>
      </c>
      <c r="Y64" s="53" t="n">
        <v>296</v>
      </c>
      <c r="Z64" s="53" t="n">
        <v>81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5"/>
      <c r="O65" s="55"/>
      <c r="P65" s="55"/>
      <c r="Q65" s="55"/>
      <c r="R65" s="56"/>
      <c r="S65" s="57"/>
      <c r="T65" s="57"/>
      <c r="U65" s="57"/>
      <c r="V65" s="57"/>
      <c r="W65" s="57"/>
      <c r="X65" s="57"/>
      <c r="Y65" s="57"/>
      <c r="Z65" s="57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N67" s="59"/>
      <c r="O67" s="59"/>
      <c r="P67" s="59"/>
      <c r="Q67" s="59"/>
      <c r="R67" s="59"/>
      <c r="S67" s="59"/>
      <c r="T67" s="59"/>
      <c r="U67" s="59"/>
      <c r="V67" s="59"/>
      <c r="W67" s="70"/>
      <c r="X67" s="70"/>
      <c r="Y67" s="70"/>
      <c r="Z67" s="59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70"/>
      <c r="X68" s="70"/>
      <c r="Y68" s="70"/>
      <c r="Z68" s="59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</row>
  </sheetData>
  <mergeCells count="7">
    <mergeCell ref="C4:C5"/>
    <mergeCell ref="F4:G4"/>
    <mergeCell ref="H4:M4"/>
    <mergeCell ref="P4:P5"/>
    <mergeCell ref="S4:Y4"/>
    <mergeCell ref="B7:D7"/>
    <mergeCell ref="O7:Q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5" min="6" style="0" width="11.37"/>
    <col collapsed="false" customWidth="true" hidden="false" outlineLevel="0" max="16" min="16" style="1" width="11.37"/>
    <col collapsed="false" customWidth="true" hidden="false" outlineLevel="0" max="22" min="17" style="0" width="11.37"/>
    <col collapsed="false" customWidth="true" hidden="false" outlineLevel="0" max="23" min="23" style="1" width="11.37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P1" s="81"/>
      <c r="W1" s="81"/>
      <c r="Z1" s="3"/>
      <c r="AB1" s="4"/>
    </row>
    <row r="2" s="5" customFormat="true" ht="27" hidden="false" customHeight="true" outlineLevel="0" collapsed="false"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64</v>
      </c>
      <c r="T2" s="2"/>
      <c r="U2" s="2"/>
      <c r="V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65</v>
      </c>
      <c r="D3" s="10"/>
      <c r="E3" s="10"/>
      <c r="P3" s="82"/>
      <c r="W3" s="82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66</v>
      </c>
      <c r="G4" s="22"/>
      <c r="H4" s="22"/>
      <c r="I4" s="22"/>
      <c r="J4" s="22"/>
      <c r="K4" s="22"/>
      <c r="L4" s="69" t="s">
        <v>167</v>
      </c>
      <c r="M4" s="69"/>
      <c r="N4" s="69"/>
      <c r="O4" s="69"/>
      <c r="P4" s="66" t="s">
        <v>110</v>
      </c>
      <c r="Q4" s="20"/>
      <c r="R4" s="21"/>
      <c r="S4" s="14" t="s">
        <v>67</v>
      </c>
      <c r="T4" s="14"/>
      <c r="U4" s="14"/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3" t="s">
        <v>9</v>
      </c>
      <c r="P5" s="63" t="s">
        <v>10</v>
      </c>
      <c r="Q5" s="29" t="s">
        <v>11</v>
      </c>
      <c r="R5" s="29" t="s">
        <v>12</v>
      </c>
      <c r="S5" s="22" t="s">
        <v>4</v>
      </c>
      <c r="T5" s="27" t="s">
        <v>7</v>
      </c>
      <c r="U5" s="30" t="s">
        <v>8</v>
      </c>
      <c r="V5" s="29" t="s">
        <v>9</v>
      </c>
      <c r="W5" s="63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P6" s="33"/>
      <c r="S6" s="33"/>
      <c r="W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'[2]SY-68-6(2)'!$B$7:$D$7</f>
        <v>27</v>
      </c>
      <c r="C7" s="38"/>
      <c r="D7" s="38"/>
      <c r="E7" s="39"/>
      <c r="F7" s="40" t="n">
        <v>35761</v>
      </c>
      <c r="G7" s="40" t="n">
        <v>29073</v>
      </c>
      <c r="H7" s="40" t="n">
        <v>20667</v>
      </c>
      <c r="I7" s="40" t="n">
        <v>18677</v>
      </c>
      <c r="J7" s="40" t="n">
        <v>16011</v>
      </c>
      <c r="K7" s="40" t="n">
        <v>9479</v>
      </c>
      <c r="L7" s="40" t="n">
        <v>1607</v>
      </c>
      <c r="M7" s="40" t="n">
        <v>1052</v>
      </c>
      <c r="N7" s="40" t="n">
        <v>555</v>
      </c>
      <c r="O7" s="41" t="n">
        <v>492</v>
      </c>
      <c r="P7" s="83" t="n">
        <v>463</v>
      </c>
      <c r="Q7" s="41" t="n">
        <v>417</v>
      </c>
      <c r="R7" s="41" t="n">
        <v>235</v>
      </c>
      <c r="S7" s="41" t="n">
        <v>10694</v>
      </c>
      <c r="T7" s="41" t="n">
        <v>9709</v>
      </c>
      <c r="U7" s="41" t="n">
        <v>985</v>
      </c>
      <c r="V7" s="41" t="n">
        <v>3218</v>
      </c>
      <c r="W7" s="83" t="n">
        <v>2737</v>
      </c>
      <c r="X7" s="42"/>
      <c r="Y7" s="38" t="n">
        <v>27</v>
      </c>
      <c r="Z7" s="38"/>
      <c r="AA7" s="38"/>
      <c r="AB7" s="43"/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83"/>
      <c r="Q8" s="41"/>
      <c r="R8" s="41"/>
      <c r="S8" s="41"/>
      <c r="T8" s="41"/>
      <c r="U8" s="41"/>
      <c r="V8" s="41"/>
      <c r="W8" s="83"/>
      <c r="X8" s="42"/>
      <c r="Z8" s="45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1442</v>
      </c>
      <c r="G9" s="49" t="n">
        <v>1364</v>
      </c>
      <c r="H9" s="49" t="n">
        <v>823</v>
      </c>
      <c r="I9" s="49" t="n">
        <v>794</v>
      </c>
      <c r="J9" s="49" t="n">
        <v>684</v>
      </c>
      <c r="K9" s="49" t="n">
        <v>505</v>
      </c>
      <c r="L9" s="49" t="n">
        <v>474</v>
      </c>
      <c r="M9" s="49" t="n">
        <v>289</v>
      </c>
      <c r="N9" s="49" t="n">
        <v>185</v>
      </c>
      <c r="O9" s="50" t="n">
        <v>132</v>
      </c>
      <c r="P9" s="54" t="n">
        <v>155</v>
      </c>
      <c r="Q9" s="50" t="n">
        <v>157</v>
      </c>
      <c r="R9" s="50" t="n">
        <v>30</v>
      </c>
      <c r="S9" s="50" t="n">
        <v>603</v>
      </c>
      <c r="T9" s="50" t="n">
        <v>541</v>
      </c>
      <c r="U9" s="50" t="n">
        <v>62</v>
      </c>
      <c r="V9" s="50" t="n">
        <v>176</v>
      </c>
      <c r="W9" s="54" t="n">
        <v>16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385</v>
      </c>
      <c r="G10" s="49" t="n">
        <v>378</v>
      </c>
      <c r="H10" s="49" t="n">
        <v>228</v>
      </c>
      <c r="I10" s="49" t="n">
        <v>224</v>
      </c>
      <c r="J10" s="49" t="n">
        <v>208</v>
      </c>
      <c r="K10" s="49" t="n">
        <v>103</v>
      </c>
      <c r="L10" s="49" t="n">
        <v>0</v>
      </c>
      <c r="M10" s="49" t="n">
        <v>0</v>
      </c>
      <c r="N10" s="49" t="n">
        <v>0</v>
      </c>
      <c r="O10" s="50" t="n">
        <v>0</v>
      </c>
      <c r="P10" s="54" t="n">
        <v>0</v>
      </c>
      <c r="Q10" s="50" t="n">
        <v>0</v>
      </c>
      <c r="R10" s="50" t="n">
        <v>0</v>
      </c>
      <c r="S10" s="50" t="n">
        <v>119</v>
      </c>
      <c r="T10" s="50" t="n">
        <v>103</v>
      </c>
      <c r="U10" s="50" t="n">
        <v>16</v>
      </c>
      <c r="V10" s="50" t="n">
        <v>32</v>
      </c>
      <c r="W10" s="54" t="n">
        <v>26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199</v>
      </c>
      <c r="G11" s="49" t="n">
        <v>174</v>
      </c>
      <c r="H11" s="49" t="n">
        <v>108</v>
      </c>
      <c r="I11" s="49" t="n">
        <v>106</v>
      </c>
      <c r="J11" s="49" t="n">
        <v>119</v>
      </c>
      <c r="K11" s="49" t="n">
        <v>40</v>
      </c>
      <c r="L11" s="49" t="n">
        <v>0</v>
      </c>
      <c r="M11" s="49" t="n">
        <v>0</v>
      </c>
      <c r="N11" s="49" t="n">
        <v>0</v>
      </c>
      <c r="O11" s="50" t="n">
        <v>0</v>
      </c>
      <c r="P11" s="54" t="n">
        <v>0</v>
      </c>
      <c r="Q11" s="50" t="n">
        <v>0</v>
      </c>
      <c r="R11" s="50" t="n">
        <v>0</v>
      </c>
      <c r="S11" s="50" t="n">
        <v>12</v>
      </c>
      <c r="T11" s="50" t="n">
        <v>11</v>
      </c>
      <c r="U11" s="50" t="n">
        <v>1</v>
      </c>
      <c r="V11" s="50" t="n">
        <v>6</v>
      </c>
      <c r="W11" s="54" t="n">
        <v>2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755</v>
      </c>
      <c r="G12" s="49" t="n">
        <v>683</v>
      </c>
      <c r="H12" s="49" t="n">
        <v>503</v>
      </c>
      <c r="I12" s="49" t="n">
        <v>408</v>
      </c>
      <c r="J12" s="49" t="n">
        <v>370</v>
      </c>
      <c r="K12" s="49" t="n">
        <v>157</v>
      </c>
      <c r="L12" s="49" t="n">
        <v>0</v>
      </c>
      <c r="M12" s="49" t="n">
        <v>0</v>
      </c>
      <c r="N12" s="49" t="n">
        <v>0</v>
      </c>
      <c r="O12" s="50" t="n">
        <v>0</v>
      </c>
      <c r="P12" s="54" t="n">
        <v>0</v>
      </c>
      <c r="Q12" s="50" t="n">
        <v>0</v>
      </c>
      <c r="R12" s="50" t="n">
        <v>0</v>
      </c>
      <c r="S12" s="50" t="n">
        <v>180</v>
      </c>
      <c r="T12" s="50" t="n">
        <v>171</v>
      </c>
      <c r="U12" s="50" t="n">
        <v>9</v>
      </c>
      <c r="V12" s="50" t="n">
        <v>60</v>
      </c>
      <c r="W12" s="54" t="n">
        <v>39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363</v>
      </c>
      <c r="G13" s="49" t="n">
        <v>305</v>
      </c>
      <c r="H13" s="49" t="n">
        <v>197</v>
      </c>
      <c r="I13" s="49" t="n">
        <v>186</v>
      </c>
      <c r="J13" s="49" t="n">
        <v>176</v>
      </c>
      <c r="K13" s="49" t="n">
        <v>109</v>
      </c>
      <c r="L13" s="49" t="n">
        <v>0</v>
      </c>
      <c r="M13" s="49" t="n">
        <v>0</v>
      </c>
      <c r="N13" s="49" t="n">
        <v>0</v>
      </c>
      <c r="O13" s="50" t="n">
        <v>0</v>
      </c>
      <c r="P13" s="54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4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4"/>
      <c r="Q14" s="50"/>
      <c r="R14" s="50"/>
      <c r="S14" s="50"/>
      <c r="T14" s="50"/>
      <c r="U14" s="50"/>
      <c r="V14" s="50"/>
      <c r="W14" s="54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126</v>
      </c>
      <c r="G15" s="49" t="n">
        <v>165</v>
      </c>
      <c r="H15" s="49" t="n">
        <v>119</v>
      </c>
      <c r="I15" s="49" t="n">
        <v>81</v>
      </c>
      <c r="J15" s="49" t="n">
        <v>59</v>
      </c>
      <c r="K15" s="49" t="n">
        <v>32</v>
      </c>
      <c r="L15" s="49" t="n">
        <v>0</v>
      </c>
      <c r="M15" s="49" t="n">
        <v>0</v>
      </c>
      <c r="N15" s="49" t="n">
        <v>0</v>
      </c>
      <c r="O15" s="50" t="n">
        <v>0</v>
      </c>
      <c r="P15" s="54" t="n">
        <v>0</v>
      </c>
      <c r="Q15" s="50" t="n">
        <v>0</v>
      </c>
      <c r="R15" s="50" t="n">
        <v>0</v>
      </c>
      <c r="S15" s="50" t="n">
        <v>60</v>
      </c>
      <c r="T15" s="50" t="n">
        <v>40</v>
      </c>
      <c r="U15" s="50" t="n">
        <v>20</v>
      </c>
      <c r="V15" s="50" t="n">
        <v>17</v>
      </c>
      <c r="W15" s="54" t="n">
        <v>19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449</v>
      </c>
      <c r="G16" s="49" t="n">
        <v>435</v>
      </c>
      <c r="H16" s="49" t="n">
        <v>263</v>
      </c>
      <c r="I16" s="49" t="n">
        <v>264</v>
      </c>
      <c r="J16" s="49" t="n">
        <v>249</v>
      </c>
      <c r="K16" s="49" t="n">
        <v>108</v>
      </c>
      <c r="L16" s="49" t="n">
        <v>0</v>
      </c>
      <c r="M16" s="49" t="n">
        <v>0</v>
      </c>
      <c r="N16" s="49" t="n">
        <v>0</v>
      </c>
      <c r="O16" s="50" t="n">
        <v>0</v>
      </c>
      <c r="P16" s="54" t="n">
        <v>0</v>
      </c>
      <c r="Q16" s="50" t="n">
        <v>0</v>
      </c>
      <c r="R16" s="50" t="n">
        <v>0</v>
      </c>
      <c r="S16" s="50" t="n">
        <v>74</v>
      </c>
      <c r="T16" s="50" t="n">
        <v>61</v>
      </c>
      <c r="U16" s="50" t="n">
        <v>13</v>
      </c>
      <c r="V16" s="50" t="n">
        <v>21</v>
      </c>
      <c r="W16" s="54" t="n">
        <v>21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733</v>
      </c>
      <c r="G17" s="49" t="n">
        <v>599</v>
      </c>
      <c r="H17" s="49" t="n">
        <v>442</v>
      </c>
      <c r="I17" s="49" t="n">
        <v>419</v>
      </c>
      <c r="J17" s="49" t="n">
        <v>363</v>
      </c>
      <c r="K17" s="49" t="n">
        <v>108</v>
      </c>
      <c r="L17" s="49" t="n">
        <v>83</v>
      </c>
      <c r="M17" s="49" t="n">
        <v>59</v>
      </c>
      <c r="N17" s="49" t="n">
        <v>24</v>
      </c>
      <c r="O17" s="50" t="n">
        <v>29</v>
      </c>
      <c r="P17" s="54" t="n">
        <v>16</v>
      </c>
      <c r="Q17" s="50" t="n">
        <v>19</v>
      </c>
      <c r="R17" s="50" t="n">
        <v>19</v>
      </c>
      <c r="S17" s="50" t="n">
        <v>0</v>
      </c>
      <c r="T17" s="50" t="n">
        <v>0</v>
      </c>
      <c r="U17" s="50" t="n">
        <v>0</v>
      </c>
      <c r="V17" s="50" t="n">
        <v>0</v>
      </c>
      <c r="W17" s="54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432</v>
      </c>
      <c r="G18" s="49" t="n">
        <v>414</v>
      </c>
      <c r="H18" s="49" t="n">
        <v>269</v>
      </c>
      <c r="I18" s="49" t="n">
        <v>235</v>
      </c>
      <c r="J18" s="49" t="n">
        <v>215</v>
      </c>
      <c r="K18" s="49" t="n">
        <v>127</v>
      </c>
      <c r="L18" s="49" t="n">
        <v>0</v>
      </c>
      <c r="M18" s="49" t="n">
        <v>0</v>
      </c>
      <c r="N18" s="49" t="n">
        <v>0</v>
      </c>
      <c r="O18" s="50" t="n">
        <v>0</v>
      </c>
      <c r="P18" s="54" t="n">
        <v>0</v>
      </c>
      <c r="Q18" s="50" t="n">
        <v>0</v>
      </c>
      <c r="R18" s="50" t="n">
        <v>0</v>
      </c>
      <c r="S18" s="50" t="n">
        <v>187</v>
      </c>
      <c r="T18" s="50" t="n">
        <v>167</v>
      </c>
      <c r="U18" s="50" t="n">
        <v>20</v>
      </c>
      <c r="V18" s="50" t="n">
        <v>58</v>
      </c>
      <c r="W18" s="54" t="n">
        <v>47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678</v>
      </c>
      <c r="G19" s="49" t="n">
        <v>553</v>
      </c>
      <c r="H19" s="49" t="n">
        <v>556</v>
      </c>
      <c r="I19" s="49" t="n">
        <v>317</v>
      </c>
      <c r="J19" s="49" t="n">
        <v>247</v>
      </c>
      <c r="K19" s="49" t="n">
        <v>111</v>
      </c>
      <c r="L19" s="49" t="n">
        <v>0</v>
      </c>
      <c r="M19" s="49" t="n">
        <v>0</v>
      </c>
      <c r="N19" s="49" t="n">
        <v>0</v>
      </c>
      <c r="O19" s="50" t="n">
        <v>0</v>
      </c>
      <c r="P19" s="54" t="n">
        <v>0</v>
      </c>
      <c r="Q19" s="50" t="n">
        <v>0</v>
      </c>
      <c r="R19" s="50" t="n">
        <v>0</v>
      </c>
      <c r="S19" s="50" t="n">
        <v>376</v>
      </c>
      <c r="T19" s="50" t="n">
        <v>334</v>
      </c>
      <c r="U19" s="50" t="n">
        <v>42</v>
      </c>
      <c r="V19" s="50" t="n">
        <v>106</v>
      </c>
      <c r="W19" s="54" t="n">
        <v>93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4"/>
      <c r="Q20" s="50"/>
      <c r="R20" s="50"/>
      <c r="S20" s="50"/>
      <c r="T20" s="50"/>
      <c r="U20" s="50"/>
      <c r="V20" s="50"/>
      <c r="W20" s="54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1699</v>
      </c>
      <c r="G21" s="49" t="n">
        <v>1124</v>
      </c>
      <c r="H21" s="49" t="n">
        <v>895</v>
      </c>
      <c r="I21" s="49" t="n">
        <v>874</v>
      </c>
      <c r="J21" s="49" t="n">
        <v>610</v>
      </c>
      <c r="K21" s="49" t="n">
        <v>444</v>
      </c>
      <c r="L21" s="49" t="n">
        <v>0</v>
      </c>
      <c r="M21" s="49" t="n">
        <v>0</v>
      </c>
      <c r="N21" s="49" t="n">
        <v>0</v>
      </c>
      <c r="O21" s="50" t="n">
        <v>0</v>
      </c>
      <c r="P21" s="54" t="n">
        <v>0</v>
      </c>
      <c r="Q21" s="50" t="n">
        <v>0</v>
      </c>
      <c r="R21" s="50" t="n">
        <v>0</v>
      </c>
      <c r="S21" s="50" t="n">
        <v>339</v>
      </c>
      <c r="T21" s="50" t="n">
        <v>325</v>
      </c>
      <c r="U21" s="50" t="n">
        <v>14</v>
      </c>
      <c r="V21" s="50" t="n">
        <v>80</v>
      </c>
      <c r="W21" s="54" t="n">
        <v>79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1383</v>
      </c>
      <c r="G22" s="49" t="n">
        <v>1164</v>
      </c>
      <c r="H22" s="49" t="n">
        <v>750</v>
      </c>
      <c r="I22" s="49" t="n">
        <v>715</v>
      </c>
      <c r="J22" s="49" t="n">
        <v>632</v>
      </c>
      <c r="K22" s="49" t="n">
        <v>450</v>
      </c>
      <c r="L22" s="49" t="n">
        <v>0</v>
      </c>
      <c r="M22" s="49" t="n">
        <v>0</v>
      </c>
      <c r="N22" s="49" t="n">
        <v>0</v>
      </c>
      <c r="O22" s="50" t="n">
        <v>0</v>
      </c>
      <c r="P22" s="54" t="n">
        <v>0</v>
      </c>
      <c r="Q22" s="50" t="n">
        <v>0</v>
      </c>
      <c r="R22" s="50" t="n">
        <v>0</v>
      </c>
      <c r="S22" s="50" t="n">
        <v>303</v>
      </c>
      <c r="T22" s="50" t="n">
        <v>285</v>
      </c>
      <c r="U22" s="50" t="n">
        <v>18</v>
      </c>
      <c r="V22" s="50" t="n">
        <v>82</v>
      </c>
      <c r="W22" s="54" t="n">
        <v>73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4134</v>
      </c>
      <c r="G23" s="49" t="n">
        <v>3164</v>
      </c>
      <c r="H23" s="49" t="n">
        <v>2272</v>
      </c>
      <c r="I23" s="49" t="n">
        <v>1999</v>
      </c>
      <c r="J23" s="49" t="n">
        <v>2012</v>
      </c>
      <c r="K23" s="49" t="n">
        <v>1015</v>
      </c>
      <c r="L23" s="49" t="n">
        <v>416</v>
      </c>
      <c r="M23" s="49" t="n">
        <v>249</v>
      </c>
      <c r="N23" s="49" t="n">
        <v>167</v>
      </c>
      <c r="O23" s="50" t="n">
        <v>115</v>
      </c>
      <c r="P23" s="54" t="n">
        <v>110</v>
      </c>
      <c r="Q23" s="50" t="n">
        <v>95</v>
      </c>
      <c r="R23" s="50" t="n">
        <v>96</v>
      </c>
      <c r="S23" s="50" t="n">
        <v>1155</v>
      </c>
      <c r="T23" s="50" t="n">
        <v>957</v>
      </c>
      <c r="U23" s="50" t="n">
        <v>198</v>
      </c>
      <c r="V23" s="50" t="n">
        <v>330</v>
      </c>
      <c r="W23" s="54" t="n">
        <v>274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3081</v>
      </c>
      <c r="G24" s="49" t="n">
        <v>2260</v>
      </c>
      <c r="H24" s="49" t="n">
        <v>1609</v>
      </c>
      <c r="I24" s="49" t="n">
        <v>1543</v>
      </c>
      <c r="J24" s="49" t="n">
        <v>1178</v>
      </c>
      <c r="K24" s="49" t="n">
        <v>1011</v>
      </c>
      <c r="L24" s="49" t="n">
        <v>100</v>
      </c>
      <c r="M24" s="49" t="n">
        <v>48</v>
      </c>
      <c r="N24" s="49" t="n">
        <v>52</v>
      </c>
      <c r="O24" s="50" t="n">
        <v>35</v>
      </c>
      <c r="P24" s="54" t="n">
        <v>33</v>
      </c>
      <c r="Q24" s="50" t="n">
        <v>32</v>
      </c>
      <c r="R24" s="50" t="n">
        <v>0</v>
      </c>
      <c r="S24" s="50" t="n">
        <v>654</v>
      </c>
      <c r="T24" s="50" t="n">
        <v>627</v>
      </c>
      <c r="U24" s="50" t="n">
        <v>27</v>
      </c>
      <c r="V24" s="50" t="n">
        <v>184</v>
      </c>
      <c r="W24" s="54" t="n">
        <v>155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1272</v>
      </c>
      <c r="G25" s="49" t="n">
        <v>879</v>
      </c>
      <c r="H25" s="49" t="n">
        <v>677</v>
      </c>
      <c r="I25" s="49" t="n">
        <v>656</v>
      </c>
      <c r="J25" s="49" t="n">
        <v>579</v>
      </c>
      <c r="K25" s="49" t="n">
        <v>239</v>
      </c>
      <c r="L25" s="49" t="n">
        <v>0</v>
      </c>
      <c r="M25" s="49" t="n">
        <v>0</v>
      </c>
      <c r="N25" s="49" t="n">
        <v>0</v>
      </c>
      <c r="O25" s="50" t="n">
        <v>0</v>
      </c>
      <c r="P25" s="54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4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4"/>
      <c r="Q26" s="50"/>
      <c r="R26" s="50"/>
      <c r="S26" s="50"/>
      <c r="T26" s="50"/>
      <c r="U26" s="50"/>
      <c r="V26" s="50"/>
      <c r="W26" s="54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379</v>
      </c>
      <c r="G27" s="49" t="n">
        <v>318</v>
      </c>
      <c r="H27" s="49" t="n">
        <v>215</v>
      </c>
      <c r="I27" s="49" t="n">
        <v>195</v>
      </c>
      <c r="J27" s="49" t="n">
        <v>214</v>
      </c>
      <c r="K27" s="49" t="n">
        <v>73</v>
      </c>
      <c r="L27" s="49" t="n">
        <v>81</v>
      </c>
      <c r="M27" s="49" t="n">
        <v>47</v>
      </c>
      <c r="N27" s="49" t="n">
        <v>34</v>
      </c>
      <c r="O27" s="50" t="n">
        <v>35</v>
      </c>
      <c r="P27" s="54" t="n">
        <v>22</v>
      </c>
      <c r="Q27" s="50" t="n">
        <v>24</v>
      </c>
      <c r="R27" s="50" t="n">
        <v>0</v>
      </c>
      <c r="S27" s="50" t="n">
        <v>21</v>
      </c>
      <c r="T27" s="50" t="n">
        <v>21</v>
      </c>
      <c r="U27" s="50" t="n">
        <v>0</v>
      </c>
      <c r="V27" s="50" t="n">
        <v>4</v>
      </c>
      <c r="W27" s="54" t="n">
        <v>5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184</v>
      </c>
      <c r="G28" s="49" t="n">
        <v>137</v>
      </c>
      <c r="H28" s="49" t="n">
        <v>100</v>
      </c>
      <c r="I28" s="49" t="n">
        <v>75</v>
      </c>
      <c r="J28" s="49" t="n">
        <v>82</v>
      </c>
      <c r="K28" s="49" t="n">
        <v>64</v>
      </c>
      <c r="L28" s="49" t="n">
        <v>0</v>
      </c>
      <c r="M28" s="49" t="n">
        <v>0</v>
      </c>
      <c r="N28" s="49" t="n">
        <v>0</v>
      </c>
      <c r="O28" s="50" t="n">
        <v>0</v>
      </c>
      <c r="P28" s="54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4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399</v>
      </c>
      <c r="G29" s="49" t="n">
        <v>317</v>
      </c>
      <c r="H29" s="49" t="n">
        <v>208</v>
      </c>
      <c r="I29" s="49" t="n">
        <v>218</v>
      </c>
      <c r="J29" s="49" t="n">
        <v>202</v>
      </c>
      <c r="K29" s="49" t="n">
        <v>88</v>
      </c>
      <c r="L29" s="49" t="n">
        <v>0</v>
      </c>
      <c r="M29" s="49" t="n">
        <v>0</v>
      </c>
      <c r="N29" s="49" t="n">
        <v>0</v>
      </c>
      <c r="O29" s="50" t="n">
        <v>0</v>
      </c>
      <c r="P29" s="54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4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285</v>
      </c>
      <c r="G30" s="49" t="n">
        <v>244</v>
      </c>
      <c r="H30" s="49" t="n">
        <v>143</v>
      </c>
      <c r="I30" s="49" t="n">
        <v>169</v>
      </c>
      <c r="J30" s="49" t="n">
        <v>130</v>
      </c>
      <c r="K30" s="49" t="n">
        <v>87</v>
      </c>
      <c r="L30" s="49" t="n">
        <v>0</v>
      </c>
      <c r="M30" s="49" t="n">
        <v>0</v>
      </c>
      <c r="N30" s="49" t="n">
        <v>0</v>
      </c>
      <c r="O30" s="50" t="n">
        <v>0</v>
      </c>
      <c r="P30" s="54" t="n">
        <v>0</v>
      </c>
      <c r="Q30" s="50" t="n">
        <v>0</v>
      </c>
      <c r="R30" s="50" t="n">
        <v>0</v>
      </c>
      <c r="S30" s="50" t="n">
        <v>78</v>
      </c>
      <c r="T30" s="50" t="n">
        <v>68</v>
      </c>
      <c r="U30" s="50" t="n">
        <v>10</v>
      </c>
      <c r="V30" s="50" t="n">
        <v>24</v>
      </c>
      <c r="W30" s="54" t="n">
        <v>21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941</v>
      </c>
      <c r="G31" s="49" t="n">
        <v>706</v>
      </c>
      <c r="H31" s="49" t="n">
        <v>554</v>
      </c>
      <c r="I31" s="49" t="n">
        <v>519</v>
      </c>
      <c r="J31" s="49" t="n">
        <v>356</v>
      </c>
      <c r="K31" s="49" t="n">
        <v>218</v>
      </c>
      <c r="L31" s="49" t="n">
        <v>0</v>
      </c>
      <c r="M31" s="49" t="n">
        <v>0</v>
      </c>
      <c r="N31" s="49" t="n">
        <v>0</v>
      </c>
      <c r="O31" s="50" t="n">
        <v>0</v>
      </c>
      <c r="P31" s="54" t="n">
        <v>0</v>
      </c>
      <c r="Q31" s="50" t="n">
        <v>0</v>
      </c>
      <c r="R31" s="50" t="n">
        <v>0</v>
      </c>
      <c r="S31" s="50" t="n">
        <v>264</v>
      </c>
      <c r="T31" s="50" t="n">
        <v>258</v>
      </c>
      <c r="U31" s="50" t="n">
        <v>6</v>
      </c>
      <c r="V31" s="50" t="n">
        <v>82</v>
      </c>
      <c r="W31" s="54" t="n">
        <v>59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4"/>
      <c r="Q32" s="50"/>
      <c r="R32" s="50"/>
      <c r="S32" s="50"/>
      <c r="T32" s="50"/>
      <c r="U32" s="50"/>
      <c r="V32" s="50"/>
      <c r="W32" s="54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640</v>
      </c>
      <c r="G33" s="49" t="n">
        <v>475</v>
      </c>
      <c r="H33" s="49" t="n">
        <v>375</v>
      </c>
      <c r="I33" s="49" t="n">
        <v>317</v>
      </c>
      <c r="J33" s="49" t="n">
        <v>301</v>
      </c>
      <c r="K33" s="49" t="n">
        <v>122</v>
      </c>
      <c r="L33" s="49" t="n">
        <v>117</v>
      </c>
      <c r="M33" s="49" t="n">
        <v>106</v>
      </c>
      <c r="N33" s="49" t="n">
        <v>11</v>
      </c>
      <c r="O33" s="50" t="n">
        <v>38</v>
      </c>
      <c r="P33" s="54" t="n">
        <v>35</v>
      </c>
      <c r="Q33" s="50" t="n">
        <v>32</v>
      </c>
      <c r="R33" s="50" t="n">
        <v>12</v>
      </c>
      <c r="S33" s="50" t="n">
        <v>271</v>
      </c>
      <c r="T33" s="50" t="n">
        <v>255</v>
      </c>
      <c r="U33" s="50" t="n">
        <v>16</v>
      </c>
      <c r="V33" s="50" t="n">
        <v>83</v>
      </c>
      <c r="W33" s="54" t="n">
        <v>64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1456</v>
      </c>
      <c r="G34" s="49" t="n">
        <v>1345</v>
      </c>
      <c r="H34" s="49" t="n">
        <v>835</v>
      </c>
      <c r="I34" s="49" t="n">
        <v>842</v>
      </c>
      <c r="J34" s="49" t="n">
        <v>625</v>
      </c>
      <c r="K34" s="49" t="n">
        <v>499</v>
      </c>
      <c r="L34" s="49" t="n">
        <v>0</v>
      </c>
      <c r="M34" s="49" t="n">
        <v>0</v>
      </c>
      <c r="N34" s="49" t="n">
        <v>0</v>
      </c>
      <c r="O34" s="50" t="n">
        <v>0</v>
      </c>
      <c r="P34" s="54" t="n">
        <v>0</v>
      </c>
      <c r="Q34" s="50" t="n">
        <v>0</v>
      </c>
      <c r="R34" s="50" t="n">
        <v>0</v>
      </c>
      <c r="S34" s="50" t="n">
        <v>277</v>
      </c>
      <c r="T34" s="50" t="n">
        <v>257</v>
      </c>
      <c r="U34" s="50" t="n">
        <v>20</v>
      </c>
      <c r="V34" s="50" t="n">
        <v>86</v>
      </c>
      <c r="W34" s="54" t="n">
        <v>85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2232</v>
      </c>
      <c r="G35" s="49" t="n">
        <v>1925</v>
      </c>
      <c r="H35" s="49" t="n">
        <v>1378</v>
      </c>
      <c r="I35" s="49" t="n">
        <v>1227</v>
      </c>
      <c r="J35" s="49" t="n">
        <v>1031</v>
      </c>
      <c r="K35" s="49" t="n">
        <v>521</v>
      </c>
      <c r="L35" s="49" t="n">
        <v>0</v>
      </c>
      <c r="M35" s="49" t="n">
        <v>0</v>
      </c>
      <c r="N35" s="49" t="n">
        <v>0</v>
      </c>
      <c r="O35" s="50" t="n">
        <v>0</v>
      </c>
      <c r="P35" s="54" t="n">
        <v>0</v>
      </c>
      <c r="Q35" s="50" t="n">
        <v>0</v>
      </c>
      <c r="R35" s="50" t="n">
        <v>0</v>
      </c>
      <c r="S35" s="50" t="n">
        <v>830</v>
      </c>
      <c r="T35" s="50" t="n">
        <v>783</v>
      </c>
      <c r="U35" s="50" t="n">
        <v>47</v>
      </c>
      <c r="V35" s="50" t="n">
        <v>265</v>
      </c>
      <c r="W35" s="54" t="n">
        <v>217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597</v>
      </c>
      <c r="G36" s="49" t="n">
        <v>464</v>
      </c>
      <c r="H36" s="49" t="n">
        <v>282</v>
      </c>
      <c r="I36" s="49" t="n">
        <v>259</v>
      </c>
      <c r="J36" s="49" t="n">
        <v>219</v>
      </c>
      <c r="K36" s="49" t="n">
        <v>301</v>
      </c>
      <c r="L36" s="49" t="n">
        <v>0</v>
      </c>
      <c r="M36" s="49" t="n">
        <v>0</v>
      </c>
      <c r="N36" s="49" t="n">
        <v>0</v>
      </c>
      <c r="O36" s="50" t="n">
        <v>0</v>
      </c>
      <c r="P36" s="54" t="n">
        <v>0</v>
      </c>
      <c r="Q36" s="50" t="n">
        <v>0</v>
      </c>
      <c r="R36" s="50" t="n">
        <v>0</v>
      </c>
      <c r="S36" s="50" t="n">
        <v>234</v>
      </c>
      <c r="T36" s="50" t="n">
        <v>220</v>
      </c>
      <c r="U36" s="50" t="n">
        <v>14</v>
      </c>
      <c r="V36" s="50" t="n">
        <v>98</v>
      </c>
      <c r="W36" s="54" t="n">
        <v>54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301</v>
      </c>
      <c r="G37" s="49" t="n">
        <v>250</v>
      </c>
      <c r="H37" s="49" t="n">
        <v>188</v>
      </c>
      <c r="I37" s="49" t="n">
        <v>138</v>
      </c>
      <c r="J37" s="49" t="n">
        <v>109</v>
      </c>
      <c r="K37" s="49" t="n">
        <v>116</v>
      </c>
      <c r="L37" s="49" t="n">
        <v>0</v>
      </c>
      <c r="M37" s="49" t="n">
        <v>0</v>
      </c>
      <c r="N37" s="49" t="n">
        <v>0</v>
      </c>
      <c r="O37" s="50" t="n">
        <v>0</v>
      </c>
      <c r="P37" s="54" t="n">
        <v>0</v>
      </c>
      <c r="Q37" s="50" t="n">
        <v>0</v>
      </c>
      <c r="R37" s="50" t="n">
        <v>0</v>
      </c>
      <c r="S37" s="50" t="n">
        <v>233</v>
      </c>
      <c r="T37" s="50" t="n">
        <v>218</v>
      </c>
      <c r="U37" s="50" t="n">
        <v>15</v>
      </c>
      <c r="V37" s="50" t="n">
        <v>94</v>
      </c>
      <c r="W37" s="54" t="n">
        <v>45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4"/>
      <c r="Q38" s="50"/>
      <c r="R38" s="50"/>
      <c r="S38" s="50"/>
      <c r="T38" s="50"/>
      <c r="U38" s="50"/>
      <c r="V38" s="50"/>
      <c r="W38" s="54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704</v>
      </c>
      <c r="G39" s="49" t="n">
        <v>372</v>
      </c>
      <c r="H39" s="49" t="n">
        <v>468</v>
      </c>
      <c r="I39" s="49" t="n">
        <v>260</v>
      </c>
      <c r="J39" s="49" t="n">
        <v>202</v>
      </c>
      <c r="K39" s="49" t="n">
        <v>146</v>
      </c>
      <c r="L39" s="49" t="n">
        <v>65</v>
      </c>
      <c r="M39" s="49" t="n">
        <v>61</v>
      </c>
      <c r="N39" s="49" t="n">
        <v>4</v>
      </c>
      <c r="O39" s="50" t="n">
        <v>18</v>
      </c>
      <c r="P39" s="54" t="n">
        <v>18</v>
      </c>
      <c r="Q39" s="50" t="n">
        <v>14</v>
      </c>
      <c r="R39" s="50" t="n">
        <v>15</v>
      </c>
      <c r="S39" s="50" t="n">
        <v>120</v>
      </c>
      <c r="T39" s="50" t="n">
        <v>111</v>
      </c>
      <c r="U39" s="50" t="n">
        <v>9</v>
      </c>
      <c r="V39" s="50" t="n">
        <v>36</v>
      </c>
      <c r="W39" s="54" t="n">
        <v>39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1764</v>
      </c>
      <c r="G40" s="49" t="n">
        <v>1540</v>
      </c>
      <c r="H40" s="49" t="n">
        <v>970</v>
      </c>
      <c r="I40" s="49" t="n">
        <v>981</v>
      </c>
      <c r="J40" s="49" t="n">
        <v>817</v>
      </c>
      <c r="K40" s="49" t="n">
        <v>536</v>
      </c>
      <c r="L40" s="49" t="n">
        <v>0</v>
      </c>
      <c r="M40" s="49" t="n">
        <v>0</v>
      </c>
      <c r="N40" s="49" t="n">
        <v>0</v>
      </c>
      <c r="O40" s="50" t="n">
        <v>0</v>
      </c>
      <c r="P40" s="54" t="n">
        <v>0</v>
      </c>
      <c r="Q40" s="50" t="n">
        <v>0</v>
      </c>
      <c r="R40" s="50" t="n">
        <v>0</v>
      </c>
      <c r="S40" s="50" t="n">
        <v>431</v>
      </c>
      <c r="T40" s="50" t="n">
        <v>327</v>
      </c>
      <c r="U40" s="50" t="n">
        <v>104</v>
      </c>
      <c r="V40" s="50" t="n">
        <v>128</v>
      </c>
      <c r="W40" s="54" t="n">
        <v>12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2464</v>
      </c>
      <c r="G41" s="49" t="n">
        <v>1946</v>
      </c>
      <c r="H41" s="49" t="n">
        <v>1459</v>
      </c>
      <c r="I41" s="49" t="n">
        <v>1298</v>
      </c>
      <c r="J41" s="49" t="n">
        <v>1051</v>
      </c>
      <c r="K41" s="49" t="n">
        <v>602</v>
      </c>
      <c r="L41" s="49" t="n">
        <v>0</v>
      </c>
      <c r="M41" s="49" t="n">
        <v>0</v>
      </c>
      <c r="N41" s="49" t="n">
        <v>0</v>
      </c>
      <c r="O41" s="50" t="n">
        <v>0</v>
      </c>
      <c r="P41" s="54" t="n">
        <v>0</v>
      </c>
      <c r="Q41" s="50" t="n">
        <v>0</v>
      </c>
      <c r="R41" s="50" t="n">
        <v>0</v>
      </c>
      <c r="S41" s="50" t="n">
        <v>1737</v>
      </c>
      <c r="T41" s="50" t="n">
        <v>1610</v>
      </c>
      <c r="U41" s="50" t="n">
        <v>127</v>
      </c>
      <c r="V41" s="50" t="n">
        <v>597</v>
      </c>
      <c r="W41" s="54" t="n">
        <v>445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288</v>
      </c>
      <c r="G42" s="49" t="n">
        <v>213</v>
      </c>
      <c r="H42" s="49" t="n">
        <v>169</v>
      </c>
      <c r="I42" s="49" t="n">
        <v>120</v>
      </c>
      <c r="J42" s="49" t="n">
        <v>123</v>
      </c>
      <c r="K42" s="49" t="n">
        <v>89</v>
      </c>
      <c r="L42" s="49" t="n">
        <v>60</v>
      </c>
      <c r="M42" s="49" t="n">
        <v>56</v>
      </c>
      <c r="N42" s="49" t="n">
        <v>4</v>
      </c>
      <c r="O42" s="50" t="n">
        <v>17</v>
      </c>
      <c r="P42" s="54" t="n">
        <v>18</v>
      </c>
      <c r="Q42" s="50" t="n">
        <v>15</v>
      </c>
      <c r="R42" s="50" t="n">
        <v>10</v>
      </c>
      <c r="S42" s="50" t="n">
        <v>57</v>
      </c>
      <c r="T42" s="50" t="n">
        <v>57</v>
      </c>
      <c r="U42" s="50" t="n">
        <v>0</v>
      </c>
      <c r="V42" s="50" t="n">
        <v>19</v>
      </c>
      <c r="W42" s="54" t="n">
        <v>8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439</v>
      </c>
      <c r="G43" s="49" t="n">
        <v>323</v>
      </c>
      <c r="H43" s="49" t="n">
        <v>262</v>
      </c>
      <c r="I43" s="49" t="n">
        <v>194</v>
      </c>
      <c r="J43" s="49" t="n">
        <v>180</v>
      </c>
      <c r="K43" s="49" t="n">
        <v>126</v>
      </c>
      <c r="L43" s="49" t="n">
        <v>0</v>
      </c>
      <c r="M43" s="49" t="n">
        <v>0</v>
      </c>
      <c r="N43" s="49" t="n">
        <v>0</v>
      </c>
      <c r="O43" s="50" t="n">
        <v>0</v>
      </c>
      <c r="P43" s="54" t="n">
        <v>0</v>
      </c>
      <c r="Q43" s="50" t="n">
        <v>0</v>
      </c>
      <c r="R43" s="50" t="n">
        <v>0</v>
      </c>
      <c r="S43" s="50" t="n">
        <v>100</v>
      </c>
      <c r="T43" s="50" t="n">
        <v>94</v>
      </c>
      <c r="U43" s="50" t="n">
        <v>6</v>
      </c>
      <c r="V43" s="50" t="n">
        <v>38</v>
      </c>
      <c r="W43" s="54" t="n">
        <v>28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4"/>
      <c r="Q44" s="50"/>
      <c r="R44" s="50"/>
      <c r="S44" s="50"/>
      <c r="T44" s="50"/>
      <c r="U44" s="50"/>
      <c r="V44" s="50"/>
      <c r="W44" s="54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53</v>
      </c>
      <c r="G45" s="49" t="n">
        <v>37</v>
      </c>
      <c r="H45" s="49" t="n">
        <v>29</v>
      </c>
      <c r="I45" s="49" t="n">
        <v>32</v>
      </c>
      <c r="J45" s="49" t="n">
        <v>29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4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4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128</v>
      </c>
      <c r="G46" s="49" t="n">
        <v>128</v>
      </c>
      <c r="H46" s="49" t="n">
        <v>90</v>
      </c>
      <c r="I46" s="49" t="n">
        <v>78</v>
      </c>
      <c r="J46" s="49" t="n">
        <v>66</v>
      </c>
      <c r="K46" s="49" t="n">
        <v>22</v>
      </c>
      <c r="L46" s="49" t="n">
        <v>0</v>
      </c>
      <c r="M46" s="49" t="n">
        <v>0</v>
      </c>
      <c r="N46" s="49" t="n">
        <v>0</v>
      </c>
      <c r="O46" s="50" t="n">
        <v>0</v>
      </c>
      <c r="P46" s="54" t="n">
        <v>0</v>
      </c>
      <c r="Q46" s="50" t="n">
        <v>0</v>
      </c>
      <c r="R46" s="50" t="n">
        <v>0</v>
      </c>
      <c r="S46" s="50" t="n">
        <v>44</v>
      </c>
      <c r="T46" s="50" t="n">
        <v>39</v>
      </c>
      <c r="U46" s="50" t="n">
        <v>5</v>
      </c>
      <c r="V46" s="50" t="n">
        <v>7</v>
      </c>
      <c r="W46" s="54" t="n">
        <v>9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504</v>
      </c>
      <c r="G47" s="49" t="n">
        <v>488</v>
      </c>
      <c r="H47" s="49" t="n">
        <v>335</v>
      </c>
      <c r="I47" s="49" t="n">
        <v>282</v>
      </c>
      <c r="J47" s="49" t="n">
        <v>276</v>
      </c>
      <c r="K47" s="49" t="n">
        <v>99</v>
      </c>
      <c r="L47" s="49" t="n">
        <v>0</v>
      </c>
      <c r="M47" s="49" t="n">
        <v>0</v>
      </c>
      <c r="N47" s="49" t="n">
        <v>0</v>
      </c>
      <c r="O47" s="50" t="n">
        <v>0</v>
      </c>
      <c r="P47" s="54" t="n">
        <v>0</v>
      </c>
      <c r="Q47" s="50" t="n">
        <v>0</v>
      </c>
      <c r="R47" s="50" t="n">
        <v>0</v>
      </c>
      <c r="S47" s="50" t="n">
        <v>109</v>
      </c>
      <c r="T47" s="50" t="n">
        <v>102</v>
      </c>
      <c r="U47" s="50" t="n">
        <v>7</v>
      </c>
      <c r="V47" s="50" t="n">
        <v>26</v>
      </c>
      <c r="W47" s="54" t="n">
        <v>36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799</v>
      </c>
      <c r="G48" s="49" t="n">
        <v>598</v>
      </c>
      <c r="H48" s="49" t="n">
        <v>483</v>
      </c>
      <c r="I48" s="49" t="n">
        <v>352</v>
      </c>
      <c r="J48" s="49" t="n">
        <v>311</v>
      </c>
      <c r="K48" s="49" t="n">
        <v>251</v>
      </c>
      <c r="L48" s="49" t="n">
        <v>0</v>
      </c>
      <c r="M48" s="49" t="n">
        <v>0</v>
      </c>
      <c r="N48" s="49" t="n">
        <v>0</v>
      </c>
      <c r="O48" s="50" t="n">
        <v>0</v>
      </c>
      <c r="P48" s="54" t="n">
        <v>0</v>
      </c>
      <c r="Q48" s="50" t="n">
        <v>0</v>
      </c>
      <c r="R48" s="50" t="n">
        <v>0</v>
      </c>
      <c r="S48" s="50" t="n">
        <v>294</v>
      </c>
      <c r="T48" s="50" t="n">
        <v>275</v>
      </c>
      <c r="U48" s="50" t="n">
        <v>19</v>
      </c>
      <c r="V48" s="50" t="n">
        <v>82</v>
      </c>
      <c r="W48" s="54" t="n">
        <v>69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185</v>
      </c>
      <c r="G49" s="49" t="n">
        <v>167</v>
      </c>
      <c r="H49" s="49" t="n">
        <v>118</v>
      </c>
      <c r="I49" s="49" t="n">
        <v>93</v>
      </c>
      <c r="J49" s="49" t="n">
        <v>86</v>
      </c>
      <c r="K49" s="49" t="n">
        <v>55</v>
      </c>
      <c r="L49" s="49" t="n">
        <v>0</v>
      </c>
      <c r="M49" s="49" t="n">
        <v>0</v>
      </c>
      <c r="N49" s="49" t="n">
        <v>0</v>
      </c>
      <c r="O49" s="50" t="n">
        <v>0</v>
      </c>
      <c r="P49" s="54" t="n">
        <v>0</v>
      </c>
      <c r="Q49" s="50" t="n">
        <v>0</v>
      </c>
      <c r="R49" s="50" t="n">
        <v>0</v>
      </c>
      <c r="S49" s="50" t="n">
        <v>110</v>
      </c>
      <c r="T49" s="50" t="n">
        <v>105</v>
      </c>
      <c r="U49" s="50" t="n">
        <v>5</v>
      </c>
      <c r="V49" s="50" t="n">
        <v>32</v>
      </c>
      <c r="W49" s="54" t="n">
        <v>3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4"/>
      <c r="Q50" s="50"/>
      <c r="R50" s="50"/>
      <c r="S50" s="50"/>
      <c r="T50" s="50"/>
      <c r="U50" s="50"/>
      <c r="V50" s="50"/>
      <c r="W50" s="54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231</v>
      </c>
      <c r="G51" s="49" t="n">
        <v>196</v>
      </c>
      <c r="H51" s="49" t="n">
        <v>142</v>
      </c>
      <c r="I51" s="49" t="n">
        <v>145</v>
      </c>
      <c r="J51" s="49" t="n">
        <v>87</v>
      </c>
      <c r="K51" s="49" t="n">
        <v>53</v>
      </c>
      <c r="L51" s="49" t="n">
        <v>0</v>
      </c>
      <c r="M51" s="49" t="n">
        <v>0</v>
      </c>
      <c r="N51" s="49" t="n">
        <v>0</v>
      </c>
      <c r="O51" s="50" t="n">
        <v>0</v>
      </c>
      <c r="P51" s="54" t="n">
        <v>0</v>
      </c>
      <c r="Q51" s="50" t="n">
        <v>0</v>
      </c>
      <c r="R51" s="50" t="n">
        <v>0</v>
      </c>
      <c r="S51" s="50" t="n">
        <v>88</v>
      </c>
      <c r="T51" s="50" t="n">
        <v>88</v>
      </c>
      <c r="U51" s="50" t="n">
        <v>0</v>
      </c>
      <c r="V51" s="50" t="n">
        <v>27</v>
      </c>
      <c r="W51" s="54" t="n">
        <v>24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133</v>
      </c>
      <c r="G52" s="49" t="n">
        <v>103</v>
      </c>
      <c r="H52" s="49" t="n">
        <v>59</v>
      </c>
      <c r="I52" s="49" t="n">
        <v>70</v>
      </c>
      <c r="J52" s="49" t="n">
        <v>64</v>
      </c>
      <c r="K52" s="49" t="n">
        <v>43</v>
      </c>
      <c r="L52" s="49" t="n">
        <v>0</v>
      </c>
      <c r="M52" s="49" t="n">
        <v>0</v>
      </c>
      <c r="N52" s="49" t="n">
        <v>0</v>
      </c>
      <c r="O52" s="50" t="n">
        <v>0</v>
      </c>
      <c r="P52" s="54" t="n">
        <v>0</v>
      </c>
      <c r="Q52" s="50" t="n">
        <v>0</v>
      </c>
      <c r="R52" s="50" t="n">
        <v>0</v>
      </c>
      <c r="S52" s="50" t="n">
        <v>117</v>
      </c>
      <c r="T52" s="50" t="n">
        <v>98</v>
      </c>
      <c r="U52" s="50" t="n">
        <v>19</v>
      </c>
      <c r="V52" s="50" t="n">
        <v>36</v>
      </c>
      <c r="W52" s="54" t="n">
        <v>34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195</v>
      </c>
      <c r="G53" s="49" t="n">
        <v>125</v>
      </c>
      <c r="H53" s="49" t="n">
        <v>91</v>
      </c>
      <c r="I53" s="49" t="n">
        <v>88</v>
      </c>
      <c r="J53" s="49" t="n">
        <v>71</v>
      </c>
      <c r="K53" s="49" t="n">
        <v>70</v>
      </c>
      <c r="L53" s="49" t="n">
        <v>0</v>
      </c>
      <c r="M53" s="49" t="n">
        <v>0</v>
      </c>
      <c r="N53" s="49" t="n">
        <v>0</v>
      </c>
      <c r="O53" s="50" t="n">
        <v>0</v>
      </c>
      <c r="P53" s="54" t="n">
        <v>0</v>
      </c>
      <c r="Q53" s="50" t="n">
        <v>0</v>
      </c>
      <c r="R53" s="50" t="n">
        <v>0</v>
      </c>
      <c r="S53" s="50" t="n">
        <v>56</v>
      </c>
      <c r="T53" s="50" t="n">
        <v>50</v>
      </c>
      <c r="U53" s="50" t="n">
        <v>6</v>
      </c>
      <c r="V53" s="50" t="n">
        <v>13</v>
      </c>
      <c r="W53" s="54" t="n">
        <v>15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442</v>
      </c>
      <c r="G54" s="49" t="n">
        <v>333</v>
      </c>
      <c r="H54" s="49" t="n">
        <v>241</v>
      </c>
      <c r="I54" s="49" t="n">
        <v>245</v>
      </c>
      <c r="J54" s="49" t="n">
        <v>220</v>
      </c>
      <c r="K54" s="49" t="n">
        <v>69</v>
      </c>
      <c r="L54" s="49" t="n">
        <v>0</v>
      </c>
      <c r="M54" s="49" t="n">
        <v>0</v>
      </c>
      <c r="N54" s="49" t="n">
        <v>0</v>
      </c>
      <c r="O54" s="50" t="n">
        <v>0</v>
      </c>
      <c r="P54" s="54" t="n">
        <v>0</v>
      </c>
      <c r="Q54" s="50" t="n">
        <v>0</v>
      </c>
      <c r="R54" s="50" t="n">
        <v>0</v>
      </c>
      <c r="S54" s="50" t="n">
        <v>120</v>
      </c>
      <c r="T54" s="50" t="n">
        <v>107</v>
      </c>
      <c r="U54" s="50" t="n">
        <v>13</v>
      </c>
      <c r="V54" s="50" t="n">
        <v>22</v>
      </c>
      <c r="W54" s="54" t="n">
        <v>25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1332</v>
      </c>
      <c r="G55" s="49" t="n">
        <v>1358</v>
      </c>
      <c r="H55" s="49" t="n">
        <v>869</v>
      </c>
      <c r="I55" s="49" t="n">
        <v>787</v>
      </c>
      <c r="J55" s="49" t="n">
        <v>680</v>
      </c>
      <c r="K55" s="49" t="n">
        <v>354</v>
      </c>
      <c r="L55" s="49" t="n">
        <v>0</v>
      </c>
      <c r="M55" s="49" t="n">
        <v>0</v>
      </c>
      <c r="N55" s="49" t="n">
        <v>0</v>
      </c>
      <c r="O55" s="50" t="n">
        <v>0</v>
      </c>
      <c r="P55" s="54" t="n">
        <v>0</v>
      </c>
      <c r="Q55" s="50" t="n">
        <v>0</v>
      </c>
      <c r="R55" s="50" t="n">
        <v>0</v>
      </c>
      <c r="S55" s="50" t="n">
        <v>151</v>
      </c>
      <c r="T55" s="50" t="n">
        <v>130</v>
      </c>
      <c r="U55" s="50" t="n">
        <v>21</v>
      </c>
      <c r="V55" s="50" t="n">
        <v>63</v>
      </c>
      <c r="W55" s="54" t="n">
        <v>46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4"/>
      <c r="Q56" s="50"/>
      <c r="R56" s="50"/>
      <c r="S56" s="50"/>
      <c r="T56" s="50"/>
      <c r="U56" s="50"/>
      <c r="V56" s="50"/>
      <c r="W56" s="54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25</v>
      </c>
      <c r="G57" s="49" t="n">
        <v>48</v>
      </c>
      <c r="H57" s="49" t="n">
        <v>21</v>
      </c>
      <c r="I57" s="49" t="n">
        <v>22</v>
      </c>
      <c r="J57" s="49" t="n">
        <v>14</v>
      </c>
      <c r="K57" s="49" t="n">
        <v>16</v>
      </c>
      <c r="L57" s="49" t="n">
        <v>0</v>
      </c>
      <c r="M57" s="49" t="n">
        <v>0</v>
      </c>
      <c r="N57" s="49" t="n">
        <v>0</v>
      </c>
      <c r="O57" s="50" t="n">
        <v>0</v>
      </c>
      <c r="P57" s="54" t="n">
        <v>0</v>
      </c>
      <c r="Q57" s="50" t="n">
        <v>0</v>
      </c>
      <c r="R57" s="50" t="n">
        <v>0</v>
      </c>
      <c r="S57" s="50" t="n">
        <v>157</v>
      </c>
      <c r="T57" s="50" t="n">
        <v>115</v>
      </c>
      <c r="U57" s="50" t="n">
        <v>42</v>
      </c>
      <c r="V57" s="50" t="n">
        <v>37</v>
      </c>
      <c r="W57" s="54" t="n">
        <v>39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433</v>
      </c>
      <c r="G58" s="49" t="n">
        <v>295</v>
      </c>
      <c r="H58" s="49" t="n">
        <v>270</v>
      </c>
      <c r="I58" s="49" t="n">
        <v>219</v>
      </c>
      <c r="J58" s="49" t="n">
        <v>186</v>
      </c>
      <c r="K58" s="49" t="n">
        <v>53</v>
      </c>
      <c r="L58" s="49" t="n">
        <v>0</v>
      </c>
      <c r="M58" s="49" t="n">
        <v>0</v>
      </c>
      <c r="N58" s="49" t="n">
        <v>0</v>
      </c>
      <c r="O58" s="50" t="n">
        <v>0</v>
      </c>
      <c r="P58" s="54" t="n">
        <v>0</v>
      </c>
      <c r="Q58" s="50" t="n">
        <v>0</v>
      </c>
      <c r="R58" s="50" t="n">
        <v>0</v>
      </c>
      <c r="S58" s="50" t="n">
        <v>125</v>
      </c>
      <c r="T58" s="50" t="n">
        <v>120</v>
      </c>
      <c r="U58" s="50" t="n">
        <v>5</v>
      </c>
      <c r="V58" s="50" t="n">
        <v>40</v>
      </c>
      <c r="W58" s="54" t="n">
        <v>36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105</v>
      </c>
      <c r="G59" s="49" t="n">
        <v>103</v>
      </c>
      <c r="H59" s="49" t="n">
        <v>53</v>
      </c>
      <c r="I59" s="49" t="n">
        <v>56</v>
      </c>
      <c r="J59" s="49" t="n">
        <v>49</v>
      </c>
      <c r="K59" s="49" t="n">
        <v>50</v>
      </c>
      <c r="L59" s="49" t="n">
        <v>0</v>
      </c>
      <c r="M59" s="49" t="n">
        <v>0</v>
      </c>
      <c r="N59" s="49" t="n">
        <v>0</v>
      </c>
      <c r="O59" s="50" t="n">
        <v>0</v>
      </c>
      <c r="P59" s="54" t="n">
        <v>0</v>
      </c>
      <c r="Q59" s="50" t="n">
        <v>0</v>
      </c>
      <c r="R59" s="50" t="n">
        <v>0</v>
      </c>
      <c r="S59" s="50" t="n">
        <v>112</v>
      </c>
      <c r="T59" s="50" t="n">
        <v>101</v>
      </c>
      <c r="U59" s="50" t="n">
        <v>11</v>
      </c>
      <c r="V59" s="50" t="n">
        <v>35</v>
      </c>
      <c r="W59" s="54" t="n">
        <v>34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265</v>
      </c>
      <c r="G60" s="49" t="n">
        <v>267</v>
      </c>
      <c r="H60" s="49" t="n">
        <v>135</v>
      </c>
      <c r="I60" s="49" t="n">
        <v>169</v>
      </c>
      <c r="J60" s="49" t="n">
        <v>144</v>
      </c>
      <c r="K60" s="49" t="n">
        <v>84</v>
      </c>
      <c r="L60" s="49" t="n">
        <v>0</v>
      </c>
      <c r="M60" s="49" t="n">
        <v>0</v>
      </c>
      <c r="N60" s="49" t="n">
        <v>0</v>
      </c>
      <c r="O60" s="50" t="n">
        <v>0</v>
      </c>
      <c r="P60" s="54" t="n">
        <v>0</v>
      </c>
      <c r="Q60" s="50" t="n">
        <v>0</v>
      </c>
      <c r="R60" s="50" t="n">
        <v>0</v>
      </c>
      <c r="S60" s="50" t="n">
        <v>65</v>
      </c>
      <c r="T60" s="50" t="n">
        <v>62</v>
      </c>
      <c r="U60" s="50" t="n">
        <v>3</v>
      </c>
      <c r="V60" s="50" t="n">
        <v>17</v>
      </c>
      <c r="W60" s="54" t="n">
        <v>16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188</v>
      </c>
      <c r="G61" s="49" t="n">
        <v>226</v>
      </c>
      <c r="H61" s="49" t="n">
        <v>117</v>
      </c>
      <c r="I61" s="49" t="n">
        <v>143</v>
      </c>
      <c r="J61" s="49" t="n">
        <v>122</v>
      </c>
      <c r="K61" s="49" t="n">
        <v>32</v>
      </c>
      <c r="L61" s="49" t="n">
        <v>0</v>
      </c>
      <c r="M61" s="49" t="n">
        <v>0</v>
      </c>
      <c r="N61" s="49" t="n">
        <v>0</v>
      </c>
      <c r="O61" s="50" t="n">
        <v>0</v>
      </c>
      <c r="P61" s="54" t="n">
        <v>0</v>
      </c>
      <c r="Q61" s="50" t="n">
        <v>0</v>
      </c>
      <c r="R61" s="50" t="n">
        <v>0</v>
      </c>
      <c r="S61" s="50" t="n">
        <v>108</v>
      </c>
      <c r="T61" s="50" t="n">
        <v>99</v>
      </c>
      <c r="U61" s="50" t="n">
        <v>9</v>
      </c>
      <c r="V61" s="50" t="n">
        <v>26</v>
      </c>
      <c r="W61" s="54" t="n">
        <v>31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4"/>
      <c r="Q62" s="50"/>
      <c r="R62" s="50"/>
      <c r="S62" s="50"/>
      <c r="T62" s="50"/>
      <c r="U62" s="50"/>
      <c r="V62" s="50"/>
      <c r="W62" s="54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54</v>
      </c>
      <c r="G63" s="49" t="n">
        <v>37</v>
      </c>
      <c r="H63" s="49" t="n">
        <v>20</v>
      </c>
      <c r="I63" s="49" t="n">
        <v>39</v>
      </c>
      <c r="J63" s="49" t="n">
        <v>32</v>
      </c>
      <c r="K63" s="49" t="n">
        <v>0</v>
      </c>
      <c r="L63" s="49" t="n">
        <v>0</v>
      </c>
      <c r="M63" s="49" t="n">
        <v>0</v>
      </c>
      <c r="N63" s="49" t="n">
        <v>0</v>
      </c>
      <c r="O63" s="50" t="n">
        <v>0</v>
      </c>
      <c r="P63" s="54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4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485</v>
      </c>
      <c r="G64" s="53" t="n">
        <v>328</v>
      </c>
      <c r="H64" s="53" t="n">
        <v>277</v>
      </c>
      <c r="I64" s="53" t="n">
        <v>224</v>
      </c>
      <c r="J64" s="53" t="n">
        <v>231</v>
      </c>
      <c r="K64" s="53" t="n">
        <v>81</v>
      </c>
      <c r="L64" s="53" t="n">
        <v>211</v>
      </c>
      <c r="M64" s="53" t="n">
        <v>137</v>
      </c>
      <c r="N64" s="53" t="n">
        <v>74</v>
      </c>
      <c r="O64" s="54" t="n">
        <v>73</v>
      </c>
      <c r="P64" s="54" t="n">
        <v>56</v>
      </c>
      <c r="Q64" s="54" t="n">
        <v>29</v>
      </c>
      <c r="R64" s="54" t="n">
        <v>53</v>
      </c>
      <c r="S64" s="54" t="n">
        <v>323</v>
      </c>
      <c r="T64" s="54" t="n">
        <v>317</v>
      </c>
      <c r="U64" s="54" t="n">
        <v>6</v>
      </c>
      <c r="V64" s="54" t="n">
        <v>49</v>
      </c>
      <c r="W64" s="54" t="n">
        <v>115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customFormat="false" ht="13.5" hidden="false" customHeight="false" outlineLevel="0" collapsed="false">
      <c r="O66" s="59"/>
      <c r="P66" s="60"/>
      <c r="Q66" s="59"/>
      <c r="R66" s="59"/>
      <c r="S66" s="59"/>
      <c r="T66" s="59"/>
      <c r="U66" s="59"/>
      <c r="V66" s="59"/>
      <c r="W66" s="60"/>
      <c r="X66" s="59"/>
      <c r="Y66" s="59"/>
      <c r="Z66" s="59"/>
      <c r="AA66" s="59"/>
      <c r="AB66" s="60"/>
    </row>
    <row r="67" customFormat="false" ht="13.5" hidden="false" customHeight="false" outlineLevel="0" collapsed="false">
      <c r="O67" s="59"/>
      <c r="P67" s="60"/>
      <c r="Q67" s="59"/>
      <c r="R67" s="59"/>
      <c r="S67" s="59"/>
      <c r="T67" s="59"/>
      <c r="U67" s="59"/>
      <c r="V67" s="59"/>
      <c r="W67" s="60"/>
      <c r="X67" s="59"/>
      <c r="Y67" s="59"/>
      <c r="Z67" s="59"/>
      <c r="AA67" s="59"/>
      <c r="AB67" s="60"/>
    </row>
    <row r="68" customFormat="false" ht="13.5" hidden="false" customHeight="false" outlineLevel="0" collapsed="false">
      <c r="O68" s="59"/>
      <c r="P68" s="60"/>
      <c r="Q68" s="59"/>
      <c r="R68" s="59"/>
      <c r="S68" s="59"/>
      <c r="T68" s="59"/>
      <c r="U68" s="59"/>
      <c r="V68" s="59"/>
      <c r="W68" s="60"/>
      <c r="X68" s="59"/>
      <c r="Y68" s="59"/>
      <c r="Z68" s="59"/>
      <c r="AA68" s="59"/>
      <c r="AB68" s="60"/>
    </row>
    <row r="69" customFormat="false" ht="13.5" hidden="false" customHeight="false" outlineLevel="0" collapsed="false">
      <c r="O69" s="61"/>
      <c r="P69" s="62"/>
      <c r="Q69" s="61"/>
      <c r="R69" s="61"/>
      <c r="S69" s="61"/>
      <c r="T69" s="61"/>
      <c r="U69" s="61"/>
      <c r="V69" s="61"/>
      <c r="W69" s="62"/>
      <c r="X69" s="61"/>
      <c r="Y69" s="61"/>
      <c r="Z69" s="61"/>
      <c r="AA69" s="61"/>
      <c r="AB69" s="62"/>
    </row>
    <row r="70" customFormat="false" ht="13.5" hidden="false" customHeight="false" outlineLevel="0" collapsed="false">
      <c r="O70" s="61"/>
      <c r="P70" s="62"/>
      <c r="Q70" s="61"/>
      <c r="R70" s="61"/>
      <c r="S70" s="61"/>
      <c r="T70" s="61"/>
      <c r="U70" s="61"/>
      <c r="V70" s="61"/>
      <c r="W70" s="62"/>
      <c r="X70" s="61"/>
      <c r="Y70" s="61"/>
      <c r="Z70" s="61"/>
      <c r="AA70" s="61"/>
      <c r="AB70" s="62"/>
    </row>
    <row r="71" customFormat="false" ht="13.5" hidden="false" customHeight="false" outlineLevel="0" collapsed="false">
      <c r="O71" s="61"/>
      <c r="P71" s="62"/>
      <c r="Q71" s="61"/>
      <c r="R71" s="61"/>
      <c r="S71" s="61"/>
      <c r="T71" s="61"/>
      <c r="U71" s="61"/>
      <c r="V71" s="61"/>
      <c r="W71" s="62"/>
      <c r="X71" s="61"/>
      <c r="Y71" s="61"/>
      <c r="Z71" s="61"/>
      <c r="AA71" s="61"/>
      <c r="AB71" s="62"/>
    </row>
    <row r="72" customFormat="false" ht="13.5" hidden="false" customHeight="false" outlineLevel="0" collapsed="false">
      <c r="O72" s="61"/>
      <c r="P72" s="62"/>
      <c r="Q72" s="61"/>
      <c r="R72" s="61"/>
      <c r="S72" s="61"/>
      <c r="T72" s="61"/>
      <c r="U72" s="61"/>
      <c r="V72" s="61"/>
      <c r="W72" s="62"/>
      <c r="X72" s="61"/>
      <c r="Y72" s="61"/>
      <c r="Z72" s="61"/>
      <c r="AA72" s="61"/>
      <c r="AB72" s="62"/>
    </row>
    <row r="73" customFormat="false" ht="13.5" hidden="false" customHeight="false" outlineLevel="0" collapsed="false">
      <c r="O73" s="61"/>
      <c r="P73" s="62"/>
      <c r="Q73" s="61"/>
      <c r="R73" s="61"/>
      <c r="S73" s="61"/>
      <c r="T73" s="61"/>
      <c r="U73" s="61"/>
      <c r="V73" s="61"/>
      <c r="W73" s="62"/>
      <c r="X73" s="61"/>
      <c r="Y73" s="61"/>
      <c r="Z73" s="61"/>
      <c r="AA73" s="61"/>
      <c r="AB73" s="62"/>
    </row>
    <row r="74" customFormat="false" ht="13.5" hidden="false" customHeight="false" outlineLevel="0" collapsed="false">
      <c r="O74" s="61"/>
      <c r="P74" s="62"/>
      <c r="Q74" s="61"/>
      <c r="R74" s="61"/>
      <c r="S74" s="61"/>
      <c r="T74" s="61"/>
      <c r="U74" s="61"/>
      <c r="V74" s="61"/>
      <c r="W74" s="62"/>
      <c r="X74" s="61"/>
      <c r="Y74" s="61"/>
      <c r="Z74" s="61"/>
      <c r="AA74" s="61"/>
      <c r="AB74" s="62"/>
    </row>
    <row r="75" customFormat="false" ht="13.5" hidden="false" customHeight="false" outlineLevel="0" collapsed="false">
      <c r="O75" s="61"/>
      <c r="P75" s="62"/>
      <c r="Q75" s="61"/>
      <c r="R75" s="61"/>
      <c r="S75" s="61"/>
      <c r="T75" s="61"/>
      <c r="U75" s="61"/>
      <c r="V75" s="61"/>
      <c r="W75" s="62"/>
      <c r="X75" s="61"/>
      <c r="Y75" s="61"/>
      <c r="Z75" s="61"/>
      <c r="AA75" s="61"/>
      <c r="AB75" s="62"/>
    </row>
    <row r="76" customFormat="false" ht="13.5" hidden="false" customHeight="false" outlineLevel="0" collapsed="false">
      <c r="O76" s="61"/>
      <c r="P76" s="62"/>
      <c r="Q76" s="61"/>
      <c r="R76" s="61"/>
      <c r="S76" s="61"/>
      <c r="T76" s="61"/>
      <c r="U76" s="61"/>
      <c r="V76" s="61"/>
      <c r="W76" s="62"/>
      <c r="X76" s="61"/>
      <c r="Y76" s="61"/>
      <c r="Z76" s="61"/>
      <c r="AA76" s="61"/>
      <c r="AB76" s="62"/>
    </row>
    <row r="77" customFormat="false" ht="13.5" hidden="false" customHeight="false" outlineLevel="0" collapsed="false">
      <c r="O77" s="61"/>
      <c r="P77" s="62"/>
      <c r="Q77" s="61"/>
      <c r="R77" s="61"/>
      <c r="S77" s="61"/>
      <c r="T77" s="61"/>
      <c r="U77" s="61"/>
      <c r="V77" s="61"/>
      <c r="W77" s="62"/>
      <c r="X77" s="61"/>
      <c r="Y77" s="61"/>
      <c r="Z77" s="61"/>
      <c r="AA77" s="61"/>
      <c r="AB77" s="62"/>
    </row>
    <row r="78" customFormat="false" ht="13.5" hidden="false" customHeight="false" outlineLevel="0" collapsed="false">
      <c r="O78" s="61"/>
      <c r="P78" s="62"/>
      <c r="Q78" s="61"/>
      <c r="R78" s="61"/>
      <c r="S78" s="61"/>
      <c r="T78" s="61"/>
      <c r="U78" s="61"/>
      <c r="V78" s="61"/>
      <c r="W78" s="62"/>
      <c r="X78" s="61"/>
      <c r="Y78" s="61"/>
      <c r="Z78" s="61"/>
      <c r="AA78" s="61"/>
      <c r="AB78" s="62"/>
    </row>
    <row r="79" customFormat="false" ht="13.5" hidden="false" customHeight="false" outlineLevel="0" collapsed="false">
      <c r="O79" s="61"/>
      <c r="P79" s="62"/>
      <c r="Q79" s="61"/>
      <c r="R79" s="61"/>
      <c r="S79" s="61"/>
      <c r="T79" s="61"/>
      <c r="U79" s="61"/>
      <c r="V79" s="61"/>
      <c r="W79" s="62"/>
      <c r="X79" s="61"/>
      <c r="Y79" s="61"/>
      <c r="Z79" s="61"/>
      <c r="AA79" s="61"/>
      <c r="AB79" s="62"/>
    </row>
    <row r="80" customFormat="false" ht="13.5" hidden="false" customHeight="false" outlineLevel="0" collapsed="false">
      <c r="O80" s="61"/>
      <c r="P80" s="62"/>
      <c r="Q80" s="61"/>
      <c r="R80" s="61"/>
      <c r="S80" s="61"/>
      <c r="T80" s="61"/>
      <c r="U80" s="61"/>
      <c r="V80" s="61"/>
      <c r="W80" s="62"/>
      <c r="X80" s="61"/>
      <c r="Y80" s="61"/>
      <c r="Z80" s="61"/>
      <c r="AA80" s="61"/>
      <c r="AB80" s="62"/>
    </row>
    <row r="81" customFormat="false" ht="13.5" hidden="false" customHeight="false" outlineLevel="0" collapsed="false">
      <c r="O81" s="61"/>
      <c r="P81" s="62"/>
      <c r="Q81" s="61"/>
      <c r="R81" s="61"/>
      <c r="S81" s="61"/>
      <c r="T81" s="61"/>
      <c r="U81" s="61"/>
      <c r="V81" s="61"/>
      <c r="W81" s="62"/>
      <c r="X81" s="61"/>
      <c r="Y81" s="61"/>
      <c r="Z81" s="61"/>
      <c r="AA81" s="61"/>
      <c r="AB81" s="62"/>
    </row>
    <row r="82" customFormat="false" ht="13.5" hidden="false" customHeight="false" outlineLevel="0" collapsed="false">
      <c r="O82" s="61"/>
      <c r="P82" s="62"/>
      <c r="Q82" s="61"/>
      <c r="R82" s="61"/>
      <c r="S82" s="61"/>
      <c r="T82" s="61"/>
      <c r="U82" s="61"/>
      <c r="V82" s="61"/>
      <c r="W82" s="62"/>
      <c r="X82" s="61"/>
      <c r="Y82" s="61"/>
      <c r="Z82" s="61"/>
      <c r="AA82" s="61"/>
      <c r="AB82" s="62"/>
    </row>
    <row r="83" customFormat="false" ht="13.5" hidden="false" customHeight="false" outlineLevel="0" collapsed="false">
      <c r="O83" s="61"/>
      <c r="P83" s="62"/>
      <c r="Q83" s="61"/>
      <c r="R83" s="61"/>
      <c r="S83" s="61"/>
      <c r="T83" s="61"/>
      <c r="U83" s="61"/>
      <c r="V83" s="61"/>
      <c r="W83" s="62"/>
      <c r="X83" s="61"/>
      <c r="Y83" s="61"/>
      <c r="Z83" s="61"/>
      <c r="AA83" s="61"/>
      <c r="AB83" s="62"/>
    </row>
    <row r="84" customFormat="false" ht="13.5" hidden="false" customHeight="false" outlineLevel="0" collapsed="false">
      <c r="O84" s="61"/>
      <c r="P84" s="62"/>
      <c r="Q84" s="61"/>
      <c r="R84" s="61"/>
      <c r="S84" s="61"/>
      <c r="T84" s="61"/>
      <c r="U84" s="61"/>
      <c r="V84" s="61"/>
      <c r="W84" s="62"/>
      <c r="X84" s="61"/>
      <c r="Y84" s="61"/>
      <c r="Z84" s="61"/>
      <c r="AA84" s="61"/>
      <c r="AB84" s="62"/>
    </row>
    <row r="85" customFormat="false" ht="13.5" hidden="false" customHeight="false" outlineLevel="0" collapsed="false">
      <c r="O85" s="61"/>
      <c r="P85" s="62"/>
      <c r="Q85" s="61"/>
      <c r="R85" s="61"/>
      <c r="S85" s="61"/>
      <c r="T85" s="61"/>
      <c r="U85" s="61"/>
      <c r="V85" s="61"/>
      <c r="W85" s="62"/>
      <c r="X85" s="61"/>
      <c r="Y85" s="61"/>
      <c r="Z85" s="61"/>
      <c r="AA85" s="61"/>
      <c r="AB85" s="62"/>
    </row>
    <row r="86" customFormat="false" ht="13.5" hidden="false" customHeight="false" outlineLevel="0" collapsed="false">
      <c r="O86" s="61"/>
      <c r="P86" s="62"/>
      <c r="Q86" s="61"/>
      <c r="R86" s="61"/>
      <c r="S86" s="61"/>
      <c r="T86" s="61"/>
      <c r="U86" s="61"/>
      <c r="V86" s="61"/>
      <c r="W86" s="62"/>
      <c r="X86" s="61"/>
      <c r="Y86" s="61"/>
      <c r="Z86" s="61"/>
      <c r="AA86" s="61"/>
      <c r="AB86" s="62"/>
    </row>
    <row r="87" customFormat="false" ht="13.5" hidden="false" customHeight="false" outlineLevel="0" collapsed="false">
      <c r="O87" s="61"/>
      <c r="P87" s="62"/>
      <c r="Q87" s="61"/>
      <c r="R87" s="61"/>
      <c r="S87" s="61"/>
      <c r="T87" s="61"/>
      <c r="U87" s="61"/>
      <c r="V87" s="61"/>
      <c r="W87" s="62"/>
      <c r="X87" s="61"/>
      <c r="Y87" s="61"/>
      <c r="Z87" s="61"/>
      <c r="AA87" s="61"/>
      <c r="AB87" s="62"/>
    </row>
    <row r="88" customFormat="false" ht="13.5" hidden="false" customHeight="false" outlineLevel="0" collapsed="false">
      <c r="O88" s="61"/>
      <c r="P88" s="62"/>
      <c r="Q88" s="61"/>
      <c r="R88" s="61"/>
      <c r="S88" s="61"/>
      <c r="T88" s="61"/>
      <c r="U88" s="61"/>
      <c r="V88" s="61"/>
      <c r="W88" s="62"/>
      <c r="X88" s="61"/>
      <c r="Y88" s="61"/>
      <c r="Z88" s="61"/>
      <c r="AA88" s="61"/>
      <c r="AB88" s="62"/>
    </row>
    <row r="89" customFormat="false" ht="13.5" hidden="false" customHeight="false" outlineLevel="0" collapsed="false">
      <c r="O89" s="61"/>
      <c r="P89" s="62"/>
      <c r="Q89" s="61"/>
      <c r="R89" s="61"/>
      <c r="S89" s="61"/>
      <c r="T89" s="61"/>
      <c r="U89" s="61"/>
      <c r="V89" s="61"/>
      <c r="W89" s="62"/>
      <c r="X89" s="61"/>
      <c r="Y89" s="61"/>
      <c r="Z89" s="61"/>
      <c r="AA89" s="61"/>
      <c r="AB89" s="62"/>
    </row>
    <row r="90" customFormat="false" ht="13.5" hidden="false" customHeight="false" outlineLevel="0" collapsed="false">
      <c r="O90" s="61"/>
      <c r="P90" s="62"/>
      <c r="Q90" s="61"/>
      <c r="R90" s="61"/>
      <c r="S90" s="61"/>
      <c r="T90" s="61"/>
      <c r="U90" s="61"/>
      <c r="V90" s="61"/>
      <c r="W90" s="62"/>
      <c r="X90" s="61"/>
      <c r="Y90" s="61"/>
      <c r="Z90" s="61"/>
      <c r="AA90" s="61"/>
      <c r="AB90" s="62"/>
    </row>
    <row r="91" customFormat="false" ht="13.5" hidden="false" customHeight="false" outlineLevel="0" collapsed="false">
      <c r="O91" s="61"/>
      <c r="P91" s="62"/>
      <c r="Q91" s="61"/>
      <c r="R91" s="61"/>
      <c r="S91" s="61"/>
      <c r="T91" s="61"/>
      <c r="U91" s="61"/>
      <c r="V91" s="61"/>
      <c r="W91" s="62"/>
      <c r="X91" s="61"/>
      <c r="Y91" s="61"/>
      <c r="Z91" s="61"/>
      <c r="AA91" s="61"/>
      <c r="AB91" s="62"/>
    </row>
    <row r="92" customFormat="false" ht="13.5" hidden="false" customHeight="false" outlineLevel="0" collapsed="false">
      <c r="O92" s="61"/>
      <c r="P92" s="62"/>
      <c r="Q92" s="61"/>
      <c r="R92" s="61"/>
      <c r="S92" s="61"/>
      <c r="T92" s="61"/>
      <c r="U92" s="61"/>
      <c r="V92" s="61"/>
      <c r="W92" s="62"/>
      <c r="X92" s="61"/>
      <c r="Y92" s="61"/>
      <c r="Z92" s="61"/>
      <c r="AA92" s="61"/>
      <c r="AB92" s="62"/>
    </row>
    <row r="93" customFormat="false" ht="13.5" hidden="false" customHeight="false" outlineLevel="0" collapsed="false">
      <c r="O93" s="61"/>
      <c r="P93" s="62"/>
      <c r="Q93" s="61"/>
      <c r="R93" s="61"/>
      <c r="S93" s="61"/>
      <c r="T93" s="61"/>
      <c r="U93" s="61"/>
      <c r="V93" s="61"/>
      <c r="W93" s="62"/>
      <c r="X93" s="61"/>
      <c r="Y93" s="61"/>
      <c r="Z93" s="61"/>
      <c r="AA93" s="61"/>
      <c r="AB93" s="62"/>
    </row>
    <row r="94" customFormat="false" ht="13.5" hidden="false" customHeight="false" outlineLevel="0" collapsed="false">
      <c r="O94" s="61"/>
      <c r="P94" s="62"/>
      <c r="Q94" s="61"/>
      <c r="R94" s="61"/>
      <c r="S94" s="61"/>
      <c r="T94" s="61"/>
      <c r="U94" s="61"/>
      <c r="V94" s="61"/>
      <c r="W94" s="62"/>
      <c r="X94" s="61"/>
      <c r="Y94" s="61"/>
      <c r="Z94" s="61"/>
      <c r="AA94" s="61"/>
      <c r="AB94" s="62"/>
    </row>
    <row r="95" customFormat="false" ht="13.5" hidden="false" customHeight="false" outlineLevel="0" collapsed="false">
      <c r="O95" s="61"/>
      <c r="P95" s="62"/>
      <c r="Q95" s="61"/>
      <c r="R95" s="61"/>
      <c r="S95" s="61"/>
      <c r="T95" s="61"/>
      <c r="U95" s="61"/>
      <c r="V95" s="61"/>
      <c r="W95" s="62"/>
      <c r="X95" s="61"/>
      <c r="Y95" s="61"/>
      <c r="Z95" s="61"/>
      <c r="AA95" s="61"/>
      <c r="AB95" s="62"/>
    </row>
    <row r="96" customFormat="false" ht="13.5" hidden="false" customHeight="false" outlineLevel="0" collapsed="false">
      <c r="O96" s="61"/>
      <c r="P96" s="62"/>
      <c r="Q96" s="61"/>
      <c r="R96" s="61"/>
      <c r="S96" s="61"/>
      <c r="T96" s="61"/>
      <c r="U96" s="61"/>
      <c r="V96" s="61"/>
      <c r="W96" s="62"/>
      <c r="X96" s="61"/>
      <c r="Y96" s="61"/>
      <c r="Z96" s="61"/>
      <c r="AA96" s="61"/>
      <c r="AB96" s="62"/>
    </row>
    <row r="97" customFormat="false" ht="13.5" hidden="false" customHeight="false" outlineLevel="0" collapsed="false">
      <c r="O97" s="61"/>
      <c r="P97" s="62"/>
      <c r="Q97" s="61"/>
      <c r="R97" s="61"/>
      <c r="S97" s="61"/>
      <c r="T97" s="61"/>
      <c r="U97" s="61"/>
      <c r="V97" s="61"/>
      <c r="W97" s="62"/>
      <c r="X97" s="61"/>
      <c r="Y97" s="61"/>
      <c r="Z97" s="61"/>
      <c r="AA97" s="61"/>
      <c r="AB97" s="62"/>
    </row>
    <row r="98" customFormat="false" ht="13.5" hidden="false" customHeight="false" outlineLevel="0" collapsed="false">
      <c r="O98" s="61"/>
      <c r="P98" s="62"/>
      <c r="Q98" s="61"/>
      <c r="R98" s="61"/>
      <c r="S98" s="61"/>
      <c r="T98" s="61"/>
      <c r="U98" s="61"/>
      <c r="V98" s="61"/>
      <c r="W98" s="62"/>
      <c r="X98" s="61"/>
      <c r="Y98" s="61"/>
      <c r="Z98" s="61"/>
      <c r="AA98" s="61"/>
      <c r="AB98" s="62"/>
    </row>
    <row r="99" customFormat="false" ht="13.5" hidden="false" customHeight="false" outlineLevel="0" collapsed="false">
      <c r="O99" s="61"/>
      <c r="P99" s="62"/>
      <c r="Q99" s="61"/>
      <c r="R99" s="61"/>
      <c r="S99" s="61"/>
      <c r="T99" s="61"/>
      <c r="U99" s="61"/>
      <c r="V99" s="61"/>
      <c r="W99" s="62"/>
      <c r="X99" s="61"/>
      <c r="Y99" s="61"/>
      <c r="Z99" s="61"/>
      <c r="AA99" s="61"/>
      <c r="AB99" s="62"/>
    </row>
    <row r="100" customFormat="false" ht="13.5" hidden="false" customHeight="false" outlineLevel="0" collapsed="false">
      <c r="O100" s="61"/>
      <c r="P100" s="62"/>
      <c r="Q100" s="61"/>
      <c r="R100" s="61"/>
      <c r="S100" s="61"/>
      <c r="T100" s="61"/>
      <c r="U100" s="61"/>
      <c r="V100" s="61"/>
      <c r="W100" s="62"/>
      <c r="X100" s="61"/>
      <c r="Y100" s="61"/>
      <c r="Z100" s="61"/>
      <c r="AA100" s="61"/>
      <c r="AB100" s="62"/>
    </row>
    <row r="101" customFormat="false" ht="13.5" hidden="false" customHeight="false" outlineLevel="0" collapsed="false">
      <c r="O101" s="61"/>
      <c r="P101" s="62"/>
      <c r="Q101" s="61"/>
      <c r="R101" s="61"/>
      <c r="S101" s="61"/>
      <c r="T101" s="61"/>
      <c r="U101" s="61"/>
      <c r="V101" s="61"/>
      <c r="W101" s="62"/>
      <c r="X101" s="61"/>
      <c r="Y101" s="61"/>
      <c r="Z101" s="61"/>
      <c r="AA101" s="61"/>
      <c r="AB101" s="62"/>
    </row>
    <row r="102" customFormat="false" ht="13.5" hidden="false" customHeight="false" outlineLevel="0" collapsed="false">
      <c r="O102" s="61"/>
      <c r="P102" s="62"/>
      <c r="Q102" s="61"/>
      <c r="R102" s="61"/>
      <c r="S102" s="61"/>
      <c r="T102" s="61"/>
      <c r="U102" s="61"/>
      <c r="V102" s="61"/>
      <c r="W102" s="62"/>
      <c r="X102" s="61"/>
      <c r="Y102" s="61"/>
      <c r="Z102" s="61"/>
      <c r="AA102" s="61"/>
      <c r="AB102" s="62"/>
    </row>
    <row r="103" customFormat="false" ht="13.5" hidden="false" customHeight="false" outlineLevel="0" collapsed="false">
      <c r="O103" s="61"/>
      <c r="P103" s="62"/>
      <c r="Q103" s="61"/>
      <c r="R103" s="61"/>
      <c r="S103" s="61"/>
      <c r="T103" s="61"/>
      <c r="U103" s="61"/>
      <c r="V103" s="61"/>
      <c r="W103" s="62"/>
      <c r="X103" s="61"/>
      <c r="Y103" s="61"/>
      <c r="Z103" s="61"/>
      <c r="AA103" s="61"/>
      <c r="AB103" s="62"/>
    </row>
    <row r="104" customFormat="false" ht="13.5" hidden="false" customHeight="false" outlineLevel="0" collapsed="false">
      <c r="O104" s="61"/>
      <c r="P104" s="62"/>
      <c r="Q104" s="61"/>
      <c r="R104" s="61"/>
      <c r="S104" s="61"/>
      <c r="T104" s="61"/>
      <c r="U104" s="61"/>
      <c r="V104" s="61"/>
      <c r="W104" s="62"/>
      <c r="X104" s="61"/>
      <c r="Y104" s="61"/>
      <c r="Z104" s="61"/>
      <c r="AA104" s="61"/>
      <c r="AB104" s="62"/>
    </row>
    <row r="105" customFormat="false" ht="13.5" hidden="false" customHeight="false" outlineLevel="0" collapsed="false">
      <c r="O105" s="61"/>
      <c r="P105" s="62"/>
      <c r="Q105" s="61"/>
      <c r="R105" s="61"/>
      <c r="S105" s="61"/>
      <c r="T105" s="61"/>
      <c r="U105" s="61"/>
      <c r="V105" s="61"/>
      <c r="W105" s="62"/>
      <c r="X105" s="61"/>
      <c r="Y105" s="61"/>
      <c r="Z105" s="61"/>
      <c r="AA105" s="61"/>
      <c r="AB105" s="62"/>
    </row>
    <row r="106" customFormat="false" ht="13.5" hidden="false" customHeight="false" outlineLevel="0" collapsed="false">
      <c r="O106" s="61"/>
      <c r="P106" s="62"/>
      <c r="Q106" s="61"/>
      <c r="R106" s="61"/>
      <c r="S106" s="61"/>
      <c r="T106" s="61"/>
      <c r="U106" s="61"/>
      <c r="V106" s="61"/>
      <c r="W106" s="62"/>
      <c r="X106" s="61"/>
      <c r="Y106" s="61"/>
      <c r="Z106" s="61"/>
      <c r="AA106" s="61"/>
      <c r="AB106" s="62"/>
    </row>
    <row r="107" customFormat="false" ht="13.5" hidden="false" customHeight="false" outlineLevel="0" collapsed="false">
      <c r="O107" s="61"/>
      <c r="P107" s="62"/>
      <c r="Q107" s="61"/>
      <c r="R107" s="61"/>
      <c r="S107" s="61"/>
      <c r="T107" s="61"/>
      <c r="U107" s="61"/>
      <c r="V107" s="61"/>
      <c r="W107" s="62"/>
      <c r="X107" s="61"/>
      <c r="Y107" s="61"/>
      <c r="Z107" s="61"/>
      <c r="AA107" s="61"/>
      <c r="AB107" s="62"/>
    </row>
    <row r="108" customFormat="false" ht="13.5" hidden="false" customHeight="false" outlineLevel="0" collapsed="false">
      <c r="O108" s="61"/>
      <c r="P108" s="62"/>
      <c r="Q108" s="61"/>
      <c r="R108" s="61"/>
      <c r="S108" s="61"/>
      <c r="T108" s="61"/>
      <c r="U108" s="61"/>
      <c r="V108" s="61"/>
      <c r="W108" s="62"/>
      <c r="X108" s="61"/>
      <c r="Y108" s="61"/>
      <c r="Z108" s="61"/>
      <c r="AA108" s="61"/>
      <c r="AB108" s="62"/>
    </row>
    <row r="109" customFormat="false" ht="13.5" hidden="false" customHeight="false" outlineLevel="0" collapsed="false">
      <c r="O109" s="61"/>
      <c r="P109" s="62"/>
      <c r="Q109" s="61"/>
      <c r="R109" s="61"/>
      <c r="S109" s="61"/>
      <c r="T109" s="61"/>
      <c r="U109" s="61"/>
      <c r="V109" s="61"/>
      <c r="W109" s="62"/>
      <c r="X109" s="61"/>
      <c r="Y109" s="61"/>
      <c r="Z109" s="61"/>
      <c r="AA109" s="61"/>
      <c r="AB109" s="62"/>
    </row>
    <row r="110" customFormat="false" ht="13.5" hidden="false" customHeight="false" outlineLevel="0" collapsed="false">
      <c r="O110" s="61"/>
      <c r="P110" s="62"/>
      <c r="Q110" s="61"/>
      <c r="R110" s="61"/>
      <c r="S110" s="61"/>
      <c r="T110" s="61"/>
      <c r="U110" s="61"/>
      <c r="V110" s="61"/>
      <c r="W110" s="62"/>
      <c r="X110" s="61"/>
      <c r="Y110" s="61"/>
      <c r="Z110" s="61"/>
      <c r="AA110" s="61"/>
      <c r="AB110" s="62"/>
    </row>
    <row r="111" customFormat="false" ht="13.5" hidden="false" customHeight="false" outlineLevel="0" collapsed="false">
      <c r="O111" s="61"/>
      <c r="P111" s="62"/>
      <c r="Q111" s="61"/>
      <c r="R111" s="61"/>
      <c r="S111" s="61"/>
      <c r="T111" s="61"/>
      <c r="U111" s="61"/>
      <c r="V111" s="61"/>
      <c r="W111" s="62"/>
      <c r="X111" s="61"/>
      <c r="Y111" s="61"/>
      <c r="Z111" s="61"/>
      <c r="AA111" s="61"/>
      <c r="AB111" s="62"/>
    </row>
    <row r="112" customFormat="false" ht="13.5" hidden="false" customHeight="false" outlineLevel="0" collapsed="false">
      <c r="O112" s="61"/>
      <c r="P112" s="62"/>
      <c r="Q112" s="61"/>
      <c r="R112" s="61"/>
      <c r="S112" s="61"/>
      <c r="T112" s="61"/>
      <c r="U112" s="61"/>
      <c r="V112" s="61"/>
      <c r="W112" s="62"/>
      <c r="X112" s="61"/>
      <c r="Y112" s="61"/>
      <c r="Z112" s="61"/>
      <c r="AA112" s="61"/>
      <c r="AB112" s="62"/>
    </row>
    <row r="113" customFormat="false" ht="13.5" hidden="false" customHeight="false" outlineLevel="0" collapsed="false">
      <c r="O113" s="61"/>
      <c r="P113" s="62"/>
      <c r="Q113" s="61"/>
      <c r="R113" s="61"/>
      <c r="S113" s="61"/>
      <c r="T113" s="61"/>
      <c r="U113" s="61"/>
      <c r="V113" s="61"/>
      <c r="W113" s="62"/>
      <c r="X113" s="61"/>
      <c r="Y113" s="61"/>
      <c r="Z113" s="61"/>
      <c r="AA113" s="61"/>
      <c r="AB113" s="62"/>
    </row>
    <row r="114" customFormat="false" ht="13.5" hidden="false" customHeight="false" outlineLevel="0" collapsed="false">
      <c r="O114" s="61"/>
      <c r="P114" s="62"/>
      <c r="Q114" s="61"/>
      <c r="R114" s="61"/>
      <c r="S114" s="61"/>
      <c r="T114" s="61"/>
      <c r="U114" s="61"/>
      <c r="V114" s="61"/>
      <c r="W114" s="62"/>
      <c r="X114" s="61"/>
      <c r="Y114" s="61"/>
      <c r="Z114" s="61"/>
      <c r="AA114" s="61"/>
      <c r="AB114" s="62"/>
    </row>
    <row r="115" customFormat="false" ht="13.5" hidden="false" customHeight="false" outlineLevel="0" collapsed="false">
      <c r="O115" s="61"/>
      <c r="P115" s="62"/>
      <c r="Q115" s="61"/>
      <c r="R115" s="61"/>
      <c r="S115" s="61"/>
      <c r="T115" s="61"/>
      <c r="U115" s="61"/>
      <c r="V115" s="61"/>
      <c r="W115" s="62"/>
      <c r="X115" s="61"/>
      <c r="Y115" s="61"/>
      <c r="Z115" s="61"/>
      <c r="AA115" s="61"/>
      <c r="AB115" s="62"/>
    </row>
    <row r="116" customFormat="false" ht="13.5" hidden="false" customHeight="false" outlineLevel="0" collapsed="false">
      <c r="O116" s="61"/>
      <c r="P116" s="62"/>
      <c r="Q116" s="61"/>
      <c r="R116" s="61"/>
      <c r="S116" s="61"/>
      <c r="T116" s="61"/>
      <c r="U116" s="61"/>
      <c r="V116" s="61"/>
      <c r="W116" s="62"/>
      <c r="X116" s="61"/>
      <c r="Y116" s="61"/>
      <c r="Z116" s="61"/>
      <c r="AA116" s="61"/>
      <c r="AB116" s="62"/>
    </row>
    <row r="117" customFormat="false" ht="13.5" hidden="false" customHeight="false" outlineLevel="0" collapsed="false">
      <c r="O117" s="61"/>
      <c r="P117" s="62"/>
      <c r="Q117" s="61"/>
      <c r="R117" s="61"/>
      <c r="S117" s="61"/>
      <c r="T117" s="61"/>
      <c r="U117" s="61"/>
      <c r="V117" s="61"/>
      <c r="W117" s="62"/>
      <c r="X117" s="61"/>
      <c r="Y117" s="61"/>
      <c r="Z117" s="61"/>
      <c r="AA117" s="61"/>
      <c r="AB117" s="62"/>
    </row>
    <row r="118" customFormat="false" ht="13.5" hidden="false" customHeight="false" outlineLevel="0" collapsed="false">
      <c r="O118" s="61"/>
      <c r="P118" s="62"/>
      <c r="Q118" s="61"/>
      <c r="R118" s="61"/>
      <c r="S118" s="61"/>
      <c r="T118" s="61"/>
      <c r="U118" s="61"/>
      <c r="V118" s="61"/>
      <c r="W118" s="62"/>
      <c r="X118" s="61"/>
      <c r="Y118" s="61"/>
      <c r="Z118" s="61"/>
      <c r="AA118" s="61"/>
      <c r="AB118" s="62"/>
    </row>
    <row r="119" customFormat="false" ht="13.5" hidden="false" customHeight="false" outlineLevel="0" collapsed="false">
      <c r="O119" s="61"/>
      <c r="P119" s="62"/>
      <c r="Q119" s="61"/>
      <c r="R119" s="61"/>
      <c r="S119" s="61"/>
      <c r="T119" s="61"/>
      <c r="U119" s="61"/>
      <c r="V119" s="61"/>
      <c r="W119" s="62"/>
      <c r="X119" s="61"/>
      <c r="Y119" s="61"/>
      <c r="Z119" s="61"/>
      <c r="AA119" s="61"/>
      <c r="AB119" s="62"/>
    </row>
    <row r="120" customFormat="false" ht="13.5" hidden="false" customHeight="false" outlineLevel="0" collapsed="false">
      <c r="O120" s="61"/>
      <c r="P120" s="62"/>
      <c r="Q120" s="61"/>
      <c r="R120" s="61"/>
      <c r="S120" s="61"/>
      <c r="T120" s="61"/>
      <c r="U120" s="61"/>
      <c r="V120" s="61"/>
      <c r="W120" s="62"/>
      <c r="X120" s="61"/>
      <c r="Y120" s="61"/>
      <c r="Z120" s="61"/>
      <c r="AA120" s="61"/>
      <c r="AB120" s="62"/>
    </row>
    <row r="121" customFormat="false" ht="13.5" hidden="false" customHeight="false" outlineLevel="0" collapsed="false">
      <c r="O121" s="61"/>
      <c r="P121" s="62"/>
      <c r="Q121" s="61"/>
      <c r="R121" s="61"/>
      <c r="S121" s="61"/>
      <c r="T121" s="61"/>
      <c r="U121" s="61"/>
      <c r="V121" s="61"/>
      <c r="W121" s="62"/>
      <c r="X121" s="61"/>
      <c r="Y121" s="61"/>
      <c r="Z121" s="61"/>
      <c r="AA121" s="61"/>
      <c r="AB121" s="62"/>
    </row>
    <row r="122" customFormat="false" ht="13.5" hidden="false" customHeight="false" outlineLevel="0" collapsed="false">
      <c r="O122" s="61"/>
      <c r="P122" s="62"/>
      <c r="Q122" s="61"/>
      <c r="R122" s="61"/>
      <c r="S122" s="61"/>
      <c r="T122" s="61"/>
      <c r="U122" s="61"/>
      <c r="V122" s="61"/>
      <c r="W122" s="62"/>
      <c r="X122" s="61"/>
      <c r="Y122" s="61"/>
      <c r="Z122" s="61"/>
      <c r="AA122" s="61"/>
      <c r="AB122" s="62"/>
    </row>
    <row r="123" customFormat="false" ht="13.5" hidden="false" customHeight="false" outlineLevel="0" collapsed="false">
      <c r="O123" s="61"/>
      <c r="P123" s="62"/>
      <c r="Q123" s="61"/>
      <c r="R123" s="61"/>
      <c r="S123" s="61"/>
      <c r="T123" s="61"/>
      <c r="U123" s="61"/>
      <c r="V123" s="61"/>
      <c r="W123" s="62"/>
      <c r="X123" s="61"/>
      <c r="Y123" s="61"/>
      <c r="Z123" s="61"/>
      <c r="AA123" s="61"/>
      <c r="AB123" s="62"/>
    </row>
    <row r="124" customFormat="false" ht="13.5" hidden="false" customHeight="false" outlineLevel="0" collapsed="false">
      <c r="O124" s="61"/>
      <c r="P124" s="62"/>
      <c r="Q124" s="61"/>
      <c r="R124" s="61"/>
      <c r="S124" s="61"/>
      <c r="T124" s="61"/>
      <c r="U124" s="61"/>
      <c r="V124" s="61"/>
      <c r="W124" s="62"/>
      <c r="X124" s="61"/>
      <c r="Y124" s="61"/>
      <c r="Z124" s="61"/>
      <c r="AA124" s="61"/>
      <c r="AB124" s="62"/>
    </row>
    <row r="125" customFormat="false" ht="13.5" hidden="false" customHeight="false" outlineLevel="0" collapsed="false">
      <c r="O125" s="61"/>
      <c r="P125" s="62"/>
      <c r="Q125" s="61"/>
      <c r="R125" s="61"/>
      <c r="S125" s="61"/>
      <c r="T125" s="61"/>
      <c r="U125" s="61"/>
      <c r="V125" s="61"/>
      <c r="W125" s="62"/>
      <c r="X125" s="61"/>
      <c r="Y125" s="61"/>
      <c r="Z125" s="61"/>
      <c r="AA125" s="61"/>
      <c r="AB125" s="62"/>
    </row>
    <row r="126" customFormat="false" ht="13.5" hidden="false" customHeight="false" outlineLevel="0" collapsed="false">
      <c r="O126" s="61"/>
      <c r="P126" s="62"/>
      <c r="Q126" s="61"/>
      <c r="R126" s="61"/>
      <c r="S126" s="61"/>
      <c r="T126" s="61"/>
      <c r="U126" s="61"/>
      <c r="V126" s="61"/>
      <c r="W126" s="62"/>
      <c r="X126" s="61"/>
      <c r="Y126" s="61"/>
      <c r="Z126" s="61"/>
      <c r="AA126" s="61"/>
      <c r="AB126" s="62"/>
    </row>
    <row r="127" customFormat="false" ht="13.5" hidden="false" customHeight="false" outlineLevel="0" collapsed="false">
      <c r="O127" s="61"/>
      <c r="P127" s="62"/>
      <c r="Q127" s="61"/>
      <c r="R127" s="61"/>
      <c r="S127" s="61"/>
      <c r="T127" s="61"/>
      <c r="U127" s="61"/>
      <c r="V127" s="61"/>
      <c r="W127" s="62"/>
      <c r="X127" s="61"/>
      <c r="Y127" s="61"/>
      <c r="Z127" s="61"/>
      <c r="AA127" s="61"/>
      <c r="AB127" s="62"/>
    </row>
    <row r="128" customFormat="false" ht="13.5" hidden="false" customHeight="false" outlineLevel="0" collapsed="false">
      <c r="O128" s="61"/>
      <c r="P128" s="62"/>
      <c r="Q128" s="61"/>
      <c r="R128" s="61"/>
      <c r="S128" s="61"/>
      <c r="T128" s="61"/>
      <c r="U128" s="61"/>
      <c r="V128" s="61"/>
      <c r="W128" s="62"/>
      <c r="X128" s="61"/>
      <c r="Y128" s="61"/>
      <c r="Z128" s="61"/>
      <c r="AA128" s="61"/>
      <c r="AB128" s="62"/>
    </row>
    <row r="129" customFormat="false" ht="13.5" hidden="false" customHeight="false" outlineLevel="0" collapsed="false">
      <c r="O129" s="61"/>
      <c r="P129" s="62"/>
      <c r="Q129" s="61"/>
      <c r="R129" s="61"/>
      <c r="S129" s="61"/>
      <c r="T129" s="61"/>
      <c r="U129" s="61"/>
      <c r="V129" s="61"/>
      <c r="W129" s="62"/>
      <c r="X129" s="61"/>
      <c r="Y129" s="61"/>
      <c r="Z129" s="61"/>
      <c r="AA129" s="61"/>
      <c r="AB129" s="62"/>
    </row>
    <row r="130" customFormat="false" ht="13.5" hidden="false" customHeight="false" outlineLevel="0" collapsed="false">
      <c r="O130" s="61"/>
      <c r="P130" s="62"/>
      <c r="Q130" s="61"/>
      <c r="R130" s="61"/>
      <c r="S130" s="61"/>
      <c r="T130" s="61"/>
      <c r="U130" s="61"/>
      <c r="V130" s="61"/>
      <c r="W130" s="62"/>
      <c r="X130" s="61"/>
      <c r="Y130" s="61"/>
      <c r="Z130" s="61"/>
      <c r="AA130" s="61"/>
      <c r="AB130" s="62"/>
    </row>
    <row r="131" customFormat="false" ht="13.5" hidden="false" customHeight="false" outlineLevel="0" collapsed="false">
      <c r="O131" s="61"/>
      <c r="P131" s="62"/>
      <c r="Q131" s="61"/>
      <c r="R131" s="61"/>
      <c r="S131" s="61"/>
      <c r="T131" s="61"/>
      <c r="U131" s="61"/>
      <c r="V131" s="61"/>
      <c r="W131" s="62"/>
      <c r="X131" s="61"/>
      <c r="Y131" s="61"/>
      <c r="Z131" s="61"/>
      <c r="AA131" s="61"/>
      <c r="AB131" s="62"/>
    </row>
    <row r="132" customFormat="false" ht="13.5" hidden="false" customHeight="false" outlineLevel="0" collapsed="false">
      <c r="O132" s="61"/>
      <c r="P132" s="62"/>
      <c r="Q132" s="61"/>
      <c r="R132" s="61"/>
      <c r="S132" s="61"/>
      <c r="T132" s="61"/>
      <c r="U132" s="61"/>
      <c r="V132" s="61"/>
      <c r="W132" s="62"/>
      <c r="X132" s="61"/>
      <c r="Y132" s="61"/>
      <c r="Z132" s="61"/>
      <c r="AA132" s="61"/>
      <c r="AB132" s="62"/>
    </row>
    <row r="133" customFormat="false" ht="13.5" hidden="false" customHeight="false" outlineLevel="0" collapsed="false">
      <c r="O133" s="61"/>
      <c r="P133" s="62"/>
      <c r="Q133" s="61"/>
      <c r="R133" s="61"/>
      <c r="S133" s="61"/>
      <c r="T133" s="61"/>
      <c r="U133" s="61"/>
      <c r="V133" s="61"/>
      <c r="W133" s="62"/>
      <c r="X133" s="61"/>
      <c r="Y133" s="61"/>
      <c r="Z133" s="61"/>
      <c r="AA133" s="61"/>
      <c r="AB133" s="62"/>
    </row>
    <row r="134" customFormat="false" ht="13.5" hidden="false" customHeight="false" outlineLevel="0" collapsed="false">
      <c r="O134" s="61"/>
      <c r="P134" s="62"/>
      <c r="Q134" s="61"/>
      <c r="R134" s="61"/>
      <c r="S134" s="61"/>
      <c r="T134" s="61"/>
      <c r="U134" s="61"/>
      <c r="V134" s="61"/>
      <c r="W134" s="62"/>
      <c r="X134" s="61"/>
      <c r="Y134" s="61"/>
      <c r="Z134" s="61"/>
      <c r="AA134" s="61"/>
      <c r="AB134" s="62"/>
    </row>
    <row r="135" customFormat="false" ht="13.5" hidden="false" customHeight="false" outlineLevel="0" collapsed="false">
      <c r="O135" s="61"/>
      <c r="P135" s="62"/>
      <c r="Q135" s="61"/>
      <c r="R135" s="61"/>
      <c r="S135" s="61"/>
      <c r="T135" s="61"/>
      <c r="U135" s="61"/>
      <c r="V135" s="61"/>
      <c r="W135" s="62"/>
      <c r="X135" s="61"/>
      <c r="Y135" s="61"/>
      <c r="Z135" s="61"/>
      <c r="AA135" s="61"/>
      <c r="AB135" s="62"/>
    </row>
    <row r="136" customFormat="false" ht="13.5" hidden="false" customHeight="false" outlineLevel="0" collapsed="false">
      <c r="O136" s="61"/>
      <c r="P136" s="62"/>
      <c r="Q136" s="61"/>
      <c r="R136" s="61"/>
      <c r="S136" s="61"/>
      <c r="T136" s="61"/>
      <c r="U136" s="61"/>
      <c r="V136" s="61"/>
      <c r="W136" s="62"/>
      <c r="X136" s="61"/>
      <c r="Y136" s="61"/>
      <c r="Z136" s="61"/>
      <c r="AA136" s="61"/>
      <c r="AB136" s="62"/>
    </row>
    <row r="137" customFormat="false" ht="13.5" hidden="false" customHeight="false" outlineLevel="0" collapsed="false">
      <c r="O137" s="61"/>
      <c r="P137" s="62"/>
      <c r="Q137" s="61"/>
      <c r="R137" s="61"/>
      <c r="S137" s="61"/>
      <c r="T137" s="61"/>
      <c r="U137" s="61"/>
      <c r="V137" s="61"/>
      <c r="W137" s="62"/>
      <c r="X137" s="61"/>
      <c r="Y137" s="61"/>
      <c r="Z137" s="61"/>
      <c r="AA137" s="61"/>
      <c r="AB137" s="62"/>
    </row>
    <row r="138" customFormat="false" ht="13.5" hidden="false" customHeight="false" outlineLevel="0" collapsed="false">
      <c r="O138" s="61"/>
      <c r="P138" s="62"/>
      <c r="Q138" s="61"/>
      <c r="R138" s="61"/>
      <c r="S138" s="61"/>
      <c r="T138" s="61"/>
      <c r="U138" s="61"/>
      <c r="V138" s="61"/>
      <c r="W138" s="62"/>
      <c r="X138" s="61"/>
      <c r="Y138" s="61"/>
      <c r="Z138" s="61"/>
      <c r="AA138" s="61"/>
      <c r="AB138" s="62"/>
    </row>
    <row r="139" customFormat="false" ht="13.5" hidden="false" customHeight="false" outlineLevel="0" collapsed="false">
      <c r="O139" s="61"/>
      <c r="P139" s="62"/>
      <c r="Q139" s="61"/>
      <c r="R139" s="61"/>
      <c r="S139" s="61"/>
      <c r="T139" s="61"/>
      <c r="U139" s="61"/>
      <c r="V139" s="61"/>
      <c r="W139" s="62"/>
      <c r="X139" s="61"/>
      <c r="Y139" s="61"/>
      <c r="Z139" s="61"/>
      <c r="AA139" s="61"/>
      <c r="AB139" s="62"/>
    </row>
    <row r="140" customFormat="false" ht="13.5" hidden="false" customHeight="false" outlineLevel="0" collapsed="false">
      <c r="O140" s="61"/>
      <c r="P140" s="62"/>
      <c r="Q140" s="61"/>
      <c r="R140" s="61"/>
      <c r="S140" s="61"/>
      <c r="T140" s="61"/>
      <c r="U140" s="61"/>
      <c r="V140" s="61"/>
      <c r="W140" s="62"/>
      <c r="X140" s="61"/>
      <c r="Y140" s="61"/>
      <c r="Z140" s="61"/>
      <c r="AA140" s="61"/>
      <c r="AB140" s="62"/>
    </row>
    <row r="141" customFormat="false" ht="13.5" hidden="false" customHeight="false" outlineLevel="0" collapsed="false">
      <c r="O141" s="61"/>
      <c r="P141" s="62"/>
      <c r="Q141" s="61"/>
      <c r="R141" s="61"/>
      <c r="S141" s="61"/>
      <c r="T141" s="61"/>
      <c r="U141" s="61"/>
      <c r="V141" s="61"/>
      <c r="W141" s="62"/>
      <c r="X141" s="61"/>
      <c r="Y141" s="61"/>
      <c r="Z141" s="61"/>
      <c r="AA141" s="61"/>
      <c r="AB141" s="62"/>
    </row>
    <row r="142" customFormat="false" ht="13.5" hidden="false" customHeight="false" outlineLevel="0" collapsed="false">
      <c r="O142" s="61"/>
      <c r="P142" s="62"/>
      <c r="Q142" s="61"/>
      <c r="R142" s="61"/>
      <c r="S142" s="61"/>
      <c r="T142" s="61"/>
      <c r="U142" s="61"/>
      <c r="V142" s="61"/>
      <c r="W142" s="62"/>
      <c r="X142" s="61"/>
      <c r="Y142" s="61"/>
      <c r="Z142" s="61"/>
      <c r="AA142" s="61"/>
      <c r="AB142" s="62"/>
    </row>
    <row r="143" customFormat="false" ht="13.5" hidden="false" customHeight="false" outlineLevel="0" collapsed="false">
      <c r="O143" s="61"/>
      <c r="P143" s="62"/>
      <c r="Q143" s="61"/>
      <c r="R143" s="61"/>
      <c r="S143" s="61"/>
      <c r="T143" s="61"/>
      <c r="U143" s="61"/>
      <c r="V143" s="61"/>
      <c r="W143" s="62"/>
      <c r="X143" s="61"/>
      <c r="Y143" s="61"/>
      <c r="Z143" s="61"/>
      <c r="AA143" s="61"/>
      <c r="AB143" s="62"/>
    </row>
    <row r="144" customFormat="false" ht="13.5" hidden="false" customHeight="false" outlineLevel="0" collapsed="false">
      <c r="O144" s="61"/>
      <c r="P144" s="62"/>
      <c r="Q144" s="61"/>
      <c r="R144" s="61"/>
      <c r="S144" s="61"/>
      <c r="T144" s="61"/>
      <c r="U144" s="61"/>
      <c r="V144" s="61"/>
      <c r="W144" s="62"/>
      <c r="X144" s="61"/>
      <c r="Y144" s="61"/>
      <c r="Z144" s="61"/>
      <c r="AA144" s="61"/>
      <c r="AB144" s="62"/>
    </row>
    <row r="145" customFormat="false" ht="13.5" hidden="false" customHeight="false" outlineLevel="0" collapsed="false">
      <c r="O145" s="61"/>
      <c r="P145" s="62"/>
      <c r="Q145" s="61"/>
      <c r="R145" s="61"/>
      <c r="S145" s="61"/>
      <c r="T145" s="61"/>
      <c r="U145" s="61"/>
      <c r="V145" s="61"/>
      <c r="W145" s="62"/>
      <c r="X145" s="61"/>
      <c r="Y145" s="61"/>
      <c r="Z145" s="61"/>
      <c r="AA145" s="61"/>
      <c r="AB145" s="62"/>
    </row>
    <row r="146" customFormat="false" ht="13.5" hidden="false" customHeight="false" outlineLevel="0" collapsed="false">
      <c r="O146" s="61"/>
      <c r="P146" s="62"/>
      <c r="Q146" s="61"/>
      <c r="R146" s="61"/>
      <c r="S146" s="61"/>
      <c r="T146" s="61"/>
      <c r="U146" s="61"/>
      <c r="V146" s="61"/>
      <c r="W146" s="62"/>
      <c r="X146" s="61"/>
      <c r="Y146" s="61"/>
      <c r="Z146" s="61"/>
      <c r="AA146" s="61"/>
      <c r="AB146" s="62"/>
    </row>
    <row r="147" customFormat="false" ht="13.5" hidden="false" customHeight="false" outlineLevel="0" collapsed="false">
      <c r="O147" s="61"/>
      <c r="P147" s="62"/>
      <c r="Q147" s="61"/>
      <c r="R147" s="61"/>
      <c r="S147" s="61"/>
      <c r="T147" s="61"/>
      <c r="U147" s="61"/>
      <c r="V147" s="61"/>
      <c r="W147" s="62"/>
      <c r="X147" s="61"/>
      <c r="Y147" s="61"/>
      <c r="Z147" s="61"/>
      <c r="AA147" s="61"/>
      <c r="AB147" s="62"/>
    </row>
    <row r="148" customFormat="false" ht="13.5" hidden="false" customHeight="false" outlineLevel="0" collapsed="false">
      <c r="O148" s="61"/>
      <c r="P148" s="62"/>
      <c r="Q148" s="61"/>
      <c r="R148" s="61"/>
      <c r="S148" s="61"/>
      <c r="T148" s="61"/>
      <c r="U148" s="61"/>
      <c r="V148" s="61"/>
      <c r="W148" s="62"/>
      <c r="X148" s="61"/>
      <c r="Y148" s="61"/>
      <c r="Z148" s="61"/>
      <c r="AA148" s="61"/>
      <c r="AB148" s="62"/>
    </row>
    <row r="149" customFormat="false" ht="13.5" hidden="false" customHeight="false" outlineLevel="0" collapsed="false">
      <c r="O149" s="61"/>
      <c r="P149" s="62"/>
      <c r="Q149" s="61"/>
      <c r="R149" s="61"/>
      <c r="S149" s="61"/>
      <c r="T149" s="61"/>
      <c r="U149" s="61"/>
      <c r="V149" s="61"/>
      <c r="W149" s="62"/>
      <c r="X149" s="61"/>
      <c r="Y149" s="61"/>
      <c r="Z149" s="61"/>
      <c r="AA149" s="61"/>
      <c r="AB149" s="62"/>
    </row>
    <row r="150" customFormat="false" ht="13.5" hidden="false" customHeight="false" outlineLevel="0" collapsed="false">
      <c r="O150" s="61"/>
      <c r="P150" s="62"/>
      <c r="Q150" s="61"/>
      <c r="R150" s="61"/>
      <c r="S150" s="61"/>
      <c r="T150" s="61"/>
      <c r="U150" s="61"/>
      <c r="V150" s="61"/>
      <c r="W150" s="62"/>
      <c r="X150" s="61"/>
      <c r="Y150" s="61"/>
      <c r="Z150" s="61"/>
      <c r="AA150" s="61"/>
      <c r="AB150" s="62"/>
    </row>
    <row r="151" customFormat="false" ht="13.5" hidden="false" customHeight="false" outlineLevel="0" collapsed="false">
      <c r="O151" s="61"/>
      <c r="P151" s="62"/>
      <c r="Q151" s="61"/>
      <c r="R151" s="61"/>
      <c r="S151" s="61"/>
      <c r="T151" s="61"/>
      <c r="U151" s="61"/>
      <c r="V151" s="61"/>
      <c r="W151" s="62"/>
      <c r="X151" s="61"/>
      <c r="Y151" s="61"/>
      <c r="Z151" s="61"/>
      <c r="AA151" s="61"/>
      <c r="AB151" s="62"/>
    </row>
    <row r="152" customFormat="false" ht="13.5" hidden="false" customHeight="false" outlineLevel="0" collapsed="false">
      <c r="O152" s="61"/>
      <c r="P152" s="62"/>
      <c r="Q152" s="61"/>
      <c r="R152" s="61"/>
      <c r="S152" s="61"/>
      <c r="T152" s="61"/>
      <c r="U152" s="61"/>
      <c r="V152" s="61"/>
      <c r="W152" s="62"/>
      <c r="X152" s="61"/>
      <c r="Y152" s="61"/>
      <c r="Z152" s="61"/>
      <c r="AA152" s="61"/>
      <c r="AB152" s="62"/>
    </row>
    <row r="153" customFormat="false" ht="13.5" hidden="false" customHeight="false" outlineLevel="0" collapsed="false">
      <c r="O153" s="61"/>
      <c r="P153" s="62"/>
      <c r="Q153" s="61"/>
      <c r="R153" s="61"/>
      <c r="S153" s="61"/>
      <c r="T153" s="61"/>
      <c r="U153" s="61"/>
      <c r="V153" s="61"/>
      <c r="W153" s="62"/>
      <c r="X153" s="61"/>
      <c r="Y153" s="61"/>
      <c r="Z153" s="61"/>
      <c r="AA153" s="61"/>
      <c r="AB153" s="62"/>
    </row>
    <row r="154" customFormat="false" ht="13.5" hidden="false" customHeight="false" outlineLevel="0" collapsed="false">
      <c r="O154" s="61"/>
      <c r="P154" s="62"/>
      <c r="Q154" s="61"/>
      <c r="R154" s="61"/>
      <c r="S154" s="61"/>
      <c r="T154" s="61"/>
      <c r="U154" s="61"/>
      <c r="V154" s="61"/>
      <c r="W154" s="62"/>
      <c r="X154" s="61"/>
      <c r="Y154" s="61"/>
      <c r="Z154" s="61"/>
      <c r="AA154" s="61"/>
      <c r="AB154" s="62"/>
    </row>
    <row r="155" customFormat="false" ht="13.5" hidden="false" customHeight="false" outlineLevel="0" collapsed="false">
      <c r="O155" s="61"/>
      <c r="P155" s="62"/>
      <c r="Q155" s="61"/>
      <c r="R155" s="61"/>
      <c r="S155" s="61"/>
      <c r="T155" s="61"/>
      <c r="U155" s="61"/>
      <c r="V155" s="61"/>
      <c r="W155" s="62"/>
      <c r="X155" s="61"/>
      <c r="Y155" s="61"/>
      <c r="Z155" s="61"/>
      <c r="AA155" s="61"/>
      <c r="AB155" s="62"/>
    </row>
    <row r="156" customFormat="false" ht="13.5" hidden="false" customHeight="false" outlineLevel="0" collapsed="false">
      <c r="O156" s="61"/>
      <c r="P156" s="62"/>
      <c r="Q156" s="61"/>
      <c r="R156" s="61"/>
      <c r="S156" s="61"/>
      <c r="T156" s="61"/>
      <c r="U156" s="61"/>
      <c r="V156" s="61"/>
      <c r="W156" s="62"/>
      <c r="X156" s="61"/>
      <c r="Y156" s="61"/>
      <c r="Z156" s="61"/>
      <c r="AA156" s="61"/>
      <c r="AB156" s="62"/>
    </row>
    <row r="157" customFormat="false" ht="13.5" hidden="false" customHeight="false" outlineLevel="0" collapsed="false">
      <c r="O157" s="61"/>
      <c r="P157" s="62"/>
      <c r="Q157" s="61"/>
      <c r="R157" s="61"/>
      <c r="S157" s="61"/>
      <c r="T157" s="61"/>
      <c r="U157" s="61"/>
      <c r="V157" s="61"/>
      <c r="W157" s="62"/>
      <c r="X157" s="61"/>
      <c r="Y157" s="61"/>
      <c r="Z157" s="61"/>
      <c r="AA157" s="61"/>
      <c r="AB157" s="62"/>
    </row>
    <row r="158" customFormat="false" ht="13.5" hidden="false" customHeight="false" outlineLevel="0" collapsed="false">
      <c r="O158" s="61"/>
      <c r="P158" s="62"/>
      <c r="Q158" s="61"/>
      <c r="R158" s="61"/>
      <c r="S158" s="61"/>
      <c r="T158" s="61"/>
      <c r="U158" s="61"/>
      <c r="V158" s="61"/>
      <c r="W158" s="62"/>
      <c r="X158" s="61"/>
      <c r="Y158" s="61"/>
      <c r="Z158" s="61"/>
      <c r="AA158" s="61"/>
      <c r="AB158" s="62"/>
    </row>
    <row r="159" customFormat="false" ht="13.5" hidden="false" customHeight="false" outlineLevel="0" collapsed="false">
      <c r="O159" s="61"/>
      <c r="P159" s="62"/>
      <c r="Q159" s="61"/>
      <c r="R159" s="61"/>
      <c r="S159" s="61"/>
      <c r="T159" s="61"/>
      <c r="U159" s="61"/>
      <c r="V159" s="61"/>
      <c r="W159" s="62"/>
      <c r="X159" s="61"/>
      <c r="Y159" s="61"/>
      <c r="Z159" s="61"/>
      <c r="AA159" s="61"/>
      <c r="AB159" s="62"/>
    </row>
    <row r="160" customFormat="false" ht="13.5" hidden="false" customHeight="false" outlineLevel="0" collapsed="false">
      <c r="O160" s="61"/>
      <c r="P160" s="62"/>
      <c r="Q160" s="61"/>
      <c r="R160" s="61"/>
      <c r="S160" s="61"/>
      <c r="T160" s="61"/>
      <c r="U160" s="61"/>
      <c r="V160" s="61"/>
      <c r="W160" s="62"/>
      <c r="X160" s="61"/>
      <c r="Y160" s="61"/>
      <c r="Z160" s="61"/>
      <c r="AA160" s="61"/>
      <c r="AB160" s="62"/>
    </row>
    <row r="161" customFormat="false" ht="13.5" hidden="false" customHeight="false" outlineLevel="0" collapsed="false">
      <c r="O161" s="61"/>
      <c r="P161" s="62"/>
      <c r="Q161" s="61"/>
      <c r="R161" s="61"/>
      <c r="S161" s="61"/>
      <c r="T161" s="61"/>
      <c r="U161" s="61"/>
      <c r="V161" s="61"/>
      <c r="W161" s="62"/>
      <c r="X161" s="61"/>
      <c r="Y161" s="61"/>
      <c r="Z161" s="61"/>
      <c r="AA161" s="61"/>
      <c r="AB161" s="62"/>
    </row>
    <row r="162" customFormat="false" ht="13.5" hidden="false" customHeight="false" outlineLevel="0" collapsed="false">
      <c r="O162" s="61"/>
      <c r="P162" s="62"/>
      <c r="Q162" s="61"/>
      <c r="R162" s="61"/>
      <c r="S162" s="61"/>
      <c r="T162" s="61"/>
      <c r="U162" s="61"/>
      <c r="V162" s="61"/>
      <c r="W162" s="62"/>
      <c r="X162" s="61"/>
      <c r="Y162" s="61"/>
      <c r="Z162" s="61"/>
      <c r="AA162" s="61"/>
      <c r="AB162" s="62"/>
    </row>
    <row r="163" customFormat="false" ht="13.5" hidden="false" customHeight="false" outlineLevel="0" collapsed="false">
      <c r="O163" s="61"/>
      <c r="P163" s="62"/>
      <c r="Q163" s="61"/>
      <c r="R163" s="61"/>
      <c r="S163" s="61"/>
      <c r="T163" s="61"/>
      <c r="U163" s="61"/>
      <c r="V163" s="61"/>
      <c r="W163" s="62"/>
      <c r="X163" s="61"/>
      <c r="Y163" s="61"/>
      <c r="Z163" s="61"/>
      <c r="AA163" s="61"/>
      <c r="AB163" s="62"/>
    </row>
    <row r="164" customFormat="false" ht="13.5" hidden="false" customHeight="false" outlineLevel="0" collapsed="false">
      <c r="O164" s="61"/>
      <c r="P164" s="62"/>
      <c r="Q164" s="61"/>
      <c r="R164" s="61"/>
      <c r="S164" s="61"/>
      <c r="T164" s="61"/>
      <c r="U164" s="61"/>
      <c r="V164" s="61"/>
      <c r="W164" s="62"/>
      <c r="X164" s="61"/>
      <c r="Y164" s="61"/>
      <c r="Z164" s="61"/>
      <c r="AA164" s="61"/>
      <c r="AB164" s="62"/>
    </row>
    <row r="165" customFormat="false" ht="13.5" hidden="false" customHeight="false" outlineLevel="0" collapsed="false">
      <c r="O165" s="61"/>
      <c r="P165" s="62"/>
      <c r="Q165" s="61"/>
      <c r="R165" s="61"/>
      <c r="S165" s="61"/>
      <c r="T165" s="61"/>
      <c r="U165" s="61"/>
      <c r="V165" s="61"/>
      <c r="W165" s="62"/>
      <c r="X165" s="61"/>
      <c r="Y165" s="61"/>
      <c r="Z165" s="61"/>
      <c r="AA165" s="61"/>
      <c r="AB165" s="62"/>
    </row>
    <row r="166" customFormat="false" ht="13.5" hidden="false" customHeight="false" outlineLevel="0" collapsed="false">
      <c r="O166" s="61"/>
      <c r="P166" s="62"/>
      <c r="Q166" s="61"/>
      <c r="R166" s="61"/>
      <c r="S166" s="61"/>
      <c r="T166" s="61"/>
      <c r="U166" s="61"/>
      <c r="V166" s="61"/>
      <c r="W166" s="62"/>
      <c r="X166" s="61"/>
      <c r="Y166" s="61"/>
      <c r="Z166" s="61"/>
      <c r="AA166" s="61"/>
      <c r="AB166" s="62"/>
    </row>
    <row r="167" customFormat="false" ht="13.5" hidden="false" customHeight="false" outlineLevel="0" collapsed="false">
      <c r="O167" s="61"/>
      <c r="P167" s="62"/>
      <c r="Q167" s="61"/>
      <c r="R167" s="61"/>
      <c r="S167" s="61"/>
      <c r="T167" s="61"/>
      <c r="U167" s="61"/>
      <c r="V167" s="61"/>
      <c r="W167" s="62"/>
      <c r="X167" s="61"/>
      <c r="Y167" s="61"/>
      <c r="Z167" s="61"/>
      <c r="AA167" s="61"/>
      <c r="AB167" s="62"/>
    </row>
    <row r="168" customFormat="false" ht="13.5" hidden="false" customHeight="false" outlineLevel="0" collapsed="false">
      <c r="O168" s="61"/>
      <c r="P168" s="62"/>
      <c r="Q168" s="61"/>
      <c r="R168" s="61"/>
      <c r="S168" s="61"/>
      <c r="T168" s="61"/>
      <c r="U168" s="61"/>
      <c r="V168" s="61"/>
      <c r="W168" s="62"/>
      <c r="X168" s="61"/>
      <c r="Y168" s="61"/>
      <c r="Z168" s="61"/>
      <c r="AA168" s="61"/>
      <c r="AB168" s="62"/>
    </row>
    <row r="169" customFormat="false" ht="13.5" hidden="false" customHeight="false" outlineLevel="0" collapsed="false">
      <c r="O169" s="61"/>
      <c r="P169" s="62"/>
      <c r="Q169" s="61"/>
      <c r="R169" s="61"/>
      <c r="S169" s="61"/>
      <c r="T169" s="61"/>
      <c r="U169" s="61"/>
      <c r="V169" s="61"/>
      <c r="W169" s="62"/>
      <c r="X169" s="61"/>
      <c r="Y169" s="61"/>
      <c r="Z169" s="61"/>
      <c r="AA169" s="61"/>
      <c r="AB169" s="62"/>
    </row>
    <row r="170" customFormat="false" ht="13.5" hidden="false" customHeight="false" outlineLevel="0" collapsed="false">
      <c r="O170" s="61"/>
      <c r="P170" s="62"/>
      <c r="Q170" s="61"/>
      <c r="R170" s="61"/>
      <c r="S170" s="61"/>
      <c r="T170" s="61"/>
      <c r="U170" s="61"/>
      <c r="V170" s="61"/>
      <c r="W170" s="62"/>
      <c r="X170" s="61"/>
      <c r="Y170" s="61"/>
      <c r="Z170" s="61"/>
      <c r="AA170" s="61"/>
      <c r="AB170" s="62"/>
    </row>
    <row r="171" customFormat="false" ht="13.5" hidden="false" customHeight="false" outlineLevel="0" collapsed="false">
      <c r="O171" s="61"/>
      <c r="P171" s="62"/>
      <c r="Q171" s="61"/>
      <c r="R171" s="61"/>
      <c r="S171" s="61"/>
      <c r="T171" s="61"/>
      <c r="U171" s="61"/>
      <c r="V171" s="61"/>
      <c r="W171" s="62"/>
      <c r="X171" s="61"/>
      <c r="Y171" s="61"/>
      <c r="Z171" s="61"/>
      <c r="AA171" s="61"/>
      <c r="AB171" s="62"/>
    </row>
    <row r="172" customFormat="false" ht="13.5" hidden="false" customHeight="false" outlineLevel="0" collapsed="false">
      <c r="O172" s="61"/>
      <c r="P172" s="62"/>
      <c r="Q172" s="61"/>
      <c r="R172" s="61"/>
      <c r="S172" s="61"/>
      <c r="T172" s="61"/>
      <c r="U172" s="61"/>
      <c r="V172" s="61"/>
      <c r="W172" s="62"/>
      <c r="X172" s="61"/>
      <c r="Y172" s="61"/>
      <c r="Z172" s="61"/>
      <c r="AA172" s="61"/>
      <c r="AB172" s="62"/>
    </row>
    <row r="173" customFormat="false" ht="13.5" hidden="false" customHeight="false" outlineLevel="0" collapsed="false">
      <c r="O173" s="61"/>
      <c r="P173" s="62"/>
      <c r="Q173" s="61"/>
      <c r="R173" s="61"/>
      <c r="S173" s="61"/>
      <c r="T173" s="61"/>
      <c r="U173" s="61"/>
      <c r="V173" s="61"/>
      <c r="W173" s="62"/>
      <c r="X173" s="61"/>
      <c r="Y173" s="61"/>
      <c r="Z173" s="61"/>
      <c r="AA173" s="61"/>
      <c r="AB173" s="62"/>
    </row>
    <row r="174" customFormat="false" ht="13.5" hidden="false" customHeight="false" outlineLevel="0" collapsed="false">
      <c r="O174" s="61"/>
      <c r="P174" s="62"/>
      <c r="Q174" s="61"/>
      <c r="R174" s="61"/>
      <c r="S174" s="61"/>
      <c r="T174" s="61"/>
      <c r="U174" s="61"/>
      <c r="V174" s="61"/>
      <c r="W174" s="62"/>
      <c r="X174" s="61"/>
      <c r="Y174" s="61"/>
      <c r="Z174" s="61"/>
      <c r="AA174" s="61"/>
      <c r="AB174" s="62"/>
    </row>
    <row r="175" customFormat="false" ht="13.5" hidden="false" customHeight="false" outlineLevel="0" collapsed="false">
      <c r="O175" s="61"/>
      <c r="P175" s="62"/>
      <c r="Q175" s="61"/>
      <c r="R175" s="61"/>
      <c r="S175" s="61"/>
      <c r="T175" s="61"/>
      <c r="U175" s="61"/>
      <c r="V175" s="61"/>
      <c r="W175" s="62"/>
      <c r="X175" s="61"/>
      <c r="Y175" s="61"/>
      <c r="Z175" s="61"/>
      <c r="AA175" s="61"/>
      <c r="AB175" s="62"/>
    </row>
    <row r="176" customFormat="false" ht="13.5" hidden="false" customHeight="false" outlineLevel="0" collapsed="false">
      <c r="O176" s="61"/>
      <c r="P176" s="62"/>
      <c r="Q176" s="61"/>
      <c r="R176" s="61"/>
      <c r="S176" s="61"/>
      <c r="T176" s="61"/>
      <c r="U176" s="61"/>
      <c r="V176" s="61"/>
      <c r="W176" s="62"/>
      <c r="X176" s="61"/>
      <c r="Y176" s="61"/>
      <c r="Z176" s="61"/>
      <c r="AA176" s="61"/>
      <c r="AB176" s="62"/>
    </row>
    <row r="177" customFormat="false" ht="13.5" hidden="false" customHeight="false" outlineLevel="0" collapsed="false">
      <c r="O177" s="61"/>
      <c r="P177" s="62"/>
      <c r="Q177" s="61"/>
      <c r="R177" s="61"/>
      <c r="S177" s="61"/>
      <c r="T177" s="61"/>
      <c r="U177" s="61"/>
      <c r="V177" s="61"/>
      <c r="W177" s="62"/>
      <c r="X177" s="61"/>
      <c r="Y177" s="61"/>
      <c r="Z177" s="61"/>
      <c r="AA177" s="61"/>
      <c r="AB177" s="62"/>
    </row>
    <row r="178" customFormat="false" ht="13.5" hidden="false" customHeight="false" outlineLevel="0" collapsed="false">
      <c r="O178" s="61"/>
      <c r="P178" s="62"/>
      <c r="Q178" s="61"/>
      <c r="R178" s="61"/>
      <c r="S178" s="61"/>
      <c r="T178" s="61"/>
      <c r="U178" s="61"/>
      <c r="V178" s="61"/>
      <c r="W178" s="62"/>
      <c r="X178" s="61"/>
      <c r="Y178" s="61"/>
      <c r="Z178" s="61"/>
      <c r="AA178" s="61"/>
      <c r="AB178" s="62"/>
    </row>
    <row r="179" customFormat="false" ht="13.5" hidden="false" customHeight="false" outlineLevel="0" collapsed="false">
      <c r="O179" s="61"/>
      <c r="P179" s="62"/>
      <c r="Q179" s="61"/>
      <c r="R179" s="61"/>
      <c r="S179" s="61"/>
      <c r="T179" s="61"/>
      <c r="U179" s="61"/>
      <c r="V179" s="61"/>
      <c r="W179" s="62"/>
      <c r="X179" s="61"/>
      <c r="Y179" s="61"/>
      <c r="Z179" s="61"/>
      <c r="AA179" s="61"/>
      <c r="AB179" s="62"/>
    </row>
    <row r="180" customFormat="false" ht="13.5" hidden="false" customHeight="false" outlineLevel="0" collapsed="false">
      <c r="O180" s="61"/>
      <c r="P180" s="62"/>
      <c r="Q180" s="61"/>
      <c r="R180" s="61"/>
      <c r="S180" s="61"/>
      <c r="T180" s="61"/>
      <c r="U180" s="61"/>
      <c r="V180" s="61"/>
      <c r="W180" s="62"/>
      <c r="X180" s="61"/>
      <c r="Y180" s="61"/>
      <c r="Z180" s="61"/>
      <c r="AA180" s="61"/>
      <c r="AB180" s="62"/>
    </row>
    <row r="181" customFormat="false" ht="13.5" hidden="false" customHeight="false" outlineLevel="0" collapsed="false">
      <c r="O181" s="61"/>
      <c r="P181" s="62"/>
      <c r="Q181" s="61"/>
      <c r="R181" s="61"/>
      <c r="S181" s="61"/>
      <c r="T181" s="61"/>
      <c r="U181" s="61"/>
      <c r="V181" s="61"/>
      <c r="W181" s="62"/>
      <c r="X181" s="61"/>
      <c r="Y181" s="61"/>
      <c r="Z181" s="61"/>
      <c r="AA181" s="61"/>
      <c r="AB181" s="62"/>
    </row>
    <row r="182" customFormat="false" ht="13.5" hidden="false" customHeight="false" outlineLevel="0" collapsed="false">
      <c r="O182" s="61"/>
      <c r="P182" s="62"/>
      <c r="Q182" s="61"/>
      <c r="R182" s="61"/>
      <c r="S182" s="61"/>
      <c r="T182" s="61"/>
      <c r="U182" s="61"/>
      <c r="V182" s="61"/>
      <c r="W182" s="62"/>
      <c r="X182" s="61"/>
      <c r="Y182" s="61"/>
      <c r="Z182" s="61"/>
      <c r="AA182" s="61"/>
      <c r="AB182" s="62"/>
    </row>
    <row r="183" customFormat="false" ht="13.5" hidden="false" customHeight="false" outlineLevel="0" collapsed="false">
      <c r="O183" s="61"/>
      <c r="P183" s="62"/>
      <c r="Q183" s="61"/>
      <c r="R183" s="61"/>
      <c r="S183" s="61"/>
      <c r="T183" s="61"/>
      <c r="U183" s="61"/>
      <c r="V183" s="61"/>
      <c r="W183" s="62"/>
      <c r="X183" s="61"/>
      <c r="Y183" s="61"/>
      <c r="Z183" s="61"/>
      <c r="AA183" s="61"/>
      <c r="AB183" s="62"/>
    </row>
    <row r="184" customFormat="false" ht="13.5" hidden="false" customHeight="false" outlineLevel="0" collapsed="false">
      <c r="O184" s="61"/>
      <c r="P184" s="62"/>
      <c r="Q184" s="61"/>
      <c r="R184" s="61"/>
      <c r="S184" s="61"/>
      <c r="T184" s="61"/>
      <c r="U184" s="61"/>
      <c r="V184" s="61"/>
      <c r="W184" s="62"/>
      <c r="X184" s="61"/>
      <c r="Y184" s="61"/>
      <c r="Z184" s="61"/>
      <c r="AA184" s="61"/>
      <c r="AB184" s="62"/>
    </row>
    <row r="185" customFormat="false" ht="13.5" hidden="false" customHeight="false" outlineLevel="0" collapsed="false">
      <c r="O185" s="61"/>
      <c r="P185" s="62"/>
      <c r="Q185" s="61"/>
      <c r="R185" s="61"/>
      <c r="S185" s="61"/>
      <c r="T185" s="61"/>
      <c r="U185" s="61"/>
      <c r="V185" s="61"/>
      <c r="W185" s="62"/>
      <c r="X185" s="61"/>
      <c r="Y185" s="61"/>
      <c r="Z185" s="61"/>
      <c r="AA185" s="61"/>
      <c r="AB185" s="62"/>
    </row>
    <row r="186" customFormat="false" ht="13.5" hidden="false" customHeight="false" outlineLevel="0" collapsed="false">
      <c r="O186" s="61"/>
      <c r="P186" s="62"/>
      <c r="Q186" s="61"/>
      <c r="R186" s="61"/>
      <c r="S186" s="61"/>
      <c r="T186" s="61"/>
      <c r="U186" s="61"/>
      <c r="V186" s="61"/>
      <c r="W186" s="62"/>
      <c r="X186" s="61"/>
      <c r="Y186" s="61"/>
      <c r="Z186" s="61"/>
      <c r="AA186" s="61"/>
      <c r="AB186" s="62"/>
    </row>
    <row r="187" customFormat="false" ht="13.5" hidden="false" customHeight="false" outlineLevel="0" collapsed="false">
      <c r="O187" s="61"/>
      <c r="P187" s="62"/>
      <c r="Q187" s="61"/>
      <c r="R187" s="61"/>
      <c r="S187" s="61"/>
      <c r="T187" s="61"/>
      <c r="U187" s="61"/>
      <c r="V187" s="61"/>
      <c r="W187" s="62"/>
      <c r="X187" s="61"/>
      <c r="Y187" s="61"/>
      <c r="Z187" s="61"/>
      <c r="AA187" s="61"/>
      <c r="AB187" s="62"/>
    </row>
    <row r="188" customFormat="false" ht="13.5" hidden="false" customHeight="false" outlineLevel="0" collapsed="false">
      <c r="O188" s="61"/>
      <c r="P188" s="62"/>
      <c r="Q188" s="61"/>
      <c r="R188" s="61"/>
      <c r="S188" s="61"/>
      <c r="T188" s="61"/>
      <c r="U188" s="61"/>
      <c r="V188" s="61"/>
      <c r="W188" s="62"/>
      <c r="X188" s="61"/>
      <c r="Y188" s="61"/>
      <c r="Z188" s="61"/>
      <c r="AA188" s="61"/>
      <c r="AB188" s="62"/>
    </row>
    <row r="189" customFormat="false" ht="13.5" hidden="false" customHeight="false" outlineLevel="0" collapsed="false">
      <c r="O189" s="61"/>
      <c r="P189" s="62"/>
      <c r="Q189" s="61"/>
      <c r="R189" s="61"/>
      <c r="S189" s="61"/>
      <c r="T189" s="61"/>
      <c r="U189" s="61"/>
      <c r="V189" s="61"/>
      <c r="W189" s="62"/>
      <c r="X189" s="61"/>
      <c r="Y189" s="61"/>
      <c r="Z189" s="61"/>
      <c r="AA189" s="61"/>
      <c r="AB189" s="62"/>
    </row>
    <row r="190" customFormat="false" ht="13.5" hidden="false" customHeight="false" outlineLevel="0" collapsed="false">
      <c r="O190" s="61"/>
      <c r="P190" s="62"/>
      <c r="Q190" s="61"/>
      <c r="R190" s="61"/>
      <c r="S190" s="61"/>
      <c r="T190" s="61"/>
      <c r="U190" s="61"/>
      <c r="V190" s="61"/>
      <c r="W190" s="62"/>
      <c r="X190" s="61"/>
      <c r="Y190" s="61"/>
      <c r="Z190" s="61"/>
      <c r="AA190" s="61"/>
      <c r="AB190" s="62"/>
    </row>
    <row r="191" customFormat="false" ht="13.5" hidden="false" customHeight="false" outlineLevel="0" collapsed="false">
      <c r="O191" s="61"/>
      <c r="P191" s="62"/>
      <c r="Q191" s="61"/>
      <c r="R191" s="61"/>
      <c r="S191" s="61"/>
      <c r="T191" s="61"/>
      <c r="U191" s="61"/>
      <c r="V191" s="61"/>
      <c r="W191" s="62"/>
      <c r="X191" s="61"/>
      <c r="Y191" s="61"/>
      <c r="Z191" s="61"/>
      <c r="AA191" s="61"/>
      <c r="AB191" s="62"/>
    </row>
    <row r="192" customFormat="false" ht="13.5" hidden="false" customHeight="false" outlineLevel="0" collapsed="false">
      <c r="O192" s="61"/>
      <c r="P192" s="62"/>
      <c r="Q192" s="61"/>
      <c r="R192" s="61"/>
      <c r="S192" s="61"/>
      <c r="T192" s="61"/>
      <c r="U192" s="61"/>
      <c r="V192" s="61"/>
      <c r="W192" s="62"/>
      <c r="X192" s="61"/>
      <c r="Y192" s="61"/>
      <c r="Z192" s="61"/>
      <c r="AA192" s="61"/>
      <c r="AB192" s="62"/>
    </row>
    <row r="193" customFormat="false" ht="13.5" hidden="false" customHeight="false" outlineLevel="0" collapsed="false">
      <c r="O193" s="61"/>
      <c r="P193" s="62"/>
      <c r="Q193" s="61"/>
      <c r="R193" s="61"/>
      <c r="S193" s="61"/>
      <c r="T193" s="61"/>
      <c r="U193" s="61"/>
      <c r="V193" s="61"/>
      <c r="W193" s="62"/>
      <c r="X193" s="61"/>
      <c r="Y193" s="61"/>
      <c r="Z193" s="61"/>
      <c r="AA193" s="61"/>
      <c r="AB193" s="62"/>
    </row>
    <row r="194" customFormat="false" ht="13.5" hidden="false" customHeight="false" outlineLevel="0" collapsed="false">
      <c r="O194" s="61"/>
      <c r="P194" s="62"/>
      <c r="Q194" s="61"/>
      <c r="R194" s="61"/>
      <c r="S194" s="61"/>
      <c r="T194" s="61"/>
      <c r="U194" s="61"/>
      <c r="V194" s="61"/>
      <c r="W194" s="62"/>
      <c r="X194" s="61"/>
      <c r="Y194" s="61"/>
      <c r="Z194" s="61"/>
      <c r="AA194" s="61"/>
      <c r="AB194" s="62"/>
    </row>
    <row r="195" customFormat="false" ht="13.5" hidden="false" customHeight="false" outlineLevel="0" collapsed="false">
      <c r="O195" s="61"/>
      <c r="P195" s="62"/>
      <c r="Q195" s="61"/>
      <c r="R195" s="61"/>
      <c r="S195" s="61"/>
      <c r="T195" s="61"/>
      <c r="U195" s="61"/>
      <c r="V195" s="61"/>
      <c r="W195" s="62"/>
      <c r="X195" s="61"/>
      <c r="Y195" s="61"/>
      <c r="Z195" s="61"/>
      <c r="AA195" s="61"/>
      <c r="AB195" s="62"/>
    </row>
    <row r="196" customFormat="false" ht="13.5" hidden="false" customHeight="false" outlineLevel="0" collapsed="false">
      <c r="O196" s="61"/>
      <c r="P196" s="62"/>
      <c r="Q196" s="61"/>
      <c r="R196" s="61"/>
      <c r="S196" s="61"/>
      <c r="T196" s="61"/>
      <c r="U196" s="61"/>
      <c r="V196" s="61"/>
      <c r="W196" s="62"/>
      <c r="X196" s="61"/>
      <c r="Y196" s="61"/>
      <c r="Z196" s="61"/>
      <c r="AA196" s="61"/>
      <c r="AB196" s="62"/>
    </row>
    <row r="197" customFormat="false" ht="13.5" hidden="false" customHeight="false" outlineLevel="0" collapsed="false">
      <c r="O197" s="61"/>
      <c r="P197" s="62"/>
      <c r="Q197" s="61"/>
      <c r="R197" s="61"/>
      <c r="S197" s="61"/>
      <c r="T197" s="61"/>
      <c r="U197" s="61"/>
      <c r="V197" s="61"/>
      <c r="W197" s="62"/>
      <c r="X197" s="61"/>
      <c r="Y197" s="61"/>
      <c r="Z197" s="61"/>
      <c r="AA197" s="61"/>
      <c r="AB197" s="62"/>
    </row>
    <row r="198" customFormat="false" ht="13.5" hidden="false" customHeight="false" outlineLevel="0" collapsed="false">
      <c r="O198" s="61"/>
      <c r="P198" s="62"/>
      <c r="Q198" s="61"/>
      <c r="R198" s="61"/>
      <c r="S198" s="61"/>
      <c r="T198" s="61"/>
      <c r="U198" s="61"/>
      <c r="V198" s="61"/>
      <c r="W198" s="62"/>
      <c r="X198" s="61"/>
      <c r="Y198" s="61"/>
      <c r="Z198" s="61"/>
      <c r="AA198" s="61"/>
      <c r="AB198" s="62"/>
    </row>
    <row r="199" customFormat="false" ht="13.5" hidden="false" customHeight="false" outlineLevel="0" collapsed="false">
      <c r="O199" s="61"/>
      <c r="P199" s="62"/>
      <c r="Q199" s="61"/>
      <c r="R199" s="61"/>
      <c r="S199" s="61"/>
      <c r="T199" s="61"/>
      <c r="U199" s="61"/>
      <c r="V199" s="61"/>
      <c r="W199" s="62"/>
      <c r="X199" s="61"/>
      <c r="Y199" s="61"/>
      <c r="Z199" s="61"/>
      <c r="AA199" s="61"/>
      <c r="AB199" s="62"/>
    </row>
    <row r="200" customFormat="false" ht="13.5" hidden="false" customHeight="false" outlineLevel="0" collapsed="false">
      <c r="O200" s="61"/>
      <c r="P200" s="62"/>
      <c r="Q200" s="61"/>
      <c r="R200" s="61"/>
      <c r="S200" s="61"/>
      <c r="T200" s="61"/>
      <c r="U200" s="61"/>
      <c r="V200" s="61"/>
      <c r="W200" s="62"/>
      <c r="X200" s="61"/>
      <c r="Y200" s="61"/>
      <c r="Z200" s="61"/>
      <c r="AA200" s="61"/>
      <c r="AB200" s="62"/>
    </row>
    <row r="201" customFormat="false" ht="13.5" hidden="false" customHeight="false" outlineLevel="0" collapsed="false">
      <c r="O201" s="61"/>
      <c r="P201" s="62"/>
      <c r="Q201" s="61"/>
      <c r="R201" s="61"/>
      <c r="S201" s="61"/>
      <c r="T201" s="61"/>
      <c r="U201" s="61"/>
      <c r="V201" s="61"/>
      <c r="W201" s="62"/>
      <c r="X201" s="61"/>
      <c r="Y201" s="61"/>
      <c r="Z201" s="61"/>
      <c r="AA201" s="61"/>
      <c r="AB201" s="62"/>
    </row>
    <row r="202" customFormat="false" ht="13.5" hidden="false" customHeight="false" outlineLevel="0" collapsed="false">
      <c r="O202" s="61"/>
      <c r="P202" s="62"/>
      <c r="Q202" s="61"/>
      <c r="R202" s="61"/>
      <c r="S202" s="61"/>
      <c r="T202" s="61"/>
      <c r="U202" s="61"/>
      <c r="V202" s="61"/>
      <c r="W202" s="62"/>
      <c r="X202" s="61"/>
      <c r="Y202" s="61"/>
      <c r="Z202" s="61"/>
      <c r="AA202" s="61"/>
      <c r="AB202" s="62"/>
    </row>
    <row r="203" customFormat="false" ht="13.5" hidden="false" customHeight="false" outlineLevel="0" collapsed="false">
      <c r="O203" s="61"/>
      <c r="P203" s="62"/>
      <c r="Q203" s="61"/>
      <c r="R203" s="61"/>
      <c r="S203" s="61"/>
      <c r="T203" s="61"/>
      <c r="U203" s="61"/>
      <c r="V203" s="61"/>
      <c r="W203" s="62"/>
      <c r="X203" s="61"/>
      <c r="Y203" s="61"/>
      <c r="Z203" s="61"/>
      <c r="AA203" s="61"/>
      <c r="AB203" s="62"/>
    </row>
    <row r="204" customFormat="false" ht="13.5" hidden="false" customHeight="false" outlineLevel="0" collapsed="false">
      <c r="O204" s="61"/>
      <c r="P204" s="62"/>
      <c r="Q204" s="61"/>
      <c r="R204" s="61"/>
      <c r="S204" s="61"/>
      <c r="T204" s="61"/>
      <c r="U204" s="61"/>
      <c r="V204" s="61"/>
      <c r="W204" s="62"/>
      <c r="X204" s="61"/>
      <c r="Y204" s="61"/>
      <c r="Z204" s="61"/>
      <c r="AA204" s="61"/>
      <c r="AB204" s="62"/>
    </row>
    <row r="205" customFormat="false" ht="13.5" hidden="false" customHeight="false" outlineLevel="0" collapsed="false">
      <c r="O205" s="61"/>
      <c r="P205" s="62"/>
      <c r="Q205" s="61"/>
      <c r="R205" s="61"/>
      <c r="S205" s="61"/>
      <c r="T205" s="61"/>
      <c r="U205" s="61"/>
      <c r="V205" s="61"/>
      <c r="W205" s="62"/>
      <c r="X205" s="61"/>
      <c r="Y205" s="61"/>
      <c r="Z205" s="61"/>
      <c r="AA205" s="61"/>
      <c r="AB205" s="62"/>
    </row>
    <row r="206" customFormat="false" ht="13.5" hidden="false" customHeight="false" outlineLevel="0" collapsed="false">
      <c r="O206" s="61"/>
      <c r="P206" s="62"/>
      <c r="Q206" s="61"/>
      <c r="R206" s="61"/>
      <c r="S206" s="61"/>
      <c r="T206" s="61"/>
      <c r="U206" s="61"/>
      <c r="V206" s="61"/>
      <c r="W206" s="62"/>
      <c r="X206" s="61"/>
      <c r="Y206" s="61"/>
      <c r="Z206" s="61"/>
      <c r="AA206" s="61"/>
      <c r="AB206" s="62"/>
    </row>
    <row r="207" customFormat="false" ht="13.5" hidden="false" customHeight="false" outlineLevel="0" collapsed="false">
      <c r="O207" s="61"/>
      <c r="P207" s="62"/>
      <c r="Q207" s="61"/>
      <c r="R207" s="61"/>
      <c r="S207" s="61"/>
      <c r="T207" s="61"/>
      <c r="U207" s="61"/>
      <c r="V207" s="61"/>
      <c r="W207" s="62"/>
      <c r="X207" s="61"/>
      <c r="Y207" s="61"/>
      <c r="Z207" s="61"/>
      <c r="AA207" s="61"/>
      <c r="AB207" s="62"/>
    </row>
    <row r="208" customFormat="false" ht="13.5" hidden="false" customHeight="false" outlineLevel="0" collapsed="false">
      <c r="O208" s="61"/>
      <c r="P208" s="62"/>
      <c r="Q208" s="61"/>
      <c r="R208" s="61"/>
      <c r="S208" s="61"/>
      <c r="T208" s="61"/>
      <c r="U208" s="61"/>
      <c r="V208" s="61"/>
      <c r="W208" s="62"/>
      <c r="X208" s="61"/>
      <c r="Y208" s="61"/>
      <c r="Z208" s="61"/>
      <c r="AA208" s="61"/>
      <c r="AB208" s="62"/>
    </row>
    <row r="209" customFormat="false" ht="13.5" hidden="false" customHeight="false" outlineLevel="0" collapsed="false">
      <c r="O209" s="61"/>
      <c r="P209" s="62"/>
      <c r="Q209" s="61"/>
      <c r="R209" s="61"/>
      <c r="S209" s="61"/>
      <c r="T209" s="61"/>
      <c r="U209" s="61"/>
      <c r="V209" s="61"/>
      <c r="W209" s="62"/>
      <c r="X209" s="61"/>
      <c r="Y209" s="61"/>
      <c r="Z209" s="61"/>
      <c r="AA209" s="61"/>
      <c r="AB209" s="62"/>
    </row>
    <row r="210" customFormat="false" ht="13.5" hidden="false" customHeight="false" outlineLevel="0" collapsed="false">
      <c r="O210" s="61"/>
      <c r="P210" s="62"/>
      <c r="Q210" s="61"/>
      <c r="R210" s="61"/>
      <c r="S210" s="61"/>
      <c r="T210" s="61"/>
      <c r="U210" s="61"/>
      <c r="V210" s="61"/>
      <c r="W210" s="62"/>
      <c r="X210" s="61"/>
      <c r="Y210" s="61"/>
      <c r="Z210" s="61"/>
      <c r="AA210" s="61"/>
      <c r="AB210" s="62"/>
    </row>
    <row r="211" customFormat="false" ht="13.5" hidden="false" customHeight="false" outlineLevel="0" collapsed="false">
      <c r="O211" s="61"/>
      <c r="P211" s="62"/>
      <c r="Q211" s="61"/>
      <c r="R211" s="61"/>
      <c r="S211" s="61"/>
      <c r="T211" s="61"/>
      <c r="U211" s="61"/>
      <c r="V211" s="61"/>
      <c r="W211" s="62"/>
      <c r="X211" s="61"/>
      <c r="Y211" s="61"/>
      <c r="Z211" s="61"/>
      <c r="AA211" s="61"/>
      <c r="AB211" s="62"/>
    </row>
    <row r="212" customFormat="false" ht="13.5" hidden="false" customHeight="false" outlineLevel="0" collapsed="false">
      <c r="O212" s="61"/>
      <c r="P212" s="62"/>
      <c r="Q212" s="61"/>
      <c r="R212" s="61"/>
      <c r="S212" s="61"/>
      <c r="T212" s="61"/>
      <c r="U212" s="61"/>
      <c r="V212" s="61"/>
      <c r="W212" s="62"/>
      <c r="X212" s="61"/>
      <c r="Y212" s="61"/>
      <c r="Z212" s="61"/>
      <c r="AA212" s="61"/>
      <c r="AB212" s="62"/>
    </row>
    <row r="213" customFormat="false" ht="13.5" hidden="false" customHeight="false" outlineLevel="0" collapsed="false">
      <c r="O213" s="61"/>
      <c r="P213" s="62"/>
      <c r="Q213" s="61"/>
      <c r="R213" s="61"/>
      <c r="S213" s="61"/>
      <c r="T213" s="61"/>
      <c r="U213" s="61"/>
      <c r="V213" s="61"/>
      <c r="W213" s="62"/>
      <c r="X213" s="61"/>
      <c r="Y213" s="61"/>
      <c r="Z213" s="61"/>
      <c r="AA213" s="61"/>
      <c r="AB213" s="62"/>
    </row>
    <row r="214" customFormat="false" ht="13.5" hidden="false" customHeight="false" outlineLevel="0" collapsed="false">
      <c r="O214" s="61"/>
      <c r="P214" s="62"/>
      <c r="Q214" s="61"/>
      <c r="R214" s="61"/>
      <c r="S214" s="61"/>
      <c r="T214" s="61"/>
      <c r="U214" s="61"/>
      <c r="V214" s="61"/>
      <c r="W214" s="62"/>
      <c r="X214" s="61"/>
      <c r="Y214" s="61"/>
      <c r="Z214" s="61"/>
      <c r="AA214" s="61"/>
      <c r="AB214" s="62"/>
    </row>
    <row r="215" customFormat="false" ht="13.5" hidden="false" customHeight="false" outlineLevel="0" collapsed="false">
      <c r="O215" s="61"/>
      <c r="P215" s="62"/>
      <c r="Q215" s="61"/>
      <c r="R215" s="61"/>
      <c r="S215" s="61"/>
      <c r="T215" s="61"/>
      <c r="U215" s="61"/>
      <c r="V215" s="61"/>
      <c r="W215" s="62"/>
      <c r="X215" s="61"/>
      <c r="Y215" s="61"/>
      <c r="Z215" s="61"/>
      <c r="AA215" s="61"/>
      <c r="AB215" s="62"/>
    </row>
    <row r="216" customFormat="false" ht="13.5" hidden="false" customHeight="false" outlineLevel="0" collapsed="false">
      <c r="O216" s="61"/>
      <c r="P216" s="62"/>
      <c r="Q216" s="61"/>
      <c r="R216" s="61"/>
      <c r="S216" s="61"/>
      <c r="T216" s="61"/>
      <c r="U216" s="61"/>
      <c r="V216" s="61"/>
      <c r="W216" s="62"/>
      <c r="X216" s="61"/>
      <c r="Y216" s="61"/>
      <c r="Z216" s="61"/>
      <c r="AA216" s="61"/>
      <c r="AB216" s="62"/>
    </row>
    <row r="217" customFormat="false" ht="13.5" hidden="false" customHeight="false" outlineLevel="0" collapsed="false">
      <c r="O217" s="61"/>
      <c r="P217" s="62"/>
      <c r="Q217" s="61"/>
      <c r="R217" s="61"/>
      <c r="S217" s="61"/>
      <c r="T217" s="61"/>
      <c r="U217" s="61"/>
      <c r="V217" s="61"/>
      <c r="W217" s="62"/>
      <c r="X217" s="61"/>
      <c r="Y217" s="61"/>
      <c r="Z217" s="61"/>
      <c r="AA217" s="61"/>
      <c r="AB217" s="62"/>
    </row>
    <row r="218" customFormat="false" ht="13.5" hidden="false" customHeight="false" outlineLevel="0" collapsed="false">
      <c r="O218" s="61"/>
      <c r="P218" s="62"/>
      <c r="Q218" s="61"/>
      <c r="R218" s="61"/>
      <c r="S218" s="61"/>
      <c r="T218" s="61"/>
      <c r="U218" s="61"/>
      <c r="V218" s="61"/>
      <c r="W218" s="62"/>
      <c r="X218" s="61"/>
      <c r="Y218" s="61"/>
      <c r="Z218" s="61"/>
      <c r="AA218" s="61"/>
      <c r="AB218" s="62"/>
    </row>
    <row r="219" customFormat="false" ht="13.5" hidden="false" customHeight="false" outlineLevel="0" collapsed="false">
      <c r="O219" s="61"/>
      <c r="P219" s="62"/>
      <c r="Q219" s="61"/>
      <c r="R219" s="61"/>
      <c r="S219" s="61"/>
      <c r="T219" s="61"/>
      <c r="U219" s="61"/>
      <c r="V219" s="61"/>
      <c r="W219" s="62"/>
      <c r="X219" s="61"/>
      <c r="Y219" s="61"/>
      <c r="Z219" s="61"/>
      <c r="AA219" s="61"/>
      <c r="AB219" s="62"/>
    </row>
    <row r="220" customFormat="false" ht="13.5" hidden="false" customHeight="false" outlineLevel="0" collapsed="false">
      <c r="O220" s="61"/>
      <c r="P220" s="62"/>
      <c r="Q220" s="61"/>
      <c r="R220" s="61"/>
      <c r="S220" s="61"/>
      <c r="T220" s="61"/>
      <c r="U220" s="61"/>
      <c r="V220" s="61"/>
      <c r="W220" s="62"/>
      <c r="X220" s="61"/>
      <c r="Y220" s="61"/>
      <c r="Z220" s="61"/>
      <c r="AA220" s="61"/>
      <c r="AB220" s="62"/>
    </row>
    <row r="221" customFormat="false" ht="13.5" hidden="false" customHeight="false" outlineLevel="0" collapsed="false">
      <c r="O221" s="61"/>
      <c r="P221" s="62"/>
      <c r="Q221" s="61"/>
      <c r="R221" s="61"/>
      <c r="S221" s="61"/>
      <c r="T221" s="61"/>
      <c r="U221" s="61"/>
      <c r="V221" s="61"/>
      <c r="W221" s="62"/>
      <c r="X221" s="61"/>
      <c r="Y221" s="61"/>
      <c r="Z221" s="61"/>
      <c r="AA221" s="61"/>
      <c r="AB221" s="62"/>
    </row>
    <row r="222" customFormat="false" ht="13.5" hidden="false" customHeight="false" outlineLevel="0" collapsed="false">
      <c r="O222" s="61"/>
      <c r="P222" s="62"/>
      <c r="Q222" s="61"/>
      <c r="R222" s="61"/>
      <c r="S222" s="61"/>
      <c r="T222" s="61"/>
      <c r="U222" s="61"/>
      <c r="V222" s="61"/>
      <c r="W222" s="62"/>
      <c r="X222" s="61"/>
      <c r="Y222" s="61"/>
      <c r="Z222" s="61"/>
      <c r="AA222" s="61"/>
      <c r="AB222" s="62"/>
    </row>
    <row r="223" customFormat="false" ht="13.5" hidden="false" customHeight="false" outlineLevel="0" collapsed="false">
      <c r="O223" s="61"/>
      <c r="P223" s="62"/>
      <c r="Q223" s="61"/>
      <c r="R223" s="61"/>
      <c r="S223" s="61"/>
      <c r="T223" s="61"/>
      <c r="U223" s="61"/>
      <c r="V223" s="61"/>
      <c r="W223" s="62"/>
      <c r="X223" s="61"/>
      <c r="Y223" s="61"/>
      <c r="Z223" s="61"/>
      <c r="AA223" s="61"/>
      <c r="AB223" s="62"/>
    </row>
    <row r="224" customFormat="false" ht="13.5" hidden="false" customHeight="false" outlineLevel="0" collapsed="false">
      <c r="O224" s="61"/>
      <c r="P224" s="62"/>
      <c r="Q224" s="61"/>
      <c r="R224" s="61"/>
      <c r="S224" s="61"/>
      <c r="T224" s="61"/>
      <c r="U224" s="61"/>
      <c r="V224" s="61"/>
      <c r="W224" s="62"/>
      <c r="X224" s="61"/>
      <c r="Y224" s="61"/>
      <c r="Z224" s="61"/>
      <c r="AA224" s="61"/>
      <c r="AB224" s="62"/>
    </row>
    <row r="225" customFormat="false" ht="13.5" hidden="false" customHeight="false" outlineLevel="0" collapsed="false">
      <c r="O225" s="61"/>
      <c r="P225" s="62"/>
      <c r="Q225" s="61"/>
      <c r="R225" s="61"/>
      <c r="S225" s="61"/>
      <c r="T225" s="61"/>
      <c r="U225" s="61"/>
      <c r="V225" s="61"/>
      <c r="W225" s="62"/>
      <c r="X225" s="61"/>
      <c r="Y225" s="61"/>
      <c r="Z225" s="61"/>
      <c r="AA225" s="61"/>
      <c r="AB225" s="62"/>
    </row>
    <row r="226" customFormat="false" ht="13.5" hidden="false" customHeight="false" outlineLevel="0" collapsed="false">
      <c r="O226" s="61"/>
      <c r="P226" s="62"/>
      <c r="Q226" s="61"/>
      <c r="R226" s="61"/>
      <c r="S226" s="61"/>
      <c r="T226" s="61"/>
      <c r="U226" s="61"/>
      <c r="V226" s="61"/>
      <c r="W226" s="62"/>
      <c r="X226" s="61"/>
      <c r="Y226" s="61"/>
      <c r="Z226" s="61"/>
      <c r="AA226" s="61"/>
      <c r="AB226" s="62"/>
    </row>
    <row r="227" customFormat="false" ht="13.5" hidden="false" customHeight="false" outlineLevel="0" collapsed="false">
      <c r="O227" s="61"/>
      <c r="P227" s="62"/>
      <c r="Q227" s="61"/>
      <c r="R227" s="61"/>
      <c r="S227" s="61"/>
      <c r="T227" s="61"/>
      <c r="U227" s="61"/>
      <c r="V227" s="61"/>
      <c r="W227" s="62"/>
      <c r="X227" s="61"/>
      <c r="Y227" s="61"/>
      <c r="Z227" s="61"/>
      <c r="AA227" s="61"/>
      <c r="AB227" s="62"/>
    </row>
    <row r="228" customFormat="false" ht="13.5" hidden="false" customHeight="false" outlineLevel="0" collapsed="false">
      <c r="O228" s="61"/>
      <c r="P228" s="62"/>
      <c r="Q228" s="61"/>
      <c r="R228" s="61"/>
      <c r="S228" s="61"/>
      <c r="T228" s="61"/>
      <c r="U228" s="61"/>
      <c r="V228" s="61"/>
      <c r="W228" s="62"/>
      <c r="X228" s="61"/>
      <c r="Y228" s="61"/>
      <c r="Z228" s="61"/>
      <c r="AA228" s="61"/>
      <c r="AB228" s="62"/>
    </row>
    <row r="229" customFormat="false" ht="13.5" hidden="false" customHeight="false" outlineLevel="0" collapsed="false">
      <c r="O229" s="61"/>
      <c r="P229" s="62"/>
      <c r="Q229" s="61"/>
      <c r="R229" s="61"/>
      <c r="S229" s="61"/>
      <c r="T229" s="61"/>
      <c r="U229" s="61"/>
      <c r="V229" s="61"/>
      <c r="W229" s="62"/>
      <c r="X229" s="61"/>
      <c r="Y229" s="61"/>
      <c r="Z229" s="61"/>
      <c r="AA229" s="61"/>
      <c r="AB229" s="62"/>
    </row>
    <row r="230" customFormat="false" ht="13.5" hidden="false" customHeight="false" outlineLevel="0" collapsed="false">
      <c r="O230" s="61"/>
      <c r="P230" s="62"/>
      <c r="Q230" s="61"/>
      <c r="R230" s="61"/>
      <c r="S230" s="61"/>
      <c r="T230" s="61"/>
      <c r="U230" s="61"/>
      <c r="V230" s="61"/>
      <c r="W230" s="62"/>
      <c r="X230" s="61"/>
      <c r="Y230" s="61"/>
      <c r="Z230" s="61"/>
      <c r="AA230" s="61"/>
      <c r="AB230" s="62"/>
    </row>
    <row r="231" customFormat="false" ht="13.5" hidden="false" customHeight="false" outlineLevel="0" collapsed="false">
      <c r="O231" s="61"/>
      <c r="P231" s="62"/>
      <c r="Q231" s="61"/>
      <c r="R231" s="61"/>
      <c r="S231" s="61"/>
      <c r="T231" s="61"/>
      <c r="U231" s="61"/>
      <c r="V231" s="61"/>
      <c r="W231" s="62"/>
      <c r="X231" s="61"/>
      <c r="Y231" s="61"/>
      <c r="Z231" s="61"/>
      <c r="AA231" s="61"/>
      <c r="AB231" s="62"/>
    </row>
    <row r="232" customFormat="false" ht="13.5" hidden="false" customHeight="false" outlineLevel="0" collapsed="false">
      <c r="O232" s="61"/>
      <c r="P232" s="62"/>
      <c r="Q232" s="61"/>
      <c r="R232" s="61"/>
      <c r="S232" s="61"/>
      <c r="T232" s="61"/>
      <c r="U232" s="61"/>
      <c r="V232" s="61"/>
      <c r="W232" s="62"/>
      <c r="X232" s="61"/>
      <c r="Y232" s="61"/>
      <c r="Z232" s="61"/>
      <c r="AA232" s="61"/>
      <c r="AB232" s="62"/>
    </row>
    <row r="233" customFormat="false" ht="13.5" hidden="false" customHeight="false" outlineLevel="0" collapsed="false">
      <c r="O233" s="61"/>
      <c r="P233" s="62"/>
      <c r="Q233" s="61"/>
      <c r="R233" s="61"/>
      <c r="S233" s="61"/>
      <c r="T233" s="61"/>
      <c r="U233" s="61"/>
      <c r="V233" s="61"/>
      <c r="W233" s="62"/>
      <c r="X233" s="61"/>
      <c r="Y233" s="61"/>
      <c r="Z233" s="61"/>
      <c r="AA233" s="61"/>
      <c r="AB233" s="62"/>
    </row>
    <row r="234" customFormat="false" ht="13.5" hidden="false" customHeight="false" outlineLevel="0" collapsed="false">
      <c r="O234" s="61"/>
      <c r="P234" s="62"/>
      <c r="Q234" s="61"/>
      <c r="R234" s="61"/>
      <c r="S234" s="61"/>
      <c r="T234" s="61"/>
      <c r="U234" s="61"/>
      <c r="V234" s="61"/>
      <c r="W234" s="62"/>
      <c r="X234" s="61"/>
      <c r="Y234" s="61"/>
      <c r="Z234" s="61"/>
      <c r="AA234" s="61"/>
      <c r="AB234" s="62"/>
    </row>
    <row r="235" customFormat="false" ht="13.5" hidden="false" customHeight="false" outlineLevel="0" collapsed="false">
      <c r="O235" s="61"/>
      <c r="P235" s="62"/>
      <c r="Q235" s="61"/>
      <c r="R235" s="61"/>
      <c r="S235" s="61"/>
      <c r="T235" s="61"/>
      <c r="U235" s="61"/>
      <c r="V235" s="61"/>
      <c r="W235" s="62"/>
      <c r="X235" s="61"/>
      <c r="Y235" s="61"/>
      <c r="Z235" s="61"/>
      <c r="AA235" s="61"/>
      <c r="AB235" s="62"/>
    </row>
    <row r="236" customFormat="false" ht="13.5" hidden="false" customHeight="false" outlineLevel="0" collapsed="false">
      <c r="O236" s="61"/>
      <c r="P236" s="62"/>
      <c r="Q236" s="61"/>
      <c r="R236" s="61"/>
      <c r="S236" s="61"/>
      <c r="T236" s="61"/>
      <c r="U236" s="61"/>
      <c r="V236" s="61"/>
      <c r="W236" s="62"/>
      <c r="X236" s="61"/>
      <c r="Y236" s="61"/>
      <c r="Z236" s="61"/>
      <c r="AA236" s="61"/>
      <c r="AB236" s="62"/>
    </row>
    <row r="237" customFormat="false" ht="13.5" hidden="false" customHeight="false" outlineLevel="0" collapsed="false">
      <c r="O237" s="61"/>
      <c r="P237" s="62"/>
      <c r="Q237" s="61"/>
      <c r="R237" s="61"/>
      <c r="S237" s="61"/>
      <c r="T237" s="61"/>
      <c r="U237" s="61"/>
      <c r="V237" s="61"/>
      <c r="W237" s="62"/>
      <c r="X237" s="61"/>
      <c r="Y237" s="61"/>
      <c r="Z237" s="61"/>
      <c r="AA237" s="61"/>
      <c r="AB237" s="62"/>
    </row>
    <row r="238" customFormat="false" ht="13.5" hidden="false" customHeight="false" outlineLevel="0" collapsed="false">
      <c r="O238" s="61"/>
      <c r="P238" s="62"/>
      <c r="Q238" s="61"/>
      <c r="R238" s="61"/>
      <c r="S238" s="61"/>
      <c r="T238" s="61"/>
      <c r="U238" s="61"/>
      <c r="V238" s="61"/>
      <c r="W238" s="62"/>
      <c r="X238" s="61"/>
      <c r="Y238" s="61"/>
      <c r="Z238" s="61"/>
      <c r="AA238" s="61"/>
      <c r="AB238" s="62"/>
    </row>
    <row r="239" customFormat="false" ht="13.5" hidden="false" customHeight="false" outlineLevel="0" collapsed="false">
      <c r="O239" s="61"/>
      <c r="P239" s="62"/>
      <c r="Q239" s="61"/>
      <c r="R239" s="61"/>
      <c r="S239" s="61"/>
      <c r="T239" s="61"/>
      <c r="U239" s="61"/>
      <c r="V239" s="61"/>
      <c r="W239" s="62"/>
      <c r="X239" s="61"/>
      <c r="Y239" s="61"/>
      <c r="Z239" s="61"/>
      <c r="AA239" s="61"/>
      <c r="AB239" s="62"/>
    </row>
    <row r="240" customFormat="false" ht="13.5" hidden="false" customHeight="false" outlineLevel="0" collapsed="false">
      <c r="O240" s="61"/>
      <c r="P240" s="62"/>
      <c r="Q240" s="61"/>
      <c r="R240" s="61"/>
      <c r="S240" s="61"/>
      <c r="T240" s="61"/>
      <c r="U240" s="61"/>
      <c r="V240" s="61"/>
      <c r="W240" s="62"/>
      <c r="X240" s="61"/>
      <c r="Y240" s="61"/>
      <c r="Z240" s="61"/>
      <c r="AA240" s="61"/>
      <c r="AB240" s="62"/>
    </row>
    <row r="241" customFormat="false" ht="13.5" hidden="false" customHeight="false" outlineLevel="0" collapsed="false">
      <c r="O241" s="61"/>
      <c r="P241" s="62"/>
      <c r="Q241" s="61"/>
      <c r="R241" s="61"/>
      <c r="S241" s="61"/>
      <c r="T241" s="61"/>
      <c r="U241" s="61"/>
      <c r="V241" s="61"/>
      <c r="W241" s="62"/>
      <c r="X241" s="61"/>
      <c r="Y241" s="61"/>
      <c r="Z241" s="61"/>
      <c r="AA241" s="61"/>
      <c r="AB241" s="62"/>
    </row>
    <row r="242" customFormat="false" ht="13.5" hidden="false" customHeight="false" outlineLevel="0" collapsed="false">
      <c r="O242" s="61"/>
      <c r="P242" s="62"/>
      <c r="Q242" s="61"/>
      <c r="R242" s="61"/>
      <c r="S242" s="61"/>
      <c r="T242" s="61"/>
      <c r="U242" s="61"/>
      <c r="V242" s="61"/>
      <c r="W242" s="62"/>
      <c r="X242" s="61"/>
      <c r="Y242" s="61"/>
      <c r="Z242" s="61"/>
      <c r="AA242" s="61"/>
      <c r="AB242" s="62"/>
    </row>
    <row r="243" customFormat="false" ht="13.5" hidden="false" customHeight="false" outlineLevel="0" collapsed="false">
      <c r="O243" s="61"/>
      <c r="P243" s="62"/>
      <c r="Q243" s="61"/>
      <c r="R243" s="61"/>
      <c r="S243" s="61"/>
      <c r="T243" s="61"/>
      <c r="U243" s="61"/>
      <c r="V243" s="61"/>
      <c r="W243" s="62"/>
      <c r="X243" s="61"/>
      <c r="Y243" s="61"/>
      <c r="Z243" s="61"/>
      <c r="AA243" s="61"/>
      <c r="AB243" s="62"/>
    </row>
    <row r="244" customFormat="false" ht="13.5" hidden="false" customHeight="false" outlineLevel="0" collapsed="false">
      <c r="O244" s="61"/>
      <c r="P244" s="62"/>
      <c r="Q244" s="61"/>
      <c r="R244" s="61"/>
      <c r="S244" s="61"/>
      <c r="T244" s="61"/>
      <c r="U244" s="61"/>
      <c r="V244" s="61"/>
      <c r="W244" s="62"/>
      <c r="X244" s="61"/>
      <c r="Y244" s="61"/>
      <c r="Z244" s="61"/>
      <c r="AA244" s="61"/>
      <c r="AB244" s="62"/>
    </row>
    <row r="245" customFormat="false" ht="13.5" hidden="false" customHeight="false" outlineLevel="0" collapsed="false">
      <c r="O245" s="61"/>
      <c r="P245" s="62"/>
      <c r="Q245" s="61"/>
      <c r="R245" s="61"/>
      <c r="S245" s="61"/>
      <c r="T245" s="61"/>
      <c r="U245" s="61"/>
      <c r="V245" s="61"/>
      <c r="W245" s="62"/>
      <c r="X245" s="61"/>
      <c r="Y245" s="61"/>
      <c r="Z245" s="61"/>
      <c r="AA245" s="61"/>
      <c r="AB245" s="62"/>
    </row>
    <row r="246" customFormat="false" ht="13.5" hidden="false" customHeight="false" outlineLevel="0" collapsed="false">
      <c r="O246" s="61"/>
      <c r="P246" s="62"/>
      <c r="Q246" s="61"/>
      <c r="R246" s="61"/>
      <c r="S246" s="61"/>
      <c r="T246" s="61"/>
      <c r="U246" s="61"/>
      <c r="V246" s="61"/>
      <c r="W246" s="62"/>
      <c r="X246" s="61"/>
      <c r="Y246" s="61"/>
      <c r="Z246" s="61"/>
      <c r="AA246" s="61"/>
      <c r="AB246" s="62"/>
    </row>
    <row r="247" customFormat="false" ht="13.5" hidden="false" customHeight="false" outlineLevel="0" collapsed="false">
      <c r="O247" s="61"/>
      <c r="P247" s="62"/>
      <c r="Q247" s="61"/>
      <c r="R247" s="61"/>
      <c r="S247" s="61"/>
      <c r="T247" s="61"/>
      <c r="U247" s="61"/>
      <c r="V247" s="61"/>
      <c r="W247" s="62"/>
      <c r="X247" s="61"/>
      <c r="Y247" s="61"/>
      <c r="Z247" s="61"/>
      <c r="AA247" s="61"/>
      <c r="AB247" s="62"/>
    </row>
    <row r="248" customFormat="false" ht="13.5" hidden="false" customHeight="false" outlineLevel="0" collapsed="false">
      <c r="O248" s="61"/>
      <c r="P248" s="62"/>
      <c r="Q248" s="61"/>
      <c r="R248" s="61"/>
      <c r="S248" s="61"/>
      <c r="T248" s="61"/>
      <c r="U248" s="61"/>
      <c r="V248" s="61"/>
      <c r="W248" s="62"/>
      <c r="X248" s="61"/>
      <c r="Y248" s="61"/>
      <c r="Z248" s="61"/>
      <c r="AA248" s="61"/>
      <c r="AB248" s="62"/>
    </row>
    <row r="249" customFormat="false" ht="13.5" hidden="false" customHeight="false" outlineLevel="0" collapsed="false">
      <c r="O249" s="61"/>
      <c r="P249" s="62"/>
      <c r="Q249" s="61"/>
      <c r="R249" s="61"/>
      <c r="S249" s="61"/>
      <c r="T249" s="61"/>
      <c r="U249" s="61"/>
      <c r="V249" s="61"/>
      <c r="W249" s="62"/>
      <c r="X249" s="61"/>
      <c r="Y249" s="61"/>
      <c r="Z249" s="61"/>
      <c r="AA249" s="61"/>
      <c r="AB249" s="62"/>
    </row>
    <row r="250" customFormat="false" ht="13.5" hidden="false" customHeight="false" outlineLevel="0" collapsed="false">
      <c r="O250" s="61"/>
      <c r="P250" s="62"/>
      <c r="Q250" s="61"/>
      <c r="R250" s="61"/>
      <c r="S250" s="61"/>
      <c r="T250" s="61"/>
      <c r="U250" s="61"/>
      <c r="V250" s="61"/>
      <c r="W250" s="62"/>
      <c r="X250" s="61"/>
      <c r="Y250" s="61"/>
      <c r="Z250" s="61"/>
      <c r="AA250" s="61"/>
      <c r="AB250" s="62"/>
    </row>
    <row r="251" customFormat="false" ht="13.5" hidden="false" customHeight="false" outlineLevel="0" collapsed="false">
      <c r="O251" s="61"/>
      <c r="P251" s="62"/>
      <c r="Q251" s="61"/>
      <c r="R251" s="61"/>
      <c r="S251" s="61"/>
      <c r="T251" s="61"/>
      <c r="U251" s="61"/>
      <c r="V251" s="61"/>
      <c r="W251" s="62"/>
      <c r="X251" s="61"/>
      <c r="Y251" s="61"/>
      <c r="Z251" s="61"/>
      <c r="AA251" s="61"/>
      <c r="AB251" s="62"/>
    </row>
    <row r="252" customFormat="false" ht="13.5" hidden="false" customHeight="false" outlineLevel="0" collapsed="false">
      <c r="O252" s="61"/>
      <c r="P252" s="62"/>
      <c r="Q252" s="61"/>
      <c r="R252" s="61"/>
      <c r="S252" s="61"/>
      <c r="T252" s="61"/>
      <c r="U252" s="61"/>
      <c r="V252" s="61"/>
      <c r="W252" s="62"/>
      <c r="X252" s="61"/>
      <c r="Y252" s="61"/>
      <c r="Z252" s="61"/>
      <c r="AA252" s="61"/>
      <c r="AB252" s="62"/>
    </row>
    <row r="253" customFormat="false" ht="13.5" hidden="false" customHeight="false" outlineLevel="0" collapsed="false">
      <c r="O253" s="61"/>
      <c r="P253" s="62"/>
      <c r="Q253" s="61"/>
      <c r="R253" s="61"/>
      <c r="S253" s="61"/>
      <c r="T253" s="61"/>
      <c r="U253" s="61"/>
      <c r="V253" s="61"/>
      <c r="W253" s="62"/>
      <c r="X253" s="61"/>
      <c r="Y253" s="61"/>
      <c r="Z253" s="61"/>
      <c r="AA253" s="61"/>
      <c r="AB253" s="62"/>
    </row>
    <row r="254" customFormat="false" ht="13.5" hidden="false" customHeight="false" outlineLevel="0" collapsed="false">
      <c r="O254" s="61"/>
      <c r="P254" s="62"/>
      <c r="Q254" s="61"/>
      <c r="R254" s="61"/>
      <c r="S254" s="61"/>
      <c r="T254" s="61"/>
      <c r="U254" s="61"/>
      <c r="V254" s="61"/>
      <c r="W254" s="62"/>
      <c r="X254" s="61"/>
      <c r="Y254" s="61"/>
      <c r="Z254" s="61"/>
      <c r="AA254" s="61"/>
      <c r="AB254" s="62"/>
    </row>
    <row r="255" customFormat="false" ht="13.5" hidden="false" customHeight="false" outlineLevel="0" collapsed="false">
      <c r="O255" s="61"/>
      <c r="P255" s="62"/>
      <c r="Q255" s="61"/>
      <c r="R255" s="61"/>
      <c r="S255" s="61"/>
      <c r="T255" s="61"/>
      <c r="U255" s="61"/>
      <c r="V255" s="61"/>
      <c r="W255" s="62"/>
      <c r="X255" s="61"/>
      <c r="Y255" s="61"/>
      <c r="Z255" s="61"/>
      <c r="AA255" s="61"/>
      <c r="AB255" s="62"/>
    </row>
    <row r="256" customFormat="false" ht="13.5" hidden="false" customHeight="false" outlineLevel="0" collapsed="false">
      <c r="O256" s="61"/>
      <c r="P256" s="62"/>
      <c r="Q256" s="61"/>
      <c r="R256" s="61"/>
      <c r="S256" s="61"/>
      <c r="T256" s="61"/>
      <c r="U256" s="61"/>
      <c r="V256" s="61"/>
      <c r="W256" s="62"/>
      <c r="X256" s="61"/>
      <c r="Y256" s="61"/>
      <c r="Z256" s="61"/>
      <c r="AA256" s="61"/>
      <c r="AB256" s="62"/>
    </row>
    <row r="257" customFormat="false" ht="13.5" hidden="false" customHeight="false" outlineLevel="0" collapsed="false">
      <c r="O257" s="61"/>
      <c r="P257" s="62"/>
      <c r="Q257" s="61"/>
      <c r="R257" s="61"/>
      <c r="S257" s="61"/>
      <c r="T257" s="61"/>
      <c r="U257" s="61"/>
      <c r="V257" s="61"/>
      <c r="W257" s="62"/>
      <c r="X257" s="61"/>
      <c r="Y257" s="61"/>
      <c r="Z257" s="61"/>
      <c r="AA257" s="61"/>
      <c r="AB257" s="62"/>
    </row>
    <row r="258" customFormat="false" ht="13.5" hidden="false" customHeight="false" outlineLevel="0" collapsed="false">
      <c r="O258" s="61"/>
      <c r="P258" s="62"/>
      <c r="Q258" s="61"/>
      <c r="R258" s="61"/>
      <c r="S258" s="61"/>
      <c r="T258" s="61"/>
      <c r="U258" s="61"/>
      <c r="V258" s="61"/>
      <c r="W258" s="62"/>
      <c r="X258" s="61"/>
      <c r="Y258" s="61"/>
      <c r="Z258" s="61"/>
      <c r="AA258" s="61"/>
      <c r="AB258" s="62"/>
    </row>
    <row r="259" customFormat="false" ht="13.5" hidden="false" customHeight="false" outlineLevel="0" collapsed="false">
      <c r="O259" s="61"/>
      <c r="P259" s="62"/>
      <c r="Q259" s="61"/>
      <c r="R259" s="61"/>
      <c r="S259" s="61"/>
      <c r="T259" s="61"/>
      <c r="U259" s="61"/>
      <c r="V259" s="61"/>
      <c r="W259" s="62"/>
      <c r="X259" s="61"/>
      <c r="Y259" s="61"/>
      <c r="Z259" s="61"/>
      <c r="AA259" s="61"/>
      <c r="AB259" s="62"/>
    </row>
    <row r="260" customFormat="false" ht="13.5" hidden="false" customHeight="false" outlineLevel="0" collapsed="false">
      <c r="O260" s="61"/>
      <c r="P260" s="62"/>
      <c r="Q260" s="61"/>
      <c r="R260" s="61"/>
      <c r="S260" s="61"/>
      <c r="T260" s="61"/>
      <c r="U260" s="61"/>
      <c r="V260" s="61"/>
      <c r="W260" s="62"/>
      <c r="X260" s="61"/>
      <c r="Y260" s="61"/>
      <c r="Z260" s="61"/>
      <c r="AA260" s="61"/>
      <c r="AB260" s="62"/>
    </row>
    <row r="261" customFormat="false" ht="13.5" hidden="false" customHeight="false" outlineLevel="0" collapsed="false">
      <c r="O261" s="61"/>
      <c r="P261" s="62"/>
      <c r="Q261" s="61"/>
      <c r="R261" s="61"/>
      <c r="S261" s="61"/>
      <c r="T261" s="61"/>
      <c r="U261" s="61"/>
      <c r="V261" s="61"/>
      <c r="W261" s="62"/>
      <c r="X261" s="61"/>
      <c r="Y261" s="61"/>
      <c r="Z261" s="61"/>
      <c r="AA261" s="61"/>
      <c r="AB261" s="62"/>
    </row>
    <row r="262" customFormat="false" ht="13.5" hidden="false" customHeight="false" outlineLevel="0" collapsed="false">
      <c r="O262" s="61"/>
      <c r="P262" s="62"/>
      <c r="Q262" s="61"/>
      <c r="R262" s="61"/>
      <c r="S262" s="61"/>
      <c r="T262" s="61"/>
      <c r="U262" s="61"/>
      <c r="V262" s="61"/>
      <c r="W262" s="62"/>
      <c r="X262" s="61"/>
      <c r="Y262" s="61"/>
      <c r="Z262" s="61"/>
      <c r="AA262" s="61"/>
      <c r="AB262" s="62"/>
    </row>
    <row r="263" customFormat="false" ht="13.5" hidden="false" customHeight="false" outlineLevel="0" collapsed="false">
      <c r="O263" s="61"/>
      <c r="P263" s="62"/>
      <c r="Q263" s="61"/>
      <c r="R263" s="61"/>
      <c r="S263" s="61"/>
      <c r="T263" s="61"/>
      <c r="U263" s="61"/>
      <c r="V263" s="61"/>
      <c r="W263" s="62"/>
      <c r="X263" s="61"/>
      <c r="Y263" s="61"/>
      <c r="Z263" s="61"/>
      <c r="AA263" s="61"/>
      <c r="AB263" s="62"/>
    </row>
    <row r="264" customFormat="false" ht="13.5" hidden="false" customHeight="false" outlineLevel="0" collapsed="false">
      <c r="O264" s="61"/>
      <c r="P264" s="62"/>
      <c r="Q264" s="61"/>
      <c r="R264" s="61"/>
      <c r="S264" s="61"/>
      <c r="T264" s="61"/>
      <c r="U264" s="61"/>
      <c r="V264" s="61"/>
      <c r="W264" s="62"/>
      <c r="X264" s="61"/>
      <c r="Y264" s="61"/>
      <c r="Z264" s="61"/>
      <c r="AA264" s="61"/>
      <c r="AB264" s="62"/>
    </row>
    <row r="265" customFormat="false" ht="13.5" hidden="false" customHeight="false" outlineLevel="0" collapsed="false">
      <c r="O265" s="61"/>
      <c r="P265" s="62"/>
      <c r="Q265" s="61"/>
      <c r="R265" s="61"/>
      <c r="S265" s="61"/>
      <c r="T265" s="61"/>
      <c r="U265" s="61"/>
      <c r="V265" s="61"/>
      <c r="W265" s="62"/>
      <c r="X265" s="61"/>
      <c r="Y265" s="61"/>
      <c r="Z265" s="61"/>
      <c r="AA265" s="61"/>
      <c r="AB265" s="62"/>
    </row>
    <row r="266" customFormat="false" ht="13.5" hidden="false" customHeight="false" outlineLevel="0" collapsed="false">
      <c r="O266" s="61"/>
      <c r="P266" s="62"/>
      <c r="Q266" s="61"/>
      <c r="R266" s="61"/>
      <c r="S266" s="61"/>
      <c r="T266" s="61"/>
      <c r="U266" s="61"/>
      <c r="V266" s="61"/>
      <c r="W266" s="62"/>
      <c r="X266" s="61"/>
      <c r="Y266" s="61"/>
      <c r="Z266" s="61"/>
      <c r="AA266" s="61"/>
      <c r="AB266" s="62"/>
    </row>
    <row r="267" customFormat="false" ht="13.5" hidden="false" customHeight="false" outlineLevel="0" collapsed="false">
      <c r="O267" s="61"/>
      <c r="P267" s="62"/>
      <c r="Q267" s="61"/>
      <c r="R267" s="61"/>
      <c r="S267" s="61"/>
      <c r="T267" s="61"/>
      <c r="U267" s="61"/>
      <c r="V267" s="61"/>
      <c r="W267" s="62"/>
      <c r="X267" s="61"/>
      <c r="Y267" s="61"/>
      <c r="Z267" s="61"/>
      <c r="AA267" s="61"/>
      <c r="AB267" s="62"/>
    </row>
    <row r="268" customFormat="false" ht="13.5" hidden="false" customHeight="false" outlineLevel="0" collapsed="false">
      <c r="O268" s="61"/>
      <c r="P268" s="62"/>
      <c r="Q268" s="61"/>
      <c r="R268" s="61"/>
      <c r="S268" s="61"/>
      <c r="T268" s="61"/>
      <c r="U268" s="61"/>
      <c r="V268" s="61"/>
      <c r="W268" s="62"/>
      <c r="X268" s="61"/>
      <c r="Y268" s="61"/>
      <c r="Z268" s="61"/>
      <c r="AA268" s="61"/>
      <c r="AB268" s="62"/>
    </row>
    <row r="269" customFormat="false" ht="13.5" hidden="false" customHeight="false" outlineLevel="0" collapsed="false">
      <c r="O269" s="61"/>
      <c r="P269" s="62"/>
      <c r="Q269" s="61"/>
      <c r="R269" s="61"/>
      <c r="S269" s="61"/>
      <c r="T269" s="61"/>
      <c r="U269" s="61"/>
      <c r="V269" s="61"/>
      <c r="W269" s="62"/>
      <c r="X269" s="61"/>
      <c r="Y269" s="61"/>
      <c r="Z269" s="61"/>
      <c r="AA269" s="61"/>
      <c r="AB269" s="62"/>
    </row>
    <row r="270" customFormat="false" ht="13.5" hidden="false" customHeight="false" outlineLevel="0" collapsed="false">
      <c r="O270" s="61"/>
      <c r="P270" s="62"/>
      <c r="Q270" s="61"/>
      <c r="R270" s="61"/>
      <c r="S270" s="61"/>
      <c r="T270" s="61"/>
      <c r="U270" s="61"/>
      <c r="V270" s="61"/>
      <c r="W270" s="62"/>
      <c r="X270" s="61"/>
      <c r="Y270" s="61"/>
      <c r="Z270" s="61"/>
      <c r="AA270" s="61"/>
      <c r="AB270" s="62"/>
    </row>
    <row r="271" customFormat="false" ht="13.5" hidden="false" customHeight="false" outlineLevel="0" collapsed="false">
      <c r="O271" s="61"/>
      <c r="P271" s="62"/>
      <c r="Q271" s="61"/>
      <c r="R271" s="61"/>
      <c r="S271" s="61"/>
      <c r="T271" s="61"/>
      <c r="U271" s="61"/>
      <c r="V271" s="61"/>
      <c r="W271" s="62"/>
      <c r="X271" s="61"/>
      <c r="Y271" s="61"/>
      <c r="Z271" s="61"/>
      <c r="AA271" s="61"/>
      <c r="AB271" s="62"/>
    </row>
    <row r="272" customFormat="false" ht="13.5" hidden="false" customHeight="false" outlineLevel="0" collapsed="false">
      <c r="O272" s="61"/>
      <c r="P272" s="62"/>
      <c r="Q272" s="61"/>
      <c r="R272" s="61"/>
      <c r="S272" s="61"/>
      <c r="T272" s="61"/>
      <c r="U272" s="61"/>
      <c r="V272" s="61"/>
      <c r="W272" s="62"/>
      <c r="X272" s="61"/>
      <c r="Y272" s="61"/>
      <c r="Z272" s="61"/>
      <c r="AA272" s="61"/>
      <c r="AB272" s="62"/>
    </row>
    <row r="273" customFormat="false" ht="13.5" hidden="false" customHeight="false" outlineLevel="0" collapsed="false">
      <c r="O273" s="61"/>
      <c r="P273" s="62"/>
      <c r="Q273" s="61"/>
      <c r="R273" s="61"/>
      <c r="S273" s="61"/>
      <c r="T273" s="61"/>
      <c r="U273" s="61"/>
      <c r="V273" s="61"/>
      <c r="W273" s="62"/>
      <c r="X273" s="61"/>
      <c r="Y273" s="61"/>
      <c r="Z273" s="61"/>
      <c r="AA273" s="61"/>
      <c r="AB273" s="62"/>
    </row>
    <row r="274" customFormat="false" ht="13.5" hidden="false" customHeight="false" outlineLevel="0" collapsed="false">
      <c r="O274" s="61"/>
      <c r="P274" s="62"/>
      <c r="Q274" s="61"/>
      <c r="R274" s="61"/>
      <c r="S274" s="61"/>
      <c r="T274" s="61"/>
      <c r="U274" s="61"/>
      <c r="V274" s="61"/>
      <c r="W274" s="62"/>
      <c r="X274" s="61"/>
      <c r="Y274" s="61"/>
      <c r="Z274" s="61"/>
      <c r="AA274" s="61"/>
      <c r="AB274" s="62"/>
    </row>
    <row r="275" customFormat="false" ht="13.5" hidden="false" customHeight="false" outlineLevel="0" collapsed="false">
      <c r="O275" s="61"/>
      <c r="P275" s="62"/>
      <c r="Q275" s="61"/>
      <c r="R275" s="61"/>
      <c r="S275" s="61"/>
      <c r="T275" s="61"/>
      <c r="U275" s="61"/>
      <c r="V275" s="61"/>
      <c r="W275" s="62"/>
      <c r="X275" s="61"/>
      <c r="Y275" s="61"/>
      <c r="Z275" s="61"/>
      <c r="AA275" s="61"/>
      <c r="AB275" s="62"/>
    </row>
    <row r="276" customFormat="false" ht="13.5" hidden="false" customHeight="false" outlineLevel="0" collapsed="false">
      <c r="O276" s="61"/>
      <c r="P276" s="62"/>
      <c r="Q276" s="61"/>
      <c r="R276" s="61"/>
      <c r="S276" s="61"/>
      <c r="T276" s="61"/>
      <c r="U276" s="61"/>
      <c r="V276" s="61"/>
      <c r="W276" s="62"/>
      <c r="X276" s="61"/>
      <c r="Y276" s="61"/>
      <c r="Z276" s="61"/>
      <c r="AA276" s="61"/>
      <c r="AB276" s="62"/>
    </row>
    <row r="277" customFormat="false" ht="13.5" hidden="false" customHeight="false" outlineLevel="0" collapsed="false">
      <c r="O277" s="61"/>
      <c r="P277" s="62"/>
      <c r="Q277" s="61"/>
      <c r="R277" s="61"/>
      <c r="S277" s="61"/>
      <c r="T277" s="61"/>
      <c r="U277" s="61"/>
      <c r="V277" s="61"/>
      <c r="W277" s="62"/>
      <c r="X277" s="61"/>
      <c r="Y277" s="61"/>
      <c r="Z277" s="61"/>
      <c r="AA277" s="61"/>
      <c r="AB277" s="62"/>
    </row>
    <row r="278" customFormat="false" ht="13.5" hidden="false" customHeight="false" outlineLevel="0" collapsed="false">
      <c r="O278" s="61"/>
      <c r="P278" s="62"/>
      <c r="Q278" s="61"/>
      <c r="R278" s="61"/>
      <c r="S278" s="61"/>
      <c r="T278" s="61"/>
      <c r="U278" s="61"/>
      <c r="V278" s="61"/>
      <c r="W278" s="62"/>
      <c r="X278" s="61"/>
      <c r="Y278" s="61"/>
      <c r="Z278" s="61"/>
      <c r="AA278" s="61"/>
      <c r="AB278" s="62"/>
    </row>
    <row r="279" customFormat="false" ht="13.5" hidden="false" customHeight="false" outlineLevel="0" collapsed="false">
      <c r="O279" s="61"/>
      <c r="P279" s="62"/>
      <c r="Q279" s="61"/>
      <c r="R279" s="61"/>
      <c r="S279" s="61"/>
      <c r="T279" s="61"/>
      <c r="U279" s="61"/>
      <c r="V279" s="61"/>
      <c r="W279" s="62"/>
      <c r="X279" s="61"/>
      <c r="Y279" s="61"/>
      <c r="Z279" s="61"/>
      <c r="AA279" s="61"/>
      <c r="AB279" s="62"/>
    </row>
    <row r="280" customFormat="false" ht="13.5" hidden="false" customHeight="false" outlineLevel="0" collapsed="false">
      <c r="O280" s="61"/>
      <c r="P280" s="62"/>
      <c r="Q280" s="61"/>
      <c r="R280" s="61"/>
      <c r="S280" s="61"/>
      <c r="T280" s="61"/>
      <c r="U280" s="61"/>
      <c r="V280" s="61"/>
      <c r="W280" s="62"/>
      <c r="X280" s="61"/>
      <c r="Y280" s="61"/>
      <c r="Z280" s="61"/>
      <c r="AA280" s="61"/>
      <c r="AB280" s="62"/>
    </row>
    <row r="281" customFormat="false" ht="13.5" hidden="false" customHeight="false" outlineLevel="0" collapsed="false">
      <c r="O281" s="61"/>
      <c r="P281" s="62"/>
      <c r="Q281" s="61"/>
      <c r="R281" s="61"/>
      <c r="S281" s="61"/>
      <c r="T281" s="61"/>
      <c r="U281" s="61"/>
      <c r="V281" s="61"/>
      <c r="W281" s="62"/>
      <c r="X281" s="61"/>
      <c r="Y281" s="61"/>
      <c r="Z281" s="61"/>
      <c r="AA281" s="61"/>
      <c r="AB281" s="62"/>
    </row>
    <row r="282" customFormat="false" ht="13.5" hidden="false" customHeight="false" outlineLevel="0" collapsed="false">
      <c r="O282" s="61"/>
      <c r="P282" s="62"/>
      <c r="Q282" s="61"/>
      <c r="R282" s="61"/>
      <c r="S282" s="61"/>
      <c r="T282" s="61"/>
      <c r="U282" s="61"/>
      <c r="V282" s="61"/>
      <c r="W282" s="62"/>
      <c r="X282" s="61"/>
      <c r="Y282" s="61"/>
      <c r="Z282" s="61"/>
      <c r="AA282" s="61"/>
      <c r="AB282" s="62"/>
    </row>
    <row r="283" customFormat="false" ht="13.5" hidden="false" customHeight="false" outlineLevel="0" collapsed="false">
      <c r="O283" s="61"/>
      <c r="P283" s="62"/>
      <c r="Q283" s="61"/>
      <c r="R283" s="61"/>
      <c r="S283" s="61"/>
      <c r="T283" s="61"/>
      <c r="U283" s="61"/>
      <c r="V283" s="61"/>
      <c r="W283" s="62"/>
      <c r="X283" s="61"/>
      <c r="Y283" s="61"/>
      <c r="Z283" s="61"/>
      <c r="AA283" s="61"/>
      <c r="AB283" s="62"/>
    </row>
    <row r="284" customFormat="false" ht="13.5" hidden="false" customHeight="false" outlineLevel="0" collapsed="false">
      <c r="O284" s="61"/>
      <c r="P284" s="62"/>
      <c r="Q284" s="61"/>
      <c r="R284" s="61"/>
      <c r="S284" s="61"/>
      <c r="T284" s="61"/>
      <c r="U284" s="61"/>
      <c r="V284" s="61"/>
      <c r="W284" s="62"/>
      <c r="X284" s="61"/>
      <c r="Y284" s="61"/>
      <c r="Z284" s="61"/>
      <c r="AA284" s="61"/>
      <c r="AB284" s="62"/>
    </row>
    <row r="285" customFormat="false" ht="13.5" hidden="false" customHeight="false" outlineLevel="0" collapsed="false">
      <c r="O285" s="61"/>
      <c r="P285" s="62"/>
      <c r="Q285" s="61"/>
      <c r="R285" s="61"/>
      <c r="S285" s="61"/>
      <c r="T285" s="61"/>
      <c r="U285" s="61"/>
      <c r="V285" s="61"/>
      <c r="W285" s="62"/>
      <c r="X285" s="61"/>
      <c r="Y285" s="61"/>
      <c r="Z285" s="61"/>
      <c r="AA285" s="61"/>
      <c r="AB285" s="62"/>
    </row>
  </sheetData>
  <mergeCells count="7">
    <mergeCell ref="C4:C5"/>
    <mergeCell ref="F4:K4"/>
    <mergeCell ref="L4:O4"/>
    <mergeCell ref="S4:W4"/>
    <mergeCell ref="Z4:Z5"/>
    <mergeCell ref="B7:D7"/>
    <mergeCell ref="Y7:A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8" min="6" style="0" width="11.37"/>
    <col collapsed="false" customWidth="true" hidden="false" outlineLevel="0" max="19" min="19" style="1" width="11.37"/>
    <col collapsed="false" customWidth="true" hidden="false" outlineLevel="0" max="23" min="20" style="0" width="11.37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S1" s="81"/>
      <c r="Z1" s="3"/>
      <c r="AB1" s="4"/>
    </row>
    <row r="2" s="5" customFormat="true" ht="27" hidden="false" customHeight="true" outlineLevel="0" collapsed="false"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68</v>
      </c>
      <c r="P2" s="2"/>
      <c r="Q2" s="2"/>
      <c r="W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65</v>
      </c>
      <c r="D3" s="10"/>
      <c r="E3" s="10"/>
      <c r="S3" s="82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69</v>
      </c>
      <c r="G4" s="22"/>
      <c r="H4" s="16" t="s">
        <v>170</v>
      </c>
      <c r="I4" s="16"/>
      <c r="J4" s="16"/>
      <c r="K4" s="16"/>
      <c r="L4" s="16"/>
      <c r="M4" s="16"/>
      <c r="N4" s="16"/>
      <c r="O4" s="22" t="s">
        <v>171</v>
      </c>
      <c r="P4" s="22"/>
      <c r="Q4" s="22"/>
      <c r="R4" s="22"/>
      <c r="S4" s="22"/>
      <c r="T4" s="22"/>
      <c r="U4" s="22"/>
      <c r="V4" s="69" t="s">
        <v>172</v>
      </c>
      <c r="W4" s="69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30" t="s">
        <v>8</v>
      </c>
      <c r="R5" s="29" t="s">
        <v>9</v>
      </c>
      <c r="S5" s="63" t="s">
        <v>10</v>
      </c>
      <c r="T5" s="29" t="s">
        <v>11</v>
      </c>
      <c r="U5" s="29" t="s">
        <v>12</v>
      </c>
      <c r="V5" s="22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O6" s="33"/>
      <c r="S6" s="33"/>
      <c r="V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0" t="n">
        <v>2533</v>
      </c>
      <c r="G7" s="40" t="n">
        <v>2206</v>
      </c>
      <c r="H7" s="40" t="n">
        <v>5045</v>
      </c>
      <c r="I7" s="40" t="n">
        <v>2662</v>
      </c>
      <c r="J7" s="40" t="n">
        <v>2383</v>
      </c>
      <c r="K7" s="40" t="n">
        <v>1589</v>
      </c>
      <c r="L7" s="40" t="n">
        <v>1350</v>
      </c>
      <c r="M7" s="40" t="n">
        <v>1203</v>
      </c>
      <c r="N7" s="40" t="n">
        <v>903</v>
      </c>
      <c r="O7" s="41" t="n">
        <v>0</v>
      </c>
      <c r="P7" s="41" t="n">
        <v>0</v>
      </c>
      <c r="Q7" s="41" t="n">
        <v>0</v>
      </c>
      <c r="R7" s="41" t="n">
        <v>0</v>
      </c>
      <c r="S7" s="83" t="n">
        <v>0</v>
      </c>
      <c r="T7" s="41" t="n">
        <v>0</v>
      </c>
      <c r="U7" s="41" t="n">
        <v>0</v>
      </c>
      <c r="V7" s="41" t="n">
        <v>420</v>
      </c>
      <c r="W7" s="41" t="n">
        <v>101</v>
      </c>
      <c r="X7" s="42"/>
      <c r="Y7" s="38" t="n">
        <v>27</v>
      </c>
      <c r="Z7" s="38"/>
      <c r="AA7" s="38"/>
      <c r="AB7" s="43"/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83"/>
      <c r="T8" s="41"/>
      <c r="U8" s="41"/>
      <c r="V8" s="41"/>
      <c r="W8" s="41"/>
      <c r="X8" s="42"/>
      <c r="Z8" s="45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130</v>
      </c>
      <c r="G9" s="49" t="n">
        <v>137</v>
      </c>
      <c r="H9" s="49" t="n">
        <v>551</v>
      </c>
      <c r="I9" s="49" t="n">
        <v>264</v>
      </c>
      <c r="J9" s="49" t="n">
        <v>287</v>
      </c>
      <c r="K9" s="49" t="n">
        <v>208</v>
      </c>
      <c r="L9" s="49" t="n">
        <v>161</v>
      </c>
      <c r="M9" s="49" t="n">
        <v>141</v>
      </c>
      <c r="N9" s="49" t="n">
        <v>41</v>
      </c>
      <c r="O9" s="50" t="n">
        <v>0</v>
      </c>
      <c r="P9" s="50" t="n">
        <v>0</v>
      </c>
      <c r="Q9" s="50" t="n">
        <v>0</v>
      </c>
      <c r="R9" s="50" t="n">
        <v>0</v>
      </c>
      <c r="S9" s="54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35</v>
      </c>
      <c r="G10" s="49" t="n">
        <v>26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4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2</v>
      </c>
      <c r="G11" s="49" t="n">
        <v>2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4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34</v>
      </c>
      <c r="G12" s="49" t="n">
        <v>47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4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4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0"/>
      <c r="Q14" s="50"/>
      <c r="R14" s="50"/>
      <c r="S14" s="54"/>
      <c r="T14" s="50"/>
      <c r="U14" s="50"/>
      <c r="V14" s="50"/>
      <c r="W14" s="50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11</v>
      </c>
      <c r="G15" s="49" t="n">
        <v>13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4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20</v>
      </c>
      <c r="G16" s="49" t="n">
        <v>12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4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4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45</v>
      </c>
      <c r="G18" s="49" t="n">
        <v>37</v>
      </c>
      <c r="H18" s="49" t="n">
        <v>169</v>
      </c>
      <c r="I18" s="49" t="n">
        <v>108</v>
      </c>
      <c r="J18" s="49" t="n">
        <v>61</v>
      </c>
      <c r="K18" s="49" t="n">
        <v>49</v>
      </c>
      <c r="L18" s="49" t="n">
        <v>47</v>
      </c>
      <c r="M18" s="49" t="n">
        <v>31</v>
      </c>
      <c r="N18" s="49" t="n">
        <v>42</v>
      </c>
      <c r="O18" s="50" t="n">
        <v>0</v>
      </c>
      <c r="P18" s="50" t="n">
        <v>0</v>
      </c>
      <c r="Q18" s="50" t="n">
        <v>0</v>
      </c>
      <c r="R18" s="50" t="n">
        <v>0</v>
      </c>
      <c r="S18" s="54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86</v>
      </c>
      <c r="G19" s="49" t="n">
        <v>91</v>
      </c>
      <c r="H19" s="49" t="n">
        <v>97</v>
      </c>
      <c r="I19" s="49" t="n">
        <v>41</v>
      </c>
      <c r="J19" s="49" t="n">
        <v>56</v>
      </c>
      <c r="K19" s="49" t="n">
        <v>22</v>
      </c>
      <c r="L19" s="49" t="n">
        <v>17</v>
      </c>
      <c r="M19" s="49" t="n">
        <v>28</v>
      </c>
      <c r="N19" s="49" t="n">
        <v>30</v>
      </c>
      <c r="O19" s="50" t="n">
        <v>0</v>
      </c>
      <c r="P19" s="50" t="n">
        <v>0</v>
      </c>
      <c r="Q19" s="50" t="n">
        <v>0</v>
      </c>
      <c r="R19" s="50" t="n">
        <v>0</v>
      </c>
      <c r="S19" s="54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0"/>
      <c r="Q20" s="50"/>
      <c r="R20" s="50"/>
      <c r="S20" s="54"/>
      <c r="T20" s="50"/>
      <c r="U20" s="50"/>
      <c r="V20" s="50"/>
      <c r="W20" s="50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82</v>
      </c>
      <c r="G21" s="49" t="n">
        <v>98</v>
      </c>
      <c r="H21" s="49" t="n">
        <v>100</v>
      </c>
      <c r="I21" s="49" t="n">
        <v>53</v>
      </c>
      <c r="J21" s="49" t="n">
        <v>47</v>
      </c>
      <c r="K21" s="49" t="n">
        <v>31</v>
      </c>
      <c r="L21" s="49" t="n">
        <v>21</v>
      </c>
      <c r="M21" s="49" t="n">
        <v>17</v>
      </c>
      <c r="N21" s="49" t="n">
        <v>31</v>
      </c>
      <c r="O21" s="50" t="n">
        <v>0</v>
      </c>
      <c r="P21" s="50" t="n">
        <v>0</v>
      </c>
      <c r="Q21" s="50" t="n">
        <v>0</v>
      </c>
      <c r="R21" s="50" t="n">
        <v>0</v>
      </c>
      <c r="S21" s="54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71</v>
      </c>
      <c r="G22" s="49" t="n">
        <v>77</v>
      </c>
      <c r="H22" s="49" t="n">
        <v>251</v>
      </c>
      <c r="I22" s="49" t="n">
        <v>124</v>
      </c>
      <c r="J22" s="49" t="n">
        <v>127</v>
      </c>
      <c r="K22" s="49" t="n">
        <v>76</v>
      </c>
      <c r="L22" s="49" t="n">
        <v>64</v>
      </c>
      <c r="M22" s="49" t="n">
        <v>62</v>
      </c>
      <c r="N22" s="49" t="n">
        <v>49</v>
      </c>
      <c r="O22" s="50" t="n">
        <v>0</v>
      </c>
      <c r="P22" s="50" t="n">
        <v>0</v>
      </c>
      <c r="Q22" s="50" t="n">
        <v>0</v>
      </c>
      <c r="R22" s="50" t="n">
        <v>0</v>
      </c>
      <c r="S22" s="54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278</v>
      </c>
      <c r="G23" s="49" t="n">
        <v>273</v>
      </c>
      <c r="H23" s="49" t="n">
        <v>486</v>
      </c>
      <c r="I23" s="49" t="n">
        <v>297</v>
      </c>
      <c r="J23" s="49" t="n">
        <v>189</v>
      </c>
      <c r="K23" s="49" t="n">
        <v>144</v>
      </c>
      <c r="L23" s="49" t="n">
        <v>104</v>
      </c>
      <c r="M23" s="49" t="n">
        <v>120</v>
      </c>
      <c r="N23" s="49" t="n">
        <v>118</v>
      </c>
      <c r="O23" s="50" t="n">
        <v>0</v>
      </c>
      <c r="P23" s="50" t="n">
        <v>0</v>
      </c>
      <c r="Q23" s="50" t="n">
        <v>0</v>
      </c>
      <c r="R23" s="50" t="n">
        <v>0</v>
      </c>
      <c r="S23" s="54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152</v>
      </c>
      <c r="G24" s="49" t="n">
        <v>163</v>
      </c>
      <c r="H24" s="49" t="n">
        <v>97</v>
      </c>
      <c r="I24" s="49" t="n">
        <v>47</v>
      </c>
      <c r="J24" s="49" t="n">
        <v>50</v>
      </c>
      <c r="K24" s="49" t="n">
        <v>31</v>
      </c>
      <c r="L24" s="49" t="n">
        <v>19</v>
      </c>
      <c r="M24" s="49" t="n">
        <v>30</v>
      </c>
      <c r="N24" s="49" t="n">
        <v>17</v>
      </c>
      <c r="O24" s="50" t="n">
        <v>0</v>
      </c>
      <c r="P24" s="50" t="n">
        <v>0</v>
      </c>
      <c r="Q24" s="50" t="n">
        <v>0</v>
      </c>
      <c r="R24" s="50" t="n">
        <v>0</v>
      </c>
      <c r="S24" s="54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4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0"/>
      <c r="Q26" s="50"/>
      <c r="R26" s="50"/>
      <c r="S26" s="54"/>
      <c r="T26" s="50"/>
      <c r="U26" s="50"/>
      <c r="V26" s="50"/>
      <c r="W26" s="50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9</v>
      </c>
      <c r="G27" s="49" t="n">
        <v>3</v>
      </c>
      <c r="H27" s="49" t="n">
        <v>108</v>
      </c>
      <c r="I27" s="49" t="n">
        <v>57</v>
      </c>
      <c r="J27" s="49" t="n">
        <v>51</v>
      </c>
      <c r="K27" s="49" t="n">
        <v>28</v>
      </c>
      <c r="L27" s="49" t="n">
        <v>39</v>
      </c>
      <c r="M27" s="49" t="n">
        <v>26</v>
      </c>
      <c r="N27" s="49" t="n">
        <v>15</v>
      </c>
      <c r="O27" s="50" t="n">
        <v>0</v>
      </c>
      <c r="P27" s="50" t="n">
        <v>0</v>
      </c>
      <c r="Q27" s="50" t="n">
        <v>0</v>
      </c>
      <c r="R27" s="50" t="n">
        <v>0</v>
      </c>
      <c r="S27" s="54" t="n">
        <v>0</v>
      </c>
      <c r="T27" s="50" t="n">
        <v>0</v>
      </c>
      <c r="U27" s="50" t="n">
        <v>0</v>
      </c>
      <c r="V27" s="50" t="n">
        <v>202</v>
      </c>
      <c r="W27" s="50" t="n">
        <v>2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4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4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16</v>
      </c>
      <c r="G30" s="49" t="n">
        <v>17</v>
      </c>
      <c r="H30" s="49" t="n">
        <v>135</v>
      </c>
      <c r="I30" s="49" t="n">
        <v>66</v>
      </c>
      <c r="J30" s="49" t="n">
        <v>69</v>
      </c>
      <c r="K30" s="49" t="n">
        <v>42</v>
      </c>
      <c r="L30" s="49" t="n">
        <v>39</v>
      </c>
      <c r="M30" s="49" t="n">
        <v>20</v>
      </c>
      <c r="N30" s="49" t="n">
        <v>34</v>
      </c>
      <c r="O30" s="50" t="n">
        <v>0</v>
      </c>
      <c r="P30" s="50" t="n">
        <v>0</v>
      </c>
      <c r="Q30" s="50" t="n">
        <v>0</v>
      </c>
      <c r="R30" s="50" t="n">
        <v>0</v>
      </c>
      <c r="S30" s="54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83</v>
      </c>
      <c r="G31" s="49" t="n">
        <v>40</v>
      </c>
      <c r="H31" s="49" t="n">
        <v>56</v>
      </c>
      <c r="I31" s="49" t="n">
        <v>35</v>
      </c>
      <c r="J31" s="49" t="n">
        <v>21</v>
      </c>
      <c r="K31" s="49" t="n">
        <v>16</v>
      </c>
      <c r="L31" s="49" t="n">
        <v>15</v>
      </c>
      <c r="M31" s="49" t="n">
        <v>14</v>
      </c>
      <c r="N31" s="49" t="n">
        <v>11</v>
      </c>
      <c r="O31" s="50" t="n">
        <v>0</v>
      </c>
      <c r="P31" s="50" t="n">
        <v>0</v>
      </c>
      <c r="Q31" s="50" t="n">
        <v>0</v>
      </c>
      <c r="R31" s="50" t="n">
        <v>0</v>
      </c>
      <c r="S31" s="54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0"/>
      <c r="Q32" s="50"/>
      <c r="R32" s="50"/>
      <c r="S32" s="54"/>
      <c r="T32" s="50"/>
      <c r="U32" s="50"/>
      <c r="V32" s="50"/>
      <c r="W32" s="50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58</v>
      </c>
      <c r="G33" s="49" t="n">
        <v>66</v>
      </c>
      <c r="H33" s="49" t="n">
        <v>174</v>
      </c>
      <c r="I33" s="49" t="n">
        <v>81</v>
      </c>
      <c r="J33" s="49" t="n">
        <v>93</v>
      </c>
      <c r="K33" s="49" t="n">
        <v>49</v>
      </c>
      <c r="L33" s="49" t="n">
        <v>51</v>
      </c>
      <c r="M33" s="49" t="n">
        <v>39</v>
      </c>
      <c r="N33" s="49" t="n">
        <v>35</v>
      </c>
      <c r="O33" s="50" t="n">
        <v>0</v>
      </c>
      <c r="P33" s="50" t="n">
        <v>0</v>
      </c>
      <c r="Q33" s="50" t="n">
        <v>0</v>
      </c>
      <c r="R33" s="50" t="n">
        <v>0</v>
      </c>
      <c r="S33" s="54" t="n">
        <v>0</v>
      </c>
      <c r="T33" s="50" t="n">
        <v>0</v>
      </c>
      <c r="U33" s="50" t="n">
        <v>0</v>
      </c>
      <c r="V33" s="50" t="n">
        <v>61</v>
      </c>
      <c r="W33" s="50" t="n">
        <v>17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62</v>
      </c>
      <c r="G34" s="49" t="n">
        <v>44</v>
      </c>
      <c r="H34" s="49" t="n">
        <v>48</v>
      </c>
      <c r="I34" s="49" t="n">
        <v>33</v>
      </c>
      <c r="J34" s="49" t="n">
        <v>15</v>
      </c>
      <c r="K34" s="49" t="n">
        <v>14</v>
      </c>
      <c r="L34" s="49" t="n">
        <v>14</v>
      </c>
      <c r="M34" s="49" t="n">
        <v>8</v>
      </c>
      <c r="N34" s="49" t="n">
        <v>12</v>
      </c>
      <c r="O34" s="50" t="n">
        <v>0</v>
      </c>
      <c r="P34" s="50" t="n">
        <v>0</v>
      </c>
      <c r="Q34" s="50" t="n">
        <v>0</v>
      </c>
      <c r="R34" s="50" t="n">
        <v>0</v>
      </c>
      <c r="S34" s="54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194</v>
      </c>
      <c r="G35" s="49" t="n">
        <v>154</v>
      </c>
      <c r="H35" s="49" t="n">
        <v>447</v>
      </c>
      <c r="I35" s="49" t="n">
        <v>273</v>
      </c>
      <c r="J35" s="49" t="n">
        <v>174</v>
      </c>
      <c r="K35" s="49" t="n">
        <v>175</v>
      </c>
      <c r="L35" s="49" t="n">
        <v>118</v>
      </c>
      <c r="M35" s="49" t="n">
        <v>83</v>
      </c>
      <c r="N35" s="49" t="n">
        <v>71</v>
      </c>
      <c r="O35" s="50" t="n">
        <v>0</v>
      </c>
      <c r="P35" s="50" t="n">
        <v>0</v>
      </c>
      <c r="Q35" s="50" t="n">
        <v>0</v>
      </c>
      <c r="R35" s="50" t="n">
        <v>0</v>
      </c>
      <c r="S35" s="54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47</v>
      </c>
      <c r="G36" s="49" t="n">
        <v>35</v>
      </c>
      <c r="H36" s="49" t="n">
        <v>134</v>
      </c>
      <c r="I36" s="49" t="n">
        <v>69</v>
      </c>
      <c r="J36" s="49" t="n">
        <v>65</v>
      </c>
      <c r="K36" s="49" t="n">
        <v>0</v>
      </c>
      <c r="L36" s="49" t="n">
        <v>44</v>
      </c>
      <c r="M36" s="49" t="n">
        <v>37</v>
      </c>
      <c r="N36" s="49" t="n">
        <v>53</v>
      </c>
      <c r="O36" s="50" t="n">
        <v>0</v>
      </c>
      <c r="P36" s="50" t="n">
        <v>0</v>
      </c>
      <c r="Q36" s="50" t="n">
        <v>0</v>
      </c>
      <c r="R36" s="50" t="n">
        <v>0</v>
      </c>
      <c r="S36" s="54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48</v>
      </c>
      <c r="G37" s="49" t="n">
        <v>46</v>
      </c>
      <c r="H37" s="49" t="n">
        <v>26</v>
      </c>
      <c r="I37" s="49" t="n">
        <v>14</v>
      </c>
      <c r="J37" s="49" t="n">
        <v>12</v>
      </c>
      <c r="K37" s="49" t="n">
        <v>0</v>
      </c>
      <c r="L37" s="49" t="n">
        <v>0</v>
      </c>
      <c r="M37" s="49" t="n">
        <v>16</v>
      </c>
      <c r="N37" s="49" t="n">
        <v>10</v>
      </c>
      <c r="O37" s="50" t="n">
        <v>0</v>
      </c>
      <c r="P37" s="50" t="n">
        <v>0</v>
      </c>
      <c r="Q37" s="50" t="n">
        <v>0</v>
      </c>
      <c r="R37" s="50" t="n">
        <v>0</v>
      </c>
      <c r="S37" s="54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0"/>
      <c r="Q38" s="50"/>
      <c r="R38" s="50"/>
      <c r="S38" s="54"/>
      <c r="T38" s="50"/>
      <c r="U38" s="50"/>
      <c r="V38" s="50"/>
      <c r="W38" s="50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37</v>
      </c>
      <c r="G39" s="49" t="n">
        <v>8</v>
      </c>
      <c r="H39" s="49" t="n">
        <v>65</v>
      </c>
      <c r="I39" s="49" t="n">
        <v>41</v>
      </c>
      <c r="J39" s="49" t="n">
        <v>24</v>
      </c>
      <c r="K39" s="49" t="n">
        <v>26</v>
      </c>
      <c r="L39" s="49" t="n">
        <v>15</v>
      </c>
      <c r="M39" s="49" t="n">
        <v>14</v>
      </c>
      <c r="N39" s="49" t="n">
        <v>10</v>
      </c>
      <c r="O39" s="50" t="n">
        <v>0</v>
      </c>
      <c r="P39" s="50" t="n">
        <v>0</v>
      </c>
      <c r="Q39" s="50" t="n">
        <v>0</v>
      </c>
      <c r="R39" s="50" t="n">
        <v>0</v>
      </c>
      <c r="S39" s="54" t="n">
        <v>0</v>
      </c>
      <c r="T39" s="50" t="n">
        <v>0</v>
      </c>
      <c r="U39" s="50" t="n">
        <v>0</v>
      </c>
      <c r="V39" s="50" t="n">
        <v>36</v>
      </c>
      <c r="W39" s="50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95</v>
      </c>
      <c r="G40" s="49" t="n">
        <v>88</v>
      </c>
      <c r="H40" s="49" t="n">
        <v>376</v>
      </c>
      <c r="I40" s="49" t="n">
        <v>177</v>
      </c>
      <c r="J40" s="49" t="n">
        <v>199</v>
      </c>
      <c r="K40" s="49" t="n">
        <v>125</v>
      </c>
      <c r="L40" s="49" t="n">
        <v>133</v>
      </c>
      <c r="M40" s="49" t="n">
        <v>97</v>
      </c>
      <c r="N40" s="49" t="n">
        <v>21</v>
      </c>
      <c r="O40" s="50" t="n">
        <v>0</v>
      </c>
      <c r="P40" s="50" t="n">
        <v>0</v>
      </c>
      <c r="Q40" s="50" t="n">
        <v>0</v>
      </c>
      <c r="R40" s="50" t="n">
        <v>0</v>
      </c>
      <c r="S40" s="54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451</v>
      </c>
      <c r="G41" s="49" t="n">
        <v>244</v>
      </c>
      <c r="H41" s="49" t="n">
        <v>217</v>
      </c>
      <c r="I41" s="49" t="n">
        <v>109</v>
      </c>
      <c r="J41" s="49" t="n">
        <v>108</v>
      </c>
      <c r="K41" s="49" t="n">
        <v>54</v>
      </c>
      <c r="L41" s="49" t="n">
        <v>40</v>
      </c>
      <c r="M41" s="49" t="n">
        <v>64</v>
      </c>
      <c r="N41" s="49" t="n">
        <v>59</v>
      </c>
      <c r="O41" s="50" t="n">
        <v>0</v>
      </c>
      <c r="P41" s="50" t="n">
        <v>0</v>
      </c>
      <c r="Q41" s="50" t="n">
        <v>0</v>
      </c>
      <c r="R41" s="50" t="n">
        <v>0</v>
      </c>
      <c r="S41" s="54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16</v>
      </c>
      <c r="G42" s="49" t="n">
        <v>14</v>
      </c>
      <c r="H42" s="49" t="n">
        <v>26</v>
      </c>
      <c r="I42" s="49" t="n">
        <v>10</v>
      </c>
      <c r="J42" s="49" t="n">
        <v>16</v>
      </c>
      <c r="K42" s="49" t="n">
        <v>7</v>
      </c>
      <c r="L42" s="49" t="n">
        <v>4</v>
      </c>
      <c r="M42" s="49" t="n">
        <v>10</v>
      </c>
      <c r="N42" s="49" t="n">
        <v>5</v>
      </c>
      <c r="O42" s="50" t="n">
        <v>0</v>
      </c>
      <c r="P42" s="50" t="n">
        <v>0</v>
      </c>
      <c r="Q42" s="50" t="n">
        <v>0</v>
      </c>
      <c r="R42" s="50" t="n">
        <v>0</v>
      </c>
      <c r="S42" s="54" t="n">
        <v>0</v>
      </c>
      <c r="T42" s="50" t="n">
        <v>0</v>
      </c>
      <c r="U42" s="50" t="n">
        <v>0</v>
      </c>
      <c r="V42" s="50" t="n">
        <v>16</v>
      </c>
      <c r="W42" s="50" t="n">
        <v>1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20</v>
      </c>
      <c r="G43" s="49" t="n">
        <v>14</v>
      </c>
      <c r="H43" s="49" t="n">
        <v>107</v>
      </c>
      <c r="I43" s="49" t="n">
        <v>69</v>
      </c>
      <c r="J43" s="49" t="n">
        <v>38</v>
      </c>
      <c r="K43" s="49" t="n">
        <v>43</v>
      </c>
      <c r="L43" s="49" t="n">
        <v>20</v>
      </c>
      <c r="M43" s="49" t="n">
        <v>21</v>
      </c>
      <c r="N43" s="49" t="n">
        <v>23</v>
      </c>
      <c r="O43" s="50" t="n">
        <v>0</v>
      </c>
      <c r="P43" s="50" t="n">
        <v>0</v>
      </c>
      <c r="Q43" s="50" t="n">
        <v>0</v>
      </c>
      <c r="R43" s="50" t="n">
        <v>0</v>
      </c>
      <c r="S43" s="54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0"/>
      <c r="R44" s="50"/>
      <c r="S44" s="54"/>
      <c r="T44" s="50"/>
      <c r="U44" s="50"/>
      <c r="V44" s="50"/>
      <c r="W44" s="50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4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15</v>
      </c>
      <c r="G46" s="49" t="n">
        <v>13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4" t="n">
        <v>0</v>
      </c>
      <c r="T46" s="50" t="n">
        <v>0</v>
      </c>
      <c r="U46" s="50" t="n">
        <v>0</v>
      </c>
      <c r="V46" s="50" t="n">
        <v>0</v>
      </c>
      <c r="W46" s="50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21</v>
      </c>
      <c r="G47" s="49" t="n">
        <v>26</v>
      </c>
      <c r="H47" s="49" t="n">
        <v>76</v>
      </c>
      <c r="I47" s="49" t="n">
        <v>49</v>
      </c>
      <c r="J47" s="49" t="n">
        <v>27</v>
      </c>
      <c r="K47" s="49" t="n">
        <v>26</v>
      </c>
      <c r="L47" s="49" t="n">
        <v>17</v>
      </c>
      <c r="M47" s="49" t="n">
        <v>22</v>
      </c>
      <c r="N47" s="49" t="n">
        <v>11</v>
      </c>
      <c r="O47" s="50" t="n">
        <v>0</v>
      </c>
      <c r="P47" s="50" t="n">
        <v>0</v>
      </c>
      <c r="Q47" s="50" t="n">
        <v>0</v>
      </c>
      <c r="R47" s="50" t="n">
        <v>0</v>
      </c>
      <c r="S47" s="54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68</v>
      </c>
      <c r="G48" s="49" t="n">
        <v>75</v>
      </c>
      <c r="H48" s="49" t="n">
        <v>246</v>
      </c>
      <c r="I48" s="49" t="n">
        <v>106</v>
      </c>
      <c r="J48" s="49" t="n">
        <v>140</v>
      </c>
      <c r="K48" s="49" t="n">
        <v>73</v>
      </c>
      <c r="L48" s="49" t="n">
        <v>77</v>
      </c>
      <c r="M48" s="49" t="n">
        <v>68</v>
      </c>
      <c r="N48" s="49" t="n">
        <v>28</v>
      </c>
      <c r="O48" s="50" t="n">
        <v>0</v>
      </c>
      <c r="P48" s="50" t="n">
        <v>0</v>
      </c>
      <c r="Q48" s="50" t="n">
        <v>0</v>
      </c>
      <c r="R48" s="50" t="n">
        <v>0</v>
      </c>
      <c r="S48" s="54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30</v>
      </c>
      <c r="G49" s="49" t="n">
        <v>18</v>
      </c>
      <c r="H49" s="49" t="n">
        <v>49</v>
      </c>
      <c r="I49" s="49" t="n">
        <v>18</v>
      </c>
      <c r="J49" s="49" t="n">
        <v>31</v>
      </c>
      <c r="K49" s="49" t="n">
        <v>10</v>
      </c>
      <c r="L49" s="49" t="n">
        <v>14</v>
      </c>
      <c r="M49" s="49" t="n">
        <v>13</v>
      </c>
      <c r="N49" s="49" t="n">
        <v>12</v>
      </c>
      <c r="O49" s="50" t="n">
        <v>0</v>
      </c>
      <c r="P49" s="50" t="n">
        <v>0</v>
      </c>
      <c r="Q49" s="50" t="n">
        <v>0</v>
      </c>
      <c r="R49" s="50" t="n">
        <v>0</v>
      </c>
      <c r="S49" s="54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4"/>
      <c r="T50" s="50"/>
      <c r="U50" s="50"/>
      <c r="V50" s="50"/>
      <c r="W50" s="50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24</v>
      </c>
      <c r="G51" s="49" t="n">
        <v>13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4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20</v>
      </c>
      <c r="G52" s="49" t="n">
        <v>27</v>
      </c>
      <c r="H52" s="49" t="n">
        <v>32</v>
      </c>
      <c r="I52" s="49" t="n">
        <v>16</v>
      </c>
      <c r="J52" s="49" t="n">
        <v>16</v>
      </c>
      <c r="K52" s="49" t="n">
        <v>9</v>
      </c>
      <c r="L52" s="49" t="n">
        <v>7</v>
      </c>
      <c r="M52" s="49" t="n">
        <v>6</v>
      </c>
      <c r="N52" s="49" t="n">
        <v>10</v>
      </c>
      <c r="O52" s="50" t="n">
        <v>0</v>
      </c>
      <c r="P52" s="50" t="n">
        <v>0</v>
      </c>
      <c r="Q52" s="50" t="n">
        <v>0</v>
      </c>
      <c r="R52" s="50" t="n">
        <v>0</v>
      </c>
      <c r="S52" s="54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16</v>
      </c>
      <c r="G53" s="49" t="n">
        <v>12</v>
      </c>
      <c r="H53" s="49" t="n">
        <v>23</v>
      </c>
      <c r="I53" s="49" t="n">
        <v>10</v>
      </c>
      <c r="J53" s="49" t="n">
        <v>13</v>
      </c>
      <c r="K53" s="49" t="n">
        <v>6</v>
      </c>
      <c r="L53" s="49" t="n">
        <v>7</v>
      </c>
      <c r="M53" s="49" t="n">
        <v>4</v>
      </c>
      <c r="N53" s="49" t="n">
        <v>6</v>
      </c>
      <c r="O53" s="50" t="n">
        <v>0</v>
      </c>
      <c r="P53" s="50" t="n">
        <v>0</v>
      </c>
      <c r="Q53" s="50" t="n">
        <v>0</v>
      </c>
      <c r="R53" s="50" t="n">
        <v>0</v>
      </c>
      <c r="S53" s="54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46</v>
      </c>
      <c r="G54" s="49" t="n">
        <v>27</v>
      </c>
      <c r="H54" s="49" t="n">
        <v>51</v>
      </c>
      <c r="I54" s="49" t="n">
        <v>24</v>
      </c>
      <c r="J54" s="49" t="n">
        <v>27</v>
      </c>
      <c r="K54" s="49" t="n">
        <v>19</v>
      </c>
      <c r="L54" s="49" t="n">
        <v>8</v>
      </c>
      <c r="M54" s="49" t="n">
        <v>12</v>
      </c>
      <c r="N54" s="49" t="n">
        <v>12</v>
      </c>
      <c r="O54" s="50" t="n">
        <v>0</v>
      </c>
      <c r="P54" s="50" t="n">
        <v>0</v>
      </c>
      <c r="Q54" s="50" t="n">
        <v>0</v>
      </c>
      <c r="R54" s="50" t="n">
        <v>0</v>
      </c>
      <c r="S54" s="54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24</v>
      </c>
      <c r="G55" s="49" t="n">
        <v>18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4" t="n">
        <v>0</v>
      </c>
      <c r="T55" s="50" t="n">
        <v>0</v>
      </c>
      <c r="U55" s="50" t="n">
        <v>0</v>
      </c>
      <c r="V55" s="50" t="n">
        <v>105</v>
      </c>
      <c r="W55" s="50" t="n">
        <v>63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0"/>
      <c r="Q56" s="50"/>
      <c r="R56" s="50"/>
      <c r="S56" s="54"/>
      <c r="T56" s="50"/>
      <c r="U56" s="50"/>
      <c r="V56" s="50"/>
      <c r="W56" s="50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34</v>
      </c>
      <c r="G57" s="49" t="n">
        <v>47</v>
      </c>
      <c r="H57" s="49" t="n">
        <v>78</v>
      </c>
      <c r="I57" s="49" t="n">
        <v>55</v>
      </c>
      <c r="J57" s="49" t="n">
        <v>23</v>
      </c>
      <c r="K57" s="49" t="n">
        <v>30</v>
      </c>
      <c r="L57" s="49" t="n">
        <v>18</v>
      </c>
      <c r="M57" s="49" t="n">
        <v>16</v>
      </c>
      <c r="N57" s="49" t="n">
        <v>14</v>
      </c>
      <c r="O57" s="50" t="n">
        <v>0</v>
      </c>
      <c r="P57" s="50" t="n">
        <v>0</v>
      </c>
      <c r="Q57" s="50" t="n">
        <v>0</v>
      </c>
      <c r="R57" s="50" t="n">
        <v>0</v>
      </c>
      <c r="S57" s="54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22</v>
      </c>
      <c r="G58" s="49" t="n">
        <v>27</v>
      </c>
      <c r="H58" s="49" t="n">
        <v>69</v>
      </c>
      <c r="I58" s="49" t="n">
        <v>33</v>
      </c>
      <c r="J58" s="49" t="n">
        <v>36</v>
      </c>
      <c r="K58" s="49" t="n">
        <v>22</v>
      </c>
      <c r="L58" s="49" t="n">
        <v>20</v>
      </c>
      <c r="M58" s="49" t="n">
        <v>19</v>
      </c>
      <c r="N58" s="49" t="n">
        <v>8</v>
      </c>
      <c r="O58" s="50" t="n">
        <v>0</v>
      </c>
      <c r="P58" s="50" t="n">
        <v>0</v>
      </c>
      <c r="Q58" s="50" t="n">
        <v>0</v>
      </c>
      <c r="R58" s="50" t="n">
        <v>0</v>
      </c>
      <c r="S58" s="54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23</v>
      </c>
      <c r="G59" s="49" t="n">
        <v>20</v>
      </c>
      <c r="H59" s="49" t="n">
        <v>98</v>
      </c>
      <c r="I59" s="49" t="n">
        <v>62</v>
      </c>
      <c r="J59" s="49" t="n">
        <v>36</v>
      </c>
      <c r="K59" s="49" t="n">
        <v>28</v>
      </c>
      <c r="L59" s="49" t="n">
        <v>31</v>
      </c>
      <c r="M59" s="49" t="n">
        <v>21</v>
      </c>
      <c r="N59" s="49" t="n">
        <v>18</v>
      </c>
      <c r="O59" s="50" t="n">
        <v>0</v>
      </c>
      <c r="P59" s="50" t="n">
        <v>0</v>
      </c>
      <c r="Q59" s="50" t="n">
        <v>0</v>
      </c>
      <c r="R59" s="50" t="n">
        <v>0</v>
      </c>
      <c r="S59" s="54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16</v>
      </c>
      <c r="G60" s="49" t="n">
        <v>16</v>
      </c>
      <c r="H60" s="49" t="n">
        <v>34</v>
      </c>
      <c r="I60" s="49" t="n">
        <v>12</v>
      </c>
      <c r="J60" s="49" t="n">
        <v>22</v>
      </c>
      <c r="K60" s="49" t="n">
        <v>14</v>
      </c>
      <c r="L60" s="49" t="n">
        <v>10</v>
      </c>
      <c r="M60" s="49" t="n">
        <v>4</v>
      </c>
      <c r="N60" s="49" t="n">
        <v>6</v>
      </c>
      <c r="O60" s="50" t="n">
        <v>0</v>
      </c>
      <c r="P60" s="50" t="n">
        <v>0</v>
      </c>
      <c r="Q60" s="50" t="n">
        <v>0</v>
      </c>
      <c r="R60" s="50" t="n">
        <v>0</v>
      </c>
      <c r="S60" s="54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24</v>
      </c>
      <c r="G61" s="49" t="n">
        <v>27</v>
      </c>
      <c r="H61" s="49" t="n">
        <v>135</v>
      </c>
      <c r="I61" s="49" t="n">
        <v>60</v>
      </c>
      <c r="J61" s="49" t="n">
        <v>75</v>
      </c>
      <c r="K61" s="49" t="n">
        <v>48</v>
      </c>
      <c r="L61" s="49" t="n">
        <v>41</v>
      </c>
      <c r="M61" s="49" t="n">
        <v>28</v>
      </c>
      <c r="N61" s="49" t="n">
        <v>18</v>
      </c>
      <c r="O61" s="50" t="n">
        <v>0</v>
      </c>
      <c r="P61" s="50" t="n">
        <v>0</v>
      </c>
      <c r="Q61" s="50" t="n">
        <v>0</v>
      </c>
      <c r="R61" s="50" t="n">
        <v>0</v>
      </c>
      <c r="S61" s="54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0"/>
      <c r="Q62" s="50"/>
      <c r="R62" s="50"/>
      <c r="S62" s="54"/>
      <c r="T62" s="50"/>
      <c r="U62" s="50"/>
      <c r="V62" s="50"/>
      <c r="W62" s="50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89</v>
      </c>
      <c r="I63" s="49" t="n">
        <v>53</v>
      </c>
      <c r="J63" s="49" t="n">
        <v>36</v>
      </c>
      <c r="K63" s="49" t="n">
        <v>28</v>
      </c>
      <c r="L63" s="49" t="n">
        <v>33</v>
      </c>
      <c r="M63" s="49" t="n">
        <v>26</v>
      </c>
      <c r="N63" s="49" t="n">
        <v>2</v>
      </c>
      <c r="O63" s="50" t="n">
        <v>0</v>
      </c>
      <c r="P63" s="50" t="n">
        <v>0</v>
      </c>
      <c r="Q63" s="50" t="n">
        <v>0</v>
      </c>
      <c r="R63" s="50" t="n">
        <v>0</v>
      </c>
      <c r="S63" s="54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68</v>
      </c>
      <c r="G64" s="53" t="n">
        <v>91</v>
      </c>
      <c r="H64" s="53" t="n">
        <v>395</v>
      </c>
      <c r="I64" s="53" t="n">
        <v>196</v>
      </c>
      <c r="J64" s="53" t="n">
        <v>199</v>
      </c>
      <c r="K64" s="53" t="n">
        <v>136</v>
      </c>
      <c r="L64" s="53" t="n">
        <v>102</v>
      </c>
      <c r="M64" s="53" t="n">
        <v>86</v>
      </c>
      <c r="N64" s="53" t="n">
        <v>71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customFormat="false" ht="13.5" hidden="false" customHeight="false" outlineLevel="0" collapsed="false">
      <c r="O66" s="59"/>
      <c r="P66" s="59"/>
      <c r="Q66" s="59"/>
      <c r="R66" s="59"/>
      <c r="S66" s="60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3.5" hidden="false" customHeight="false" outlineLevel="0" collapsed="false">
      <c r="O67" s="59"/>
      <c r="P67" s="59"/>
      <c r="Q67" s="59"/>
      <c r="R67" s="59"/>
      <c r="S67" s="60"/>
      <c r="T67" s="59"/>
      <c r="U67" s="59"/>
      <c r="V67" s="59"/>
      <c r="W67" s="59"/>
      <c r="X67" s="59"/>
      <c r="Y67" s="59"/>
      <c r="Z67" s="59"/>
      <c r="AA67" s="59"/>
      <c r="AB67" s="60"/>
    </row>
    <row r="68" customFormat="false" ht="13.5" hidden="false" customHeight="false" outlineLevel="0" collapsed="false">
      <c r="O68" s="59"/>
      <c r="P68" s="59"/>
      <c r="Q68" s="59"/>
      <c r="R68" s="59"/>
      <c r="S68" s="60"/>
      <c r="T68" s="59"/>
      <c r="U68" s="59"/>
      <c r="V68" s="59"/>
      <c r="W68" s="59"/>
      <c r="X68" s="59"/>
      <c r="Y68" s="59"/>
      <c r="Z68" s="59"/>
      <c r="AA68" s="59"/>
      <c r="AB68" s="60"/>
    </row>
    <row r="69" customFormat="false" ht="13.5" hidden="false" customHeight="false" outlineLevel="0" collapsed="false">
      <c r="O69" s="61"/>
      <c r="P69" s="61"/>
      <c r="Q69" s="61"/>
      <c r="R69" s="61"/>
      <c r="S69" s="62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3.5" hidden="false" customHeight="false" outlineLevel="0" collapsed="false">
      <c r="O70" s="61"/>
      <c r="P70" s="61"/>
      <c r="Q70" s="61"/>
      <c r="R70" s="61"/>
      <c r="S70" s="62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3.5" hidden="false" customHeight="false" outlineLevel="0" collapsed="false">
      <c r="O71" s="61"/>
      <c r="P71" s="61"/>
      <c r="Q71" s="61"/>
      <c r="R71" s="61"/>
      <c r="S71" s="62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3.5" hidden="false" customHeight="false" outlineLevel="0" collapsed="false">
      <c r="O72" s="61"/>
      <c r="P72" s="61"/>
      <c r="Q72" s="61"/>
      <c r="R72" s="61"/>
      <c r="S72" s="62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3.5" hidden="false" customHeight="false" outlineLevel="0" collapsed="false">
      <c r="O73" s="61"/>
      <c r="P73" s="61"/>
      <c r="Q73" s="61"/>
      <c r="R73" s="61"/>
      <c r="S73" s="62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3.5" hidden="false" customHeight="false" outlineLevel="0" collapsed="false">
      <c r="O74" s="61"/>
      <c r="P74" s="61"/>
      <c r="Q74" s="61"/>
      <c r="R74" s="61"/>
      <c r="S74" s="62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3.5" hidden="false" customHeight="false" outlineLevel="0" collapsed="false">
      <c r="O75" s="61"/>
      <c r="P75" s="61"/>
      <c r="Q75" s="61"/>
      <c r="R75" s="61"/>
      <c r="S75" s="62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3.5" hidden="false" customHeight="false" outlineLevel="0" collapsed="false">
      <c r="O76" s="61"/>
      <c r="P76" s="61"/>
      <c r="Q76" s="61"/>
      <c r="R76" s="61"/>
      <c r="S76" s="62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3.5" hidden="false" customHeight="false" outlineLevel="0" collapsed="false">
      <c r="O77" s="61"/>
      <c r="P77" s="61"/>
      <c r="Q77" s="61"/>
      <c r="R77" s="61"/>
      <c r="S77" s="62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3.5" hidden="false" customHeight="false" outlineLevel="0" collapsed="false">
      <c r="O78" s="61"/>
      <c r="P78" s="61"/>
      <c r="Q78" s="61"/>
      <c r="R78" s="61"/>
      <c r="S78" s="62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3.5" hidden="false" customHeight="false" outlineLevel="0" collapsed="false">
      <c r="O79" s="61"/>
      <c r="P79" s="61"/>
      <c r="Q79" s="61"/>
      <c r="R79" s="61"/>
      <c r="S79" s="62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3.5" hidden="false" customHeight="false" outlineLevel="0" collapsed="false">
      <c r="O80" s="61"/>
      <c r="P80" s="61"/>
      <c r="Q80" s="61"/>
      <c r="R80" s="61"/>
      <c r="S80" s="62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O81" s="61"/>
      <c r="P81" s="61"/>
      <c r="Q81" s="61"/>
      <c r="R81" s="61"/>
      <c r="S81" s="62"/>
      <c r="T81" s="61"/>
      <c r="U81" s="61"/>
      <c r="V81" s="61"/>
      <c r="W81" s="61"/>
      <c r="X81" s="61"/>
      <c r="Y81" s="61"/>
      <c r="Z81" s="61"/>
      <c r="AA81" s="61"/>
      <c r="AB81" s="62"/>
    </row>
    <row r="82" customFormat="false" ht="13.5" hidden="false" customHeight="false" outlineLevel="0" collapsed="false">
      <c r="O82" s="61"/>
      <c r="P82" s="61"/>
      <c r="Q82" s="61"/>
      <c r="R82" s="61"/>
      <c r="S82" s="62"/>
      <c r="T82" s="61"/>
      <c r="U82" s="61"/>
      <c r="V82" s="61"/>
      <c r="W82" s="61"/>
      <c r="X82" s="61"/>
      <c r="Y82" s="61"/>
      <c r="Z82" s="61"/>
      <c r="AA82" s="61"/>
      <c r="AB82" s="62"/>
    </row>
    <row r="83" customFormat="false" ht="13.5" hidden="false" customHeight="false" outlineLevel="0" collapsed="false">
      <c r="O83" s="61"/>
      <c r="P83" s="61"/>
      <c r="Q83" s="61"/>
      <c r="R83" s="61"/>
      <c r="S83" s="62"/>
      <c r="T83" s="61"/>
      <c r="U83" s="61"/>
      <c r="V83" s="61"/>
      <c r="W83" s="61"/>
      <c r="X83" s="61"/>
      <c r="Y83" s="61"/>
      <c r="Z83" s="61"/>
      <c r="AA83" s="61"/>
      <c r="AB83" s="62"/>
    </row>
    <row r="84" customFormat="false" ht="13.5" hidden="false" customHeight="false" outlineLevel="0" collapsed="false">
      <c r="O84" s="61"/>
      <c r="P84" s="61"/>
      <c r="Q84" s="61"/>
      <c r="R84" s="61"/>
      <c r="S84" s="62"/>
      <c r="T84" s="61"/>
      <c r="U84" s="61"/>
      <c r="V84" s="61"/>
      <c r="W84" s="61"/>
      <c r="X84" s="61"/>
      <c r="Y84" s="61"/>
      <c r="Z84" s="61"/>
      <c r="AA84" s="61"/>
      <c r="AB84" s="62"/>
    </row>
    <row r="85" customFormat="false" ht="13.5" hidden="false" customHeight="false" outlineLevel="0" collapsed="false">
      <c r="O85" s="61"/>
      <c r="P85" s="61"/>
      <c r="Q85" s="61"/>
      <c r="R85" s="61"/>
      <c r="S85" s="62"/>
      <c r="T85" s="61"/>
      <c r="U85" s="61"/>
      <c r="V85" s="61"/>
      <c r="W85" s="61"/>
      <c r="X85" s="61"/>
      <c r="Y85" s="61"/>
      <c r="Z85" s="61"/>
      <c r="AA85" s="61"/>
      <c r="AB85" s="62"/>
    </row>
    <row r="86" customFormat="false" ht="13.5" hidden="false" customHeight="false" outlineLevel="0" collapsed="false">
      <c r="O86" s="61"/>
      <c r="P86" s="61"/>
      <c r="Q86" s="61"/>
      <c r="R86" s="61"/>
      <c r="S86" s="62"/>
      <c r="T86" s="61"/>
      <c r="U86" s="61"/>
      <c r="V86" s="61"/>
      <c r="W86" s="61"/>
      <c r="X86" s="61"/>
      <c r="Y86" s="61"/>
      <c r="Z86" s="61"/>
      <c r="AA86" s="61"/>
      <c r="AB86" s="62"/>
    </row>
    <row r="87" customFormat="false" ht="13.5" hidden="false" customHeight="false" outlineLevel="0" collapsed="false">
      <c r="O87" s="61"/>
      <c r="P87" s="61"/>
      <c r="Q87" s="61"/>
      <c r="R87" s="61"/>
      <c r="S87" s="62"/>
      <c r="T87" s="61"/>
      <c r="U87" s="61"/>
      <c r="V87" s="61"/>
      <c r="W87" s="61"/>
      <c r="X87" s="61"/>
      <c r="Y87" s="61"/>
      <c r="Z87" s="61"/>
      <c r="AA87" s="61"/>
      <c r="AB87" s="62"/>
    </row>
    <row r="88" customFormat="false" ht="13.5" hidden="false" customHeight="false" outlineLevel="0" collapsed="false">
      <c r="O88" s="61"/>
      <c r="P88" s="61"/>
      <c r="Q88" s="61"/>
      <c r="R88" s="61"/>
      <c r="S88" s="62"/>
      <c r="T88" s="61"/>
      <c r="U88" s="61"/>
      <c r="V88" s="61"/>
      <c r="W88" s="61"/>
      <c r="X88" s="61"/>
      <c r="Y88" s="61"/>
      <c r="Z88" s="61"/>
      <c r="AA88" s="61"/>
      <c r="AB88" s="62"/>
    </row>
    <row r="89" customFormat="false" ht="13.5" hidden="false" customHeight="false" outlineLevel="0" collapsed="false">
      <c r="O89" s="61"/>
      <c r="P89" s="61"/>
      <c r="Q89" s="61"/>
      <c r="R89" s="61"/>
      <c r="S89" s="62"/>
      <c r="T89" s="61"/>
      <c r="U89" s="61"/>
      <c r="V89" s="61"/>
      <c r="W89" s="61"/>
      <c r="X89" s="61"/>
      <c r="Y89" s="61"/>
      <c r="Z89" s="61"/>
      <c r="AA89" s="61"/>
      <c r="AB89" s="62"/>
    </row>
    <row r="90" customFormat="false" ht="13.5" hidden="false" customHeight="false" outlineLevel="0" collapsed="false">
      <c r="O90" s="61"/>
      <c r="P90" s="61"/>
      <c r="Q90" s="61"/>
      <c r="R90" s="61"/>
      <c r="S90" s="62"/>
      <c r="T90" s="61"/>
      <c r="U90" s="61"/>
      <c r="V90" s="61"/>
      <c r="W90" s="61"/>
      <c r="X90" s="61"/>
      <c r="Y90" s="61"/>
      <c r="Z90" s="61"/>
      <c r="AA90" s="61"/>
      <c r="AB90" s="62"/>
    </row>
    <row r="91" customFormat="false" ht="13.5" hidden="false" customHeight="false" outlineLevel="0" collapsed="false">
      <c r="O91" s="61"/>
      <c r="P91" s="61"/>
      <c r="Q91" s="61"/>
      <c r="R91" s="61"/>
      <c r="S91" s="62"/>
      <c r="T91" s="61"/>
      <c r="U91" s="61"/>
      <c r="V91" s="61"/>
      <c r="W91" s="61"/>
      <c r="X91" s="61"/>
      <c r="Y91" s="61"/>
      <c r="Z91" s="61"/>
      <c r="AA91" s="61"/>
      <c r="AB91" s="62"/>
    </row>
    <row r="92" customFormat="false" ht="13.5" hidden="false" customHeight="false" outlineLevel="0" collapsed="false">
      <c r="O92" s="61"/>
      <c r="P92" s="61"/>
      <c r="Q92" s="61"/>
      <c r="R92" s="61"/>
      <c r="S92" s="62"/>
      <c r="T92" s="61"/>
      <c r="U92" s="61"/>
      <c r="V92" s="61"/>
      <c r="W92" s="61"/>
      <c r="X92" s="61"/>
      <c r="Y92" s="61"/>
      <c r="Z92" s="61"/>
      <c r="AA92" s="61"/>
      <c r="AB92" s="62"/>
    </row>
    <row r="93" customFormat="false" ht="13.5" hidden="false" customHeight="false" outlineLevel="0" collapsed="false">
      <c r="O93" s="61"/>
      <c r="P93" s="61"/>
      <c r="Q93" s="61"/>
      <c r="R93" s="61"/>
      <c r="S93" s="62"/>
      <c r="T93" s="61"/>
      <c r="U93" s="61"/>
      <c r="V93" s="61"/>
      <c r="W93" s="61"/>
      <c r="X93" s="61"/>
      <c r="Y93" s="61"/>
      <c r="Z93" s="61"/>
      <c r="AA93" s="61"/>
      <c r="AB93" s="62"/>
    </row>
    <row r="94" customFormat="false" ht="13.5" hidden="false" customHeight="false" outlineLevel="0" collapsed="false">
      <c r="O94" s="61"/>
      <c r="P94" s="61"/>
      <c r="Q94" s="61"/>
      <c r="R94" s="61"/>
      <c r="S94" s="62"/>
      <c r="T94" s="61"/>
      <c r="U94" s="61"/>
      <c r="V94" s="61"/>
      <c r="W94" s="61"/>
      <c r="X94" s="61"/>
      <c r="Y94" s="61"/>
      <c r="Z94" s="61"/>
      <c r="AA94" s="61"/>
      <c r="AB94" s="62"/>
    </row>
    <row r="95" customFormat="false" ht="13.5" hidden="false" customHeight="false" outlineLevel="0" collapsed="false">
      <c r="O95" s="61"/>
      <c r="P95" s="61"/>
      <c r="Q95" s="61"/>
      <c r="R95" s="61"/>
      <c r="S95" s="62"/>
      <c r="T95" s="61"/>
      <c r="U95" s="61"/>
      <c r="V95" s="61"/>
      <c r="W95" s="61"/>
      <c r="X95" s="61"/>
      <c r="Y95" s="61"/>
      <c r="Z95" s="61"/>
      <c r="AA95" s="61"/>
      <c r="AB95" s="62"/>
    </row>
    <row r="96" customFormat="false" ht="13.5" hidden="false" customHeight="false" outlineLevel="0" collapsed="false">
      <c r="O96" s="61"/>
      <c r="P96" s="61"/>
      <c r="Q96" s="61"/>
      <c r="R96" s="61"/>
      <c r="S96" s="62"/>
      <c r="T96" s="61"/>
      <c r="U96" s="61"/>
      <c r="V96" s="61"/>
      <c r="W96" s="61"/>
      <c r="X96" s="61"/>
      <c r="Y96" s="61"/>
      <c r="Z96" s="61"/>
      <c r="AA96" s="61"/>
      <c r="AB96" s="62"/>
    </row>
    <row r="97" customFormat="false" ht="13.5" hidden="false" customHeight="false" outlineLevel="0" collapsed="false">
      <c r="O97" s="61"/>
      <c r="P97" s="61"/>
      <c r="Q97" s="61"/>
      <c r="R97" s="61"/>
      <c r="S97" s="62"/>
      <c r="T97" s="61"/>
      <c r="U97" s="61"/>
      <c r="V97" s="61"/>
      <c r="W97" s="61"/>
      <c r="X97" s="61"/>
      <c r="Y97" s="61"/>
      <c r="Z97" s="61"/>
      <c r="AA97" s="61"/>
      <c r="AB97" s="62"/>
    </row>
    <row r="98" customFormat="false" ht="13.5" hidden="false" customHeight="false" outlineLevel="0" collapsed="false">
      <c r="O98" s="61"/>
      <c r="P98" s="61"/>
      <c r="Q98" s="61"/>
      <c r="R98" s="61"/>
      <c r="S98" s="62"/>
      <c r="T98" s="61"/>
      <c r="U98" s="61"/>
      <c r="V98" s="61"/>
      <c r="W98" s="61"/>
      <c r="X98" s="61"/>
      <c r="Y98" s="61"/>
      <c r="Z98" s="61"/>
      <c r="AA98" s="61"/>
      <c r="AB98" s="62"/>
    </row>
    <row r="99" customFormat="false" ht="13.5" hidden="false" customHeight="false" outlineLevel="0" collapsed="false">
      <c r="O99" s="61"/>
      <c r="P99" s="61"/>
      <c r="Q99" s="61"/>
      <c r="R99" s="61"/>
      <c r="S99" s="62"/>
      <c r="T99" s="61"/>
      <c r="U99" s="61"/>
      <c r="V99" s="61"/>
      <c r="W99" s="61"/>
      <c r="X99" s="61"/>
      <c r="Y99" s="61"/>
      <c r="Z99" s="61"/>
      <c r="AA99" s="61"/>
      <c r="AB99" s="62"/>
    </row>
    <row r="100" customFormat="false" ht="13.5" hidden="false" customHeight="false" outlineLevel="0" collapsed="false">
      <c r="O100" s="61"/>
      <c r="P100" s="61"/>
      <c r="Q100" s="61"/>
      <c r="R100" s="61"/>
      <c r="S100" s="62"/>
      <c r="T100" s="61"/>
      <c r="U100" s="61"/>
      <c r="V100" s="61"/>
      <c r="W100" s="61"/>
      <c r="X100" s="61"/>
      <c r="Y100" s="61"/>
      <c r="Z100" s="61"/>
      <c r="AA100" s="61"/>
      <c r="AB100" s="62"/>
    </row>
    <row r="101" customFormat="false" ht="13.5" hidden="false" customHeight="false" outlineLevel="0" collapsed="false">
      <c r="O101" s="61"/>
      <c r="P101" s="61"/>
      <c r="Q101" s="61"/>
      <c r="R101" s="61"/>
      <c r="S101" s="62"/>
      <c r="T101" s="61"/>
      <c r="U101" s="61"/>
      <c r="V101" s="61"/>
      <c r="W101" s="61"/>
      <c r="X101" s="61"/>
      <c r="Y101" s="61"/>
      <c r="Z101" s="61"/>
      <c r="AA101" s="61"/>
      <c r="AB101" s="62"/>
    </row>
    <row r="102" customFormat="false" ht="13.5" hidden="false" customHeight="false" outlineLevel="0" collapsed="false">
      <c r="O102" s="61"/>
      <c r="P102" s="61"/>
      <c r="Q102" s="61"/>
      <c r="R102" s="61"/>
      <c r="S102" s="62"/>
      <c r="T102" s="61"/>
      <c r="U102" s="61"/>
      <c r="V102" s="61"/>
      <c r="W102" s="61"/>
      <c r="X102" s="61"/>
      <c r="Y102" s="61"/>
      <c r="Z102" s="61"/>
      <c r="AA102" s="61"/>
      <c r="AB102" s="62"/>
    </row>
    <row r="103" customFormat="false" ht="13.5" hidden="false" customHeight="false" outlineLevel="0" collapsed="false">
      <c r="O103" s="61"/>
      <c r="P103" s="61"/>
      <c r="Q103" s="61"/>
      <c r="R103" s="61"/>
      <c r="S103" s="62"/>
      <c r="T103" s="61"/>
      <c r="U103" s="61"/>
      <c r="V103" s="61"/>
      <c r="W103" s="61"/>
      <c r="X103" s="61"/>
      <c r="Y103" s="61"/>
      <c r="Z103" s="61"/>
      <c r="AA103" s="61"/>
      <c r="AB103" s="62"/>
    </row>
    <row r="104" customFormat="false" ht="13.5" hidden="false" customHeight="false" outlineLevel="0" collapsed="false">
      <c r="O104" s="61"/>
      <c r="P104" s="61"/>
      <c r="Q104" s="61"/>
      <c r="R104" s="61"/>
      <c r="S104" s="62"/>
      <c r="T104" s="61"/>
      <c r="U104" s="61"/>
      <c r="V104" s="61"/>
      <c r="W104" s="61"/>
      <c r="X104" s="61"/>
      <c r="Y104" s="61"/>
      <c r="Z104" s="61"/>
      <c r="AA104" s="61"/>
      <c r="AB104" s="62"/>
    </row>
    <row r="105" customFormat="false" ht="13.5" hidden="false" customHeight="false" outlineLevel="0" collapsed="false">
      <c r="O105" s="61"/>
      <c r="P105" s="61"/>
      <c r="Q105" s="61"/>
      <c r="R105" s="61"/>
      <c r="S105" s="62"/>
      <c r="T105" s="61"/>
      <c r="U105" s="61"/>
      <c r="V105" s="61"/>
      <c r="W105" s="61"/>
      <c r="X105" s="61"/>
      <c r="Y105" s="61"/>
      <c r="Z105" s="61"/>
      <c r="AA105" s="61"/>
      <c r="AB105" s="62"/>
    </row>
    <row r="106" customFormat="false" ht="13.5" hidden="false" customHeight="false" outlineLevel="0" collapsed="false">
      <c r="O106" s="61"/>
      <c r="P106" s="61"/>
      <c r="Q106" s="61"/>
      <c r="R106" s="61"/>
      <c r="S106" s="62"/>
      <c r="T106" s="61"/>
      <c r="U106" s="61"/>
      <c r="V106" s="61"/>
      <c r="W106" s="61"/>
      <c r="X106" s="61"/>
      <c r="Y106" s="61"/>
      <c r="Z106" s="61"/>
      <c r="AA106" s="61"/>
      <c r="AB106" s="62"/>
    </row>
    <row r="107" customFormat="false" ht="13.5" hidden="false" customHeight="false" outlineLevel="0" collapsed="false">
      <c r="O107" s="61"/>
      <c r="P107" s="61"/>
      <c r="Q107" s="61"/>
      <c r="R107" s="61"/>
      <c r="S107" s="62"/>
      <c r="T107" s="61"/>
      <c r="U107" s="61"/>
      <c r="V107" s="61"/>
      <c r="W107" s="61"/>
      <c r="X107" s="61"/>
      <c r="Y107" s="61"/>
      <c r="Z107" s="61"/>
      <c r="AA107" s="61"/>
      <c r="AB107" s="62"/>
    </row>
    <row r="108" customFormat="false" ht="13.5" hidden="false" customHeight="false" outlineLevel="0" collapsed="false">
      <c r="O108" s="61"/>
      <c r="P108" s="61"/>
      <c r="Q108" s="61"/>
      <c r="R108" s="61"/>
      <c r="S108" s="62"/>
      <c r="T108" s="61"/>
      <c r="U108" s="61"/>
      <c r="V108" s="61"/>
      <c r="W108" s="61"/>
      <c r="X108" s="61"/>
      <c r="Y108" s="61"/>
      <c r="Z108" s="61"/>
      <c r="AA108" s="61"/>
      <c r="AB108" s="62"/>
    </row>
    <row r="109" customFormat="false" ht="13.5" hidden="false" customHeight="false" outlineLevel="0" collapsed="false">
      <c r="O109" s="61"/>
      <c r="P109" s="61"/>
      <c r="Q109" s="61"/>
      <c r="R109" s="61"/>
      <c r="S109" s="62"/>
      <c r="T109" s="61"/>
      <c r="U109" s="61"/>
      <c r="V109" s="61"/>
      <c r="W109" s="61"/>
      <c r="X109" s="61"/>
      <c r="Y109" s="61"/>
      <c r="Z109" s="61"/>
      <c r="AA109" s="61"/>
      <c r="AB109" s="62"/>
    </row>
    <row r="110" customFormat="false" ht="13.5" hidden="false" customHeight="false" outlineLevel="0" collapsed="false">
      <c r="O110" s="61"/>
      <c r="P110" s="61"/>
      <c r="Q110" s="61"/>
      <c r="R110" s="61"/>
      <c r="S110" s="62"/>
      <c r="T110" s="61"/>
      <c r="U110" s="61"/>
      <c r="V110" s="61"/>
      <c r="W110" s="61"/>
      <c r="X110" s="61"/>
      <c r="Y110" s="61"/>
      <c r="Z110" s="61"/>
      <c r="AA110" s="61"/>
      <c r="AB110" s="62"/>
    </row>
    <row r="111" customFormat="false" ht="13.5" hidden="false" customHeight="false" outlineLevel="0" collapsed="false">
      <c r="O111" s="61"/>
      <c r="P111" s="61"/>
      <c r="Q111" s="61"/>
      <c r="R111" s="61"/>
      <c r="S111" s="62"/>
      <c r="T111" s="61"/>
      <c r="U111" s="61"/>
      <c r="V111" s="61"/>
      <c r="W111" s="61"/>
      <c r="X111" s="61"/>
      <c r="Y111" s="61"/>
      <c r="Z111" s="61"/>
      <c r="AA111" s="61"/>
      <c r="AB111" s="62"/>
    </row>
    <row r="112" customFormat="false" ht="13.5" hidden="false" customHeight="false" outlineLevel="0" collapsed="false">
      <c r="O112" s="61"/>
      <c r="P112" s="61"/>
      <c r="Q112" s="61"/>
      <c r="R112" s="61"/>
      <c r="S112" s="62"/>
      <c r="T112" s="61"/>
      <c r="U112" s="61"/>
      <c r="V112" s="61"/>
      <c r="W112" s="61"/>
      <c r="X112" s="61"/>
      <c r="Y112" s="61"/>
      <c r="Z112" s="61"/>
      <c r="AA112" s="61"/>
      <c r="AB112" s="62"/>
    </row>
    <row r="113" customFormat="false" ht="13.5" hidden="false" customHeight="false" outlineLevel="0" collapsed="false">
      <c r="O113" s="61"/>
      <c r="P113" s="61"/>
      <c r="Q113" s="61"/>
      <c r="R113" s="61"/>
      <c r="S113" s="62"/>
      <c r="T113" s="61"/>
      <c r="U113" s="61"/>
      <c r="V113" s="61"/>
      <c r="W113" s="61"/>
      <c r="X113" s="61"/>
      <c r="Y113" s="61"/>
      <c r="Z113" s="61"/>
      <c r="AA113" s="61"/>
      <c r="AB113" s="62"/>
    </row>
    <row r="114" customFormat="false" ht="13.5" hidden="false" customHeight="false" outlineLevel="0" collapsed="false">
      <c r="O114" s="61"/>
      <c r="P114" s="61"/>
      <c r="Q114" s="61"/>
      <c r="R114" s="61"/>
      <c r="S114" s="62"/>
      <c r="T114" s="61"/>
      <c r="U114" s="61"/>
      <c r="V114" s="61"/>
      <c r="W114" s="61"/>
      <c r="X114" s="61"/>
      <c r="Y114" s="61"/>
      <c r="Z114" s="61"/>
      <c r="AA114" s="61"/>
      <c r="AB114" s="62"/>
    </row>
    <row r="115" customFormat="false" ht="13.5" hidden="false" customHeight="false" outlineLevel="0" collapsed="false">
      <c r="O115" s="61"/>
      <c r="P115" s="61"/>
      <c r="Q115" s="61"/>
      <c r="R115" s="61"/>
      <c r="S115" s="62"/>
      <c r="T115" s="61"/>
      <c r="U115" s="61"/>
      <c r="V115" s="61"/>
      <c r="W115" s="61"/>
      <c r="X115" s="61"/>
      <c r="Y115" s="61"/>
      <c r="Z115" s="61"/>
      <c r="AA115" s="61"/>
      <c r="AB115" s="62"/>
    </row>
    <row r="116" customFormat="false" ht="13.5" hidden="false" customHeight="false" outlineLevel="0" collapsed="false">
      <c r="O116" s="61"/>
      <c r="P116" s="61"/>
      <c r="Q116" s="61"/>
      <c r="R116" s="61"/>
      <c r="S116" s="62"/>
      <c r="T116" s="61"/>
      <c r="U116" s="61"/>
      <c r="V116" s="61"/>
      <c r="W116" s="61"/>
      <c r="X116" s="61"/>
      <c r="Y116" s="61"/>
      <c r="Z116" s="61"/>
      <c r="AA116" s="61"/>
      <c r="AB116" s="62"/>
    </row>
    <row r="117" customFormat="false" ht="13.5" hidden="false" customHeight="false" outlineLevel="0" collapsed="false">
      <c r="O117" s="61"/>
      <c r="P117" s="61"/>
      <c r="Q117" s="61"/>
      <c r="R117" s="61"/>
      <c r="S117" s="62"/>
      <c r="T117" s="61"/>
      <c r="U117" s="61"/>
      <c r="V117" s="61"/>
      <c r="W117" s="61"/>
      <c r="X117" s="61"/>
      <c r="Y117" s="61"/>
      <c r="Z117" s="61"/>
      <c r="AA117" s="61"/>
      <c r="AB117" s="62"/>
    </row>
    <row r="118" customFormat="false" ht="13.5" hidden="false" customHeight="false" outlineLevel="0" collapsed="false">
      <c r="O118" s="61"/>
      <c r="P118" s="61"/>
      <c r="Q118" s="61"/>
      <c r="R118" s="61"/>
      <c r="S118" s="62"/>
      <c r="T118" s="61"/>
      <c r="U118" s="61"/>
      <c r="V118" s="61"/>
      <c r="W118" s="61"/>
      <c r="X118" s="61"/>
      <c r="Y118" s="61"/>
      <c r="Z118" s="61"/>
      <c r="AA118" s="61"/>
      <c r="AB118" s="62"/>
    </row>
    <row r="119" customFormat="false" ht="13.5" hidden="false" customHeight="false" outlineLevel="0" collapsed="false">
      <c r="O119" s="61"/>
      <c r="P119" s="61"/>
      <c r="Q119" s="61"/>
      <c r="R119" s="61"/>
      <c r="S119" s="62"/>
      <c r="T119" s="61"/>
      <c r="U119" s="61"/>
      <c r="V119" s="61"/>
      <c r="W119" s="61"/>
      <c r="X119" s="61"/>
      <c r="Y119" s="61"/>
      <c r="Z119" s="61"/>
      <c r="AA119" s="61"/>
      <c r="AB119" s="62"/>
    </row>
    <row r="120" customFormat="false" ht="13.5" hidden="false" customHeight="false" outlineLevel="0" collapsed="false">
      <c r="O120" s="61"/>
      <c r="P120" s="61"/>
      <c r="Q120" s="61"/>
      <c r="R120" s="61"/>
      <c r="S120" s="62"/>
      <c r="T120" s="61"/>
      <c r="U120" s="61"/>
      <c r="V120" s="61"/>
      <c r="W120" s="61"/>
      <c r="X120" s="61"/>
      <c r="Y120" s="61"/>
      <c r="Z120" s="61"/>
      <c r="AA120" s="61"/>
      <c r="AB120" s="62"/>
    </row>
    <row r="121" customFormat="false" ht="13.5" hidden="false" customHeight="false" outlineLevel="0" collapsed="false">
      <c r="O121" s="61"/>
      <c r="P121" s="61"/>
      <c r="Q121" s="61"/>
      <c r="R121" s="61"/>
      <c r="S121" s="62"/>
      <c r="T121" s="61"/>
      <c r="U121" s="61"/>
      <c r="V121" s="61"/>
      <c r="W121" s="61"/>
      <c r="X121" s="61"/>
      <c r="Y121" s="61"/>
      <c r="Z121" s="61"/>
      <c r="AA121" s="61"/>
      <c r="AB121" s="62"/>
    </row>
    <row r="122" customFormat="false" ht="13.5" hidden="false" customHeight="false" outlineLevel="0" collapsed="false">
      <c r="O122" s="61"/>
      <c r="P122" s="61"/>
      <c r="Q122" s="61"/>
      <c r="R122" s="61"/>
      <c r="S122" s="62"/>
      <c r="T122" s="61"/>
      <c r="U122" s="61"/>
      <c r="V122" s="61"/>
      <c r="W122" s="61"/>
      <c r="X122" s="61"/>
      <c r="Y122" s="61"/>
      <c r="Z122" s="61"/>
      <c r="AA122" s="61"/>
      <c r="AB122" s="62"/>
    </row>
    <row r="123" customFormat="false" ht="13.5" hidden="false" customHeight="false" outlineLevel="0" collapsed="false">
      <c r="O123" s="61"/>
      <c r="P123" s="61"/>
      <c r="Q123" s="61"/>
      <c r="R123" s="61"/>
      <c r="S123" s="62"/>
      <c r="T123" s="61"/>
      <c r="U123" s="61"/>
      <c r="V123" s="61"/>
      <c r="W123" s="61"/>
      <c r="X123" s="61"/>
      <c r="Y123" s="61"/>
      <c r="Z123" s="61"/>
      <c r="AA123" s="61"/>
      <c r="AB123" s="62"/>
    </row>
    <row r="124" customFormat="false" ht="13.5" hidden="false" customHeight="false" outlineLevel="0" collapsed="false">
      <c r="O124" s="61"/>
      <c r="P124" s="61"/>
      <c r="Q124" s="61"/>
      <c r="R124" s="61"/>
      <c r="S124" s="62"/>
      <c r="T124" s="61"/>
      <c r="U124" s="61"/>
      <c r="V124" s="61"/>
      <c r="W124" s="61"/>
      <c r="X124" s="61"/>
      <c r="Y124" s="61"/>
      <c r="Z124" s="61"/>
      <c r="AA124" s="61"/>
      <c r="AB124" s="62"/>
    </row>
    <row r="125" customFormat="false" ht="13.5" hidden="false" customHeight="false" outlineLevel="0" collapsed="false">
      <c r="O125" s="61"/>
      <c r="P125" s="61"/>
      <c r="Q125" s="61"/>
      <c r="R125" s="61"/>
      <c r="S125" s="62"/>
      <c r="T125" s="61"/>
      <c r="U125" s="61"/>
      <c r="V125" s="61"/>
      <c r="W125" s="61"/>
      <c r="X125" s="61"/>
      <c r="Y125" s="61"/>
      <c r="Z125" s="61"/>
      <c r="AA125" s="61"/>
      <c r="AB125" s="62"/>
    </row>
    <row r="126" customFormat="false" ht="13.5" hidden="false" customHeight="false" outlineLevel="0" collapsed="false">
      <c r="O126" s="61"/>
      <c r="P126" s="61"/>
      <c r="Q126" s="61"/>
      <c r="R126" s="61"/>
      <c r="S126" s="62"/>
      <c r="T126" s="61"/>
      <c r="U126" s="61"/>
      <c r="V126" s="61"/>
      <c r="W126" s="61"/>
      <c r="X126" s="61"/>
      <c r="Y126" s="61"/>
      <c r="Z126" s="61"/>
      <c r="AA126" s="61"/>
      <c r="AB126" s="62"/>
    </row>
    <row r="127" customFormat="false" ht="13.5" hidden="false" customHeight="false" outlineLevel="0" collapsed="false">
      <c r="O127" s="61"/>
      <c r="P127" s="61"/>
      <c r="Q127" s="61"/>
      <c r="R127" s="61"/>
      <c r="S127" s="62"/>
      <c r="T127" s="61"/>
      <c r="U127" s="61"/>
      <c r="V127" s="61"/>
      <c r="W127" s="61"/>
      <c r="X127" s="61"/>
      <c r="Y127" s="61"/>
      <c r="Z127" s="61"/>
      <c r="AA127" s="61"/>
      <c r="AB127" s="62"/>
    </row>
    <row r="128" customFormat="false" ht="13.5" hidden="false" customHeight="false" outlineLevel="0" collapsed="false">
      <c r="O128" s="61"/>
      <c r="P128" s="61"/>
      <c r="Q128" s="61"/>
      <c r="R128" s="61"/>
      <c r="S128" s="62"/>
      <c r="T128" s="61"/>
      <c r="U128" s="61"/>
      <c r="V128" s="61"/>
      <c r="W128" s="61"/>
      <c r="X128" s="61"/>
      <c r="Y128" s="61"/>
      <c r="Z128" s="61"/>
      <c r="AA128" s="61"/>
      <c r="AB128" s="62"/>
    </row>
    <row r="129" customFormat="false" ht="13.5" hidden="false" customHeight="false" outlineLevel="0" collapsed="false">
      <c r="O129" s="61"/>
      <c r="P129" s="61"/>
      <c r="Q129" s="61"/>
      <c r="R129" s="61"/>
      <c r="S129" s="62"/>
      <c r="T129" s="61"/>
      <c r="U129" s="61"/>
      <c r="V129" s="61"/>
      <c r="W129" s="61"/>
      <c r="X129" s="61"/>
      <c r="Y129" s="61"/>
      <c r="Z129" s="61"/>
      <c r="AA129" s="61"/>
      <c r="AB129" s="62"/>
    </row>
    <row r="130" customFormat="false" ht="13.5" hidden="false" customHeight="false" outlineLevel="0" collapsed="false">
      <c r="O130" s="61"/>
      <c r="P130" s="61"/>
      <c r="Q130" s="61"/>
      <c r="R130" s="61"/>
      <c r="S130" s="62"/>
      <c r="T130" s="61"/>
      <c r="U130" s="61"/>
      <c r="V130" s="61"/>
      <c r="W130" s="61"/>
      <c r="X130" s="61"/>
      <c r="Y130" s="61"/>
      <c r="Z130" s="61"/>
      <c r="AA130" s="61"/>
      <c r="AB130" s="62"/>
    </row>
    <row r="131" customFormat="false" ht="13.5" hidden="false" customHeight="false" outlineLevel="0" collapsed="false">
      <c r="O131" s="61"/>
      <c r="P131" s="61"/>
      <c r="Q131" s="61"/>
      <c r="R131" s="61"/>
      <c r="S131" s="62"/>
      <c r="T131" s="61"/>
      <c r="U131" s="61"/>
      <c r="V131" s="61"/>
      <c r="W131" s="61"/>
      <c r="X131" s="61"/>
      <c r="Y131" s="61"/>
      <c r="Z131" s="61"/>
      <c r="AA131" s="61"/>
      <c r="AB131" s="62"/>
    </row>
    <row r="132" customFormat="false" ht="13.5" hidden="false" customHeight="false" outlineLevel="0" collapsed="false">
      <c r="O132" s="61"/>
      <c r="P132" s="61"/>
      <c r="Q132" s="61"/>
      <c r="R132" s="61"/>
      <c r="S132" s="62"/>
      <c r="T132" s="61"/>
      <c r="U132" s="61"/>
      <c r="V132" s="61"/>
      <c r="W132" s="61"/>
      <c r="X132" s="61"/>
      <c r="Y132" s="61"/>
      <c r="Z132" s="61"/>
      <c r="AA132" s="61"/>
      <c r="AB132" s="62"/>
    </row>
    <row r="133" customFormat="false" ht="13.5" hidden="false" customHeight="false" outlineLevel="0" collapsed="false">
      <c r="O133" s="61"/>
      <c r="P133" s="61"/>
      <c r="Q133" s="61"/>
      <c r="R133" s="61"/>
      <c r="S133" s="62"/>
      <c r="T133" s="61"/>
      <c r="U133" s="61"/>
      <c r="V133" s="61"/>
      <c r="W133" s="61"/>
      <c r="X133" s="61"/>
      <c r="Y133" s="61"/>
      <c r="Z133" s="61"/>
      <c r="AA133" s="61"/>
      <c r="AB133" s="62"/>
    </row>
    <row r="134" customFormat="false" ht="13.5" hidden="false" customHeight="false" outlineLevel="0" collapsed="false">
      <c r="O134" s="61"/>
      <c r="P134" s="61"/>
      <c r="Q134" s="61"/>
      <c r="R134" s="61"/>
      <c r="S134" s="62"/>
      <c r="T134" s="61"/>
      <c r="U134" s="61"/>
      <c r="V134" s="61"/>
      <c r="W134" s="61"/>
      <c r="X134" s="61"/>
      <c r="Y134" s="61"/>
      <c r="Z134" s="61"/>
      <c r="AA134" s="61"/>
      <c r="AB134" s="62"/>
    </row>
    <row r="135" customFormat="false" ht="13.5" hidden="false" customHeight="false" outlineLevel="0" collapsed="false">
      <c r="O135" s="61"/>
      <c r="P135" s="61"/>
      <c r="Q135" s="61"/>
      <c r="R135" s="61"/>
      <c r="S135" s="62"/>
      <c r="T135" s="61"/>
      <c r="U135" s="61"/>
      <c r="V135" s="61"/>
      <c r="W135" s="61"/>
      <c r="X135" s="61"/>
      <c r="Y135" s="61"/>
      <c r="Z135" s="61"/>
      <c r="AA135" s="61"/>
      <c r="AB135" s="62"/>
    </row>
    <row r="136" customFormat="false" ht="13.5" hidden="false" customHeight="false" outlineLevel="0" collapsed="false">
      <c r="O136" s="61"/>
      <c r="P136" s="61"/>
      <c r="Q136" s="61"/>
      <c r="R136" s="61"/>
      <c r="S136" s="62"/>
      <c r="T136" s="61"/>
      <c r="U136" s="61"/>
      <c r="V136" s="61"/>
      <c r="W136" s="61"/>
      <c r="X136" s="61"/>
      <c r="Y136" s="61"/>
      <c r="Z136" s="61"/>
      <c r="AA136" s="61"/>
      <c r="AB136" s="62"/>
    </row>
    <row r="137" customFormat="false" ht="13.5" hidden="false" customHeight="false" outlineLevel="0" collapsed="false">
      <c r="O137" s="61"/>
      <c r="P137" s="61"/>
      <c r="Q137" s="61"/>
      <c r="R137" s="61"/>
      <c r="S137" s="62"/>
      <c r="T137" s="61"/>
      <c r="U137" s="61"/>
      <c r="V137" s="61"/>
      <c r="W137" s="61"/>
      <c r="X137" s="61"/>
      <c r="Y137" s="61"/>
      <c r="Z137" s="61"/>
      <c r="AA137" s="61"/>
      <c r="AB137" s="62"/>
    </row>
    <row r="138" customFormat="false" ht="13.5" hidden="false" customHeight="false" outlineLevel="0" collapsed="false">
      <c r="O138" s="61"/>
      <c r="P138" s="61"/>
      <c r="Q138" s="61"/>
      <c r="R138" s="61"/>
      <c r="S138" s="62"/>
      <c r="T138" s="61"/>
      <c r="U138" s="61"/>
      <c r="V138" s="61"/>
      <c r="W138" s="61"/>
      <c r="X138" s="61"/>
      <c r="Y138" s="61"/>
      <c r="Z138" s="61"/>
      <c r="AA138" s="61"/>
      <c r="AB138" s="62"/>
    </row>
    <row r="139" customFormat="false" ht="13.5" hidden="false" customHeight="false" outlineLevel="0" collapsed="false">
      <c r="O139" s="61"/>
      <c r="P139" s="61"/>
      <c r="Q139" s="61"/>
      <c r="R139" s="61"/>
      <c r="S139" s="62"/>
      <c r="T139" s="61"/>
      <c r="U139" s="61"/>
      <c r="V139" s="61"/>
      <c r="W139" s="61"/>
      <c r="X139" s="61"/>
      <c r="Y139" s="61"/>
      <c r="Z139" s="61"/>
      <c r="AA139" s="61"/>
      <c r="AB139" s="62"/>
    </row>
    <row r="140" customFormat="false" ht="13.5" hidden="false" customHeight="false" outlineLevel="0" collapsed="false">
      <c r="O140" s="61"/>
      <c r="P140" s="61"/>
      <c r="Q140" s="61"/>
      <c r="R140" s="61"/>
      <c r="S140" s="62"/>
      <c r="T140" s="61"/>
      <c r="U140" s="61"/>
      <c r="V140" s="61"/>
      <c r="W140" s="61"/>
      <c r="X140" s="61"/>
      <c r="Y140" s="61"/>
      <c r="Z140" s="61"/>
      <c r="AA140" s="61"/>
      <c r="AB140" s="62"/>
    </row>
    <row r="141" customFormat="false" ht="13.5" hidden="false" customHeight="false" outlineLevel="0" collapsed="false">
      <c r="O141" s="61"/>
      <c r="P141" s="61"/>
      <c r="Q141" s="61"/>
      <c r="R141" s="61"/>
      <c r="S141" s="62"/>
      <c r="T141" s="61"/>
      <c r="U141" s="61"/>
      <c r="V141" s="61"/>
      <c r="W141" s="61"/>
      <c r="X141" s="61"/>
      <c r="Y141" s="61"/>
      <c r="Z141" s="61"/>
      <c r="AA141" s="61"/>
      <c r="AB141" s="62"/>
    </row>
    <row r="142" customFormat="false" ht="13.5" hidden="false" customHeight="false" outlineLevel="0" collapsed="false">
      <c r="O142" s="61"/>
      <c r="P142" s="61"/>
      <c r="Q142" s="61"/>
      <c r="R142" s="61"/>
      <c r="S142" s="62"/>
      <c r="T142" s="61"/>
      <c r="U142" s="61"/>
      <c r="V142" s="61"/>
      <c r="W142" s="61"/>
      <c r="X142" s="61"/>
      <c r="Y142" s="61"/>
      <c r="Z142" s="61"/>
      <c r="AA142" s="61"/>
      <c r="AB142" s="62"/>
    </row>
    <row r="143" customFormat="false" ht="13.5" hidden="false" customHeight="false" outlineLevel="0" collapsed="false">
      <c r="O143" s="61"/>
      <c r="P143" s="61"/>
      <c r="Q143" s="61"/>
      <c r="R143" s="61"/>
      <c r="S143" s="62"/>
      <c r="T143" s="61"/>
      <c r="U143" s="61"/>
      <c r="V143" s="61"/>
      <c r="W143" s="61"/>
      <c r="X143" s="61"/>
      <c r="Y143" s="61"/>
      <c r="Z143" s="61"/>
      <c r="AA143" s="61"/>
      <c r="AB143" s="62"/>
    </row>
    <row r="144" customFormat="false" ht="13.5" hidden="false" customHeight="false" outlineLevel="0" collapsed="false">
      <c r="O144" s="61"/>
      <c r="P144" s="61"/>
      <c r="Q144" s="61"/>
      <c r="R144" s="61"/>
      <c r="S144" s="62"/>
      <c r="T144" s="61"/>
      <c r="U144" s="61"/>
      <c r="V144" s="61"/>
      <c r="W144" s="61"/>
      <c r="X144" s="61"/>
      <c r="Y144" s="61"/>
      <c r="Z144" s="61"/>
      <c r="AA144" s="61"/>
      <c r="AB144" s="62"/>
    </row>
    <row r="145" customFormat="false" ht="13.5" hidden="false" customHeight="false" outlineLevel="0" collapsed="false">
      <c r="O145" s="61"/>
      <c r="P145" s="61"/>
      <c r="Q145" s="61"/>
      <c r="R145" s="61"/>
      <c r="S145" s="62"/>
      <c r="T145" s="61"/>
      <c r="U145" s="61"/>
      <c r="V145" s="61"/>
      <c r="W145" s="61"/>
      <c r="X145" s="61"/>
      <c r="Y145" s="61"/>
      <c r="Z145" s="61"/>
      <c r="AA145" s="61"/>
      <c r="AB145" s="62"/>
    </row>
    <row r="146" customFormat="false" ht="13.5" hidden="false" customHeight="false" outlineLevel="0" collapsed="false">
      <c r="O146" s="61"/>
      <c r="P146" s="61"/>
      <c r="Q146" s="61"/>
      <c r="R146" s="61"/>
      <c r="S146" s="62"/>
      <c r="T146" s="61"/>
      <c r="U146" s="61"/>
      <c r="V146" s="61"/>
      <c r="W146" s="61"/>
      <c r="X146" s="61"/>
      <c r="Y146" s="61"/>
      <c r="Z146" s="61"/>
      <c r="AA146" s="61"/>
      <c r="AB146" s="62"/>
    </row>
    <row r="147" customFormat="false" ht="13.5" hidden="false" customHeight="false" outlineLevel="0" collapsed="false">
      <c r="O147" s="61"/>
      <c r="P147" s="61"/>
      <c r="Q147" s="61"/>
      <c r="R147" s="61"/>
      <c r="S147" s="62"/>
      <c r="T147" s="61"/>
      <c r="U147" s="61"/>
      <c r="V147" s="61"/>
      <c r="W147" s="61"/>
      <c r="X147" s="61"/>
      <c r="Y147" s="61"/>
      <c r="Z147" s="61"/>
      <c r="AA147" s="61"/>
      <c r="AB147" s="62"/>
    </row>
    <row r="148" customFormat="false" ht="13.5" hidden="false" customHeight="false" outlineLevel="0" collapsed="false">
      <c r="O148" s="61"/>
      <c r="P148" s="61"/>
      <c r="Q148" s="61"/>
      <c r="R148" s="61"/>
      <c r="S148" s="62"/>
      <c r="T148" s="61"/>
      <c r="U148" s="61"/>
      <c r="V148" s="61"/>
      <c r="W148" s="61"/>
      <c r="X148" s="61"/>
      <c r="Y148" s="61"/>
      <c r="Z148" s="61"/>
      <c r="AA148" s="61"/>
      <c r="AB148" s="62"/>
    </row>
    <row r="149" customFormat="false" ht="13.5" hidden="false" customHeight="false" outlineLevel="0" collapsed="false">
      <c r="O149" s="61"/>
      <c r="P149" s="61"/>
      <c r="Q149" s="61"/>
      <c r="R149" s="61"/>
      <c r="S149" s="62"/>
      <c r="T149" s="61"/>
      <c r="U149" s="61"/>
      <c r="V149" s="61"/>
      <c r="W149" s="61"/>
      <c r="X149" s="61"/>
      <c r="Y149" s="61"/>
      <c r="Z149" s="61"/>
      <c r="AA149" s="61"/>
      <c r="AB149" s="62"/>
    </row>
    <row r="150" customFormat="false" ht="13.5" hidden="false" customHeight="false" outlineLevel="0" collapsed="false">
      <c r="O150" s="61"/>
      <c r="P150" s="61"/>
      <c r="Q150" s="61"/>
      <c r="R150" s="61"/>
      <c r="S150" s="62"/>
      <c r="T150" s="61"/>
      <c r="U150" s="61"/>
      <c r="V150" s="61"/>
      <c r="W150" s="61"/>
      <c r="X150" s="61"/>
      <c r="Y150" s="61"/>
      <c r="Z150" s="61"/>
      <c r="AA150" s="61"/>
      <c r="AB150" s="62"/>
    </row>
    <row r="151" customFormat="false" ht="13.5" hidden="false" customHeight="false" outlineLevel="0" collapsed="false">
      <c r="O151" s="61"/>
      <c r="P151" s="61"/>
      <c r="Q151" s="61"/>
      <c r="R151" s="61"/>
      <c r="S151" s="62"/>
      <c r="T151" s="61"/>
      <c r="U151" s="61"/>
      <c r="V151" s="61"/>
      <c r="W151" s="61"/>
      <c r="X151" s="61"/>
      <c r="Y151" s="61"/>
      <c r="Z151" s="61"/>
      <c r="AA151" s="61"/>
      <c r="AB151" s="62"/>
    </row>
    <row r="152" customFormat="false" ht="13.5" hidden="false" customHeight="false" outlineLevel="0" collapsed="false">
      <c r="O152" s="61"/>
      <c r="P152" s="61"/>
      <c r="Q152" s="61"/>
      <c r="R152" s="61"/>
      <c r="S152" s="62"/>
      <c r="T152" s="61"/>
      <c r="U152" s="61"/>
      <c r="V152" s="61"/>
      <c r="W152" s="61"/>
      <c r="X152" s="61"/>
      <c r="Y152" s="61"/>
      <c r="Z152" s="61"/>
      <c r="AA152" s="61"/>
      <c r="AB152" s="62"/>
    </row>
    <row r="153" customFormat="false" ht="13.5" hidden="false" customHeight="false" outlineLevel="0" collapsed="false">
      <c r="O153" s="61"/>
      <c r="P153" s="61"/>
      <c r="Q153" s="61"/>
      <c r="R153" s="61"/>
      <c r="S153" s="62"/>
      <c r="T153" s="61"/>
      <c r="U153" s="61"/>
      <c r="V153" s="61"/>
      <c r="W153" s="61"/>
      <c r="X153" s="61"/>
      <c r="Y153" s="61"/>
      <c r="Z153" s="61"/>
      <c r="AA153" s="61"/>
      <c r="AB153" s="62"/>
    </row>
    <row r="154" customFormat="false" ht="13.5" hidden="false" customHeight="false" outlineLevel="0" collapsed="false">
      <c r="O154" s="61"/>
      <c r="P154" s="61"/>
      <c r="Q154" s="61"/>
      <c r="R154" s="61"/>
      <c r="S154" s="62"/>
      <c r="T154" s="61"/>
      <c r="U154" s="61"/>
      <c r="V154" s="61"/>
      <c r="W154" s="61"/>
      <c r="X154" s="61"/>
      <c r="Y154" s="61"/>
      <c r="Z154" s="61"/>
      <c r="AA154" s="61"/>
      <c r="AB154" s="62"/>
    </row>
    <row r="155" customFormat="false" ht="13.5" hidden="false" customHeight="false" outlineLevel="0" collapsed="false">
      <c r="O155" s="61"/>
      <c r="P155" s="61"/>
      <c r="Q155" s="61"/>
      <c r="R155" s="61"/>
      <c r="S155" s="62"/>
      <c r="T155" s="61"/>
      <c r="U155" s="61"/>
      <c r="V155" s="61"/>
      <c r="W155" s="61"/>
      <c r="X155" s="61"/>
      <c r="Y155" s="61"/>
      <c r="Z155" s="61"/>
      <c r="AA155" s="61"/>
      <c r="AB155" s="62"/>
    </row>
    <row r="156" customFormat="false" ht="13.5" hidden="false" customHeight="false" outlineLevel="0" collapsed="false">
      <c r="O156" s="61"/>
      <c r="P156" s="61"/>
      <c r="Q156" s="61"/>
      <c r="R156" s="61"/>
      <c r="S156" s="62"/>
      <c r="T156" s="61"/>
      <c r="U156" s="61"/>
      <c r="V156" s="61"/>
      <c r="W156" s="61"/>
      <c r="X156" s="61"/>
      <c r="Y156" s="61"/>
      <c r="Z156" s="61"/>
      <c r="AA156" s="61"/>
      <c r="AB156" s="62"/>
    </row>
    <row r="157" customFormat="false" ht="13.5" hidden="false" customHeight="false" outlineLevel="0" collapsed="false">
      <c r="O157" s="61"/>
      <c r="P157" s="61"/>
      <c r="Q157" s="61"/>
      <c r="R157" s="61"/>
      <c r="S157" s="62"/>
      <c r="T157" s="61"/>
      <c r="U157" s="61"/>
      <c r="V157" s="61"/>
      <c r="W157" s="61"/>
      <c r="X157" s="61"/>
      <c r="Y157" s="61"/>
      <c r="Z157" s="61"/>
      <c r="AA157" s="61"/>
      <c r="AB157" s="62"/>
    </row>
    <row r="158" customFormat="false" ht="13.5" hidden="false" customHeight="false" outlineLevel="0" collapsed="false">
      <c r="O158" s="61"/>
      <c r="P158" s="61"/>
      <c r="Q158" s="61"/>
      <c r="R158" s="61"/>
      <c r="S158" s="62"/>
      <c r="T158" s="61"/>
      <c r="U158" s="61"/>
      <c r="V158" s="61"/>
      <c r="W158" s="61"/>
      <c r="X158" s="61"/>
      <c r="Y158" s="61"/>
      <c r="Z158" s="61"/>
      <c r="AA158" s="61"/>
      <c r="AB158" s="62"/>
    </row>
    <row r="159" customFormat="false" ht="13.5" hidden="false" customHeight="false" outlineLevel="0" collapsed="false">
      <c r="O159" s="61"/>
      <c r="P159" s="61"/>
      <c r="Q159" s="61"/>
      <c r="R159" s="61"/>
      <c r="S159" s="62"/>
      <c r="T159" s="61"/>
      <c r="U159" s="61"/>
      <c r="V159" s="61"/>
      <c r="W159" s="61"/>
      <c r="X159" s="61"/>
      <c r="Y159" s="61"/>
      <c r="Z159" s="61"/>
      <c r="AA159" s="61"/>
      <c r="AB159" s="62"/>
    </row>
    <row r="160" customFormat="false" ht="13.5" hidden="false" customHeight="false" outlineLevel="0" collapsed="false">
      <c r="O160" s="61"/>
      <c r="P160" s="61"/>
      <c r="Q160" s="61"/>
      <c r="R160" s="61"/>
      <c r="S160" s="62"/>
      <c r="T160" s="61"/>
      <c r="U160" s="61"/>
      <c r="V160" s="61"/>
      <c r="W160" s="61"/>
      <c r="X160" s="61"/>
      <c r="Y160" s="61"/>
      <c r="Z160" s="61"/>
      <c r="AA160" s="61"/>
      <c r="AB160" s="62"/>
    </row>
    <row r="161" customFormat="false" ht="13.5" hidden="false" customHeight="false" outlineLevel="0" collapsed="false">
      <c r="O161" s="61"/>
      <c r="P161" s="61"/>
      <c r="Q161" s="61"/>
      <c r="R161" s="61"/>
      <c r="S161" s="62"/>
      <c r="T161" s="61"/>
      <c r="U161" s="61"/>
      <c r="V161" s="61"/>
      <c r="W161" s="61"/>
      <c r="X161" s="61"/>
      <c r="Y161" s="61"/>
      <c r="Z161" s="61"/>
      <c r="AA161" s="61"/>
      <c r="AB161" s="62"/>
    </row>
    <row r="162" customFormat="false" ht="13.5" hidden="false" customHeight="false" outlineLevel="0" collapsed="false">
      <c r="O162" s="61"/>
      <c r="P162" s="61"/>
      <c r="Q162" s="61"/>
      <c r="R162" s="61"/>
      <c r="S162" s="62"/>
      <c r="T162" s="61"/>
      <c r="U162" s="61"/>
      <c r="V162" s="61"/>
      <c r="W162" s="61"/>
      <c r="X162" s="61"/>
      <c r="Y162" s="61"/>
      <c r="Z162" s="61"/>
      <c r="AA162" s="61"/>
      <c r="AB162" s="62"/>
    </row>
    <row r="163" customFormat="false" ht="13.5" hidden="false" customHeight="false" outlineLevel="0" collapsed="false">
      <c r="O163" s="61"/>
      <c r="P163" s="61"/>
      <c r="Q163" s="61"/>
      <c r="R163" s="61"/>
      <c r="S163" s="62"/>
      <c r="T163" s="61"/>
      <c r="U163" s="61"/>
      <c r="V163" s="61"/>
      <c r="W163" s="61"/>
      <c r="X163" s="61"/>
      <c r="Y163" s="61"/>
      <c r="Z163" s="61"/>
      <c r="AA163" s="61"/>
      <c r="AB163" s="62"/>
    </row>
    <row r="164" customFormat="false" ht="13.5" hidden="false" customHeight="false" outlineLevel="0" collapsed="false">
      <c r="O164" s="61"/>
      <c r="P164" s="61"/>
      <c r="Q164" s="61"/>
      <c r="R164" s="61"/>
      <c r="S164" s="62"/>
      <c r="T164" s="61"/>
      <c r="U164" s="61"/>
      <c r="V164" s="61"/>
      <c r="W164" s="61"/>
      <c r="X164" s="61"/>
      <c r="Y164" s="61"/>
      <c r="Z164" s="61"/>
      <c r="AA164" s="61"/>
      <c r="AB164" s="62"/>
    </row>
    <row r="165" customFormat="false" ht="13.5" hidden="false" customHeight="false" outlineLevel="0" collapsed="false">
      <c r="O165" s="61"/>
      <c r="P165" s="61"/>
      <c r="Q165" s="61"/>
      <c r="R165" s="61"/>
      <c r="S165" s="62"/>
      <c r="T165" s="61"/>
      <c r="U165" s="61"/>
      <c r="V165" s="61"/>
      <c r="W165" s="61"/>
      <c r="X165" s="61"/>
      <c r="Y165" s="61"/>
      <c r="Z165" s="61"/>
      <c r="AA165" s="61"/>
      <c r="AB165" s="62"/>
    </row>
    <row r="166" customFormat="false" ht="13.5" hidden="false" customHeight="false" outlineLevel="0" collapsed="false">
      <c r="O166" s="61"/>
      <c r="P166" s="61"/>
      <c r="Q166" s="61"/>
      <c r="R166" s="61"/>
      <c r="S166" s="62"/>
      <c r="T166" s="61"/>
      <c r="U166" s="61"/>
      <c r="V166" s="61"/>
      <c r="W166" s="61"/>
      <c r="X166" s="61"/>
      <c r="Y166" s="61"/>
      <c r="Z166" s="61"/>
      <c r="AA166" s="61"/>
      <c r="AB166" s="62"/>
    </row>
    <row r="167" customFormat="false" ht="13.5" hidden="false" customHeight="false" outlineLevel="0" collapsed="false">
      <c r="O167" s="61"/>
      <c r="P167" s="61"/>
      <c r="Q167" s="61"/>
      <c r="R167" s="61"/>
      <c r="S167" s="62"/>
      <c r="T167" s="61"/>
      <c r="U167" s="61"/>
      <c r="V167" s="61"/>
      <c r="W167" s="61"/>
      <c r="X167" s="61"/>
      <c r="Y167" s="61"/>
      <c r="Z167" s="61"/>
      <c r="AA167" s="61"/>
      <c r="AB167" s="62"/>
    </row>
    <row r="168" customFormat="false" ht="13.5" hidden="false" customHeight="false" outlineLevel="0" collapsed="false">
      <c r="O168" s="61"/>
      <c r="P168" s="61"/>
      <c r="Q168" s="61"/>
      <c r="R168" s="61"/>
      <c r="S168" s="62"/>
      <c r="T168" s="61"/>
      <c r="U168" s="61"/>
      <c r="V168" s="61"/>
      <c r="W168" s="61"/>
      <c r="X168" s="61"/>
      <c r="Y168" s="61"/>
      <c r="Z168" s="61"/>
      <c r="AA168" s="61"/>
      <c r="AB168" s="62"/>
    </row>
    <row r="169" customFormat="false" ht="13.5" hidden="false" customHeight="false" outlineLevel="0" collapsed="false">
      <c r="O169" s="61"/>
      <c r="P169" s="61"/>
      <c r="Q169" s="61"/>
      <c r="R169" s="61"/>
      <c r="S169" s="62"/>
      <c r="T169" s="61"/>
      <c r="U169" s="61"/>
      <c r="V169" s="61"/>
      <c r="W169" s="61"/>
      <c r="X169" s="61"/>
      <c r="Y169" s="61"/>
      <c r="Z169" s="61"/>
      <c r="AA169" s="61"/>
      <c r="AB169" s="62"/>
    </row>
    <row r="170" customFormat="false" ht="13.5" hidden="false" customHeight="false" outlineLevel="0" collapsed="false">
      <c r="O170" s="61"/>
      <c r="P170" s="61"/>
      <c r="Q170" s="61"/>
      <c r="R170" s="61"/>
      <c r="S170" s="62"/>
      <c r="T170" s="61"/>
      <c r="U170" s="61"/>
      <c r="V170" s="61"/>
      <c r="W170" s="61"/>
      <c r="X170" s="61"/>
      <c r="Y170" s="61"/>
      <c r="Z170" s="61"/>
      <c r="AA170" s="61"/>
      <c r="AB170" s="62"/>
    </row>
    <row r="171" customFormat="false" ht="13.5" hidden="false" customHeight="false" outlineLevel="0" collapsed="false">
      <c r="O171" s="61"/>
      <c r="P171" s="61"/>
      <c r="Q171" s="61"/>
      <c r="R171" s="61"/>
      <c r="S171" s="62"/>
      <c r="T171" s="61"/>
      <c r="U171" s="61"/>
      <c r="V171" s="61"/>
      <c r="W171" s="61"/>
      <c r="X171" s="61"/>
      <c r="Y171" s="61"/>
      <c r="Z171" s="61"/>
      <c r="AA171" s="61"/>
      <c r="AB171" s="62"/>
    </row>
    <row r="172" customFormat="false" ht="13.5" hidden="false" customHeight="false" outlineLevel="0" collapsed="false">
      <c r="O172" s="61"/>
      <c r="P172" s="61"/>
      <c r="Q172" s="61"/>
      <c r="R172" s="61"/>
      <c r="S172" s="62"/>
      <c r="T172" s="61"/>
      <c r="U172" s="61"/>
      <c r="V172" s="61"/>
      <c r="W172" s="61"/>
      <c r="X172" s="61"/>
      <c r="Y172" s="61"/>
      <c r="Z172" s="61"/>
      <c r="AA172" s="61"/>
      <c r="AB172" s="62"/>
    </row>
    <row r="173" customFormat="false" ht="13.5" hidden="false" customHeight="false" outlineLevel="0" collapsed="false">
      <c r="O173" s="61"/>
      <c r="P173" s="61"/>
      <c r="Q173" s="61"/>
      <c r="R173" s="61"/>
      <c r="S173" s="62"/>
      <c r="T173" s="61"/>
      <c r="U173" s="61"/>
      <c r="V173" s="61"/>
      <c r="W173" s="61"/>
      <c r="X173" s="61"/>
      <c r="Y173" s="61"/>
      <c r="Z173" s="61"/>
      <c r="AA173" s="61"/>
      <c r="AB173" s="62"/>
    </row>
    <row r="174" customFormat="false" ht="13.5" hidden="false" customHeight="false" outlineLevel="0" collapsed="false">
      <c r="O174" s="61"/>
      <c r="P174" s="61"/>
      <c r="Q174" s="61"/>
      <c r="R174" s="61"/>
      <c r="S174" s="62"/>
      <c r="T174" s="61"/>
      <c r="U174" s="61"/>
      <c r="V174" s="61"/>
      <c r="W174" s="61"/>
      <c r="X174" s="61"/>
      <c r="Y174" s="61"/>
      <c r="Z174" s="61"/>
      <c r="AA174" s="61"/>
      <c r="AB174" s="62"/>
    </row>
    <row r="175" customFormat="false" ht="13.5" hidden="false" customHeight="false" outlineLevel="0" collapsed="false">
      <c r="O175" s="61"/>
      <c r="P175" s="61"/>
      <c r="Q175" s="61"/>
      <c r="R175" s="61"/>
      <c r="S175" s="62"/>
      <c r="T175" s="61"/>
      <c r="U175" s="61"/>
      <c r="V175" s="61"/>
      <c r="W175" s="61"/>
      <c r="X175" s="61"/>
      <c r="Y175" s="61"/>
      <c r="Z175" s="61"/>
      <c r="AA175" s="61"/>
      <c r="AB175" s="62"/>
    </row>
    <row r="176" customFormat="false" ht="13.5" hidden="false" customHeight="false" outlineLevel="0" collapsed="false">
      <c r="O176" s="61"/>
      <c r="P176" s="61"/>
      <c r="Q176" s="61"/>
      <c r="R176" s="61"/>
      <c r="S176" s="62"/>
      <c r="T176" s="61"/>
      <c r="U176" s="61"/>
      <c r="V176" s="61"/>
      <c r="W176" s="61"/>
      <c r="X176" s="61"/>
      <c r="Y176" s="61"/>
      <c r="Z176" s="61"/>
      <c r="AA176" s="61"/>
      <c r="AB176" s="62"/>
    </row>
    <row r="177" customFormat="false" ht="13.5" hidden="false" customHeight="false" outlineLevel="0" collapsed="false">
      <c r="O177" s="61"/>
      <c r="P177" s="61"/>
      <c r="Q177" s="61"/>
      <c r="R177" s="61"/>
      <c r="S177" s="62"/>
      <c r="T177" s="61"/>
      <c r="U177" s="61"/>
      <c r="V177" s="61"/>
      <c r="W177" s="61"/>
      <c r="X177" s="61"/>
      <c r="Y177" s="61"/>
      <c r="Z177" s="61"/>
      <c r="AA177" s="61"/>
      <c r="AB177" s="62"/>
    </row>
    <row r="178" customFormat="false" ht="13.5" hidden="false" customHeight="false" outlineLevel="0" collapsed="false">
      <c r="O178" s="61"/>
      <c r="P178" s="61"/>
      <c r="Q178" s="61"/>
      <c r="R178" s="61"/>
      <c r="S178" s="62"/>
      <c r="T178" s="61"/>
      <c r="U178" s="61"/>
      <c r="V178" s="61"/>
      <c r="W178" s="61"/>
      <c r="X178" s="61"/>
      <c r="Y178" s="61"/>
      <c r="Z178" s="61"/>
      <c r="AA178" s="61"/>
      <c r="AB178" s="62"/>
    </row>
    <row r="179" customFormat="false" ht="13.5" hidden="false" customHeight="false" outlineLevel="0" collapsed="false">
      <c r="O179" s="61"/>
      <c r="P179" s="61"/>
      <c r="Q179" s="61"/>
      <c r="R179" s="61"/>
      <c r="S179" s="62"/>
      <c r="T179" s="61"/>
      <c r="U179" s="61"/>
      <c r="V179" s="61"/>
      <c r="W179" s="61"/>
      <c r="X179" s="61"/>
      <c r="Y179" s="61"/>
      <c r="Z179" s="61"/>
      <c r="AA179" s="61"/>
      <c r="AB179" s="62"/>
    </row>
    <row r="180" customFormat="false" ht="13.5" hidden="false" customHeight="false" outlineLevel="0" collapsed="false">
      <c r="O180" s="61"/>
      <c r="P180" s="61"/>
      <c r="Q180" s="61"/>
      <c r="R180" s="61"/>
      <c r="S180" s="62"/>
      <c r="T180" s="61"/>
      <c r="U180" s="61"/>
      <c r="V180" s="61"/>
      <c r="W180" s="61"/>
      <c r="X180" s="61"/>
      <c r="Y180" s="61"/>
      <c r="Z180" s="61"/>
      <c r="AA180" s="61"/>
      <c r="AB180" s="62"/>
    </row>
    <row r="181" customFormat="false" ht="13.5" hidden="false" customHeight="false" outlineLevel="0" collapsed="false">
      <c r="O181" s="61"/>
      <c r="P181" s="61"/>
      <c r="Q181" s="61"/>
      <c r="R181" s="61"/>
      <c r="S181" s="62"/>
      <c r="T181" s="61"/>
      <c r="U181" s="61"/>
      <c r="V181" s="61"/>
      <c r="W181" s="61"/>
      <c r="X181" s="61"/>
      <c r="Y181" s="61"/>
      <c r="Z181" s="61"/>
      <c r="AA181" s="61"/>
      <c r="AB181" s="62"/>
    </row>
    <row r="182" customFormat="false" ht="13.5" hidden="false" customHeight="false" outlineLevel="0" collapsed="false">
      <c r="O182" s="61"/>
      <c r="P182" s="61"/>
      <c r="Q182" s="61"/>
      <c r="R182" s="61"/>
      <c r="S182" s="62"/>
      <c r="T182" s="61"/>
      <c r="U182" s="61"/>
      <c r="V182" s="61"/>
      <c r="W182" s="61"/>
      <c r="X182" s="61"/>
      <c r="Y182" s="61"/>
      <c r="Z182" s="61"/>
      <c r="AA182" s="61"/>
      <c r="AB182" s="62"/>
    </row>
    <row r="183" customFormat="false" ht="13.5" hidden="false" customHeight="false" outlineLevel="0" collapsed="false">
      <c r="O183" s="61"/>
      <c r="P183" s="61"/>
      <c r="Q183" s="61"/>
      <c r="R183" s="61"/>
      <c r="S183" s="62"/>
      <c r="T183" s="61"/>
      <c r="U183" s="61"/>
      <c r="V183" s="61"/>
      <c r="W183" s="61"/>
      <c r="X183" s="61"/>
      <c r="Y183" s="61"/>
      <c r="Z183" s="61"/>
      <c r="AA183" s="61"/>
      <c r="AB183" s="62"/>
    </row>
    <row r="184" customFormat="false" ht="13.5" hidden="false" customHeight="false" outlineLevel="0" collapsed="false">
      <c r="O184" s="61"/>
      <c r="P184" s="61"/>
      <c r="Q184" s="61"/>
      <c r="R184" s="61"/>
      <c r="S184" s="62"/>
      <c r="T184" s="61"/>
      <c r="U184" s="61"/>
      <c r="V184" s="61"/>
      <c r="W184" s="61"/>
      <c r="X184" s="61"/>
      <c r="Y184" s="61"/>
      <c r="Z184" s="61"/>
      <c r="AA184" s="61"/>
      <c r="AB184" s="62"/>
    </row>
    <row r="185" customFormat="false" ht="13.5" hidden="false" customHeight="false" outlineLevel="0" collapsed="false">
      <c r="O185" s="61"/>
      <c r="P185" s="61"/>
      <c r="Q185" s="61"/>
      <c r="R185" s="61"/>
      <c r="S185" s="62"/>
      <c r="T185" s="61"/>
      <c r="U185" s="61"/>
      <c r="V185" s="61"/>
      <c r="W185" s="61"/>
      <c r="X185" s="61"/>
      <c r="Y185" s="61"/>
      <c r="Z185" s="61"/>
      <c r="AA185" s="61"/>
      <c r="AB185" s="62"/>
    </row>
    <row r="186" customFormat="false" ht="13.5" hidden="false" customHeight="false" outlineLevel="0" collapsed="false">
      <c r="O186" s="61"/>
      <c r="P186" s="61"/>
      <c r="Q186" s="61"/>
      <c r="R186" s="61"/>
      <c r="S186" s="62"/>
      <c r="T186" s="61"/>
      <c r="U186" s="61"/>
      <c r="V186" s="61"/>
      <c r="W186" s="61"/>
      <c r="X186" s="61"/>
      <c r="Y186" s="61"/>
      <c r="Z186" s="61"/>
      <c r="AA186" s="61"/>
      <c r="AB186" s="62"/>
    </row>
    <row r="187" customFormat="false" ht="13.5" hidden="false" customHeight="false" outlineLevel="0" collapsed="false">
      <c r="O187" s="61"/>
      <c r="P187" s="61"/>
      <c r="Q187" s="61"/>
      <c r="R187" s="61"/>
      <c r="S187" s="62"/>
      <c r="T187" s="61"/>
      <c r="U187" s="61"/>
      <c r="V187" s="61"/>
      <c r="W187" s="61"/>
      <c r="X187" s="61"/>
      <c r="Y187" s="61"/>
      <c r="Z187" s="61"/>
      <c r="AA187" s="61"/>
      <c r="AB187" s="62"/>
    </row>
    <row r="188" customFormat="false" ht="13.5" hidden="false" customHeight="false" outlineLevel="0" collapsed="false">
      <c r="O188" s="61"/>
      <c r="P188" s="61"/>
      <c r="Q188" s="61"/>
      <c r="R188" s="61"/>
      <c r="S188" s="62"/>
      <c r="T188" s="61"/>
      <c r="U188" s="61"/>
      <c r="V188" s="61"/>
      <c r="W188" s="61"/>
      <c r="X188" s="61"/>
      <c r="Y188" s="61"/>
      <c r="Z188" s="61"/>
      <c r="AA188" s="61"/>
      <c r="AB188" s="62"/>
    </row>
    <row r="189" customFormat="false" ht="13.5" hidden="false" customHeight="false" outlineLevel="0" collapsed="false">
      <c r="O189" s="61"/>
      <c r="P189" s="61"/>
      <c r="Q189" s="61"/>
      <c r="R189" s="61"/>
      <c r="S189" s="62"/>
      <c r="T189" s="61"/>
      <c r="U189" s="61"/>
      <c r="V189" s="61"/>
      <c r="W189" s="61"/>
      <c r="X189" s="61"/>
      <c r="Y189" s="61"/>
      <c r="Z189" s="61"/>
      <c r="AA189" s="61"/>
      <c r="AB189" s="62"/>
    </row>
    <row r="190" customFormat="false" ht="13.5" hidden="false" customHeight="false" outlineLevel="0" collapsed="false">
      <c r="O190" s="61"/>
      <c r="P190" s="61"/>
      <c r="Q190" s="61"/>
      <c r="R190" s="61"/>
      <c r="S190" s="62"/>
      <c r="T190" s="61"/>
      <c r="U190" s="61"/>
      <c r="V190" s="61"/>
      <c r="W190" s="61"/>
      <c r="X190" s="61"/>
      <c r="Y190" s="61"/>
      <c r="Z190" s="61"/>
      <c r="AA190" s="61"/>
      <c r="AB190" s="62"/>
    </row>
    <row r="191" customFormat="false" ht="13.5" hidden="false" customHeight="false" outlineLevel="0" collapsed="false">
      <c r="O191" s="61"/>
      <c r="P191" s="61"/>
      <c r="Q191" s="61"/>
      <c r="R191" s="61"/>
      <c r="S191" s="62"/>
      <c r="T191" s="61"/>
      <c r="U191" s="61"/>
      <c r="V191" s="61"/>
      <c r="W191" s="61"/>
      <c r="X191" s="61"/>
      <c r="Y191" s="61"/>
      <c r="Z191" s="61"/>
      <c r="AA191" s="61"/>
      <c r="AB191" s="62"/>
    </row>
    <row r="192" customFormat="false" ht="13.5" hidden="false" customHeight="false" outlineLevel="0" collapsed="false">
      <c r="O192" s="61"/>
      <c r="P192" s="61"/>
      <c r="Q192" s="61"/>
      <c r="R192" s="61"/>
      <c r="S192" s="62"/>
      <c r="T192" s="61"/>
      <c r="U192" s="61"/>
      <c r="V192" s="61"/>
      <c r="W192" s="61"/>
      <c r="X192" s="61"/>
      <c r="Y192" s="61"/>
      <c r="Z192" s="61"/>
      <c r="AA192" s="61"/>
      <c r="AB192" s="62"/>
    </row>
    <row r="193" customFormat="false" ht="13.5" hidden="false" customHeight="false" outlineLevel="0" collapsed="false">
      <c r="O193" s="61"/>
      <c r="P193" s="61"/>
      <c r="Q193" s="61"/>
      <c r="R193" s="61"/>
      <c r="S193" s="62"/>
      <c r="T193" s="61"/>
      <c r="U193" s="61"/>
      <c r="V193" s="61"/>
      <c r="W193" s="61"/>
      <c r="X193" s="61"/>
      <c r="Y193" s="61"/>
      <c r="Z193" s="61"/>
      <c r="AA193" s="61"/>
      <c r="AB193" s="62"/>
    </row>
    <row r="194" customFormat="false" ht="13.5" hidden="false" customHeight="false" outlineLevel="0" collapsed="false">
      <c r="O194" s="61"/>
      <c r="P194" s="61"/>
      <c r="Q194" s="61"/>
      <c r="R194" s="61"/>
      <c r="S194" s="62"/>
      <c r="T194" s="61"/>
      <c r="U194" s="61"/>
      <c r="V194" s="61"/>
      <c r="W194" s="61"/>
      <c r="X194" s="61"/>
      <c r="Y194" s="61"/>
      <c r="Z194" s="61"/>
      <c r="AA194" s="61"/>
      <c r="AB194" s="62"/>
    </row>
    <row r="195" customFormat="false" ht="13.5" hidden="false" customHeight="false" outlineLevel="0" collapsed="false">
      <c r="O195" s="61"/>
      <c r="P195" s="61"/>
      <c r="Q195" s="61"/>
      <c r="R195" s="61"/>
      <c r="S195" s="62"/>
      <c r="T195" s="61"/>
      <c r="U195" s="61"/>
      <c r="V195" s="61"/>
      <c r="W195" s="61"/>
      <c r="X195" s="61"/>
      <c r="Y195" s="61"/>
      <c r="Z195" s="61"/>
      <c r="AA195" s="61"/>
      <c r="AB195" s="62"/>
    </row>
    <row r="196" customFormat="false" ht="13.5" hidden="false" customHeight="false" outlineLevel="0" collapsed="false">
      <c r="O196" s="61"/>
      <c r="P196" s="61"/>
      <c r="Q196" s="61"/>
      <c r="R196" s="61"/>
      <c r="S196" s="62"/>
      <c r="T196" s="61"/>
      <c r="U196" s="61"/>
      <c r="V196" s="61"/>
      <c r="W196" s="61"/>
      <c r="X196" s="61"/>
      <c r="Y196" s="61"/>
      <c r="Z196" s="61"/>
      <c r="AA196" s="61"/>
      <c r="AB196" s="62"/>
    </row>
    <row r="197" customFormat="false" ht="13.5" hidden="false" customHeight="false" outlineLevel="0" collapsed="false">
      <c r="O197" s="61"/>
      <c r="P197" s="61"/>
      <c r="Q197" s="61"/>
      <c r="R197" s="61"/>
      <c r="S197" s="62"/>
      <c r="T197" s="61"/>
      <c r="U197" s="61"/>
      <c r="V197" s="61"/>
      <c r="W197" s="61"/>
      <c r="X197" s="61"/>
      <c r="Y197" s="61"/>
      <c r="Z197" s="61"/>
      <c r="AA197" s="61"/>
      <c r="AB197" s="62"/>
    </row>
    <row r="198" customFormat="false" ht="13.5" hidden="false" customHeight="false" outlineLevel="0" collapsed="false">
      <c r="O198" s="61"/>
      <c r="P198" s="61"/>
      <c r="Q198" s="61"/>
      <c r="R198" s="61"/>
      <c r="S198" s="62"/>
      <c r="T198" s="61"/>
      <c r="U198" s="61"/>
      <c r="V198" s="61"/>
      <c r="W198" s="61"/>
      <c r="X198" s="61"/>
      <c r="Y198" s="61"/>
      <c r="Z198" s="61"/>
      <c r="AA198" s="61"/>
      <c r="AB198" s="62"/>
    </row>
    <row r="199" customFormat="false" ht="13.5" hidden="false" customHeight="false" outlineLevel="0" collapsed="false">
      <c r="O199" s="61"/>
      <c r="P199" s="61"/>
      <c r="Q199" s="61"/>
      <c r="R199" s="61"/>
      <c r="S199" s="62"/>
      <c r="T199" s="61"/>
      <c r="U199" s="61"/>
      <c r="V199" s="61"/>
      <c r="W199" s="61"/>
      <c r="X199" s="61"/>
      <c r="Y199" s="61"/>
      <c r="Z199" s="61"/>
      <c r="AA199" s="61"/>
      <c r="AB199" s="62"/>
    </row>
    <row r="200" customFormat="false" ht="13.5" hidden="false" customHeight="false" outlineLevel="0" collapsed="false">
      <c r="O200" s="61"/>
      <c r="P200" s="61"/>
      <c r="Q200" s="61"/>
      <c r="R200" s="61"/>
      <c r="S200" s="62"/>
      <c r="T200" s="61"/>
      <c r="U200" s="61"/>
      <c r="V200" s="61"/>
      <c r="W200" s="61"/>
      <c r="X200" s="61"/>
      <c r="Y200" s="61"/>
      <c r="Z200" s="61"/>
      <c r="AA200" s="61"/>
      <c r="AB200" s="62"/>
    </row>
    <row r="201" customFormat="false" ht="13.5" hidden="false" customHeight="false" outlineLevel="0" collapsed="false">
      <c r="O201" s="61"/>
      <c r="P201" s="61"/>
      <c r="Q201" s="61"/>
      <c r="R201" s="61"/>
      <c r="S201" s="62"/>
      <c r="T201" s="61"/>
      <c r="U201" s="61"/>
      <c r="V201" s="61"/>
      <c r="W201" s="61"/>
      <c r="X201" s="61"/>
      <c r="Y201" s="61"/>
      <c r="Z201" s="61"/>
      <c r="AA201" s="61"/>
      <c r="AB201" s="62"/>
    </row>
    <row r="202" customFormat="false" ht="13.5" hidden="false" customHeight="false" outlineLevel="0" collapsed="false">
      <c r="O202" s="61"/>
      <c r="P202" s="61"/>
      <c r="Q202" s="61"/>
      <c r="R202" s="61"/>
      <c r="S202" s="62"/>
      <c r="T202" s="61"/>
      <c r="U202" s="61"/>
      <c r="V202" s="61"/>
      <c r="W202" s="61"/>
      <c r="X202" s="61"/>
      <c r="Y202" s="61"/>
      <c r="Z202" s="61"/>
      <c r="AA202" s="61"/>
      <c r="AB202" s="62"/>
    </row>
    <row r="203" customFormat="false" ht="13.5" hidden="false" customHeight="false" outlineLevel="0" collapsed="false">
      <c r="O203" s="61"/>
      <c r="P203" s="61"/>
      <c r="Q203" s="61"/>
      <c r="R203" s="61"/>
      <c r="S203" s="62"/>
      <c r="T203" s="61"/>
      <c r="U203" s="61"/>
      <c r="V203" s="61"/>
      <c r="W203" s="61"/>
      <c r="X203" s="61"/>
      <c r="Y203" s="61"/>
      <c r="Z203" s="61"/>
      <c r="AA203" s="61"/>
      <c r="AB203" s="62"/>
    </row>
    <row r="204" customFormat="false" ht="13.5" hidden="false" customHeight="false" outlineLevel="0" collapsed="false">
      <c r="O204" s="61"/>
      <c r="P204" s="61"/>
      <c r="Q204" s="61"/>
      <c r="R204" s="61"/>
      <c r="S204" s="62"/>
      <c r="T204" s="61"/>
      <c r="U204" s="61"/>
      <c r="V204" s="61"/>
      <c r="W204" s="61"/>
      <c r="X204" s="61"/>
      <c r="Y204" s="61"/>
      <c r="Z204" s="61"/>
      <c r="AA204" s="61"/>
      <c r="AB204" s="62"/>
    </row>
    <row r="205" customFormat="false" ht="13.5" hidden="false" customHeight="false" outlineLevel="0" collapsed="false">
      <c r="O205" s="61"/>
      <c r="P205" s="61"/>
      <c r="Q205" s="61"/>
      <c r="R205" s="61"/>
      <c r="S205" s="62"/>
      <c r="T205" s="61"/>
      <c r="U205" s="61"/>
      <c r="V205" s="61"/>
      <c r="W205" s="61"/>
      <c r="X205" s="61"/>
      <c r="Y205" s="61"/>
      <c r="Z205" s="61"/>
      <c r="AA205" s="61"/>
      <c r="AB205" s="62"/>
    </row>
    <row r="206" customFormat="false" ht="13.5" hidden="false" customHeight="false" outlineLevel="0" collapsed="false">
      <c r="O206" s="61"/>
      <c r="P206" s="61"/>
      <c r="Q206" s="61"/>
      <c r="R206" s="61"/>
      <c r="S206" s="62"/>
      <c r="T206" s="61"/>
      <c r="U206" s="61"/>
      <c r="V206" s="61"/>
      <c r="W206" s="61"/>
      <c r="X206" s="61"/>
      <c r="Y206" s="61"/>
      <c r="Z206" s="61"/>
      <c r="AA206" s="61"/>
      <c r="AB206" s="62"/>
    </row>
    <row r="207" customFormat="false" ht="13.5" hidden="false" customHeight="false" outlineLevel="0" collapsed="false">
      <c r="O207" s="61"/>
      <c r="P207" s="61"/>
      <c r="Q207" s="61"/>
      <c r="R207" s="61"/>
      <c r="S207" s="62"/>
      <c r="T207" s="61"/>
      <c r="U207" s="61"/>
      <c r="V207" s="61"/>
      <c r="W207" s="61"/>
      <c r="X207" s="61"/>
      <c r="Y207" s="61"/>
      <c r="Z207" s="61"/>
      <c r="AA207" s="61"/>
      <c r="AB207" s="62"/>
    </row>
    <row r="208" customFormat="false" ht="13.5" hidden="false" customHeight="false" outlineLevel="0" collapsed="false">
      <c r="O208" s="61"/>
      <c r="P208" s="61"/>
      <c r="Q208" s="61"/>
      <c r="R208" s="61"/>
      <c r="S208" s="62"/>
      <c r="T208" s="61"/>
      <c r="U208" s="61"/>
      <c r="V208" s="61"/>
      <c r="W208" s="61"/>
      <c r="X208" s="61"/>
      <c r="Y208" s="61"/>
      <c r="Z208" s="61"/>
      <c r="AA208" s="61"/>
      <c r="AB208" s="62"/>
    </row>
    <row r="209" customFormat="false" ht="13.5" hidden="false" customHeight="false" outlineLevel="0" collapsed="false">
      <c r="O209" s="61"/>
      <c r="P209" s="61"/>
      <c r="Q209" s="61"/>
      <c r="R209" s="61"/>
      <c r="S209" s="62"/>
      <c r="T209" s="61"/>
      <c r="U209" s="61"/>
      <c r="V209" s="61"/>
      <c r="W209" s="61"/>
      <c r="X209" s="61"/>
      <c r="Y209" s="61"/>
      <c r="Z209" s="61"/>
      <c r="AA209" s="61"/>
      <c r="AB209" s="62"/>
    </row>
    <row r="210" customFormat="false" ht="13.5" hidden="false" customHeight="false" outlineLevel="0" collapsed="false">
      <c r="O210" s="61"/>
      <c r="P210" s="61"/>
      <c r="Q210" s="61"/>
      <c r="R210" s="61"/>
      <c r="S210" s="62"/>
      <c r="T210" s="61"/>
      <c r="U210" s="61"/>
      <c r="V210" s="61"/>
      <c r="W210" s="61"/>
      <c r="X210" s="61"/>
      <c r="Y210" s="61"/>
      <c r="Z210" s="61"/>
      <c r="AA210" s="61"/>
      <c r="AB210" s="62"/>
    </row>
    <row r="211" customFormat="false" ht="13.5" hidden="false" customHeight="false" outlineLevel="0" collapsed="false">
      <c r="O211" s="61"/>
      <c r="P211" s="61"/>
      <c r="Q211" s="61"/>
      <c r="R211" s="61"/>
      <c r="S211" s="62"/>
      <c r="T211" s="61"/>
      <c r="U211" s="61"/>
      <c r="V211" s="61"/>
      <c r="W211" s="61"/>
      <c r="X211" s="61"/>
      <c r="Y211" s="61"/>
      <c r="Z211" s="61"/>
      <c r="AA211" s="61"/>
      <c r="AB211" s="62"/>
    </row>
    <row r="212" customFormat="false" ht="13.5" hidden="false" customHeight="false" outlineLevel="0" collapsed="false">
      <c r="O212" s="61"/>
      <c r="P212" s="61"/>
      <c r="Q212" s="61"/>
      <c r="R212" s="61"/>
      <c r="S212" s="62"/>
      <c r="T212" s="61"/>
      <c r="U212" s="61"/>
      <c r="V212" s="61"/>
      <c r="W212" s="61"/>
      <c r="X212" s="61"/>
      <c r="Y212" s="61"/>
      <c r="Z212" s="61"/>
      <c r="AA212" s="61"/>
      <c r="AB212" s="62"/>
    </row>
    <row r="213" customFormat="false" ht="13.5" hidden="false" customHeight="false" outlineLevel="0" collapsed="false">
      <c r="O213" s="61"/>
      <c r="P213" s="61"/>
      <c r="Q213" s="61"/>
      <c r="R213" s="61"/>
      <c r="S213" s="62"/>
      <c r="T213" s="61"/>
      <c r="U213" s="61"/>
      <c r="V213" s="61"/>
      <c r="W213" s="61"/>
      <c r="X213" s="61"/>
      <c r="Y213" s="61"/>
      <c r="Z213" s="61"/>
      <c r="AA213" s="61"/>
      <c r="AB213" s="62"/>
    </row>
    <row r="214" customFormat="false" ht="13.5" hidden="false" customHeight="false" outlineLevel="0" collapsed="false">
      <c r="O214" s="61"/>
      <c r="P214" s="61"/>
      <c r="Q214" s="61"/>
      <c r="R214" s="61"/>
      <c r="S214" s="62"/>
      <c r="T214" s="61"/>
      <c r="U214" s="61"/>
      <c r="V214" s="61"/>
      <c r="W214" s="61"/>
      <c r="X214" s="61"/>
      <c r="Y214" s="61"/>
      <c r="Z214" s="61"/>
      <c r="AA214" s="61"/>
      <c r="AB214" s="62"/>
    </row>
    <row r="215" customFormat="false" ht="13.5" hidden="false" customHeight="false" outlineLevel="0" collapsed="false">
      <c r="O215" s="61"/>
      <c r="P215" s="61"/>
      <c r="Q215" s="61"/>
      <c r="R215" s="61"/>
      <c r="S215" s="62"/>
      <c r="T215" s="61"/>
      <c r="U215" s="61"/>
      <c r="V215" s="61"/>
      <c r="W215" s="61"/>
      <c r="X215" s="61"/>
      <c r="Y215" s="61"/>
      <c r="Z215" s="61"/>
      <c r="AA215" s="61"/>
      <c r="AB215" s="62"/>
    </row>
    <row r="216" customFormat="false" ht="13.5" hidden="false" customHeight="false" outlineLevel="0" collapsed="false">
      <c r="O216" s="61"/>
      <c r="P216" s="61"/>
      <c r="Q216" s="61"/>
      <c r="R216" s="61"/>
      <c r="S216" s="62"/>
      <c r="T216" s="61"/>
      <c r="U216" s="61"/>
      <c r="V216" s="61"/>
      <c r="W216" s="61"/>
      <c r="X216" s="61"/>
      <c r="Y216" s="61"/>
      <c r="Z216" s="61"/>
      <c r="AA216" s="61"/>
      <c r="AB216" s="62"/>
    </row>
    <row r="217" customFormat="false" ht="13.5" hidden="false" customHeight="false" outlineLevel="0" collapsed="false">
      <c r="O217" s="61"/>
      <c r="P217" s="61"/>
      <c r="Q217" s="61"/>
      <c r="R217" s="61"/>
      <c r="S217" s="62"/>
      <c r="T217" s="61"/>
      <c r="U217" s="61"/>
      <c r="V217" s="61"/>
      <c r="W217" s="61"/>
      <c r="X217" s="61"/>
      <c r="Y217" s="61"/>
      <c r="Z217" s="61"/>
      <c r="AA217" s="61"/>
      <c r="AB217" s="62"/>
    </row>
    <row r="218" customFormat="false" ht="13.5" hidden="false" customHeight="false" outlineLevel="0" collapsed="false">
      <c r="O218" s="61"/>
      <c r="P218" s="61"/>
      <c r="Q218" s="61"/>
      <c r="R218" s="61"/>
      <c r="S218" s="62"/>
      <c r="T218" s="61"/>
      <c r="U218" s="61"/>
      <c r="V218" s="61"/>
      <c r="W218" s="61"/>
      <c r="X218" s="61"/>
      <c r="Y218" s="61"/>
      <c r="Z218" s="61"/>
      <c r="AA218" s="61"/>
      <c r="AB218" s="62"/>
    </row>
    <row r="219" customFormat="false" ht="13.5" hidden="false" customHeight="false" outlineLevel="0" collapsed="false">
      <c r="O219" s="61"/>
      <c r="P219" s="61"/>
      <c r="Q219" s="61"/>
      <c r="R219" s="61"/>
      <c r="S219" s="62"/>
      <c r="T219" s="61"/>
      <c r="U219" s="61"/>
      <c r="V219" s="61"/>
      <c r="W219" s="61"/>
      <c r="X219" s="61"/>
      <c r="Y219" s="61"/>
      <c r="Z219" s="61"/>
      <c r="AA219" s="61"/>
      <c r="AB219" s="62"/>
    </row>
    <row r="220" customFormat="false" ht="13.5" hidden="false" customHeight="false" outlineLevel="0" collapsed="false">
      <c r="O220" s="61"/>
      <c r="P220" s="61"/>
      <c r="Q220" s="61"/>
      <c r="R220" s="61"/>
      <c r="S220" s="62"/>
      <c r="T220" s="61"/>
      <c r="U220" s="61"/>
      <c r="V220" s="61"/>
      <c r="W220" s="61"/>
      <c r="X220" s="61"/>
      <c r="Y220" s="61"/>
      <c r="Z220" s="61"/>
      <c r="AA220" s="61"/>
      <c r="AB220" s="62"/>
    </row>
    <row r="221" customFormat="false" ht="13.5" hidden="false" customHeight="false" outlineLevel="0" collapsed="false">
      <c r="O221" s="61"/>
      <c r="P221" s="61"/>
      <c r="Q221" s="61"/>
      <c r="R221" s="61"/>
      <c r="S221" s="62"/>
      <c r="T221" s="61"/>
      <c r="U221" s="61"/>
      <c r="V221" s="61"/>
      <c r="W221" s="61"/>
      <c r="X221" s="61"/>
      <c r="Y221" s="61"/>
      <c r="Z221" s="61"/>
      <c r="AA221" s="61"/>
      <c r="AB221" s="62"/>
    </row>
    <row r="222" customFormat="false" ht="13.5" hidden="false" customHeight="false" outlineLevel="0" collapsed="false">
      <c r="O222" s="61"/>
      <c r="P222" s="61"/>
      <c r="Q222" s="61"/>
      <c r="R222" s="61"/>
      <c r="S222" s="62"/>
      <c r="T222" s="61"/>
      <c r="U222" s="61"/>
      <c r="V222" s="61"/>
      <c r="W222" s="61"/>
      <c r="X222" s="61"/>
      <c r="Y222" s="61"/>
      <c r="Z222" s="61"/>
      <c r="AA222" s="61"/>
      <c r="AB222" s="62"/>
    </row>
    <row r="223" customFormat="false" ht="13.5" hidden="false" customHeight="false" outlineLevel="0" collapsed="false">
      <c r="O223" s="61"/>
      <c r="P223" s="61"/>
      <c r="Q223" s="61"/>
      <c r="R223" s="61"/>
      <c r="S223" s="62"/>
      <c r="T223" s="61"/>
      <c r="U223" s="61"/>
      <c r="V223" s="61"/>
      <c r="W223" s="61"/>
      <c r="X223" s="61"/>
      <c r="Y223" s="61"/>
      <c r="Z223" s="61"/>
      <c r="AA223" s="61"/>
      <c r="AB223" s="62"/>
    </row>
    <row r="224" customFormat="false" ht="13.5" hidden="false" customHeight="false" outlineLevel="0" collapsed="false">
      <c r="O224" s="61"/>
      <c r="P224" s="61"/>
      <c r="Q224" s="61"/>
      <c r="R224" s="61"/>
      <c r="S224" s="62"/>
      <c r="T224" s="61"/>
      <c r="U224" s="61"/>
      <c r="V224" s="61"/>
      <c r="W224" s="61"/>
      <c r="X224" s="61"/>
      <c r="Y224" s="61"/>
      <c r="Z224" s="61"/>
      <c r="AA224" s="61"/>
      <c r="AB224" s="62"/>
    </row>
    <row r="225" customFormat="false" ht="13.5" hidden="false" customHeight="false" outlineLevel="0" collapsed="false">
      <c r="O225" s="61"/>
      <c r="P225" s="61"/>
      <c r="Q225" s="61"/>
      <c r="R225" s="61"/>
      <c r="S225" s="62"/>
      <c r="T225" s="61"/>
      <c r="U225" s="61"/>
      <c r="V225" s="61"/>
      <c r="W225" s="61"/>
      <c r="X225" s="61"/>
      <c r="Y225" s="61"/>
      <c r="Z225" s="61"/>
      <c r="AA225" s="61"/>
      <c r="AB225" s="62"/>
    </row>
    <row r="226" customFormat="false" ht="13.5" hidden="false" customHeight="false" outlineLevel="0" collapsed="false">
      <c r="O226" s="61"/>
      <c r="P226" s="61"/>
      <c r="Q226" s="61"/>
      <c r="R226" s="61"/>
      <c r="S226" s="62"/>
      <c r="T226" s="61"/>
      <c r="U226" s="61"/>
      <c r="V226" s="61"/>
      <c r="W226" s="61"/>
      <c r="X226" s="61"/>
      <c r="Y226" s="61"/>
      <c r="Z226" s="61"/>
      <c r="AA226" s="61"/>
      <c r="AB226" s="62"/>
    </row>
    <row r="227" customFormat="false" ht="13.5" hidden="false" customHeight="false" outlineLevel="0" collapsed="false">
      <c r="O227" s="61"/>
      <c r="P227" s="61"/>
      <c r="Q227" s="61"/>
      <c r="R227" s="61"/>
      <c r="S227" s="62"/>
      <c r="T227" s="61"/>
      <c r="U227" s="61"/>
      <c r="V227" s="61"/>
      <c r="W227" s="61"/>
      <c r="X227" s="61"/>
      <c r="Y227" s="61"/>
      <c r="Z227" s="61"/>
      <c r="AA227" s="61"/>
      <c r="AB227" s="62"/>
    </row>
    <row r="228" customFormat="false" ht="13.5" hidden="false" customHeight="false" outlineLevel="0" collapsed="false">
      <c r="O228" s="61"/>
      <c r="P228" s="61"/>
      <c r="Q228" s="61"/>
      <c r="R228" s="61"/>
      <c r="S228" s="62"/>
      <c r="T228" s="61"/>
      <c r="U228" s="61"/>
      <c r="V228" s="61"/>
      <c r="W228" s="61"/>
      <c r="X228" s="61"/>
      <c r="Y228" s="61"/>
      <c r="Z228" s="61"/>
      <c r="AA228" s="61"/>
      <c r="AB228" s="62"/>
    </row>
    <row r="229" customFormat="false" ht="13.5" hidden="false" customHeight="false" outlineLevel="0" collapsed="false">
      <c r="O229" s="61"/>
      <c r="P229" s="61"/>
      <c r="Q229" s="61"/>
      <c r="R229" s="61"/>
      <c r="S229" s="62"/>
      <c r="T229" s="61"/>
      <c r="U229" s="61"/>
      <c r="V229" s="61"/>
      <c r="W229" s="61"/>
      <c r="X229" s="61"/>
      <c r="Y229" s="61"/>
      <c r="Z229" s="61"/>
      <c r="AA229" s="61"/>
      <c r="AB229" s="62"/>
    </row>
    <row r="230" customFormat="false" ht="13.5" hidden="false" customHeight="false" outlineLevel="0" collapsed="false">
      <c r="O230" s="61"/>
      <c r="P230" s="61"/>
      <c r="Q230" s="61"/>
      <c r="R230" s="61"/>
      <c r="S230" s="62"/>
      <c r="T230" s="61"/>
      <c r="U230" s="61"/>
      <c r="V230" s="61"/>
      <c r="W230" s="61"/>
      <c r="X230" s="61"/>
      <c r="Y230" s="61"/>
      <c r="Z230" s="61"/>
      <c r="AA230" s="61"/>
      <c r="AB230" s="62"/>
    </row>
    <row r="231" customFormat="false" ht="13.5" hidden="false" customHeight="false" outlineLevel="0" collapsed="false">
      <c r="O231" s="61"/>
      <c r="P231" s="61"/>
      <c r="Q231" s="61"/>
      <c r="R231" s="61"/>
      <c r="S231" s="62"/>
      <c r="T231" s="61"/>
      <c r="U231" s="61"/>
      <c r="V231" s="61"/>
      <c r="W231" s="61"/>
      <c r="X231" s="61"/>
      <c r="Y231" s="61"/>
      <c r="Z231" s="61"/>
      <c r="AA231" s="61"/>
      <c r="AB231" s="62"/>
    </row>
    <row r="232" customFormat="false" ht="13.5" hidden="false" customHeight="false" outlineLevel="0" collapsed="false">
      <c r="O232" s="61"/>
      <c r="P232" s="61"/>
      <c r="Q232" s="61"/>
      <c r="R232" s="61"/>
      <c r="S232" s="62"/>
      <c r="T232" s="61"/>
      <c r="U232" s="61"/>
      <c r="V232" s="61"/>
      <c r="W232" s="61"/>
      <c r="X232" s="61"/>
      <c r="Y232" s="61"/>
      <c r="Z232" s="61"/>
      <c r="AA232" s="61"/>
      <c r="AB232" s="62"/>
    </row>
    <row r="233" customFormat="false" ht="13.5" hidden="false" customHeight="false" outlineLevel="0" collapsed="false">
      <c r="O233" s="61"/>
      <c r="P233" s="61"/>
      <c r="Q233" s="61"/>
      <c r="R233" s="61"/>
      <c r="S233" s="62"/>
      <c r="T233" s="61"/>
      <c r="U233" s="61"/>
      <c r="V233" s="61"/>
      <c r="W233" s="61"/>
      <c r="X233" s="61"/>
      <c r="Y233" s="61"/>
      <c r="Z233" s="61"/>
      <c r="AA233" s="61"/>
      <c r="AB233" s="62"/>
    </row>
    <row r="234" customFormat="false" ht="13.5" hidden="false" customHeight="false" outlineLevel="0" collapsed="false">
      <c r="O234" s="61"/>
      <c r="P234" s="61"/>
      <c r="Q234" s="61"/>
      <c r="R234" s="61"/>
      <c r="S234" s="62"/>
      <c r="T234" s="61"/>
      <c r="U234" s="61"/>
      <c r="V234" s="61"/>
      <c r="W234" s="61"/>
      <c r="X234" s="61"/>
      <c r="Y234" s="61"/>
      <c r="Z234" s="61"/>
      <c r="AA234" s="61"/>
      <c r="AB234" s="62"/>
    </row>
    <row r="235" customFormat="false" ht="13.5" hidden="false" customHeight="false" outlineLevel="0" collapsed="false">
      <c r="O235" s="61"/>
      <c r="P235" s="61"/>
      <c r="Q235" s="61"/>
      <c r="R235" s="61"/>
      <c r="S235" s="62"/>
      <c r="T235" s="61"/>
      <c r="U235" s="61"/>
      <c r="V235" s="61"/>
      <c r="W235" s="61"/>
      <c r="X235" s="61"/>
      <c r="Y235" s="61"/>
      <c r="Z235" s="61"/>
      <c r="AA235" s="61"/>
      <c r="AB235" s="62"/>
    </row>
    <row r="236" customFormat="false" ht="13.5" hidden="false" customHeight="false" outlineLevel="0" collapsed="false">
      <c r="O236" s="61"/>
      <c r="P236" s="61"/>
      <c r="Q236" s="61"/>
      <c r="R236" s="61"/>
      <c r="S236" s="62"/>
      <c r="T236" s="61"/>
      <c r="U236" s="61"/>
      <c r="V236" s="61"/>
      <c r="W236" s="61"/>
      <c r="X236" s="61"/>
      <c r="Y236" s="61"/>
      <c r="Z236" s="61"/>
      <c r="AA236" s="61"/>
      <c r="AB236" s="62"/>
    </row>
    <row r="237" customFormat="false" ht="13.5" hidden="false" customHeight="false" outlineLevel="0" collapsed="false">
      <c r="O237" s="61"/>
      <c r="P237" s="61"/>
      <c r="Q237" s="61"/>
      <c r="R237" s="61"/>
      <c r="S237" s="62"/>
      <c r="T237" s="61"/>
      <c r="U237" s="61"/>
      <c r="V237" s="61"/>
      <c r="W237" s="61"/>
      <c r="X237" s="61"/>
      <c r="Y237" s="61"/>
      <c r="Z237" s="61"/>
      <c r="AA237" s="61"/>
      <c r="AB237" s="62"/>
    </row>
    <row r="238" customFormat="false" ht="13.5" hidden="false" customHeight="false" outlineLevel="0" collapsed="false">
      <c r="O238" s="61"/>
      <c r="P238" s="61"/>
      <c r="Q238" s="61"/>
      <c r="R238" s="61"/>
      <c r="S238" s="62"/>
      <c r="T238" s="61"/>
      <c r="U238" s="61"/>
      <c r="V238" s="61"/>
      <c r="W238" s="61"/>
      <c r="X238" s="61"/>
      <c r="Y238" s="61"/>
      <c r="Z238" s="61"/>
      <c r="AA238" s="61"/>
      <c r="AB238" s="62"/>
    </row>
    <row r="239" customFormat="false" ht="13.5" hidden="false" customHeight="false" outlineLevel="0" collapsed="false">
      <c r="O239" s="61"/>
      <c r="P239" s="61"/>
      <c r="Q239" s="61"/>
      <c r="R239" s="61"/>
      <c r="S239" s="62"/>
      <c r="T239" s="61"/>
      <c r="U239" s="61"/>
      <c r="V239" s="61"/>
      <c r="W239" s="61"/>
      <c r="X239" s="61"/>
      <c r="Y239" s="61"/>
      <c r="Z239" s="61"/>
      <c r="AA239" s="61"/>
      <c r="AB239" s="62"/>
    </row>
    <row r="240" customFormat="false" ht="13.5" hidden="false" customHeight="false" outlineLevel="0" collapsed="false">
      <c r="O240" s="61"/>
      <c r="P240" s="61"/>
      <c r="Q240" s="61"/>
      <c r="R240" s="61"/>
      <c r="S240" s="62"/>
      <c r="T240" s="61"/>
      <c r="U240" s="61"/>
      <c r="V240" s="61"/>
      <c r="W240" s="61"/>
      <c r="X240" s="61"/>
      <c r="Y240" s="61"/>
      <c r="Z240" s="61"/>
      <c r="AA240" s="61"/>
      <c r="AB240" s="62"/>
    </row>
    <row r="241" customFormat="false" ht="13.5" hidden="false" customHeight="false" outlineLevel="0" collapsed="false">
      <c r="O241" s="61"/>
      <c r="P241" s="61"/>
      <c r="Q241" s="61"/>
      <c r="R241" s="61"/>
      <c r="S241" s="62"/>
      <c r="T241" s="61"/>
      <c r="U241" s="61"/>
      <c r="V241" s="61"/>
      <c r="W241" s="61"/>
      <c r="X241" s="61"/>
      <c r="Y241" s="61"/>
      <c r="Z241" s="61"/>
      <c r="AA241" s="61"/>
      <c r="AB241" s="62"/>
    </row>
    <row r="242" customFormat="false" ht="13.5" hidden="false" customHeight="false" outlineLevel="0" collapsed="false">
      <c r="O242" s="61"/>
      <c r="P242" s="61"/>
      <c r="Q242" s="61"/>
      <c r="R242" s="61"/>
      <c r="S242" s="62"/>
      <c r="T242" s="61"/>
      <c r="U242" s="61"/>
      <c r="V242" s="61"/>
      <c r="W242" s="61"/>
      <c r="X242" s="61"/>
      <c r="Y242" s="61"/>
      <c r="Z242" s="61"/>
      <c r="AA242" s="61"/>
      <c r="AB242" s="62"/>
    </row>
    <row r="243" customFormat="false" ht="13.5" hidden="false" customHeight="false" outlineLevel="0" collapsed="false">
      <c r="O243" s="61"/>
      <c r="P243" s="61"/>
      <c r="Q243" s="61"/>
      <c r="R243" s="61"/>
      <c r="S243" s="62"/>
      <c r="T243" s="61"/>
      <c r="U243" s="61"/>
      <c r="V243" s="61"/>
      <c r="W243" s="61"/>
      <c r="X243" s="61"/>
      <c r="Y243" s="61"/>
      <c r="Z243" s="61"/>
      <c r="AA243" s="61"/>
      <c r="AB243" s="62"/>
    </row>
    <row r="244" customFormat="false" ht="13.5" hidden="false" customHeight="false" outlineLevel="0" collapsed="false">
      <c r="O244" s="61"/>
      <c r="P244" s="61"/>
      <c r="Q244" s="61"/>
      <c r="R244" s="61"/>
      <c r="S244" s="62"/>
      <c r="T244" s="61"/>
      <c r="U244" s="61"/>
      <c r="V244" s="61"/>
      <c r="W244" s="61"/>
      <c r="X244" s="61"/>
      <c r="Y244" s="61"/>
      <c r="Z244" s="61"/>
      <c r="AA244" s="61"/>
      <c r="AB244" s="62"/>
    </row>
    <row r="245" customFormat="false" ht="13.5" hidden="false" customHeight="false" outlineLevel="0" collapsed="false">
      <c r="O245" s="61"/>
      <c r="P245" s="61"/>
      <c r="Q245" s="61"/>
      <c r="R245" s="61"/>
      <c r="S245" s="62"/>
      <c r="T245" s="61"/>
      <c r="U245" s="61"/>
      <c r="V245" s="61"/>
      <c r="W245" s="61"/>
      <c r="X245" s="61"/>
      <c r="Y245" s="61"/>
      <c r="Z245" s="61"/>
      <c r="AA245" s="61"/>
      <c r="AB245" s="62"/>
    </row>
    <row r="246" customFormat="false" ht="13.5" hidden="false" customHeight="false" outlineLevel="0" collapsed="false">
      <c r="O246" s="61"/>
      <c r="P246" s="61"/>
      <c r="Q246" s="61"/>
      <c r="R246" s="61"/>
      <c r="S246" s="62"/>
      <c r="T246" s="61"/>
      <c r="U246" s="61"/>
      <c r="V246" s="61"/>
      <c r="W246" s="61"/>
      <c r="X246" s="61"/>
      <c r="Y246" s="61"/>
      <c r="Z246" s="61"/>
      <c r="AA246" s="61"/>
      <c r="AB246" s="62"/>
    </row>
    <row r="247" customFormat="false" ht="13.5" hidden="false" customHeight="false" outlineLevel="0" collapsed="false">
      <c r="O247" s="61"/>
      <c r="P247" s="61"/>
      <c r="Q247" s="61"/>
      <c r="R247" s="61"/>
      <c r="S247" s="62"/>
      <c r="T247" s="61"/>
      <c r="U247" s="61"/>
      <c r="V247" s="61"/>
      <c r="W247" s="61"/>
      <c r="X247" s="61"/>
      <c r="Y247" s="61"/>
      <c r="Z247" s="61"/>
      <c r="AA247" s="61"/>
      <c r="AB247" s="62"/>
    </row>
    <row r="248" customFormat="false" ht="13.5" hidden="false" customHeight="false" outlineLevel="0" collapsed="false">
      <c r="O248" s="61"/>
      <c r="P248" s="61"/>
      <c r="Q248" s="61"/>
      <c r="R248" s="61"/>
      <c r="S248" s="62"/>
      <c r="T248" s="61"/>
      <c r="U248" s="61"/>
      <c r="V248" s="61"/>
      <c r="W248" s="61"/>
      <c r="X248" s="61"/>
      <c r="Y248" s="61"/>
      <c r="Z248" s="61"/>
      <c r="AA248" s="61"/>
      <c r="AB248" s="62"/>
    </row>
    <row r="249" customFormat="false" ht="13.5" hidden="false" customHeight="false" outlineLevel="0" collapsed="false">
      <c r="O249" s="61"/>
      <c r="P249" s="61"/>
      <c r="Q249" s="61"/>
      <c r="R249" s="61"/>
      <c r="S249" s="62"/>
      <c r="T249" s="61"/>
      <c r="U249" s="61"/>
      <c r="V249" s="61"/>
      <c r="W249" s="61"/>
      <c r="X249" s="61"/>
      <c r="Y249" s="61"/>
      <c r="Z249" s="61"/>
      <c r="AA249" s="61"/>
      <c r="AB249" s="62"/>
    </row>
    <row r="250" customFormat="false" ht="13.5" hidden="false" customHeight="false" outlineLevel="0" collapsed="false">
      <c r="O250" s="61"/>
      <c r="P250" s="61"/>
      <c r="Q250" s="61"/>
      <c r="R250" s="61"/>
      <c r="S250" s="62"/>
      <c r="T250" s="61"/>
      <c r="U250" s="61"/>
      <c r="V250" s="61"/>
      <c r="W250" s="61"/>
      <c r="X250" s="61"/>
      <c r="Y250" s="61"/>
      <c r="Z250" s="61"/>
      <c r="AA250" s="61"/>
      <c r="AB250" s="62"/>
    </row>
    <row r="251" customFormat="false" ht="13.5" hidden="false" customHeight="false" outlineLevel="0" collapsed="false">
      <c r="O251" s="61"/>
      <c r="P251" s="61"/>
      <c r="Q251" s="61"/>
      <c r="R251" s="61"/>
      <c r="S251" s="62"/>
      <c r="T251" s="61"/>
      <c r="U251" s="61"/>
      <c r="V251" s="61"/>
      <c r="W251" s="61"/>
      <c r="X251" s="61"/>
      <c r="Y251" s="61"/>
      <c r="Z251" s="61"/>
      <c r="AA251" s="61"/>
      <c r="AB251" s="62"/>
    </row>
    <row r="252" customFormat="false" ht="13.5" hidden="false" customHeight="false" outlineLevel="0" collapsed="false">
      <c r="O252" s="61"/>
      <c r="P252" s="61"/>
      <c r="Q252" s="61"/>
      <c r="R252" s="61"/>
      <c r="S252" s="62"/>
      <c r="T252" s="61"/>
      <c r="U252" s="61"/>
      <c r="V252" s="61"/>
      <c r="W252" s="61"/>
      <c r="X252" s="61"/>
      <c r="Y252" s="61"/>
      <c r="Z252" s="61"/>
      <c r="AA252" s="61"/>
      <c r="AB252" s="62"/>
    </row>
    <row r="253" customFormat="false" ht="13.5" hidden="false" customHeight="false" outlineLevel="0" collapsed="false">
      <c r="O253" s="61"/>
      <c r="P253" s="61"/>
      <c r="Q253" s="61"/>
      <c r="R253" s="61"/>
      <c r="S253" s="62"/>
      <c r="T253" s="61"/>
      <c r="U253" s="61"/>
      <c r="V253" s="61"/>
      <c r="W253" s="61"/>
      <c r="X253" s="61"/>
      <c r="Y253" s="61"/>
      <c r="Z253" s="61"/>
      <c r="AA253" s="61"/>
      <c r="AB253" s="62"/>
    </row>
    <row r="254" customFormat="false" ht="13.5" hidden="false" customHeight="false" outlineLevel="0" collapsed="false">
      <c r="O254" s="61"/>
      <c r="P254" s="61"/>
      <c r="Q254" s="61"/>
      <c r="R254" s="61"/>
      <c r="S254" s="62"/>
      <c r="T254" s="61"/>
      <c r="U254" s="61"/>
      <c r="V254" s="61"/>
      <c r="W254" s="61"/>
      <c r="X254" s="61"/>
      <c r="Y254" s="61"/>
      <c r="Z254" s="61"/>
      <c r="AA254" s="61"/>
      <c r="AB254" s="62"/>
    </row>
    <row r="255" customFormat="false" ht="13.5" hidden="false" customHeight="false" outlineLevel="0" collapsed="false">
      <c r="O255" s="61"/>
      <c r="P255" s="61"/>
      <c r="Q255" s="61"/>
      <c r="R255" s="61"/>
      <c r="S255" s="62"/>
      <c r="T255" s="61"/>
      <c r="U255" s="61"/>
      <c r="V255" s="61"/>
      <c r="W255" s="61"/>
      <c r="X255" s="61"/>
      <c r="Y255" s="61"/>
      <c r="Z255" s="61"/>
      <c r="AA255" s="61"/>
      <c r="AB255" s="62"/>
    </row>
    <row r="256" customFormat="false" ht="13.5" hidden="false" customHeight="false" outlineLevel="0" collapsed="false">
      <c r="O256" s="61"/>
      <c r="P256" s="61"/>
      <c r="Q256" s="61"/>
      <c r="R256" s="61"/>
      <c r="S256" s="62"/>
      <c r="T256" s="61"/>
      <c r="U256" s="61"/>
      <c r="V256" s="61"/>
      <c r="W256" s="61"/>
      <c r="X256" s="61"/>
      <c r="Y256" s="61"/>
      <c r="Z256" s="61"/>
      <c r="AA256" s="61"/>
      <c r="AB256" s="62"/>
    </row>
    <row r="257" customFormat="false" ht="13.5" hidden="false" customHeight="false" outlineLevel="0" collapsed="false">
      <c r="O257" s="61"/>
      <c r="P257" s="61"/>
      <c r="Q257" s="61"/>
      <c r="R257" s="61"/>
      <c r="S257" s="62"/>
      <c r="T257" s="61"/>
      <c r="U257" s="61"/>
      <c r="V257" s="61"/>
      <c r="W257" s="61"/>
      <c r="X257" s="61"/>
      <c r="Y257" s="61"/>
      <c r="Z257" s="61"/>
      <c r="AA257" s="61"/>
      <c r="AB257" s="62"/>
    </row>
    <row r="258" customFormat="false" ht="13.5" hidden="false" customHeight="false" outlineLevel="0" collapsed="false">
      <c r="O258" s="61"/>
      <c r="P258" s="61"/>
      <c r="Q258" s="61"/>
      <c r="R258" s="61"/>
      <c r="S258" s="62"/>
      <c r="T258" s="61"/>
      <c r="U258" s="61"/>
      <c r="V258" s="61"/>
      <c r="W258" s="61"/>
      <c r="X258" s="61"/>
      <c r="Y258" s="61"/>
      <c r="Z258" s="61"/>
      <c r="AA258" s="61"/>
      <c r="AB258" s="62"/>
    </row>
    <row r="259" customFormat="false" ht="13.5" hidden="false" customHeight="false" outlineLevel="0" collapsed="false">
      <c r="O259" s="61"/>
      <c r="P259" s="61"/>
      <c r="Q259" s="61"/>
      <c r="R259" s="61"/>
      <c r="S259" s="62"/>
      <c r="T259" s="61"/>
      <c r="U259" s="61"/>
      <c r="V259" s="61"/>
      <c r="W259" s="61"/>
      <c r="X259" s="61"/>
      <c r="Y259" s="61"/>
      <c r="Z259" s="61"/>
      <c r="AA259" s="61"/>
      <c r="AB259" s="62"/>
    </row>
    <row r="260" customFormat="false" ht="13.5" hidden="false" customHeight="false" outlineLevel="0" collapsed="false">
      <c r="O260" s="61"/>
      <c r="P260" s="61"/>
      <c r="Q260" s="61"/>
      <c r="R260" s="61"/>
      <c r="S260" s="62"/>
      <c r="T260" s="61"/>
      <c r="U260" s="61"/>
      <c r="V260" s="61"/>
      <c r="W260" s="61"/>
      <c r="X260" s="61"/>
      <c r="Y260" s="61"/>
      <c r="Z260" s="61"/>
      <c r="AA260" s="61"/>
      <c r="AB260" s="62"/>
    </row>
    <row r="261" customFormat="false" ht="13.5" hidden="false" customHeight="false" outlineLevel="0" collapsed="false">
      <c r="O261" s="61"/>
      <c r="P261" s="61"/>
      <c r="Q261" s="61"/>
      <c r="R261" s="61"/>
      <c r="S261" s="62"/>
      <c r="T261" s="61"/>
      <c r="U261" s="61"/>
      <c r="V261" s="61"/>
      <c r="W261" s="61"/>
      <c r="X261" s="61"/>
      <c r="Y261" s="61"/>
      <c r="Z261" s="61"/>
      <c r="AA261" s="61"/>
      <c r="AB261" s="62"/>
    </row>
    <row r="262" customFormat="false" ht="13.5" hidden="false" customHeight="false" outlineLevel="0" collapsed="false">
      <c r="O262" s="61"/>
      <c r="P262" s="61"/>
      <c r="Q262" s="61"/>
      <c r="R262" s="61"/>
      <c r="S262" s="62"/>
      <c r="T262" s="61"/>
      <c r="U262" s="61"/>
      <c r="V262" s="61"/>
      <c r="W262" s="61"/>
      <c r="X262" s="61"/>
      <c r="Y262" s="61"/>
      <c r="Z262" s="61"/>
      <c r="AA262" s="61"/>
      <c r="AB262" s="62"/>
    </row>
    <row r="263" customFormat="false" ht="13.5" hidden="false" customHeight="false" outlineLevel="0" collapsed="false">
      <c r="O263" s="61"/>
      <c r="P263" s="61"/>
      <c r="Q263" s="61"/>
      <c r="R263" s="61"/>
      <c r="S263" s="62"/>
      <c r="T263" s="61"/>
      <c r="U263" s="61"/>
      <c r="V263" s="61"/>
      <c r="W263" s="61"/>
      <c r="X263" s="61"/>
      <c r="Y263" s="61"/>
      <c r="Z263" s="61"/>
      <c r="AA263" s="61"/>
      <c r="AB263" s="62"/>
    </row>
    <row r="264" customFormat="false" ht="13.5" hidden="false" customHeight="false" outlineLevel="0" collapsed="false">
      <c r="O264" s="61"/>
      <c r="P264" s="61"/>
      <c r="Q264" s="61"/>
      <c r="R264" s="61"/>
      <c r="S264" s="62"/>
      <c r="T264" s="61"/>
      <c r="U264" s="61"/>
      <c r="V264" s="61"/>
      <c r="W264" s="61"/>
      <c r="X264" s="61"/>
      <c r="Y264" s="61"/>
      <c r="Z264" s="61"/>
      <c r="AA264" s="61"/>
      <c r="AB264" s="62"/>
    </row>
    <row r="265" customFormat="false" ht="13.5" hidden="false" customHeight="false" outlineLevel="0" collapsed="false">
      <c r="O265" s="61"/>
      <c r="P265" s="61"/>
      <c r="Q265" s="61"/>
      <c r="R265" s="61"/>
      <c r="S265" s="62"/>
      <c r="T265" s="61"/>
      <c r="U265" s="61"/>
      <c r="V265" s="61"/>
      <c r="W265" s="61"/>
      <c r="X265" s="61"/>
      <c r="Y265" s="61"/>
      <c r="Z265" s="61"/>
      <c r="AA265" s="61"/>
      <c r="AB265" s="62"/>
    </row>
    <row r="266" customFormat="false" ht="13.5" hidden="false" customHeight="false" outlineLevel="0" collapsed="false">
      <c r="O266" s="61"/>
      <c r="P266" s="61"/>
      <c r="Q266" s="61"/>
      <c r="R266" s="61"/>
      <c r="S266" s="62"/>
      <c r="T266" s="61"/>
      <c r="U266" s="61"/>
      <c r="V266" s="61"/>
      <c r="W266" s="61"/>
      <c r="X266" s="61"/>
      <c r="Y266" s="61"/>
      <c r="Z266" s="61"/>
      <c r="AA266" s="61"/>
      <c r="AB266" s="62"/>
    </row>
    <row r="267" customFormat="false" ht="13.5" hidden="false" customHeight="false" outlineLevel="0" collapsed="false">
      <c r="O267" s="61"/>
      <c r="P267" s="61"/>
      <c r="Q267" s="61"/>
      <c r="R267" s="61"/>
      <c r="S267" s="62"/>
      <c r="T267" s="61"/>
      <c r="U267" s="61"/>
      <c r="V267" s="61"/>
      <c r="W267" s="61"/>
      <c r="X267" s="61"/>
      <c r="Y267" s="61"/>
      <c r="Z267" s="61"/>
      <c r="AA267" s="61"/>
      <c r="AB267" s="62"/>
    </row>
    <row r="268" customFormat="false" ht="13.5" hidden="false" customHeight="false" outlineLevel="0" collapsed="false">
      <c r="O268" s="61"/>
      <c r="P268" s="61"/>
      <c r="Q268" s="61"/>
      <c r="R268" s="61"/>
      <c r="S268" s="62"/>
      <c r="T268" s="61"/>
      <c r="U268" s="61"/>
      <c r="V268" s="61"/>
      <c r="W268" s="61"/>
      <c r="X268" s="61"/>
      <c r="Y268" s="61"/>
      <c r="Z268" s="61"/>
      <c r="AA268" s="61"/>
      <c r="AB268" s="62"/>
    </row>
    <row r="269" customFormat="false" ht="13.5" hidden="false" customHeight="false" outlineLevel="0" collapsed="false">
      <c r="O269" s="61"/>
      <c r="P269" s="61"/>
      <c r="Q269" s="61"/>
      <c r="R269" s="61"/>
      <c r="S269" s="62"/>
      <c r="T269" s="61"/>
      <c r="U269" s="61"/>
      <c r="V269" s="61"/>
      <c r="W269" s="61"/>
      <c r="X269" s="61"/>
      <c r="Y269" s="61"/>
      <c r="Z269" s="61"/>
      <c r="AA269" s="61"/>
      <c r="AB269" s="62"/>
    </row>
    <row r="270" customFormat="false" ht="13.5" hidden="false" customHeight="false" outlineLevel="0" collapsed="false">
      <c r="O270" s="61"/>
      <c r="P270" s="61"/>
      <c r="Q270" s="61"/>
      <c r="R270" s="61"/>
      <c r="S270" s="62"/>
      <c r="T270" s="61"/>
      <c r="U270" s="61"/>
      <c r="V270" s="61"/>
      <c r="W270" s="61"/>
      <c r="X270" s="61"/>
      <c r="Y270" s="61"/>
      <c r="Z270" s="61"/>
      <c r="AA270" s="61"/>
      <c r="AB270" s="62"/>
    </row>
    <row r="271" customFormat="false" ht="13.5" hidden="false" customHeight="false" outlineLevel="0" collapsed="false">
      <c r="O271" s="61"/>
      <c r="P271" s="61"/>
      <c r="Q271" s="61"/>
      <c r="R271" s="61"/>
      <c r="S271" s="62"/>
      <c r="T271" s="61"/>
      <c r="U271" s="61"/>
      <c r="V271" s="61"/>
      <c r="W271" s="61"/>
      <c r="X271" s="61"/>
      <c r="Y271" s="61"/>
      <c r="Z271" s="61"/>
      <c r="AA271" s="61"/>
      <c r="AB271" s="62"/>
    </row>
    <row r="272" customFormat="false" ht="13.5" hidden="false" customHeight="false" outlineLevel="0" collapsed="false">
      <c r="O272" s="61"/>
      <c r="P272" s="61"/>
      <c r="Q272" s="61"/>
      <c r="R272" s="61"/>
      <c r="S272" s="62"/>
      <c r="T272" s="61"/>
      <c r="U272" s="61"/>
      <c r="V272" s="61"/>
      <c r="W272" s="61"/>
      <c r="X272" s="61"/>
      <c r="Y272" s="61"/>
      <c r="Z272" s="61"/>
      <c r="AA272" s="61"/>
      <c r="AB272" s="62"/>
    </row>
    <row r="273" customFormat="false" ht="13.5" hidden="false" customHeight="false" outlineLevel="0" collapsed="false">
      <c r="O273" s="61"/>
      <c r="P273" s="61"/>
      <c r="Q273" s="61"/>
      <c r="R273" s="61"/>
      <c r="S273" s="62"/>
      <c r="T273" s="61"/>
      <c r="U273" s="61"/>
      <c r="V273" s="61"/>
      <c r="W273" s="61"/>
      <c r="X273" s="61"/>
      <c r="Y273" s="61"/>
      <c r="Z273" s="61"/>
      <c r="AA273" s="61"/>
      <c r="AB273" s="62"/>
    </row>
    <row r="274" customFormat="false" ht="13.5" hidden="false" customHeight="false" outlineLevel="0" collapsed="false">
      <c r="O274" s="61"/>
      <c r="P274" s="61"/>
      <c r="Q274" s="61"/>
      <c r="R274" s="61"/>
      <c r="S274" s="62"/>
      <c r="T274" s="61"/>
      <c r="U274" s="61"/>
      <c r="V274" s="61"/>
      <c r="W274" s="61"/>
      <c r="X274" s="61"/>
      <c r="Y274" s="61"/>
      <c r="Z274" s="61"/>
      <c r="AA274" s="61"/>
      <c r="AB274" s="62"/>
    </row>
    <row r="275" customFormat="false" ht="13.5" hidden="false" customHeight="false" outlineLevel="0" collapsed="false">
      <c r="O275" s="61"/>
      <c r="P275" s="61"/>
      <c r="Q275" s="61"/>
      <c r="R275" s="61"/>
      <c r="S275" s="62"/>
      <c r="T275" s="61"/>
      <c r="U275" s="61"/>
      <c r="V275" s="61"/>
      <c r="W275" s="61"/>
      <c r="X275" s="61"/>
      <c r="Y275" s="61"/>
      <c r="Z275" s="61"/>
      <c r="AA275" s="61"/>
      <c r="AB275" s="62"/>
    </row>
    <row r="276" customFormat="false" ht="13.5" hidden="false" customHeight="false" outlineLevel="0" collapsed="false">
      <c r="O276" s="61"/>
      <c r="P276" s="61"/>
      <c r="Q276" s="61"/>
      <c r="R276" s="61"/>
      <c r="S276" s="62"/>
      <c r="T276" s="61"/>
      <c r="U276" s="61"/>
      <c r="V276" s="61"/>
      <c r="W276" s="61"/>
      <c r="X276" s="61"/>
      <c r="Y276" s="61"/>
      <c r="Z276" s="61"/>
      <c r="AA276" s="61"/>
      <c r="AB276" s="62"/>
    </row>
    <row r="277" customFormat="false" ht="13.5" hidden="false" customHeight="false" outlineLevel="0" collapsed="false">
      <c r="O277" s="61"/>
      <c r="P277" s="61"/>
      <c r="Q277" s="61"/>
      <c r="R277" s="61"/>
      <c r="S277" s="62"/>
      <c r="T277" s="61"/>
      <c r="U277" s="61"/>
      <c r="V277" s="61"/>
      <c r="W277" s="61"/>
      <c r="X277" s="61"/>
      <c r="Y277" s="61"/>
      <c r="Z277" s="61"/>
      <c r="AA277" s="61"/>
      <c r="AB277" s="62"/>
    </row>
    <row r="278" customFormat="false" ht="13.5" hidden="false" customHeight="false" outlineLevel="0" collapsed="false">
      <c r="O278" s="61"/>
      <c r="P278" s="61"/>
      <c r="Q278" s="61"/>
      <c r="R278" s="61"/>
      <c r="S278" s="62"/>
      <c r="T278" s="61"/>
      <c r="U278" s="61"/>
      <c r="V278" s="61"/>
      <c r="W278" s="61"/>
      <c r="X278" s="61"/>
      <c r="Y278" s="61"/>
      <c r="Z278" s="61"/>
      <c r="AA278" s="61"/>
      <c r="AB278" s="62"/>
    </row>
    <row r="279" customFormat="false" ht="13.5" hidden="false" customHeight="false" outlineLevel="0" collapsed="false">
      <c r="O279" s="61"/>
      <c r="P279" s="61"/>
      <c r="Q279" s="61"/>
      <c r="R279" s="61"/>
      <c r="S279" s="62"/>
      <c r="T279" s="61"/>
      <c r="U279" s="61"/>
      <c r="V279" s="61"/>
      <c r="W279" s="61"/>
      <c r="X279" s="61"/>
      <c r="Y279" s="61"/>
      <c r="Z279" s="61"/>
      <c r="AA279" s="61"/>
      <c r="AB279" s="62"/>
    </row>
    <row r="280" customFormat="false" ht="13.5" hidden="false" customHeight="false" outlineLevel="0" collapsed="false">
      <c r="O280" s="61"/>
      <c r="P280" s="61"/>
      <c r="Q280" s="61"/>
      <c r="R280" s="61"/>
      <c r="S280" s="62"/>
      <c r="T280" s="61"/>
      <c r="U280" s="61"/>
      <c r="V280" s="61"/>
      <c r="W280" s="61"/>
      <c r="X280" s="61"/>
      <c r="Y280" s="61"/>
      <c r="Z280" s="61"/>
      <c r="AA280" s="61"/>
      <c r="AB280" s="62"/>
    </row>
    <row r="281" customFormat="false" ht="13.5" hidden="false" customHeight="false" outlineLevel="0" collapsed="false">
      <c r="O281" s="61"/>
      <c r="P281" s="61"/>
      <c r="Q281" s="61"/>
      <c r="R281" s="61"/>
      <c r="S281" s="62"/>
      <c r="T281" s="61"/>
      <c r="U281" s="61"/>
      <c r="V281" s="61"/>
      <c r="W281" s="61"/>
      <c r="X281" s="61"/>
      <c r="Y281" s="61"/>
      <c r="Z281" s="61"/>
      <c r="AA281" s="61"/>
      <c r="AB281" s="62"/>
    </row>
    <row r="282" customFormat="false" ht="13.5" hidden="false" customHeight="false" outlineLevel="0" collapsed="false">
      <c r="O282" s="61"/>
      <c r="P282" s="61"/>
      <c r="Q282" s="61"/>
      <c r="R282" s="61"/>
      <c r="S282" s="62"/>
      <c r="T282" s="61"/>
      <c r="U282" s="61"/>
      <c r="V282" s="61"/>
      <c r="W282" s="61"/>
      <c r="X282" s="61"/>
      <c r="Y282" s="61"/>
      <c r="Z282" s="61"/>
      <c r="AA282" s="61"/>
      <c r="AB282" s="62"/>
    </row>
    <row r="283" customFormat="false" ht="13.5" hidden="false" customHeight="false" outlineLevel="0" collapsed="false">
      <c r="O283" s="61"/>
      <c r="P283" s="61"/>
      <c r="Q283" s="61"/>
      <c r="R283" s="61"/>
      <c r="S283" s="62"/>
      <c r="T283" s="61"/>
      <c r="U283" s="61"/>
      <c r="V283" s="61"/>
      <c r="W283" s="61"/>
      <c r="X283" s="61"/>
      <c r="Y283" s="61"/>
      <c r="Z283" s="61"/>
      <c r="AA283" s="61"/>
      <c r="AB283" s="62"/>
    </row>
    <row r="284" customFormat="false" ht="13.5" hidden="false" customHeight="false" outlineLevel="0" collapsed="false">
      <c r="O284" s="61"/>
      <c r="P284" s="61"/>
      <c r="Q284" s="61"/>
      <c r="R284" s="61"/>
      <c r="S284" s="62"/>
      <c r="T284" s="61"/>
      <c r="U284" s="61"/>
      <c r="V284" s="61"/>
      <c r="W284" s="61"/>
      <c r="X284" s="61"/>
      <c r="Y284" s="61"/>
      <c r="Z284" s="61"/>
      <c r="AA284" s="61"/>
      <c r="AB284" s="62"/>
    </row>
    <row r="285" customFormat="false" ht="13.5" hidden="false" customHeight="false" outlineLevel="0" collapsed="false">
      <c r="O285" s="61"/>
      <c r="P285" s="61"/>
      <c r="Q285" s="61"/>
      <c r="R285" s="61"/>
      <c r="S285" s="62"/>
      <c r="T285" s="61"/>
      <c r="U285" s="61"/>
      <c r="V285" s="61"/>
      <c r="W285" s="61"/>
      <c r="X285" s="61"/>
      <c r="Y285" s="61"/>
      <c r="Z285" s="61"/>
      <c r="AA285" s="61"/>
      <c r="AB285" s="62"/>
    </row>
  </sheetData>
  <mergeCells count="8">
    <mergeCell ref="C4:C5"/>
    <mergeCell ref="F4:G4"/>
    <mergeCell ref="H4:N4"/>
    <mergeCell ref="O4:U4"/>
    <mergeCell ref="V4:W4"/>
    <mergeCell ref="Z4:Z5"/>
    <mergeCell ref="B7:D7"/>
    <mergeCell ref="Y7:A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4" min="6" style="0" width="12.87"/>
    <col collapsed="false" customWidth="true" hidden="false" outlineLevel="0" max="15" min="15" style="1" width="12.87"/>
    <col collapsed="false" customWidth="true" hidden="false" outlineLevel="0" max="21" min="1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O1" s="81"/>
      <c r="X1" s="3"/>
      <c r="Z1" s="4"/>
    </row>
    <row r="2" s="5" customFormat="true" ht="27" hidden="false" customHeight="true" outlineLevel="0" collapsed="false">
      <c r="D2" s="6"/>
      <c r="E2" s="6"/>
      <c r="F2" s="6"/>
      <c r="G2" s="6"/>
      <c r="H2" s="6"/>
      <c r="I2" s="6"/>
      <c r="J2" s="6"/>
      <c r="L2" s="6"/>
      <c r="M2" s="7" t="s">
        <v>0</v>
      </c>
      <c r="N2" s="8" t="s">
        <v>173</v>
      </c>
      <c r="S2" s="2"/>
      <c r="T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65</v>
      </c>
      <c r="D3" s="10"/>
      <c r="E3" s="10"/>
      <c r="O3" s="82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4</v>
      </c>
      <c r="G4" s="22"/>
      <c r="H4" s="22"/>
      <c r="I4" s="22"/>
      <c r="J4" s="22"/>
      <c r="K4" s="69" t="s">
        <v>175</v>
      </c>
      <c r="L4" s="69"/>
      <c r="M4" s="69"/>
      <c r="N4" s="22" t="s">
        <v>119</v>
      </c>
      <c r="O4" s="22"/>
      <c r="P4" s="22"/>
      <c r="Q4" s="22"/>
      <c r="R4" s="69" t="s">
        <v>176</v>
      </c>
      <c r="S4" s="69"/>
      <c r="T4" s="69"/>
      <c r="U4" s="69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3" t="s">
        <v>9</v>
      </c>
      <c r="O5" s="63" t="s">
        <v>10</v>
      </c>
      <c r="P5" s="29" t="s">
        <v>11</v>
      </c>
      <c r="Q5" s="29" t="s">
        <v>12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O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0" t="n">
        <v>319</v>
      </c>
      <c r="G7" s="40" t="n">
        <v>142</v>
      </c>
      <c r="H7" s="40" t="n">
        <v>129</v>
      </c>
      <c r="I7" s="40" t="n">
        <v>116</v>
      </c>
      <c r="J7" s="40" t="n">
        <v>33</v>
      </c>
      <c r="K7" s="40" t="n">
        <v>5</v>
      </c>
      <c r="L7" s="40" t="n">
        <v>1</v>
      </c>
      <c r="M7" s="40" t="n">
        <v>4</v>
      </c>
      <c r="N7" s="41" t="n">
        <v>1</v>
      </c>
      <c r="O7" s="83" t="n">
        <v>3</v>
      </c>
      <c r="P7" s="41" t="n">
        <v>1</v>
      </c>
      <c r="Q7" s="41" t="n">
        <v>0</v>
      </c>
      <c r="R7" s="41" t="n">
        <v>231</v>
      </c>
      <c r="S7" s="41" t="n">
        <v>136</v>
      </c>
      <c r="T7" s="41" t="n">
        <v>95</v>
      </c>
      <c r="U7" s="41" t="n">
        <v>68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83"/>
      <c r="P8" s="41"/>
      <c r="Q8" s="41"/>
      <c r="R8" s="41"/>
      <c r="S8" s="41"/>
      <c r="T8" s="41"/>
      <c r="U8" s="41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4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4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4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4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4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4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4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4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4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4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4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4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4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4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4" t="n">
        <v>0</v>
      </c>
      <c r="P23" s="50" t="n">
        <v>0</v>
      </c>
      <c r="Q23" s="50" t="n">
        <v>0</v>
      </c>
      <c r="R23" s="50" t="n">
        <v>231</v>
      </c>
      <c r="S23" s="50" t="n">
        <v>136</v>
      </c>
      <c r="T23" s="50" t="n">
        <v>95</v>
      </c>
      <c r="U23" s="50" t="n">
        <v>68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4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4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4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182</v>
      </c>
      <c r="G27" s="49" t="n">
        <v>62</v>
      </c>
      <c r="H27" s="49" t="n">
        <v>74</v>
      </c>
      <c r="I27" s="49" t="n">
        <v>54</v>
      </c>
      <c r="J27" s="49" t="n">
        <v>12</v>
      </c>
      <c r="K27" s="49" t="n">
        <v>0</v>
      </c>
      <c r="L27" s="49" t="n">
        <v>0</v>
      </c>
      <c r="M27" s="49" t="n">
        <v>0</v>
      </c>
      <c r="N27" s="50" t="n">
        <v>0</v>
      </c>
      <c r="O27" s="54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4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4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4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4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4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44</v>
      </c>
      <c r="G33" s="49" t="n">
        <v>21</v>
      </c>
      <c r="H33" s="49" t="n">
        <v>12</v>
      </c>
      <c r="I33" s="49" t="n">
        <v>19</v>
      </c>
      <c r="J33" s="49" t="n">
        <v>9</v>
      </c>
      <c r="K33" s="49" t="n">
        <v>0</v>
      </c>
      <c r="L33" s="49" t="n">
        <v>0</v>
      </c>
      <c r="M33" s="49" t="n">
        <v>0</v>
      </c>
      <c r="N33" s="50" t="n">
        <v>0</v>
      </c>
      <c r="O33" s="54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4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4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4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4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4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6</v>
      </c>
      <c r="G39" s="49" t="n">
        <v>18</v>
      </c>
      <c r="H39" s="49" t="n">
        <v>5</v>
      </c>
      <c r="I39" s="49" t="n">
        <v>8</v>
      </c>
      <c r="J39" s="49" t="n">
        <v>5</v>
      </c>
      <c r="K39" s="49" t="n">
        <v>0</v>
      </c>
      <c r="L39" s="49" t="n">
        <v>0</v>
      </c>
      <c r="M39" s="49" t="n">
        <v>0</v>
      </c>
      <c r="N39" s="50" t="n">
        <v>0</v>
      </c>
      <c r="O39" s="54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4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4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5</v>
      </c>
      <c r="G42" s="49" t="n">
        <v>4</v>
      </c>
      <c r="H42" s="49" t="n">
        <v>6</v>
      </c>
      <c r="I42" s="49" t="n">
        <v>4</v>
      </c>
      <c r="J42" s="49" t="n">
        <v>2</v>
      </c>
      <c r="K42" s="49" t="n">
        <v>0</v>
      </c>
      <c r="L42" s="49" t="n">
        <v>0</v>
      </c>
      <c r="M42" s="49" t="n">
        <v>0</v>
      </c>
      <c r="N42" s="50" t="n">
        <v>0</v>
      </c>
      <c r="O42" s="54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4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4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4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4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4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4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4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4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4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4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4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5</v>
      </c>
      <c r="L54" s="49" t="n">
        <v>1</v>
      </c>
      <c r="M54" s="49" t="n">
        <v>4</v>
      </c>
      <c r="N54" s="50" t="n">
        <v>1</v>
      </c>
      <c r="O54" s="54" t="n">
        <v>3</v>
      </c>
      <c r="P54" s="50" t="n">
        <v>1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42</v>
      </c>
      <c r="G55" s="49" t="n">
        <v>37</v>
      </c>
      <c r="H55" s="49" t="n">
        <v>32</v>
      </c>
      <c r="I55" s="49" t="n">
        <v>31</v>
      </c>
      <c r="J55" s="49" t="n">
        <v>5</v>
      </c>
      <c r="K55" s="49" t="n">
        <v>0</v>
      </c>
      <c r="L55" s="49" t="n">
        <v>0</v>
      </c>
      <c r="M55" s="49" t="n">
        <v>0</v>
      </c>
      <c r="N55" s="50" t="n">
        <v>0</v>
      </c>
      <c r="O55" s="54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4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4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4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4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4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4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4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4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59"/>
      <c r="O66" s="60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59"/>
      <c r="O67" s="60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59"/>
      <c r="O68" s="60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1"/>
      <c r="O69" s="62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1"/>
      <c r="O70" s="62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1"/>
      <c r="O71" s="62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2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2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2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2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2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2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2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2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2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2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2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2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2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2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2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2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2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2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2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2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2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2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2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2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2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2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2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2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2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2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2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2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2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2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2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2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2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2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2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2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2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2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2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2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2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2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2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2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2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2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2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2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2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2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2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2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2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2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2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2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2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2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2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2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2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2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2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2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2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2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2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2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2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2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2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2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2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2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2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2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2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2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2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2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2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2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2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2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2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2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2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2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2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2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2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2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2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2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2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2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2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2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2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2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2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2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2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2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2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2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2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2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2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2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2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2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2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2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2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2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2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2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2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2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2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2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2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2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2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2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2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2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2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2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2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2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2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2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2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2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2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2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2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2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2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2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2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2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2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2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2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2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2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2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2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2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2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2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2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2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2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2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2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2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2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2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2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2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2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2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2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2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2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2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2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2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2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2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2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2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2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2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2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2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2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2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2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2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2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2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2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2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2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2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2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2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2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2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2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2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2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2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2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2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2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2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2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2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2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2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2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2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2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2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8">
    <mergeCell ref="C4:C5"/>
    <mergeCell ref="F4:J4"/>
    <mergeCell ref="K4:M4"/>
    <mergeCell ref="N4:Q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D2" s="6"/>
      <c r="E2" s="6"/>
      <c r="F2" s="6"/>
      <c r="G2" s="6"/>
      <c r="H2" s="6"/>
      <c r="J2" s="6"/>
      <c r="L2" s="6"/>
      <c r="M2" s="7" t="s">
        <v>0</v>
      </c>
      <c r="N2" s="8" t="s">
        <v>177</v>
      </c>
      <c r="Q2" s="2"/>
      <c r="R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8</v>
      </c>
      <c r="G4" s="22"/>
      <c r="H4" s="22"/>
      <c r="I4" s="69" t="s">
        <v>179</v>
      </c>
      <c r="J4" s="69"/>
      <c r="K4" s="69"/>
      <c r="L4" s="69"/>
      <c r="M4" s="69"/>
      <c r="N4" s="22" t="s">
        <v>180</v>
      </c>
      <c r="O4" s="22"/>
      <c r="P4" s="16" t="s">
        <v>138</v>
      </c>
      <c r="Q4" s="16"/>
      <c r="R4" s="16"/>
      <c r="S4" s="16"/>
      <c r="T4" s="16"/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3" t="s">
        <v>11</v>
      </c>
      <c r="O5" s="29" t="s">
        <v>12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'[2]SY-68-6(8)'!$B$7:$D$7</f>
        <v>27</v>
      </c>
      <c r="C7" s="38"/>
      <c r="D7" s="38"/>
      <c r="E7" s="39"/>
      <c r="F7" s="40" t="n">
        <v>66</v>
      </c>
      <c r="G7" s="40" t="n">
        <v>60</v>
      </c>
      <c r="H7" s="40" t="n">
        <v>37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515</v>
      </c>
      <c r="Q7" s="41" t="n">
        <v>296</v>
      </c>
      <c r="R7" s="41" t="n">
        <v>219</v>
      </c>
      <c r="S7" s="41" t="n">
        <v>193</v>
      </c>
      <c r="T7" s="41" t="n">
        <v>171</v>
      </c>
      <c r="U7" s="41" t="n">
        <v>110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6</v>
      </c>
      <c r="G23" s="49" t="n">
        <v>60</v>
      </c>
      <c r="H23" s="49" t="n">
        <v>37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136</v>
      </c>
      <c r="Q23" s="50" t="n">
        <v>99</v>
      </c>
      <c r="R23" s="50" t="n">
        <v>37</v>
      </c>
      <c r="S23" s="50" t="n">
        <v>45</v>
      </c>
      <c r="T23" s="50" t="n">
        <v>41</v>
      </c>
      <c r="U23" s="50" t="n">
        <v>29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2</v>
      </c>
      <c r="Q27" s="50" t="n">
        <v>1</v>
      </c>
      <c r="R27" s="50" t="n">
        <v>1</v>
      </c>
      <c r="S27" s="50" t="n">
        <v>1</v>
      </c>
      <c r="T27" s="50" t="n">
        <v>1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377</v>
      </c>
      <c r="Q55" s="50" t="n">
        <v>196</v>
      </c>
      <c r="R55" s="50" t="n">
        <v>181</v>
      </c>
      <c r="S55" s="50" t="n">
        <v>147</v>
      </c>
      <c r="T55" s="50" t="n">
        <v>129</v>
      </c>
      <c r="U55" s="50" t="n">
        <v>81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8">
    <mergeCell ref="C4:C5"/>
    <mergeCell ref="F4:H4"/>
    <mergeCell ref="I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14" min="14" style="0" width="1.26"/>
    <col collapsed="false" customWidth="true" hidden="false" outlineLevel="0" max="15" min="15" style="0" width="11.5"/>
    <col collapsed="false" customWidth="true" hidden="false" outlineLevel="0" max="16" min="16" style="0" width="1.26"/>
    <col collapsed="false" customWidth="true" hidden="false" outlineLevel="0" max="17" min="17" style="0" width="0.76"/>
    <col collapsed="false" customWidth="true" hidden="false" outlineLevel="0" max="25" min="18" style="0" width="12.87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  <c r="O1" s="3"/>
      <c r="Q1" s="3"/>
      <c r="T1" s="3"/>
      <c r="V1" s="3"/>
      <c r="X1" s="3"/>
      <c r="Y1" s="3"/>
      <c r="Z1" s="3"/>
      <c r="AA1" s="3"/>
      <c r="AB1" s="3"/>
      <c r="AC1" s="3"/>
      <c r="AD1" s="3"/>
    </row>
    <row r="2" s="5" customFormat="true" ht="27" hidden="false" customHeight="true" outlineLevel="0" collapsed="false">
      <c r="D2" s="6"/>
      <c r="E2" s="6"/>
      <c r="F2" s="6"/>
      <c r="H2" s="6"/>
      <c r="J2" s="6"/>
      <c r="K2" s="6"/>
      <c r="L2" s="6"/>
      <c r="M2" s="7" t="s">
        <v>0</v>
      </c>
      <c r="N2" s="6"/>
      <c r="P2" s="6"/>
      <c r="Q2" s="6"/>
      <c r="R2" s="8" t="s">
        <v>181</v>
      </c>
      <c r="S2" s="6"/>
      <c r="U2" s="6"/>
      <c r="V2" s="6"/>
      <c r="Z2" s="6"/>
      <c r="AA2" s="7"/>
      <c r="AB2" s="6"/>
      <c r="AC2" s="7"/>
      <c r="AD2" s="7"/>
    </row>
    <row r="3" s="12" customFormat="true" ht="20.25" hidden="false" customHeight="true" outlineLevel="0" collapsed="false">
      <c r="A3" s="10"/>
      <c r="B3" s="10"/>
      <c r="C3" s="11" t="s">
        <v>165</v>
      </c>
      <c r="D3" s="10"/>
      <c r="E3" s="10"/>
      <c r="N3" s="10"/>
      <c r="O3" s="11" t="s">
        <v>182</v>
      </c>
      <c r="P3" s="10"/>
      <c r="Q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8</v>
      </c>
      <c r="G4" s="69" t="s">
        <v>83</v>
      </c>
      <c r="H4" s="69"/>
      <c r="I4" s="69"/>
      <c r="J4" s="69"/>
      <c r="K4" s="69"/>
      <c r="L4" s="69"/>
      <c r="M4" s="69"/>
      <c r="N4" s="13"/>
      <c r="O4" s="14" t="s">
        <v>3</v>
      </c>
      <c r="P4" s="13"/>
      <c r="Q4" s="15"/>
      <c r="R4" s="22" t="s">
        <v>4</v>
      </c>
      <c r="S4" s="22"/>
      <c r="T4" s="22"/>
      <c r="U4" s="22"/>
      <c r="V4" s="22"/>
      <c r="W4" s="22"/>
      <c r="X4" s="14" t="s">
        <v>183</v>
      </c>
      <c r="Y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  <c r="N5" s="25"/>
      <c r="O5" s="14"/>
      <c r="P5" s="25"/>
      <c r="Q5" s="26"/>
      <c r="R5" s="16" t="s">
        <v>4</v>
      </c>
      <c r="S5" s="27" t="s">
        <v>7</v>
      </c>
      <c r="T5" s="28" t="s">
        <v>8</v>
      </c>
      <c r="U5" s="29" t="s">
        <v>9</v>
      </c>
      <c r="V5" s="29" t="s">
        <v>10</v>
      </c>
      <c r="W5" s="29" t="s">
        <v>11</v>
      </c>
      <c r="X5" s="80" t="s">
        <v>4</v>
      </c>
      <c r="Y5" s="64" t="s">
        <v>7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  <c r="N6" s="33"/>
      <c r="O6" s="33"/>
      <c r="P6" s="33"/>
      <c r="Q6" s="34"/>
      <c r="S6" s="35"/>
      <c r="T6" s="35"/>
      <c r="U6" s="35"/>
      <c r="V6" s="35"/>
      <c r="W6" s="35"/>
      <c r="X6" s="35"/>
      <c r="Y6" s="35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0" t="n">
        <v>41</v>
      </c>
      <c r="G7" s="40" t="n">
        <v>10910</v>
      </c>
      <c r="H7" s="40" t="n">
        <v>5992</v>
      </c>
      <c r="I7" s="40" t="n">
        <v>4918</v>
      </c>
      <c r="J7" s="40" t="n">
        <v>3609</v>
      </c>
      <c r="K7" s="40" t="n">
        <v>3152</v>
      </c>
      <c r="L7" s="40" t="n">
        <v>2894</v>
      </c>
      <c r="M7" s="40" t="n">
        <v>1255</v>
      </c>
      <c r="N7" s="38" t="n">
        <v>27</v>
      </c>
      <c r="O7" s="38"/>
      <c r="P7" s="38"/>
      <c r="Q7" s="39"/>
      <c r="R7" s="40" t="n">
        <v>1033108</v>
      </c>
      <c r="S7" s="40" t="n">
        <v>529426</v>
      </c>
      <c r="T7" s="40" t="n">
        <v>503682</v>
      </c>
      <c r="U7" s="40" t="n">
        <v>354040</v>
      </c>
      <c r="V7" s="40" t="n">
        <v>345909</v>
      </c>
      <c r="W7" s="40" t="n">
        <v>333159</v>
      </c>
      <c r="X7" s="40" t="n">
        <v>901574</v>
      </c>
      <c r="Y7" s="40" t="n">
        <v>462495</v>
      </c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O8" s="45"/>
      <c r="Q8" s="39"/>
      <c r="R8" s="40"/>
      <c r="S8" s="40"/>
      <c r="T8" s="40"/>
      <c r="U8" s="40"/>
      <c r="V8" s="40"/>
      <c r="W8" s="40"/>
      <c r="X8" s="40"/>
      <c r="Y8" s="40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O9" s="45" t="s">
        <v>17</v>
      </c>
      <c r="Q9" s="48"/>
      <c r="R9" s="49" t="n">
        <v>29738</v>
      </c>
      <c r="S9" s="49" t="n">
        <v>15152</v>
      </c>
      <c r="T9" s="49" t="n">
        <v>14586</v>
      </c>
      <c r="U9" s="49" t="n">
        <v>10074</v>
      </c>
      <c r="V9" s="49" t="n">
        <v>10016</v>
      </c>
      <c r="W9" s="49" t="n">
        <v>9648</v>
      </c>
      <c r="X9" s="49" t="n">
        <v>27226</v>
      </c>
      <c r="Y9" s="49" t="n">
        <v>14063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213</v>
      </c>
      <c r="H10" s="49" t="n">
        <v>106</v>
      </c>
      <c r="I10" s="49" t="n">
        <v>107</v>
      </c>
      <c r="J10" s="49" t="n">
        <v>69</v>
      </c>
      <c r="K10" s="49" t="n">
        <v>78</v>
      </c>
      <c r="L10" s="49" t="n">
        <v>66</v>
      </c>
      <c r="M10" s="49" t="n">
        <v>0</v>
      </c>
      <c r="O10" s="45" t="s">
        <v>18</v>
      </c>
      <c r="Q10" s="48"/>
      <c r="R10" s="49" t="n">
        <v>9293</v>
      </c>
      <c r="S10" s="49" t="n">
        <v>4796</v>
      </c>
      <c r="T10" s="49" t="n">
        <v>4497</v>
      </c>
      <c r="U10" s="49" t="n">
        <v>3231</v>
      </c>
      <c r="V10" s="49" t="n">
        <v>3075</v>
      </c>
      <c r="W10" s="49" t="n">
        <v>2987</v>
      </c>
      <c r="X10" s="49" t="n">
        <v>5427</v>
      </c>
      <c r="Y10" s="49" t="n">
        <v>2742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O11" s="45" t="s">
        <v>19</v>
      </c>
      <c r="Q11" s="48"/>
      <c r="R11" s="49" t="n">
        <v>6680</v>
      </c>
      <c r="S11" s="49" t="n">
        <v>3421</v>
      </c>
      <c r="T11" s="49" t="n">
        <v>3259</v>
      </c>
      <c r="U11" s="49" t="n">
        <v>2297</v>
      </c>
      <c r="V11" s="49" t="n">
        <v>2276</v>
      </c>
      <c r="W11" s="49" t="n">
        <v>2107</v>
      </c>
      <c r="X11" s="49" t="n">
        <v>5341</v>
      </c>
      <c r="Y11" s="49" t="n">
        <v>2976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O12" s="45" t="s">
        <v>20</v>
      </c>
      <c r="Q12" s="48"/>
      <c r="R12" s="49" t="n">
        <v>17027</v>
      </c>
      <c r="S12" s="49" t="n">
        <v>9088</v>
      </c>
      <c r="T12" s="49" t="n">
        <v>7939</v>
      </c>
      <c r="U12" s="49" t="n">
        <v>5884</v>
      </c>
      <c r="V12" s="49" t="n">
        <v>5834</v>
      </c>
      <c r="W12" s="49" t="n">
        <v>5309</v>
      </c>
      <c r="X12" s="49" t="n">
        <v>15639</v>
      </c>
      <c r="Y12" s="49" t="n">
        <v>8222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O13" s="45" t="s">
        <v>21</v>
      </c>
      <c r="Q13" s="48"/>
      <c r="R13" s="49" t="n">
        <v>2540</v>
      </c>
      <c r="S13" s="49" t="n">
        <v>954</v>
      </c>
      <c r="T13" s="49" t="n">
        <v>1586</v>
      </c>
      <c r="U13" s="49" t="n">
        <v>854</v>
      </c>
      <c r="V13" s="49" t="n">
        <v>856</v>
      </c>
      <c r="W13" s="49" t="n">
        <v>830</v>
      </c>
      <c r="X13" s="49" t="n">
        <v>2329</v>
      </c>
      <c r="Y13" s="49" t="n">
        <v>790</v>
      </c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O14" s="47"/>
      <c r="Q14" s="48"/>
      <c r="R14" s="49"/>
      <c r="S14" s="49"/>
      <c r="T14" s="49"/>
      <c r="U14" s="49"/>
      <c r="V14" s="49"/>
      <c r="W14" s="49"/>
      <c r="X14" s="49"/>
      <c r="Y14" s="49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O15" s="45" t="s">
        <v>22</v>
      </c>
      <c r="Q15" s="48"/>
      <c r="R15" s="49" t="n">
        <v>9060</v>
      </c>
      <c r="S15" s="49" t="n">
        <v>5078</v>
      </c>
      <c r="T15" s="49" t="n">
        <v>3982</v>
      </c>
      <c r="U15" s="49" t="n">
        <v>3190</v>
      </c>
      <c r="V15" s="49" t="n">
        <v>3019</v>
      </c>
      <c r="W15" s="49" t="n">
        <v>2851</v>
      </c>
      <c r="X15" s="49" t="n">
        <v>7170</v>
      </c>
      <c r="Y15" s="49" t="n">
        <v>3820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O16" s="45" t="s">
        <v>23</v>
      </c>
      <c r="Q16" s="48"/>
      <c r="R16" s="49" t="n">
        <v>10743</v>
      </c>
      <c r="S16" s="49" t="n">
        <v>5260</v>
      </c>
      <c r="T16" s="49" t="n">
        <v>5483</v>
      </c>
      <c r="U16" s="49" t="n">
        <v>3521</v>
      </c>
      <c r="V16" s="49" t="n">
        <v>3741</v>
      </c>
      <c r="W16" s="49" t="n">
        <v>3481</v>
      </c>
      <c r="X16" s="49" t="n">
        <v>8759</v>
      </c>
      <c r="Y16" s="49" t="n">
        <v>4313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57</v>
      </c>
      <c r="H17" s="49" t="n">
        <v>47</v>
      </c>
      <c r="I17" s="49" t="n">
        <v>10</v>
      </c>
      <c r="J17" s="49" t="n">
        <v>16</v>
      </c>
      <c r="K17" s="49" t="n">
        <v>16</v>
      </c>
      <c r="L17" s="49" t="n">
        <v>15</v>
      </c>
      <c r="M17" s="49" t="n">
        <v>10</v>
      </c>
      <c r="O17" s="45" t="s">
        <v>24</v>
      </c>
      <c r="Q17" s="48"/>
      <c r="R17" s="49" t="n">
        <v>20717</v>
      </c>
      <c r="S17" s="49" t="n">
        <v>10698</v>
      </c>
      <c r="T17" s="49" t="n">
        <v>10019</v>
      </c>
      <c r="U17" s="49" t="n">
        <v>7185</v>
      </c>
      <c r="V17" s="49" t="n">
        <v>6716</v>
      </c>
      <c r="W17" s="49" t="n">
        <v>6816</v>
      </c>
      <c r="X17" s="49" t="n">
        <v>20123</v>
      </c>
      <c r="Y17" s="49" t="n">
        <v>10606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O18" s="45" t="s">
        <v>25</v>
      </c>
      <c r="Q18" s="48"/>
      <c r="R18" s="49" t="n">
        <v>16455</v>
      </c>
      <c r="S18" s="49" t="n">
        <v>9062</v>
      </c>
      <c r="T18" s="49" t="n">
        <v>7393</v>
      </c>
      <c r="U18" s="49" t="n">
        <v>5527</v>
      </c>
      <c r="V18" s="49" t="n">
        <v>5529</v>
      </c>
      <c r="W18" s="49" t="n">
        <v>5399</v>
      </c>
      <c r="X18" s="49" t="n">
        <v>12539</v>
      </c>
      <c r="Y18" s="49" t="n">
        <v>6767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O19" s="45" t="s">
        <v>26</v>
      </c>
      <c r="Q19" s="48"/>
      <c r="R19" s="49" t="n">
        <v>12710</v>
      </c>
      <c r="S19" s="49" t="n">
        <v>5762</v>
      </c>
      <c r="T19" s="49" t="n">
        <v>6948</v>
      </c>
      <c r="U19" s="49" t="n">
        <v>4385</v>
      </c>
      <c r="V19" s="49" t="n">
        <v>4301</v>
      </c>
      <c r="W19" s="49" t="n">
        <v>4024</v>
      </c>
      <c r="X19" s="49" t="n">
        <v>11722</v>
      </c>
      <c r="Y19" s="49" t="n">
        <v>5619</v>
      </c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O20" s="47"/>
      <c r="Q20" s="48"/>
      <c r="R20" s="49"/>
      <c r="S20" s="49"/>
      <c r="T20" s="49"/>
      <c r="U20" s="49"/>
      <c r="V20" s="49"/>
      <c r="W20" s="49"/>
      <c r="X20" s="49"/>
      <c r="Y20" s="49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2135</v>
      </c>
      <c r="H21" s="49" t="n">
        <v>1023</v>
      </c>
      <c r="I21" s="49" t="n">
        <v>1112</v>
      </c>
      <c r="J21" s="49" t="n">
        <v>769</v>
      </c>
      <c r="K21" s="49" t="n">
        <v>668</v>
      </c>
      <c r="L21" s="49" t="n">
        <v>595</v>
      </c>
      <c r="M21" s="49" t="n">
        <v>103</v>
      </c>
      <c r="O21" s="45" t="s">
        <v>27</v>
      </c>
      <c r="Q21" s="48"/>
      <c r="R21" s="49" t="n">
        <v>54946</v>
      </c>
      <c r="S21" s="49" t="n">
        <v>31581</v>
      </c>
      <c r="T21" s="49" t="n">
        <v>23365</v>
      </c>
      <c r="U21" s="49" t="n">
        <v>18870</v>
      </c>
      <c r="V21" s="49" t="n">
        <v>18276</v>
      </c>
      <c r="W21" s="49" t="n">
        <v>17800</v>
      </c>
      <c r="X21" s="49" t="n">
        <v>51784</v>
      </c>
      <c r="Y21" s="49" t="n">
        <v>29663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O22" s="45" t="s">
        <v>28</v>
      </c>
      <c r="Q22" s="48"/>
      <c r="R22" s="49" t="n">
        <v>48530</v>
      </c>
      <c r="S22" s="49" t="n">
        <v>25924</v>
      </c>
      <c r="T22" s="49" t="n">
        <v>22606</v>
      </c>
      <c r="U22" s="49" t="n">
        <v>16489</v>
      </c>
      <c r="V22" s="49" t="n">
        <v>16170</v>
      </c>
      <c r="W22" s="49" t="n">
        <v>15871</v>
      </c>
      <c r="X22" s="49" t="n">
        <v>45793</v>
      </c>
      <c r="Y22" s="49" t="n">
        <v>24555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21</v>
      </c>
      <c r="G23" s="49" t="n">
        <v>3198</v>
      </c>
      <c r="H23" s="49" t="n">
        <v>1440</v>
      </c>
      <c r="I23" s="49" t="n">
        <v>1758</v>
      </c>
      <c r="J23" s="49" t="n">
        <v>941</v>
      </c>
      <c r="K23" s="49" t="n">
        <v>925</v>
      </c>
      <c r="L23" s="49" t="n">
        <v>853</v>
      </c>
      <c r="M23" s="49" t="n">
        <v>479</v>
      </c>
      <c r="O23" s="45" t="s">
        <v>29</v>
      </c>
      <c r="Q23" s="48"/>
      <c r="R23" s="49" t="n">
        <v>174999</v>
      </c>
      <c r="S23" s="49" t="n">
        <v>84337</v>
      </c>
      <c r="T23" s="49" t="n">
        <v>90662</v>
      </c>
      <c r="U23" s="49" t="n">
        <v>59694</v>
      </c>
      <c r="V23" s="49" t="n">
        <v>58681</v>
      </c>
      <c r="W23" s="49" t="n">
        <v>56624</v>
      </c>
      <c r="X23" s="49" t="n">
        <v>165524</v>
      </c>
      <c r="Y23" s="49" t="n">
        <v>78625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2470</v>
      </c>
      <c r="H24" s="49" t="n">
        <v>1545</v>
      </c>
      <c r="I24" s="49" t="n">
        <v>925</v>
      </c>
      <c r="J24" s="49" t="n">
        <v>746</v>
      </c>
      <c r="K24" s="49" t="n">
        <v>693</v>
      </c>
      <c r="L24" s="49" t="n">
        <v>673</v>
      </c>
      <c r="M24" s="49" t="n">
        <v>358</v>
      </c>
      <c r="O24" s="45" t="s">
        <v>30</v>
      </c>
      <c r="Q24" s="48"/>
      <c r="R24" s="49" t="n">
        <v>68863</v>
      </c>
      <c r="S24" s="49" t="n">
        <v>36015</v>
      </c>
      <c r="T24" s="49" t="n">
        <v>32848</v>
      </c>
      <c r="U24" s="49" t="n">
        <v>23566</v>
      </c>
      <c r="V24" s="49" t="n">
        <v>22871</v>
      </c>
      <c r="W24" s="49" t="n">
        <v>22426</v>
      </c>
      <c r="X24" s="49" t="n">
        <v>65226</v>
      </c>
      <c r="Y24" s="49" t="n">
        <v>33730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O25" s="45" t="s">
        <v>31</v>
      </c>
      <c r="Q25" s="48"/>
      <c r="R25" s="49" t="n">
        <v>12437</v>
      </c>
      <c r="S25" s="49" t="n">
        <v>6749</v>
      </c>
      <c r="T25" s="49" t="n">
        <v>5688</v>
      </c>
      <c r="U25" s="49" t="n">
        <v>4284</v>
      </c>
      <c r="V25" s="49" t="n">
        <v>4104</v>
      </c>
      <c r="W25" s="49" t="n">
        <v>4049</v>
      </c>
      <c r="X25" s="49" t="n">
        <v>12266</v>
      </c>
      <c r="Y25" s="49" t="n">
        <v>6733</v>
      </c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O26" s="47"/>
      <c r="Q26" s="48"/>
      <c r="R26" s="49"/>
      <c r="S26" s="49"/>
      <c r="T26" s="49"/>
      <c r="U26" s="49"/>
      <c r="V26" s="49"/>
      <c r="W26" s="49"/>
      <c r="X26" s="49"/>
      <c r="Y26" s="49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O27" s="45" t="s">
        <v>32</v>
      </c>
      <c r="Q27" s="48"/>
      <c r="R27" s="49" t="n">
        <v>5990</v>
      </c>
      <c r="S27" s="49" t="n">
        <v>3549</v>
      </c>
      <c r="T27" s="49" t="n">
        <v>2441</v>
      </c>
      <c r="U27" s="49" t="n">
        <v>2103</v>
      </c>
      <c r="V27" s="49" t="n">
        <v>1977</v>
      </c>
      <c r="W27" s="49" t="n">
        <v>1910</v>
      </c>
      <c r="X27" s="49" t="n">
        <v>5535</v>
      </c>
      <c r="Y27" s="49" t="n">
        <v>3148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316</v>
      </c>
      <c r="H28" s="49" t="n">
        <v>197</v>
      </c>
      <c r="I28" s="49" t="n">
        <v>119</v>
      </c>
      <c r="J28" s="49" t="n">
        <v>105</v>
      </c>
      <c r="K28" s="49" t="n">
        <v>73</v>
      </c>
      <c r="L28" s="49" t="n">
        <v>88</v>
      </c>
      <c r="M28" s="49" t="n">
        <v>50</v>
      </c>
      <c r="O28" s="45" t="s">
        <v>33</v>
      </c>
      <c r="Q28" s="48"/>
      <c r="R28" s="49" t="n">
        <v>8203</v>
      </c>
      <c r="S28" s="49" t="n">
        <v>4432</v>
      </c>
      <c r="T28" s="49" t="n">
        <v>3771</v>
      </c>
      <c r="U28" s="49" t="n">
        <v>2944</v>
      </c>
      <c r="V28" s="49" t="n">
        <v>2696</v>
      </c>
      <c r="W28" s="49" t="n">
        <v>2563</v>
      </c>
      <c r="X28" s="49" t="n">
        <v>7335</v>
      </c>
      <c r="Y28" s="49" t="n">
        <v>3838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O29" s="45" t="s">
        <v>34</v>
      </c>
      <c r="Q29" s="48"/>
      <c r="R29" s="49" t="n">
        <v>5987</v>
      </c>
      <c r="S29" s="49" t="n">
        <v>2861</v>
      </c>
      <c r="T29" s="49" t="n">
        <v>3126</v>
      </c>
      <c r="U29" s="49" t="n">
        <v>2023</v>
      </c>
      <c r="V29" s="49" t="n">
        <v>2071</v>
      </c>
      <c r="W29" s="49" t="n">
        <v>1893</v>
      </c>
      <c r="X29" s="49" t="n">
        <v>5257</v>
      </c>
      <c r="Y29" s="49" t="n">
        <v>2649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O30" s="45" t="s">
        <v>35</v>
      </c>
      <c r="Q30" s="48"/>
      <c r="R30" s="49" t="n">
        <v>6502</v>
      </c>
      <c r="S30" s="49" t="n">
        <v>3835</v>
      </c>
      <c r="T30" s="49" t="n">
        <v>2667</v>
      </c>
      <c r="U30" s="49" t="n">
        <v>2306</v>
      </c>
      <c r="V30" s="49" t="n">
        <v>2140</v>
      </c>
      <c r="W30" s="49" t="n">
        <v>2056</v>
      </c>
      <c r="X30" s="49" t="n">
        <v>6224</v>
      </c>
      <c r="Y30" s="49" t="n">
        <v>3723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O31" s="45" t="s">
        <v>36</v>
      </c>
      <c r="Q31" s="48"/>
      <c r="R31" s="49" t="n">
        <v>10403</v>
      </c>
      <c r="S31" s="49" t="n">
        <v>4709</v>
      </c>
      <c r="T31" s="49" t="n">
        <v>5694</v>
      </c>
      <c r="U31" s="49" t="n">
        <v>3609</v>
      </c>
      <c r="V31" s="49" t="n">
        <v>3482</v>
      </c>
      <c r="W31" s="49" t="n">
        <v>3312</v>
      </c>
      <c r="X31" s="49" t="n">
        <v>9515</v>
      </c>
      <c r="Y31" s="49" t="n">
        <v>4304</v>
      </c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O32" s="47"/>
      <c r="Q32" s="48"/>
      <c r="R32" s="49"/>
      <c r="S32" s="49"/>
      <c r="T32" s="49"/>
      <c r="U32" s="49"/>
      <c r="V32" s="49"/>
      <c r="W32" s="49"/>
      <c r="X32" s="49"/>
      <c r="Y32" s="49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O33" s="45" t="s">
        <v>37</v>
      </c>
      <c r="Q33" s="48"/>
      <c r="R33" s="49" t="n">
        <v>11395</v>
      </c>
      <c r="S33" s="49" t="n">
        <v>5366</v>
      </c>
      <c r="T33" s="49" t="n">
        <v>6029</v>
      </c>
      <c r="U33" s="49" t="n">
        <v>3975</v>
      </c>
      <c r="V33" s="49" t="n">
        <v>3989</v>
      </c>
      <c r="W33" s="49" t="n">
        <v>3431</v>
      </c>
      <c r="X33" s="49" t="n">
        <v>9477</v>
      </c>
      <c r="Y33" s="49" t="n">
        <v>4563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O34" s="45" t="s">
        <v>38</v>
      </c>
      <c r="Q34" s="48"/>
      <c r="R34" s="49" t="n">
        <v>31963</v>
      </c>
      <c r="S34" s="49" t="n">
        <v>16287</v>
      </c>
      <c r="T34" s="49" t="n">
        <v>15676</v>
      </c>
      <c r="U34" s="49" t="n">
        <v>10953</v>
      </c>
      <c r="V34" s="49" t="n">
        <v>10812</v>
      </c>
      <c r="W34" s="49" t="n">
        <v>10198</v>
      </c>
      <c r="X34" s="49" t="n">
        <v>24196</v>
      </c>
      <c r="Y34" s="49" t="n">
        <v>12347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O35" s="45" t="s">
        <v>39</v>
      </c>
      <c r="Q35" s="48"/>
      <c r="R35" s="49" t="n">
        <v>60426</v>
      </c>
      <c r="S35" s="49" t="n">
        <v>30041</v>
      </c>
      <c r="T35" s="49" t="n">
        <v>30385</v>
      </c>
      <c r="U35" s="49" t="n">
        <v>20787</v>
      </c>
      <c r="V35" s="49" t="n">
        <v>20294</v>
      </c>
      <c r="W35" s="49" t="n">
        <v>19345</v>
      </c>
      <c r="X35" s="49" t="n">
        <v>47995</v>
      </c>
      <c r="Y35" s="49" t="n">
        <v>23300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460</v>
      </c>
      <c r="H36" s="49" t="n">
        <v>232</v>
      </c>
      <c r="I36" s="49" t="n">
        <v>228</v>
      </c>
      <c r="J36" s="49" t="n">
        <v>120</v>
      </c>
      <c r="K36" s="49" t="n">
        <v>103</v>
      </c>
      <c r="L36" s="49" t="n">
        <v>95</v>
      </c>
      <c r="M36" s="49" t="n">
        <v>142</v>
      </c>
      <c r="O36" s="45" t="s">
        <v>40</v>
      </c>
      <c r="Q36" s="48"/>
      <c r="R36" s="49" t="n">
        <v>10720</v>
      </c>
      <c r="S36" s="49" t="n">
        <v>5592</v>
      </c>
      <c r="T36" s="49" t="n">
        <v>5128</v>
      </c>
      <c r="U36" s="49" t="n">
        <v>3611</v>
      </c>
      <c r="V36" s="49" t="n">
        <v>3600</v>
      </c>
      <c r="W36" s="49" t="n">
        <v>3509</v>
      </c>
      <c r="X36" s="49" t="n">
        <v>10562</v>
      </c>
      <c r="Y36" s="49" t="n">
        <v>5554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27</v>
      </c>
      <c r="H37" s="49" t="n">
        <v>15</v>
      </c>
      <c r="I37" s="49" t="n">
        <v>12</v>
      </c>
      <c r="J37" s="49" t="n">
        <v>17</v>
      </c>
      <c r="K37" s="49" t="n">
        <v>10</v>
      </c>
      <c r="L37" s="49" t="n">
        <v>0</v>
      </c>
      <c r="M37" s="49" t="n">
        <v>0</v>
      </c>
      <c r="O37" s="45" t="s">
        <v>41</v>
      </c>
      <c r="Q37" s="48"/>
      <c r="R37" s="49" t="n">
        <v>7581</v>
      </c>
      <c r="S37" s="49" t="n">
        <v>4258</v>
      </c>
      <c r="T37" s="49" t="n">
        <v>3323</v>
      </c>
      <c r="U37" s="49" t="n">
        <v>2494</v>
      </c>
      <c r="V37" s="49" t="n">
        <v>2526</v>
      </c>
      <c r="W37" s="49" t="n">
        <v>2561</v>
      </c>
      <c r="X37" s="49" t="n">
        <v>6629</v>
      </c>
      <c r="Y37" s="49" t="n">
        <v>3779</v>
      </c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O38" s="47"/>
      <c r="Q38" s="48"/>
      <c r="R38" s="49"/>
      <c r="S38" s="49"/>
      <c r="T38" s="49"/>
      <c r="U38" s="49"/>
      <c r="V38" s="49"/>
      <c r="W38" s="49"/>
      <c r="X38" s="49"/>
      <c r="Y38" s="49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O39" s="45" t="s">
        <v>42</v>
      </c>
      <c r="Q39" s="48"/>
      <c r="R39" s="49" t="n">
        <v>31206</v>
      </c>
      <c r="S39" s="49" t="n">
        <v>15238</v>
      </c>
      <c r="T39" s="49" t="n">
        <v>15968</v>
      </c>
      <c r="U39" s="49" t="n">
        <v>10633</v>
      </c>
      <c r="V39" s="49" t="n">
        <v>10534</v>
      </c>
      <c r="W39" s="49" t="n">
        <v>10039</v>
      </c>
      <c r="X39" s="49" t="n">
        <v>28344</v>
      </c>
      <c r="Y39" s="49" t="n">
        <v>14111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1410</v>
      </c>
      <c r="H40" s="49" t="n">
        <v>1085</v>
      </c>
      <c r="I40" s="49" t="n">
        <v>325</v>
      </c>
      <c r="J40" s="49" t="n">
        <v>543</v>
      </c>
      <c r="K40" s="49" t="n">
        <v>419</v>
      </c>
      <c r="L40" s="49" t="n">
        <v>347</v>
      </c>
      <c r="M40" s="49" t="n">
        <v>101</v>
      </c>
      <c r="O40" s="45" t="s">
        <v>43</v>
      </c>
      <c r="Q40" s="48"/>
      <c r="R40" s="49" t="n">
        <v>95871</v>
      </c>
      <c r="S40" s="49" t="n">
        <v>50789</v>
      </c>
      <c r="T40" s="49" t="n">
        <v>45082</v>
      </c>
      <c r="U40" s="49" t="n">
        <v>32700</v>
      </c>
      <c r="V40" s="49" t="n">
        <v>31894</v>
      </c>
      <c r="W40" s="49" t="n">
        <v>31277</v>
      </c>
      <c r="X40" s="49" t="n">
        <v>90317</v>
      </c>
      <c r="Y40" s="49" t="n">
        <v>47562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O41" s="45" t="s">
        <v>44</v>
      </c>
      <c r="Q41" s="48"/>
      <c r="R41" s="49" t="n">
        <v>36642</v>
      </c>
      <c r="S41" s="49" t="n">
        <v>19057</v>
      </c>
      <c r="T41" s="49" t="n">
        <v>17585</v>
      </c>
      <c r="U41" s="49" t="n">
        <v>12409</v>
      </c>
      <c r="V41" s="49" t="n">
        <v>12487</v>
      </c>
      <c r="W41" s="49" t="n">
        <v>11746</v>
      </c>
      <c r="X41" s="49" t="n">
        <v>32869</v>
      </c>
      <c r="Y41" s="49" t="n">
        <v>17158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O42" s="45" t="s">
        <v>45</v>
      </c>
      <c r="Q42" s="48"/>
      <c r="R42" s="49" t="n">
        <v>10448</v>
      </c>
      <c r="S42" s="49" t="n">
        <v>5514</v>
      </c>
      <c r="T42" s="49" t="n">
        <v>4934</v>
      </c>
      <c r="U42" s="49" t="n">
        <v>3572</v>
      </c>
      <c r="V42" s="49" t="n">
        <v>3482</v>
      </c>
      <c r="W42" s="49" t="n">
        <v>3394</v>
      </c>
      <c r="X42" s="49" t="n">
        <v>10146</v>
      </c>
      <c r="Y42" s="49" t="n">
        <v>5501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O43" s="45" t="s">
        <v>46</v>
      </c>
      <c r="Q43" s="48"/>
      <c r="R43" s="49" t="n">
        <v>4645</v>
      </c>
      <c r="S43" s="49" t="n">
        <v>2358</v>
      </c>
      <c r="T43" s="49" t="n">
        <v>2287</v>
      </c>
      <c r="U43" s="49" t="n">
        <v>1570</v>
      </c>
      <c r="V43" s="49" t="n">
        <v>1527</v>
      </c>
      <c r="W43" s="49" t="n">
        <v>1548</v>
      </c>
      <c r="X43" s="49" t="n">
        <v>4578</v>
      </c>
      <c r="Y43" s="49" t="n">
        <v>2298</v>
      </c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O44" s="47"/>
      <c r="Q44" s="48"/>
      <c r="R44" s="49"/>
      <c r="S44" s="49"/>
      <c r="T44" s="49"/>
      <c r="U44" s="49"/>
      <c r="V44" s="49"/>
      <c r="W44" s="49"/>
      <c r="X44" s="49"/>
      <c r="Y44" s="49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257</v>
      </c>
      <c r="H45" s="49" t="n">
        <v>156</v>
      </c>
      <c r="I45" s="49" t="n">
        <v>101</v>
      </c>
      <c r="J45" s="49" t="n">
        <v>163</v>
      </c>
      <c r="K45" s="49" t="n">
        <v>45</v>
      </c>
      <c r="L45" s="49" t="n">
        <v>49</v>
      </c>
      <c r="M45" s="49" t="n">
        <v>0</v>
      </c>
      <c r="O45" s="45" t="s">
        <v>47</v>
      </c>
      <c r="Q45" s="48"/>
      <c r="R45" s="49" t="n">
        <v>3200</v>
      </c>
      <c r="S45" s="49" t="n">
        <v>1608</v>
      </c>
      <c r="T45" s="49" t="n">
        <v>1592</v>
      </c>
      <c r="U45" s="49" t="n">
        <v>1214</v>
      </c>
      <c r="V45" s="49" t="n">
        <v>1013</v>
      </c>
      <c r="W45" s="49" t="n">
        <v>973</v>
      </c>
      <c r="X45" s="49" t="n">
        <v>2407</v>
      </c>
      <c r="Y45" s="49" t="n">
        <v>1264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O46" s="45" t="s">
        <v>48</v>
      </c>
      <c r="Q46" s="48"/>
      <c r="R46" s="49" t="n">
        <v>4054</v>
      </c>
      <c r="S46" s="49" t="n">
        <v>2249</v>
      </c>
      <c r="T46" s="49" t="n">
        <v>1805</v>
      </c>
      <c r="U46" s="49" t="n">
        <v>1491</v>
      </c>
      <c r="V46" s="49" t="n">
        <v>1399</v>
      </c>
      <c r="W46" s="49" t="n">
        <v>1164</v>
      </c>
      <c r="X46" s="49" t="n">
        <v>3740</v>
      </c>
      <c r="Y46" s="49" t="n">
        <v>2073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327</v>
      </c>
      <c r="H47" s="49" t="n">
        <v>119</v>
      </c>
      <c r="I47" s="49" t="n">
        <v>208</v>
      </c>
      <c r="J47" s="49" t="n">
        <v>110</v>
      </c>
      <c r="K47" s="49" t="n">
        <v>110</v>
      </c>
      <c r="L47" s="49" t="n">
        <v>99</v>
      </c>
      <c r="M47" s="49" t="n">
        <v>8</v>
      </c>
      <c r="O47" s="45" t="s">
        <v>49</v>
      </c>
      <c r="Q47" s="48"/>
      <c r="R47" s="49" t="n">
        <v>16902</v>
      </c>
      <c r="S47" s="49" t="n">
        <v>8964</v>
      </c>
      <c r="T47" s="49" t="n">
        <v>7938</v>
      </c>
      <c r="U47" s="49" t="n">
        <v>5839</v>
      </c>
      <c r="V47" s="49" t="n">
        <v>5697</v>
      </c>
      <c r="W47" s="49" t="n">
        <v>5366</v>
      </c>
      <c r="X47" s="49" t="n">
        <v>13200</v>
      </c>
      <c r="Y47" s="49" t="n">
        <v>6399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O48" s="45" t="s">
        <v>50</v>
      </c>
      <c r="Q48" s="48"/>
      <c r="R48" s="49" t="n">
        <v>22920</v>
      </c>
      <c r="S48" s="49" t="n">
        <v>12381</v>
      </c>
      <c r="T48" s="49" t="n">
        <v>10539</v>
      </c>
      <c r="U48" s="49" t="n">
        <v>7903</v>
      </c>
      <c r="V48" s="49" t="n">
        <v>7778</v>
      </c>
      <c r="W48" s="49" t="n">
        <v>7239</v>
      </c>
      <c r="X48" s="49" t="n">
        <v>20740</v>
      </c>
      <c r="Y48" s="49" t="n">
        <v>11058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O49" s="45" t="s">
        <v>51</v>
      </c>
      <c r="Q49" s="48"/>
      <c r="R49" s="49" t="n">
        <v>10248</v>
      </c>
      <c r="S49" s="49" t="n">
        <v>5109</v>
      </c>
      <c r="T49" s="49" t="n">
        <v>5139</v>
      </c>
      <c r="U49" s="49" t="n">
        <v>3539</v>
      </c>
      <c r="V49" s="49" t="n">
        <v>3406</v>
      </c>
      <c r="W49" s="49" t="n">
        <v>3303</v>
      </c>
      <c r="X49" s="49" t="n">
        <v>7108</v>
      </c>
      <c r="Y49" s="49" t="n">
        <v>3703</v>
      </c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O50" s="47"/>
      <c r="Q50" s="48"/>
      <c r="R50" s="49"/>
      <c r="S50" s="49"/>
      <c r="T50" s="49"/>
      <c r="U50" s="49"/>
      <c r="V50" s="49"/>
      <c r="W50" s="49"/>
      <c r="X50" s="49"/>
      <c r="Y50" s="49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O51" s="45" t="s">
        <v>52</v>
      </c>
      <c r="Q51" s="48"/>
      <c r="R51" s="49" t="n">
        <v>830</v>
      </c>
      <c r="S51" s="49" t="n">
        <v>525</v>
      </c>
      <c r="T51" s="49" t="n">
        <v>305</v>
      </c>
      <c r="U51" s="49" t="n">
        <v>292</v>
      </c>
      <c r="V51" s="49" t="n">
        <v>259</v>
      </c>
      <c r="W51" s="49" t="n">
        <v>279</v>
      </c>
      <c r="X51" s="49" t="n">
        <v>830</v>
      </c>
      <c r="Y51" s="49" t="n">
        <v>525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O52" s="45" t="s">
        <v>53</v>
      </c>
      <c r="Q52" s="48"/>
      <c r="R52" s="49" t="n">
        <v>6157</v>
      </c>
      <c r="S52" s="49" t="n">
        <v>3566</v>
      </c>
      <c r="T52" s="49" t="n">
        <v>2591</v>
      </c>
      <c r="U52" s="49" t="n">
        <v>2159</v>
      </c>
      <c r="V52" s="49" t="n">
        <v>2038</v>
      </c>
      <c r="W52" s="49" t="n">
        <v>1960</v>
      </c>
      <c r="X52" s="49" t="n">
        <v>5238</v>
      </c>
      <c r="Y52" s="49" t="n">
        <v>3214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O53" s="45" t="s">
        <v>54</v>
      </c>
      <c r="Q53" s="48"/>
      <c r="R53" s="49" t="n">
        <v>8146</v>
      </c>
      <c r="S53" s="49" t="n">
        <v>4169</v>
      </c>
      <c r="T53" s="49" t="n">
        <v>3977</v>
      </c>
      <c r="U53" s="49" t="n">
        <v>2813</v>
      </c>
      <c r="V53" s="49" t="n">
        <v>2758</v>
      </c>
      <c r="W53" s="49" t="n">
        <v>2575</v>
      </c>
      <c r="X53" s="49" t="n">
        <v>5861</v>
      </c>
      <c r="Y53" s="49" t="n">
        <v>3103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O54" s="45" t="s">
        <v>55</v>
      </c>
      <c r="Q54" s="48"/>
      <c r="R54" s="49" t="n">
        <v>5422</v>
      </c>
      <c r="S54" s="49" t="n">
        <v>2700</v>
      </c>
      <c r="T54" s="49" t="n">
        <v>2722</v>
      </c>
      <c r="U54" s="49" t="n">
        <v>1925</v>
      </c>
      <c r="V54" s="49" t="n">
        <v>1731</v>
      </c>
      <c r="W54" s="49" t="n">
        <v>1766</v>
      </c>
      <c r="X54" s="49" t="n">
        <v>4947</v>
      </c>
      <c r="Y54" s="49" t="n">
        <v>2632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2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O55" s="45" t="s">
        <v>56</v>
      </c>
      <c r="Q55" s="48"/>
      <c r="R55" s="49" t="n">
        <v>52614</v>
      </c>
      <c r="S55" s="49" t="n">
        <v>26701</v>
      </c>
      <c r="T55" s="49" t="n">
        <v>25913</v>
      </c>
      <c r="U55" s="49" t="n">
        <v>18217</v>
      </c>
      <c r="V55" s="49" t="n">
        <v>17545</v>
      </c>
      <c r="W55" s="49" t="n">
        <v>16852</v>
      </c>
      <c r="X55" s="49" t="n">
        <v>38931</v>
      </c>
      <c r="Y55" s="49" t="n">
        <v>19171</v>
      </c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O56" s="47"/>
      <c r="Q56" s="48"/>
      <c r="R56" s="49"/>
      <c r="S56" s="49"/>
      <c r="T56" s="49"/>
      <c r="U56" s="49"/>
      <c r="V56" s="49"/>
      <c r="W56" s="49"/>
      <c r="X56" s="49"/>
      <c r="Y56" s="49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O57" s="45" t="s">
        <v>57</v>
      </c>
      <c r="Q57" s="48"/>
      <c r="R57" s="49" t="n">
        <v>5956</v>
      </c>
      <c r="S57" s="49" t="n">
        <v>3061</v>
      </c>
      <c r="T57" s="49" t="n">
        <v>2895</v>
      </c>
      <c r="U57" s="49" t="n">
        <v>2038</v>
      </c>
      <c r="V57" s="49" t="n">
        <v>1943</v>
      </c>
      <c r="W57" s="49" t="n">
        <v>1975</v>
      </c>
      <c r="X57" s="49" t="n">
        <v>3863</v>
      </c>
      <c r="Y57" s="49" t="n">
        <v>2052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O58" s="45" t="s">
        <v>58</v>
      </c>
      <c r="Q58" s="48"/>
      <c r="R58" s="49" t="n">
        <v>12416</v>
      </c>
      <c r="S58" s="49" t="n">
        <v>6074</v>
      </c>
      <c r="T58" s="49" t="n">
        <v>6342</v>
      </c>
      <c r="U58" s="49" t="n">
        <v>4312</v>
      </c>
      <c r="V58" s="49" t="n">
        <v>4145</v>
      </c>
      <c r="W58" s="49" t="n">
        <v>3959</v>
      </c>
      <c r="X58" s="49" t="n">
        <v>8519</v>
      </c>
      <c r="Y58" s="49" t="n">
        <v>4760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40</v>
      </c>
      <c r="H59" s="49" t="n">
        <v>27</v>
      </c>
      <c r="I59" s="49" t="n">
        <v>13</v>
      </c>
      <c r="J59" s="49" t="n">
        <v>10</v>
      </c>
      <c r="K59" s="49" t="n">
        <v>12</v>
      </c>
      <c r="L59" s="49" t="n">
        <v>14</v>
      </c>
      <c r="M59" s="49" t="n">
        <v>4</v>
      </c>
      <c r="O59" s="45" t="s">
        <v>59</v>
      </c>
      <c r="Q59" s="48"/>
      <c r="R59" s="49" t="n">
        <v>16973</v>
      </c>
      <c r="S59" s="49" t="n">
        <v>8067</v>
      </c>
      <c r="T59" s="49" t="n">
        <v>8906</v>
      </c>
      <c r="U59" s="49" t="n">
        <v>5839</v>
      </c>
      <c r="V59" s="49" t="n">
        <v>5728</v>
      </c>
      <c r="W59" s="49" t="n">
        <v>5406</v>
      </c>
      <c r="X59" s="49" t="n">
        <v>12740</v>
      </c>
      <c r="Y59" s="49" t="n">
        <v>6023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O60" s="45" t="s">
        <v>60</v>
      </c>
      <c r="Q60" s="48"/>
      <c r="R60" s="49" t="n">
        <v>8324</v>
      </c>
      <c r="S60" s="49" t="n">
        <v>3960</v>
      </c>
      <c r="T60" s="49" t="n">
        <v>4364</v>
      </c>
      <c r="U60" s="49" t="n">
        <v>2930</v>
      </c>
      <c r="V60" s="49" t="n">
        <v>2705</v>
      </c>
      <c r="W60" s="49" t="n">
        <v>2689</v>
      </c>
      <c r="X60" s="49" t="n">
        <v>4675</v>
      </c>
      <c r="Y60" s="49" t="n">
        <v>2482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O61" s="45" t="s">
        <v>61</v>
      </c>
      <c r="Q61" s="48"/>
      <c r="R61" s="49" t="n">
        <v>9503</v>
      </c>
      <c r="S61" s="49" t="n">
        <v>4513</v>
      </c>
      <c r="T61" s="49" t="n">
        <v>4990</v>
      </c>
      <c r="U61" s="49" t="n">
        <v>3086</v>
      </c>
      <c r="V61" s="49" t="n">
        <v>3161</v>
      </c>
      <c r="W61" s="49" t="n">
        <v>3256</v>
      </c>
      <c r="X61" s="49" t="n">
        <v>4233</v>
      </c>
      <c r="Y61" s="49" t="n">
        <v>2214</v>
      </c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O62" s="47"/>
      <c r="Q62" s="48"/>
      <c r="R62" s="49"/>
      <c r="S62" s="49"/>
      <c r="T62" s="49"/>
      <c r="U62" s="49"/>
      <c r="V62" s="49"/>
      <c r="W62" s="49"/>
      <c r="X62" s="49"/>
      <c r="Y62" s="49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O63" s="45" t="s">
        <v>62</v>
      </c>
      <c r="Q63" s="48"/>
      <c r="R63" s="49" t="n">
        <v>13954</v>
      </c>
      <c r="S63" s="49" t="n">
        <v>6447</v>
      </c>
      <c r="T63" s="49" t="n">
        <v>7507</v>
      </c>
      <c r="U63" s="49" t="n">
        <v>4759</v>
      </c>
      <c r="V63" s="49" t="n">
        <v>4676</v>
      </c>
      <c r="W63" s="49" t="n">
        <v>4519</v>
      </c>
      <c r="X63" s="49" t="n">
        <v>5926</v>
      </c>
      <c r="Y63" s="49" t="n">
        <v>3194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O64" s="45" t="s">
        <v>63</v>
      </c>
      <c r="Q64" s="48"/>
      <c r="R64" s="53" t="n">
        <v>2769</v>
      </c>
      <c r="S64" s="53" t="n">
        <v>1569</v>
      </c>
      <c r="T64" s="53" t="n">
        <v>1200</v>
      </c>
      <c r="U64" s="53" t="n">
        <v>944</v>
      </c>
      <c r="V64" s="53" t="n">
        <v>951</v>
      </c>
      <c r="W64" s="53" t="n">
        <v>874</v>
      </c>
      <c r="X64" s="53" t="n">
        <v>2769</v>
      </c>
      <c r="Y64" s="53" t="n">
        <v>1569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5"/>
      <c r="O65" s="55"/>
      <c r="P65" s="55"/>
      <c r="Q65" s="56"/>
      <c r="R65" s="57"/>
      <c r="S65" s="57"/>
      <c r="T65" s="57"/>
      <c r="U65" s="57"/>
      <c r="V65" s="57"/>
      <c r="W65" s="57"/>
      <c r="X65" s="57"/>
      <c r="Y65" s="57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</row>
    <row r="67" customFormat="false" ht="13.5" hidden="false" customHeight="false" outlineLevel="0" collapsed="false">
      <c r="N67" s="59"/>
      <c r="O67" s="59"/>
      <c r="P67" s="59"/>
      <c r="Q67" s="59"/>
      <c r="R67" s="59"/>
      <c r="S67" s="59"/>
      <c r="T67" s="59"/>
      <c r="U67" s="70"/>
      <c r="V67" s="70"/>
      <c r="W67" s="70"/>
      <c r="X67" s="70"/>
      <c r="Y67" s="70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70"/>
      <c r="V68" s="70"/>
      <c r="W68" s="70"/>
      <c r="X68" s="70"/>
      <c r="Y68" s="70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</row>
  </sheetData>
  <mergeCells count="7">
    <mergeCell ref="C4:C5"/>
    <mergeCell ref="G4:M4"/>
    <mergeCell ref="O4:O5"/>
    <mergeCell ref="R4:W4"/>
    <mergeCell ref="X4:Y4"/>
    <mergeCell ref="B7:D7"/>
    <mergeCell ref="N7:P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B2" s="6"/>
      <c r="D2" s="6"/>
      <c r="E2" s="6"/>
      <c r="G2" s="7"/>
      <c r="H2" s="7"/>
      <c r="I2" s="7"/>
      <c r="J2" s="7"/>
      <c r="M2" s="7" t="s">
        <v>0</v>
      </c>
      <c r="N2" s="8" t="s">
        <v>184</v>
      </c>
      <c r="O2" s="6"/>
      <c r="P2" s="7"/>
      <c r="S2" s="6"/>
      <c r="T2" s="7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86</v>
      </c>
      <c r="G4" s="22"/>
      <c r="H4" s="22"/>
      <c r="I4" s="22"/>
      <c r="J4" s="14" t="s">
        <v>109</v>
      </c>
      <c r="K4" s="14"/>
      <c r="L4" s="14"/>
      <c r="M4" s="14"/>
      <c r="N4" s="22" t="s">
        <v>187</v>
      </c>
      <c r="O4" s="22"/>
      <c r="P4" s="22" t="s">
        <v>147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31" t="s">
        <v>9</v>
      </c>
      <c r="H5" s="31" t="s">
        <v>10</v>
      </c>
      <c r="I5" s="29" t="s">
        <v>11</v>
      </c>
      <c r="J5" s="80" t="s">
        <v>4</v>
      </c>
      <c r="K5" s="64" t="s">
        <v>7</v>
      </c>
      <c r="L5" s="28" t="s">
        <v>8</v>
      </c>
      <c r="M5" s="29" t="s">
        <v>9</v>
      </c>
      <c r="N5" s="63" t="s">
        <v>10</v>
      </c>
      <c r="O5" s="29" t="s">
        <v>11</v>
      </c>
      <c r="P5" s="80" t="s">
        <v>4</v>
      </c>
      <c r="Q5" s="64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7</v>
      </c>
      <c r="C7" s="38"/>
      <c r="D7" s="38"/>
      <c r="E7" s="39"/>
      <c r="F7" s="41" t="n">
        <v>439079</v>
      </c>
      <c r="G7" s="40" t="n">
        <v>310184</v>
      </c>
      <c r="H7" s="40" t="n">
        <v>301574</v>
      </c>
      <c r="I7" s="40" t="n">
        <v>289816</v>
      </c>
      <c r="J7" s="40" t="n">
        <v>278</v>
      </c>
      <c r="K7" s="40" t="n">
        <v>215</v>
      </c>
      <c r="L7" s="40" t="n">
        <v>63</v>
      </c>
      <c r="M7" s="40" t="n">
        <v>88</v>
      </c>
      <c r="N7" s="40" t="n">
        <v>98</v>
      </c>
      <c r="O7" s="40" t="n">
        <v>92</v>
      </c>
      <c r="P7" s="40" t="n">
        <v>33101</v>
      </c>
      <c r="Q7" s="40" t="n">
        <v>31355</v>
      </c>
      <c r="R7" s="40" t="n">
        <v>1746</v>
      </c>
      <c r="S7" s="40" t="n">
        <v>11287</v>
      </c>
      <c r="T7" s="40" t="n">
        <v>10952</v>
      </c>
      <c r="U7" s="40" t="n">
        <v>10862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1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3163</v>
      </c>
      <c r="G9" s="49" t="n">
        <v>9191</v>
      </c>
      <c r="H9" s="49" t="n">
        <v>9144</v>
      </c>
      <c r="I9" s="49" t="n">
        <v>8891</v>
      </c>
      <c r="J9" s="49" t="n">
        <v>108</v>
      </c>
      <c r="K9" s="49" t="n">
        <v>74</v>
      </c>
      <c r="L9" s="49" t="n">
        <v>34</v>
      </c>
      <c r="M9" s="49" t="n">
        <v>36</v>
      </c>
      <c r="N9" s="49" t="n">
        <v>47</v>
      </c>
      <c r="O9" s="49" t="n">
        <v>25</v>
      </c>
      <c r="P9" s="49" t="n">
        <v>727</v>
      </c>
      <c r="Q9" s="49" t="n">
        <v>700</v>
      </c>
      <c r="R9" s="49" t="n">
        <v>27</v>
      </c>
      <c r="S9" s="49" t="n">
        <v>275</v>
      </c>
      <c r="T9" s="49" t="n">
        <v>225</v>
      </c>
      <c r="U9" s="49" t="n">
        <v>227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2685</v>
      </c>
      <c r="G10" s="49" t="n">
        <v>1939</v>
      </c>
      <c r="H10" s="49" t="n">
        <v>1747</v>
      </c>
      <c r="I10" s="49" t="n">
        <v>1741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1397</v>
      </c>
      <c r="Q10" s="49" t="n">
        <v>1293</v>
      </c>
      <c r="R10" s="49" t="n">
        <v>104</v>
      </c>
      <c r="S10" s="49" t="n">
        <v>468</v>
      </c>
      <c r="T10" s="49" t="n">
        <v>499</v>
      </c>
      <c r="U10" s="49" t="n">
        <v>43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2365</v>
      </c>
      <c r="G11" s="49" t="n">
        <v>1868</v>
      </c>
      <c r="H11" s="49" t="n">
        <v>1792</v>
      </c>
      <c r="I11" s="49" t="n">
        <v>1681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116</v>
      </c>
      <c r="Q11" s="49" t="n">
        <v>112</v>
      </c>
      <c r="R11" s="49" t="n">
        <v>4</v>
      </c>
      <c r="S11" s="49" t="n">
        <v>33</v>
      </c>
      <c r="T11" s="49" t="n">
        <v>53</v>
      </c>
      <c r="U11" s="49" t="n">
        <v>3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7417</v>
      </c>
      <c r="G12" s="49" t="n">
        <v>5388</v>
      </c>
      <c r="H12" s="49" t="n">
        <v>5430</v>
      </c>
      <c r="I12" s="49" t="n">
        <v>4821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447</v>
      </c>
      <c r="Q12" s="49" t="n">
        <v>425</v>
      </c>
      <c r="R12" s="49" t="n">
        <v>22</v>
      </c>
      <c r="S12" s="49" t="n">
        <v>154</v>
      </c>
      <c r="T12" s="49" t="n">
        <v>123</v>
      </c>
      <c r="U12" s="49" t="n">
        <v>17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1539</v>
      </c>
      <c r="G13" s="49" t="n">
        <v>778</v>
      </c>
      <c r="H13" s="49" t="n">
        <v>793</v>
      </c>
      <c r="I13" s="49" t="n">
        <v>758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3350</v>
      </c>
      <c r="G15" s="49" t="n">
        <v>2525</v>
      </c>
      <c r="H15" s="49" t="n">
        <v>2396</v>
      </c>
      <c r="I15" s="49" t="n">
        <v>2249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1007</v>
      </c>
      <c r="Q15" s="49" t="n">
        <v>883</v>
      </c>
      <c r="R15" s="49" t="n">
        <v>124</v>
      </c>
      <c r="S15" s="49" t="n">
        <v>384</v>
      </c>
      <c r="T15" s="49" t="n">
        <v>339</v>
      </c>
      <c r="U15" s="49" t="n">
        <v>284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4446</v>
      </c>
      <c r="G16" s="49" t="n">
        <v>2852</v>
      </c>
      <c r="H16" s="49" t="n">
        <v>3020</v>
      </c>
      <c r="I16" s="49" t="n">
        <v>2887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659</v>
      </c>
      <c r="Q16" s="49" t="n">
        <v>486</v>
      </c>
      <c r="R16" s="49" t="n">
        <v>173</v>
      </c>
      <c r="S16" s="49" t="n">
        <v>232</v>
      </c>
      <c r="T16" s="49" t="n">
        <v>234</v>
      </c>
      <c r="U16" s="49" t="n">
        <v>193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9517</v>
      </c>
      <c r="G17" s="49" t="n">
        <v>6972</v>
      </c>
      <c r="H17" s="49" t="n">
        <v>6541</v>
      </c>
      <c r="I17" s="49" t="n">
        <v>661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5772</v>
      </c>
      <c r="G18" s="49" t="n">
        <v>4233</v>
      </c>
      <c r="H18" s="49" t="n">
        <v>4203</v>
      </c>
      <c r="I18" s="49" t="n">
        <v>4103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1284</v>
      </c>
      <c r="Q18" s="49" t="n">
        <v>1170</v>
      </c>
      <c r="R18" s="49" t="n">
        <v>114</v>
      </c>
      <c r="S18" s="49" t="n">
        <v>409</v>
      </c>
      <c r="T18" s="49" t="n">
        <v>438</v>
      </c>
      <c r="U18" s="49" t="n">
        <v>437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6103</v>
      </c>
      <c r="G19" s="49" t="n">
        <v>4056</v>
      </c>
      <c r="H19" s="49" t="n">
        <v>3977</v>
      </c>
      <c r="I19" s="49" t="n">
        <v>3689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22121</v>
      </c>
      <c r="G21" s="49" t="n">
        <v>17813</v>
      </c>
      <c r="H21" s="49" t="n">
        <v>17256</v>
      </c>
      <c r="I21" s="49" t="n">
        <v>16715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281</v>
      </c>
      <c r="Q21" s="49" t="n">
        <v>271</v>
      </c>
      <c r="R21" s="49" t="n">
        <v>10</v>
      </c>
      <c r="S21" s="49" t="n">
        <v>61</v>
      </c>
      <c r="T21" s="49" t="n">
        <v>83</v>
      </c>
      <c r="U21" s="49" t="n">
        <v>137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21238</v>
      </c>
      <c r="G22" s="49" t="n">
        <v>15568</v>
      </c>
      <c r="H22" s="49" t="n">
        <v>15226</v>
      </c>
      <c r="I22" s="49" t="n">
        <v>14999</v>
      </c>
      <c r="J22" s="49" t="n">
        <v>114</v>
      </c>
      <c r="K22" s="49" t="n">
        <v>103</v>
      </c>
      <c r="L22" s="49" t="n">
        <v>11</v>
      </c>
      <c r="M22" s="49" t="n">
        <v>36</v>
      </c>
      <c r="N22" s="49" t="n">
        <v>32</v>
      </c>
      <c r="O22" s="49" t="n">
        <v>46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86899</v>
      </c>
      <c r="G23" s="49" t="n">
        <v>56785</v>
      </c>
      <c r="H23" s="49" t="n">
        <v>55571</v>
      </c>
      <c r="I23" s="49" t="n">
        <v>53168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3563</v>
      </c>
      <c r="Q23" s="49" t="n">
        <v>3494</v>
      </c>
      <c r="R23" s="49" t="n">
        <v>69</v>
      </c>
      <c r="S23" s="49" t="n">
        <v>1096</v>
      </c>
      <c r="T23" s="49" t="n">
        <v>1154</v>
      </c>
      <c r="U23" s="49" t="n">
        <v>1313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31496</v>
      </c>
      <c r="G24" s="49" t="n">
        <v>22449</v>
      </c>
      <c r="H24" s="49" t="n">
        <v>21596</v>
      </c>
      <c r="I24" s="49" t="n">
        <v>21181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366</v>
      </c>
      <c r="Q24" s="49" t="n">
        <v>352</v>
      </c>
      <c r="R24" s="49" t="n">
        <v>14</v>
      </c>
      <c r="S24" s="49" t="n">
        <v>83</v>
      </c>
      <c r="T24" s="49" t="n">
        <v>123</v>
      </c>
      <c r="U24" s="49" t="n">
        <v>16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5533</v>
      </c>
      <c r="G25" s="49" t="n">
        <v>4210</v>
      </c>
      <c r="H25" s="49" t="n">
        <v>4044</v>
      </c>
      <c r="I25" s="49" t="n">
        <v>4012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2387</v>
      </c>
      <c r="G27" s="49" t="n">
        <v>1956</v>
      </c>
      <c r="H27" s="49" t="n">
        <v>1834</v>
      </c>
      <c r="I27" s="49" t="n">
        <v>1745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347</v>
      </c>
      <c r="Q27" s="49" t="n">
        <v>343</v>
      </c>
      <c r="R27" s="49" t="n">
        <v>4</v>
      </c>
      <c r="S27" s="49" t="n">
        <v>116</v>
      </c>
      <c r="T27" s="49" t="n">
        <v>104</v>
      </c>
      <c r="U27" s="49" t="n">
        <v>127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3497</v>
      </c>
      <c r="G28" s="49" t="n">
        <v>2616</v>
      </c>
      <c r="H28" s="49" t="n">
        <v>2421</v>
      </c>
      <c r="I28" s="49" t="n">
        <v>2298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628</v>
      </c>
      <c r="Q28" s="49" t="n">
        <v>439</v>
      </c>
      <c r="R28" s="49" t="n">
        <v>189</v>
      </c>
      <c r="S28" s="49" t="n">
        <v>239</v>
      </c>
      <c r="T28" s="49" t="n">
        <v>192</v>
      </c>
      <c r="U28" s="49" t="n">
        <v>197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2608</v>
      </c>
      <c r="G29" s="49" t="n">
        <v>1812</v>
      </c>
      <c r="H29" s="49" t="n">
        <v>1788</v>
      </c>
      <c r="I29" s="49" t="n">
        <v>1657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2501</v>
      </c>
      <c r="G30" s="49" t="n">
        <v>2222</v>
      </c>
      <c r="H30" s="49" t="n">
        <v>2039</v>
      </c>
      <c r="I30" s="49" t="n">
        <v>1963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102</v>
      </c>
      <c r="Q30" s="49" t="n">
        <v>58</v>
      </c>
      <c r="R30" s="49" t="n">
        <v>44</v>
      </c>
      <c r="S30" s="49" t="n">
        <v>43</v>
      </c>
      <c r="T30" s="49" t="n">
        <v>36</v>
      </c>
      <c r="U30" s="49" t="n">
        <v>23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5211</v>
      </c>
      <c r="G31" s="49" t="n">
        <v>3343</v>
      </c>
      <c r="H31" s="49" t="n">
        <v>3202</v>
      </c>
      <c r="I31" s="49" t="n">
        <v>297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69</v>
      </c>
      <c r="Q31" s="49" t="n">
        <v>66</v>
      </c>
      <c r="R31" s="49" t="n">
        <v>3</v>
      </c>
      <c r="S31" s="49" t="n">
        <v>0</v>
      </c>
      <c r="T31" s="49" t="n">
        <v>0</v>
      </c>
      <c r="U31" s="49" t="n">
        <v>69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4914</v>
      </c>
      <c r="G33" s="49" t="n">
        <v>3349</v>
      </c>
      <c r="H33" s="49" t="n">
        <v>3380</v>
      </c>
      <c r="I33" s="49" t="n">
        <v>2748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176</v>
      </c>
      <c r="Q33" s="49" t="n">
        <v>176</v>
      </c>
      <c r="R33" s="49" t="n">
        <v>0</v>
      </c>
      <c r="S33" s="49" t="n">
        <v>81</v>
      </c>
      <c r="T33" s="49" t="n">
        <v>53</v>
      </c>
      <c r="U33" s="49" t="n">
        <v>42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11849</v>
      </c>
      <c r="G34" s="49" t="n">
        <v>8331</v>
      </c>
      <c r="H34" s="49" t="n">
        <v>8070</v>
      </c>
      <c r="I34" s="49" t="n">
        <v>7795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716</v>
      </c>
      <c r="Q34" s="49" t="n">
        <v>712</v>
      </c>
      <c r="R34" s="49" t="n">
        <v>4</v>
      </c>
      <c r="S34" s="49" t="n">
        <v>232</v>
      </c>
      <c r="T34" s="49" t="n">
        <v>247</v>
      </c>
      <c r="U34" s="49" t="n">
        <v>237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24695</v>
      </c>
      <c r="G35" s="49" t="n">
        <v>16621</v>
      </c>
      <c r="H35" s="49" t="n">
        <v>16115</v>
      </c>
      <c r="I35" s="49" t="n">
        <v>15259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5484</v>
      </c>
      <c r="Q35" s="49" t="n">
        <v>5344</v>
      </c>
      <c r="R35" s="49" t="n">
        <v>140</v>
      </c>
      <c r="S35" s="49" t="n">
        <v>1874</v>
      </c>
      <c r="T35" s="49" t="n">
        <v>1842</v>
      </c>
      <c r="U35" s="49" t="n">
        <v>1768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5008</v>
      </c>
      <c r="G36" s="49" t="n">
        <v>3559</v>
      </c>
      <c r="H36" s="49" t="n">
        <v>3540</v>
      </c>
      <c r="I36" s="49" t="n">
        <v>3463</v>
      </c>
      <c r="J36" s="49" t="n">
        <v>56</v>
      </c>
      <c r="K36" s="49" t="n">
        <v>38</v>
      </c>
      <c r="L36" s="49" t="n">
        <v>18</v>
      </c>
      <c r="M36" s="49" t="n">
        <v>16</v>
      </c>
      <c r="N36" s="49" t="n">
        <v>19</v>
      </c>
      <c r="O36" s="49" t="n">
        <v>21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2850</v>
      </c>
      <c r="G37" s="49" t="n">
        <v>2151</v>
      </c>
      <c r="H37" s="49" t="n">
        <v>2229</v>
      </c>
      <c r="I37" s="49" t="n">
        <v>2249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14233</v>
      </c>
      <c r="G39" s="49" t="n">
        <v>9611</v>
      </c>
      <c r="H39" s="49" t="n">
        <v>9544</v>
      </c>
      <c r="I39" s="49" t="n">
        <v>9189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42755</v>
      </c>
      <c r="G40" s="49" t="n">
        <v>31062</v>
      </c>
      <c r="H40" s="49" t="n">
        <v>29969</v>
      </c>
      <c r="I40" s="49" t="n">
        <v>29286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992</v>
      </c>
      <c r="Q40" s="49" t="n">
        <v>980</v>
      </c>
      <c r="R40" s="49" t="n">
        <v>12</v>
      </c>
      <c r="S40" s="49" t="n">
        <v>305</v>
      </c>
      <c r="T40" s="49" t="n">
        <v>353</v>
      </c>
      <c r="U40" s="49" t="n">
        <v>334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5711</v>
      </c>
      <c r="G41" s="49" t="n">
        <v>11064</v>
      </c>
      <c r="H41" s="49" t="n">
        <v>11276</v>
      </c>
      <c r="I41" s="49" t="n">
        <v>10529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1244</v>
      </c>
      <c r="Q41" s="49" t="n">
        <v>1244</v>
      </c>
      <c r="R41" s="49" t="n">
        <v>0</v>
      </c>
      <c r="S41" s="49" t="n">
        <v>474</v>
      </c>
      <c r="T41" s="49" t="n">
        <v>384</v>
      </c>
      <c r="U41" s="49" t="n">
        <v>386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4645</v>
      </c>
      <c r="G42" s="49" t="n">
        <v>3473</v>
      </c>
      <c r="H42" s="49" t="n">
        <v>3380</v>
      </c>
      <c r="I42" s="49" t="n">
        <v>3293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2280</v>
      </c>
      <c r="G43" s="49" t="n">
        <v>1560</v>
      </c>
      <c r="H43" s="49" t="n">
        <v>1522</v>
      </c>
      <c r="I43" s="49" t="n">
        <v>1496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1143</v>
      </c>
      <c r="G45" s="49" t="n">
        <v>942</v>
      </c>
      <c r="H45" s="49" t="n">
        <v>720</v>
      </c>
      <c r="I45" s="49" t="n">
        <v>745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1667</v>
      </c>
      <c r="G46" s="49" t="n">
        <v>1381</v>
      </c>
      <c r="H46" s="49" t="n">
        <v>1280</v>
      </c>
      <c r="I46" s="49" t="n">
        <v>1079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32</v>
      </c>
      <c r="Q46" s="49" t="n">
        <v>32</v>
      </c>
      <c r="R46" s="49" t="n">
        <v>0</v>
      </c>
      <c r="S46" s="49" t="n">
        <v>15</v>
      </c>
      <c r="T46" s="49" t="n">
        <v>7</v>
      </c>
      <c r="U46" s="49" t="n">
        <v>1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6801</v>
      </c>
      <c r="G47" s="49" t="n">
        <v>4629</v>
      </c>
      <c r="H47" s="49" t="n">
        <v>4461</v>
      </c>
      <c r="I47" s="49" t="n">
        <v>411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755</v>
      </c>
      <c r="Q47" s="49" t="n">
        <v>753</v>
      </c>
      <c r="R47" s="49" t="n">
        <v>2</v>
      </c>
      <c r="S47" s="49" t="n">
        <v>222</v>
      </c>
      <c r="T47" s="49" t="n">
        <v>270</v>
      </c>
      <c r="U47" s="49" t="n">
        <v>263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9682</v>
      </c>
      <c r="G48" s="49" t="n">
        <v>7185</v>
      </c>
      <c r="H48" s="49" t="n">
        <v>7020</v>
      </c>
      <c r="I48" s="49" t="n">
        <v>6535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974</v>
      </c>
      <c r="Q48" s="49" t="n">
        <v>974</v>
      </c>
      <c r="R48" s="49" t="n">
        <v>0</v>
      </c>
      <c r="S48" s="49" t="n">
        <v>347</v>
      </c>
      <c r="T48" s="49" t="n">
        <v>343</v>
      </c>
      <c r="U48" s="49" t="n">
        <v>284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3405</v>
      </c>
      <c r="G49" s="49" t="n">
        <v>2505</v>
      </c>
      <c r="H49" s="49" t="n">
        <v>2354</v>
      </c>
      <c r="I49" s="49" t="n">
        <v>2249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756</v>
      </c>
      <c r="Q49" s="49" t="n">
        <v>751</v>
      </c>
      <c r="R49" s="49" t="n">
        <v>5</v>
      </c>
      <c r="S49" s="49" t="n">
        <v>264</v>
      </c>
      <c r="T49" s="49" t="n">
        <v>220</v>
      </c>
      <c r="U49" s="49" t="n">
        <v>272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305</v>
      </c>
      <c r="G51" s="49" t="n">
        <v>292</v>
      </c>
      <c r="H51" s="49" t="n">
        <v>259</v>
      </c>
      <c r="I51" s="49" t="n">
        <v>279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2024</v>
      </c>
      <c r="G52" s="49" t="n">
        <v>1825</v>
      </c>
      <c r="H52" s="49" t="n">
        <v>1712</v>
      </c>
      <c r="I52" s="49" t="n">
        <v>1701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2758</v>
      </c>
      <c r="G53" s="49" t="n">
        <v>2021</v>
      </c>
      <c r="H53" s="49" t="n">
        <v>1940</v>
      </c>
      <c r="I53" s="49" t="n">
        <v>190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568</v>
      </c>
      <c r="Q53" s="49" t="n">
        <v>555</v>
      </c>
      <c r="R53" s="49" t="n">
        <v>13</v>
      </c>
      <c r="S53" s="49" t="n">
        <v>210</v>
      </c>
      <c r="T53" s="49" t="n">
        <v>217</v>
      </c>
      <c r="U53" s="49" t="n">
        <v>141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2315</v>
      </c>
      <c r="G54" s="49" t="n">
        <v>1756</v>
      </c>
      <c r="H54" s="49" t="n">
        <v>1575</v>
      </c>
      <c r="I54" s="49" t="n">
        <v>1616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19760</v>
      </c>
      <c r="G55" s="49" t="n">
        <v>13507</v>
      </c>
      <c r="H55" s="49" t="n">
        <v>12994</v>
      </c>
      <c r="I55" s="49" t="n">
        <v>1243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4597</v>
      </c>
      <c r="Q55" s="49" t="n">
        <v>4339</v>
      </c>
      <c r="R55" s="49" t="n">
        <v>258</v>
      </c>
      <c r="S55" s="49" t="n">
        <v>1594</v>
      </c>
      <c r="T55" s="49" t="n">
        <v>1492</v>
      </c>
      <c r="U55" s="49" t="n">
        <v>1511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1811</v>
      </c>
      <c r="G57" s="49" t="n">
        <v>1312</v>
      </c>
      <c r="H57" s="49" t="n">
        <v>1274</v>
      </c>
      <c r="I57" s="49" t="n">
        <v>1277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770</v>
      </c>
      <c r="Q57" s="49" t="n">
        <v>757</v>
      </c>
      <c r="R57" s="49" t="n">
        <v>13</v>
      </c>
      <c r="S57" s="49" t="n">
        <v>285</v>
      </c>
      <c r="T57" s="49" t="n">
        <v>245</v>
      </c>
      <c r="U57" s="49" t="n">
        <v>24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759</v>
      </c>
      <c r="G58" s="49" t="n">
        <v>2957</v>
      </c>
      <c r="H58" s="49" t="n">
        <v>2872</v>
      </c>
      <c r="I58" s="49" t="n">
        <v>269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740</v>
      </c>
      <c r="Q58" s="49" t="n">
        <v>726</v>
      </c>
      <c r="R58" s="49" t="n">
        <v>14</v>
      </c>
      <c r="S58" s="49" t="n">
        <v>264</v>
      </c>
      <c r="T58" s="49" t="n">
        <v>232</v>
      </c>
      <c r="U58" s="49" t="n">
        <v>244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6717</v>
      </c>
      <c r="G59" s="49" t="n">
        <v>4403</v>
      </c>
      <c r="H59" s="49" t="n">
        <v>4274</v>
      </c>
      <c r="I59" s="49" t="n">
        <v>4063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1362</v>
      </c>
      <c r="Q59" s="49" t="n">
        <v>1333</v>
      </c>
      <c r="R59" s="49" t="n">
        <v>29</v>
      </c>
      <c r="S59" s="49" t="n">
        <v>478</v>
      </c>
      <c r="T59" s="49" t="n">
        <v>474</v>
      </c>
      <c r="U59" s="49" t="n">
        <v>41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193</v>
      </c>
      <c r="G60" s="49" t="n">
        <v>1681</v>
      </c>
      <c r="H60" s="49" t="n">
        <v>1530</v>
      </c>
      <c r="I60" s="49" t="n">
        <v>1464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866</v>
      </c>
      <c r="Q60" s="49" t="n">
        <v>731</v>
      </c>
      <c r="R60" s="49" t="n">
        <v>135</v>
      </c>
      <c r="S60" s="49" t="n">
        <v>309</v>
      </c>
      <c r="T60" s="49" t="n">
        <v>264</v>
      </c>
      <c r="U60" s="49" t="n">
        <v>293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019</v>
      </c>
      <c r="G61" s="49" t="n">
        <v>1389</v>
      </c>
      <c r="H61" s="49" t="n">
        <v>1364</v>
      </c>
      <c r="I61" s="49" t="n">
        <v>148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769</v>
      </c>
      <c r="Q61" s="49" t="n">
        <v>757</v>
      </c>
      <c r="R61" s="49" t="n">
        <v>12</v>
      </c>
      <c r="S61" s="49" t="n">
        <v>264</v>
      </c>
      <c r="T61" s="49" t="n">
        <v>273</v>
      </c>
      <c r="U61" s="49" t="n">
        <v>232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2732</v>
      </c>
      <c r="G63" s="49" t="n">
        <v>2098</v>
      </c>
      <c r="H63" s="49" t="n">
        <v>1949</v>
      </c>
      <c r="I63" s="49" t="n">
        <v>1879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1307</v>
      </c>
      <c r="Q63" s="49" t="n">
        <v>1099</v>
      </c>
      <c r="R63" s="49" t="n">
        <v>208</v>
      </c>
      <c r="S63" s="49" t="n">
        <v>476</v>
      </c>
      <c r="T63" s="49" t="n">
        <v>433</v>
      </c>
      <c r="U63" s="49" t="n">
        <v>398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1200</v>
      </c>
      <c r="G64" s="49" t="n">
        <v>944</v>
      </c>
      <c r="H64" s="49" t="n">
        <v>951</v>
      </c>
      <c r="I64" s="49" t="n">
        <v>874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70"/>
      <c r="O67" s="70"/>
      <c r="P67" s="70"/>
      <c r="Q67" s="70"/>
      <c r="R67" s="59"/>
      <c r="S67" s="70"/>
      <c r="T67" s="70"/>
      <c r="U67" s="70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70"/>
      <c r="O68" s="70"/>
      <c r="P68" s="70"/>
      <c r="Q68" s="70"/>
      <c r="R68" s="59"/>
      <c r="S68" s="70"/>
      <c r="T68" s="70"/>
      <c r="U68" s="70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B2" s="6"/>
      <c r="D2" s="6"/>
      <c r="E2" s="6"/>
      <c r="M2" s="7" t="s">
        <v>0</v>
      </c>
      <c r="N2" s="8" t="s">
        <v>188</v>
      </c>
      <c r="O2" s="6"/>
      <c r="Q2" s="6"/>
      <c r="R2" s="7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48</v>
      </c>
      <c r="G4" s="22"/>
      <c r="H4" s="22"/>
      <c r="I4" s="22"/>
      <c r="J4" s="22"/>
      <c r="K4" s="22"/>
      <c r="L4" s="14" t="s">
        <v>189</v>
      </c>
      <c r="M4" s="14"/>
      <c r="N4" s="14"/>
      <c r="O4" s="14"/>
      <c r="P4" s="19" t="s">
        <v>190</v>
      </c>
      <c r="Q4" s="21"/>
      <c r="R4" s="14" t="s">
        <v>191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2" t="s">
        <v>4</v>
      </c>
      <c r="G5" s="27" t="s">
        <v>7</v>
      </c>
      <c r="H5" s="30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63" t="s">
        <v>10</v>
      </c>
      <c r="Q5" s="29" t="s">
        <v>11</v>
      </c>
      <c r="R5" s="80" t="s">
        <v>4</v>
      </c>
      <c r="S5" s="64" t="s">
        <v>7</v>
      </c>
      <c r="T5" s="28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7</v>
      </c>
      <c r="C7" s="38"/>
      <c r="D7" s="38"/>
      <c r="E7" s="39"/>
      <c r="F7" s="41" t="n">
        <v>30988</v>
      </c>
      <c r="G7" s="41" t="n">
        <v>14072</v>
      </c>
      <c r="H7" s="41" t="n">
        <v>16916</v>
      </c>
      <c r="I7" s="41" t="n">
        <v>10092</v>
      </c>
      <c r="J7" s="41" t="n">
        <v>10436</v>
      </c>
      <c r="K7" s="41" t="n">
        <v>10460</v>
      </c>
      <c r="L7" s="41" t="n">
        <v>0</v>
      </c>
      <c r="M7" s="41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17496</v>
      </c>
      <c r="S7" s="40" t="n">
        <v>3691</v>
      </c>
      <c r="T7" s="40" t="n">
        <v>13805</v>
      </c>
      <c r="U7" s="40" t="n">
        <v>5834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288</v>
      </c>
      <c r="G9" s="50" t="n">
        <v>99</v>
      </c>
      <c r="H9" s="50" t="n">
        <v>189</v>
      </c>
      <c r="I9" s="50" t="n">
        <v>84</v>
      </c>
      <c r="J9" s="50" t="n">
        <v>107</v>
      </c>
      <c r="K9" s="50" t="n">
        <v>97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677</v>
      </c>
      <c r="S9" s="49" t="n">
        <v>160</v>
      </c>
      <c r="T9" s="49" t="n">
        <v>517</v>
      </c>
      <c r="U9" s="49" t="n">
        <v>232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692</v>
      </c>
      <c r="G10" s="50" t="n">
        <v>269</v>
      </c>
      <c r="H10" s="50" t="n">
        <v>423</v>
      </c>
      <c r="I10" s="50" t="n">
        <v>228</v>
      </c>
      <c r="J10" s="50" t="n">
        <v>235</v>
      </c>
      <c r="K10" s="50" t="n">
        <v>229</v>
      </c>
      <c r="L10" s="50" t="n">
        <v>0</v>
      </c>
      <c r="M10" s="50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927</v>
      </c>
      <c r="S10" s="49" t="n">
        <v>150</v>
      </c>
      <c r="T10" s="49" t="n">
        <v>777</v>
      </c>
      <c r="U10" s="49" t="n">
        <v>322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323</v>
      </c>
      <c r="G11" s="50" t="n">
        <v>126</v>
      </c>
      <c r="H11" s="50" t="n">
        <v>197</v>
      </c>
      <c r="I11" s="50" t="n">
        <v>103</v>
      </c>
      <c r="J11" s="50" t="n">
        <v>134</v>
      </c>
      <c r="K11" s="50" t="n">
        <v>86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315</v>
      </c>
      <c r="S11" s="49" t="n">
        <v>67</v>
      </c>
      <c r="T11" s="49" t="n">
        <v>248</v>
      </c>
      <c r="U11" s="49" t="n">
        <v>64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253</v>
      </c>
      <c r="G12" s="50" t="n">
        <v>188</v>
      </c>
      <c r="H12" s="50" t="n">
        <v>65</v>
      </c>
      <c r="I12" s="50" t="n">
        <v>96</v>
      </c>
      <c r="J12" s="50" t="n">
        <v>69</v>
      </c>
      <c r="K12" s="50" t="n">
        <v>88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317</v>
      </c>
      <c r="S12" s="49" t="n">
        <v>161</v>
      </c>
      <c r="T12" s="49" t="n">
        <v>156</v>
      </c>
      <c r="U12" s="49" t="n">
        <v>103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108</v>
      </c>
      <c r="S13" s="49" t="n">
        <v>76</v>
      </c>
      <c r="T13" s="49" t="n">
        <v>32</v>
      </c>
      <c r="U13" s="49" t="n">
        <v>36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380</v>
      </c>
      <c r="G15" s="50" t="n">
        <v>217</v>
      </c>
      <c r="H15" s="50" t="n">
        <v>163</v>
      </c>
      <c r="I15" s="50" t="n">
        <v>116</v>
      </c>
      <c r="J15" s="50" t="n">
        <v>123</v>
      </c>
      <c r="K15" s="50" t="n">
        <v>141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503</v>
      </c>
      <c r="S15" s="49" t="n">
        <v>158</v>
      </c>
      <c r="T15" s="49" t="n">
        <v>345</v>
      </c>
      <c r="U15" s="49" t="n">
        <v>165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575</v>
      </c>
      <c r="G16" s="50" t="n">
        <v>283</v>
      </c>
      <c r="H16" s="50" t="n">
        <v>292</v>
      </c>
      <c r="I16" s="50" t="n">
        <v>171</v>
      </c>
      <c r="J16" s="50" t="n">
        <v>231</v>
      </c>
      <c r="K16" s="50" t="n">
        <v>173</v>
      </c>
      <c r="L16" s="50" t="n">
        <v>0</v>
      </c>
      <c r="M16" s="50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205</v>
      </c>
      <c r="S16" s="49" t="n">
        <v>24</v>
      </c>
      <c r="T16" s="49" t="n">
        <v>181</v>
      </c>
      <c r="U16" s="49" t="n">
        <v>68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176</v>
      </c>
      <c r="G17" s="50" t="n">
        <v>90</v>
      </c>
      <c r="H17" s="50" t="n">
        <v>86</v>
      </c>
      <c r="I17" s="50" t="n">
        <v>56</v>
      </c>
      <c r="J17" s="50" t="n">
        <v>63</v>
      </c>
      <c r="K17" s="50" t="n">
        <v>57</v>
      </c>
      <c r="L17" s="50" t="n">
        <v>0</v>
      </c>
      <c r="M17" s="50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256</v>
      </c>
      <c r="S17" s="49" t="n">
        <v>2</v>
      </c>
      <c r="T17" s="49" t="n">
        <v>254</v>
      </c>
      <c r="U17" s="49" t="n">
        <v>101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1357</v>
      </c>
      <c r="G18" s="50" t="n">
        <v>885</v>
      </c>
      <c r="H18" s="50" t="n">
        <v>472</v>
      </c>
      <c r="I18" s="50" t="n">
        <v>429</v>
      </c>
      <c r="J18" s="50" t="n">
        <v>495</v>
      </c>
      <c r="K18" s="50" t="n">
        <v>433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1114</v>
      </c>
      <c r="S18" s="49" t="n">
        <v>144</v>
      </c>
      <c r="T18" s="49" t="n">
        <v>970</v>
      </c>
      <c r="U18" s="49" t="n">
        <v>379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275</v>
      </c>
      <c r="G19" s="50" t="n">
        <v>70</v>
      </c>
      <c r="H19" s="50" t="n">
        <v>205</v>
      </c>
      <c r="I19" s="50" t="n">
        <v>81</v>
      </c>
      <c r="J19" s="50" t="n">
        <v>85</v>
      </c>
      <c r="K19" s="50" t="n">
        <v>109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381</v>
      </c>
      <c r="S19" s="49" t="n">
        <v>40</v>
      </c>
      <c r="T19" s="49" t="n">
        <v>341</v>
      </c>
      <c r="U19" s="49" t="n">
        <v>126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708</v>
      </c>
      <c r="G21" s="50" t="n">
        <v>419</v>
      </c>
      <c r="H21" s="50" t="n">
        <v>289</v>
      </c>
      <c r="I21" s="50" t="n">
        <v>274</v>
      </c>
      <c r="J21" s="50" t="n">
        <v>193</v>
      </c>
      <c r="K21" s="50" t="n">
        <v>241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330</v>
      </c>
      <c r="S21" s="49" t="n">
        <v>125</v>
      </c>
      <c r="T21" s="49" t="n">
        <v>205</v>
      </c>
      <c r="U21" s="49" t="n">
        <v>102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366</v>
      </c>
      <c r="G22" s="50" t="n">
        <v>825</v>
      </c>
      <c r="H22" s="50" t="n">
        <v>541</v>
      </c>
      <c r="I22" s="50" t="n">
        <v>465</v>
      </c>
      <c r="J22" s="50" t="n">
        <v>444</v>
      </c>
      <c r="K22" s="50" t="n">
        <v>457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213</v>
      </c>
      <c r="S22" s="49" t="n">
        <v>57</v>
      </c>
      <c r="T22" s="49" t="n">
        <v>156</v>
      </c>
      <c r="U22" s="49" t="n">
        <v>71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1673</v>
      </c>
      <c r="G23" s="50" t="n">
        <v>613</v>
      </c>
      <c r="H23" s="50" t="n">
        <v>1060</v>
      </c>
      <c r="I23" s="50" t="n">
        <v>506</v>
      </c>
      <c r="J23" s="50" t="n">
        <v>550</v>
      </c>
      <c r="K23" s="50" t="n">
        <v>617</v>
      </c>
      <c r="L23" s="50" t="n">
        <v>0</v>
      </c>
      <c r="M23" s="50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536</v>
      </c>
      <c r="S23" s="49" t="n">
        <v>134</v>
      </c>
      <c r="T23" s="49" t="n">
        <v>402</v>
      </c>
      <c r="U23" s="49" t="n">
        <v>125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947</v>
      </c>
      <c r="G24" s="50" t="n">
        <v>649</v>
      </c>
      <c r="H24" s="50" t="n">
        <v>298</v>
      </c>
      <c r="I24" s="50" t="n">
        <v>277</v>
      </c>
      <c r="J24" s="50" t="n">
        <v>329</v>
      </c>
      <c r="K24" s="50" t="n">
        <v>341</v>
      </c>
      <c r="L24" s="50" t="n">
        <v>0</v>
      </c>
      <c r="M24" s="50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306</v>
      </c>
      <c r="S24" s="49" t="n">
        <v>0</v>
      </c>
      <c r="T24" s="49" t="n">
        <v>306</v>
      </c>
      <c r="U24" s="49" t="n">
        <v>81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108</v>
      </c>
      <c r="S27" s="49" t="n">
        <v>58</v>
      </c>
      <c r="T27" s="49" t="n">
        <v>50</v>
      </c>
      <c r="U27" s="49" t="n">
        <v>31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117</v>
      </c>
      <c r="S28" s="49" t="n">
        <v>44</v>
      </c>
      <c r="T28" s="49" t="n">
        <v>73</v>
      </c>
      <c r="U28" s="49" t="n">
        <v>4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383</v>
      </c>
      <c r="G29" s="50" t="n">
        <v>167</v>
      </c>
      <c r="H29" s="50" t="n">
        <v>216</v>
      </c>
      <c r="I29" s="50" t="n">
        <v>114</v>
      </c>
      <c r="J29" s="50" t="n">
        <v>145</v>
      </c>
      <c r="K29" s="50" t="n">
        <v>124</v>
      </c>
      <c r="L29" s="50" t="n">
        <v>0</v>
      </c>
      <c r="M29" s="50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180</v>
      </c>
      <c r="S29" s="49" t="n">
        <v>40</v>
      </c>
      <c r="T29" s="49" t="n">
        <v>140</v>
      </c>
      <c r="U29" s="49" t="n">
        <v>57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252</v>
      </c>
      <c r="G31" s="50" t="n">
        <v>86</v>
      </c>
      <c r="H31" s="50" t="n">
        <v>166</v>
      </c>
      <c r="I31" s="50" t="n">
        <v>75</v>
      </c>
      <c r="J31" s="50" t="n">
        <v>93</v>
      </c>
      <c r="K31" s="50" t="n">
        <v>84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214</v>
      </c>
      <c r="S31" s="49" t="n">
        <v>91</v>
      </c>
      <c r="T31" s="49" t="n">
        <v>123</v>
      </c>
      <c r="U31" s="49" t="n">
        <v>7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200</v>
      </c>
      <c r="G33" s="50" t="n">
        <v>607</v>
      </c>
      <c r="H33" s="50" t="n">
        <v>593</v>
      </c>
      <c r="I33" s="50" t="n">
        <v>365</v>
      </c>
      <c r="J33" s="50" t="n">
        <v>367</v>
      </c>
      <c r="K33" s="50" t="n">
        <v>468</v>
      </c>
      <c r="L33" s="50" t="n">
        <v>0</v>
      </c>
      <c r="M33" s="50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367</v>
      </c>
      <c r="S33" s="49" t="n">
        <v>0</v>
      </c>
      <c r="T33" s="49" t="n">
        <v>367</v>
      </c>
      <c r="U33" s="49" t="n">
        <v>12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2158</v>
      </c>
      <c r="G34" s="50" t="n">
        <v>1271</v>
      </c>
      <c r="H34" s="50" t="n">
        <v>887</v>
      </c>
      <c r="I34" s="50" t="n">
        <v>696</v>
      </c>
      <c r="J34" s="50" t="n">
        <v>818</v>
      </c>
      <c r="K34" s="50" t="n">
        <v>644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334</v>
      </c>
      <c r="S34" s="49" t="n">
        <v>10</v>
      </c>
      <c r="T34" s="49" t="n">
        <v>324</v>
      </c>
      <c r="U34" s="49" t="n">
        <v>113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3904</v>
      </c>
      <c r="G35" s="50" t="n">
        <v>1007</v>
      </c>
      <c r="H35" s="50" t="n">
        <v>2897</v>
      </c>
      <c r="I35" s="50" t="n">
        <v>1274</v>
      </c>
      <c r="J35" s="50" t="n">
        <v>1259</v>
      </c>
      <c r="K35" s="50" t="n">
        <v>1371</v>
      </c>
      <c r="L35" s="50" t="n">
        <v>0</v>
      </c>
      <c r="M35" s="50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1662</v>
      </c>
      <c r="S35" s="49" t="n">
        <v>0</v>
      </c>
      <c r="T35" s="49" t="n">
        <v>1662</v>
      </c>
      <c r="U35" s="49" t="n">
        <v>568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79</v>
      </c>
      <c r="G37" s="50" t="n">
        <v>32</v>
      </c>
      <c r="H37" s="50" t="n">
        <v>47</v>
      </c>
      <c r="I37" s="50" t="n">
        <v>21</v>
      </c>
      <c r="J37" s="50" t="n">
        <v>24</v>
      </c>
      <c r="K37" s="50" t="n">
        <v>34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141</v>
      </c>
      <c r="S37" s="49" t="n">
        <v>3</v>
      </c>
      <c r="T37" s="49" t="n">
        <v>138</v>
      </c>
      <c r="U37" s="49" t="n">
        <v>49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377</v>
      </c>
      <c r="G39" s="50" t="n">
        <v>217</v>
      </c>
      <c r="H39" s="50" t="n">
        <v>160</v>
      </c>
      <c r="I39" s="50" t="n">
        <v>128</v>
      </c>
      <c r="J39" s="50" t="n">
        <v>122</v>
      </c>
      <c r="K39" s="50" t="n">
        <v>127</v>
      </c>
      <c r="L39" s="50" t="n">
        <v>0</v>
      </c>
      <c r="M39" s="50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627</v>
      </c>
      <c r="G40" s="50" t="n">
        <v>542</v>
      </c>
      <c r="H40" s="50" t="n">
        <v>85</v>
      </c>
      <c r="I40" s="50" t="n">
        <v>224</v>
      </c>
      <c r="J40" s="50" t="n">
        <v>162</v>
      </c>
      <c r="K40" s="50" t="n">
        <v>241</v>
      </c>
      <c r="L40" s="50" t="n">
        <v>0</v>
      </c>
      <c r="M40" s="50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403</v>
      </c>
      <c r="G41" s="50" t="n">
        <v>416</v>
      </c>
      <c r="H41" s="50" t="n">
        <v>987</v>
      </c>
      <c r="I41" s="50" t="n">
        <v>495</v>
      </c>
      <c r="J41" s="50" t="n">
        <v>453</v>
      </c>
      <c r="K41" s="50" t="n">
        <v>455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605</v>
      </c>
      <c r="S41" s="49" t="n">
        <v>183</v>
      </c>
      <c r="T41" s="49" t="n">
        <v>422</v>
      </c>
      <c r="U41" s="49" t="n">
        <v>222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564</v>
      </c>
      <c r="G45" s="50" t="n">
        <v>325</v>
      </c>
      <c r="H45" s="50" t="n">
        <v>239</v>
      </c>
      <c r="I45" s="50" t="n">
        <v>200</v>
      </c>
      <c r="J45" s="50" t="n">
        <v>211</v>
      </c>
      <c r="K45" s="50" t="n">
        <v>153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118</v>
      </c>
      <c r="S45" s="49" t="n">
        <v>11</v>
      </c>
      <c r="T45" s="49" t="n">
        <v>107</v>
      </c>
      <c r="U45" s="49" t="n">
        <v>46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190</v>
      </c>
      <c r="G46" s="50" t="n">
        <v>122</v>
      </c>
      <c r="H46" s="50" t="n">
        <v>68</v>
      </c>
      <c r="I46" s="50" t="n">
        <v>72</v>
      </c>
      <c r="J46" s="50" t="n">
        <v>70</v>
      </c>
      <c r="K46" s="50" t="n">
        <v>48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980</v>
      </c>
      <c r="G47" s="50" t="n">
        <v>873</v>
      </c>
      <c r="H47" s="50" t="n">
        <v>107</v>
      </c>
      <c r="I47" s="50" t="n">
        <v>342</v>
      </c>
      <c r="J47" s="50" t="n">
        <v>325</v>
      </c>
      <c r="K47" s="50" t="n">
        <v>313</v>
      </c>
      <c r="L47" s="50" t="n">
        <v>0</v>
      </c>
      <c r="M47" s="50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516</v>
      </c>
      <c r="S47" s="49" t="n">
        <v>110</v>
      </c>
      <c r="T47" s="49" t="n">
        <v>406</v>
      </c>
      <c r="U47" s="49" t="n">
        <v>172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437</v>
      </c>
      <c r="G48" s="50" t="n">
        <v>154</v>
      </c>
      <c r="H48" s="50" t="n">
        <v>283</v>
      </c>
      <c r="I48" s="50" t="n">
        <v>133</v>
      </c>
      <c r="J48" s="50" t="n">
        <v>139</v>
      </c>
      <c r="K48" s="50" t="n">
        <v>165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167</v>
      </c>
      <c r="S48" s="49" t="n">
        <v>0</v>
      </c>
      <c r="T48" s="49" t="n">
        <v>167</v>
      </c>
      <c r="U48" s="49" t="n">
        <v>41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919</v>
      </c>
      <c r="G49" s="50" t="n">
        <v>474</v>
      </c>
      <c r="H49" s="50" t="n">
        <v>445</v>
      </c>
      <c r="I49" s="50" t="n">
        <v>283</v>
      </c>
      <c r="J49" s="50" t="n">
        <v>335</v>
      </c>
      <c r="K49" s="50" t="n">
        <v>301</v>
      </c>
      <c r="L49" s="50" t="n">
        <v>0</v>
      </c>
      <c r="M49" s="50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665</v>
      </c>
      <c r="S49" s="49" t="n">
        <v>77</v>
      </c>
      <c r="T49" s="49" t="n">
        <v>588</v>
      </c>
      <c r="U49" s="49" t="n">
        <v>216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427</v>
      </c>
      <c r="G52" s="50" t="n">
        <v>251</v>
      </c>
      <c r="H52" s="50" t="n">
        <v>176</v>
      </c>
      <c r="I52" s="50" t="n">
        <v>155</v>
      </c>
      <c r="J52" s="50" t="n">
        <v>166</v>
      </c>
      <c r="K52" s="50" t="n">
        <v>106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219</v>
      </c>
      <c r="S52" s="49" t="n">
        <v>61</v>
      </c>
      <c r="T52" s="49" t="n">
        <v>158</v>
      </c>
      <c r="U52" s="49" t="n">
        <v>8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53</v>
      </c>
      <c r="G53" s="50" t="n">
        <v>38</v>
      </c>
      <c r="H53" s="50" t="n">
        <v>15</v>
      </c>
      <c r="I53" s="50" t="n">
        <v>17</v>
      </c>
      <c r="J53" s="50" t="n">
        <v>26</v>
      </c>
      <c r="K53" s="50" t="n">
        <v>10</v>
      </c>
      <c r="L53" s="50" t="n">
        <v>0</v>
      </c>
      <c r="M53" s="50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257</v>
      </c>
      <c r="S53" s="49" t="n">
        <v>158</v>
      </c>
      <c r="T53" s="49" t="n">
        <v>99</v>
      </c>
      <c r="U53" s="49" t="n">
        <v>82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2035</v>
      </c>
      <c r="G55" s="50" t="n">
        <v>862</v>
      </c>
      <c r="H55" s="50" t="n">
        <v>1173</v>
      </c>
      <c r="I55" s="50" t="n">
        <v>686</v>
      </c>
      <c r="J55" s="50" t="n">
        <v>660</v>
      </c>
      <c r="K55" s="50" t="n">
        <v>689</v>
      </c>
      <c r="L55" s="50" t="n">
        <v>0</v>
      </c>
      <c r="M55" s="50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1634</v>
      </c>
      <c r="S55" s="49" t="n">
        <v>423</v>
      </c>
      <c r="T55" s="49" t="n">
        <v>1211</v>
      </c>
      <c r="U55" s="49" t="n">
        <v>571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759</v>
      </c>
      <c r="G57" s="50" t="n">
        <v>244</v>
      </c>
      <c r="H57" s="50" t="n">
        <v>515</v>
      </c>
      <c r="I57" s="50" t="n">
        <v>248</v>
      </c>
      <c r="J57" s="50" t="n">
        <v>242</v>
      </c>
      <c r="K57" s="50" t="n">
        <v>269</v>
      </c>
      <c r="L57" s="50" t="n">
        <v>0</v>
      </c>
      <c r="M57" s="50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277</v>
      </c>
      <c r="S57" s="49" t="n">
        <v>0</v>
      </c>
      <c r="T57" s="49" t="n">
        <v>277</v>
      </c>
      <c r="U57" s="49" t="n">
        <v>91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1300</v>
      </c>
      <c r="G58" s="50" t="n">
        <v>316</v>
      </c>
      <c r="H58" s="50" t="n">
        <v>984</v>
      </c>
      <c r="I58" s="50" t="n">
        <v>421</v>
      </c>
      <c r="J58" s="50" t="n">
        <v>439</v>
      </c>
      <c r="K58" s="50" t="n">
        <v>440</v>
      </c>
      <c r="L58" s="50" t="n">
        <v>0</v>
      </c>
      <c r="M58" s="50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1004</v>
      </c>
      <c r="S58" s="49" t="n">
        <v>176</v>
      </c>
      <c r="T58" s="49" t="n">
        <v>828</v>
      </c>
      <c r="U58" s="49" t="n">
        <v>377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069</v>
      </c>
      <c r="G59" s="50" t="n">
        <v>340</v>
      </c>
      <c r="H59" s="50" t="n">
        <v>729</v>
      </c>
      <c r="I59" s="50" t="n">
        <v>382</v>
      </c>
      <c r="J59" s="50" t="n">
        <v>356</v>
      </c>
      <c r="K59" s="50" t="n">
        <v>331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411</v>
      </c>
      <c r="S59" s="49" t="n">
        <v>111</v>
      </c>
      <c r="T59" s="49" t="n">
        <v>300</v>
      </c>
      <c r="U59" s="49" t="n">
        <v>139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664</v>
      </c>
      <c r="G60" s="50" t="n">
        <v>290</v>
      </c>
      <c r="H60" s="50" t="n">
        <v>374</v>
      </c>
      <c r="I60" s="50" t="n">
        <v>208</v>
      </c>
      <c r="J60" s="50" t="n">
        <v>228</v>
      </c>
      <c r="K60" s="50" t="n">
        <v>228</v>
      </c>
      <c r="L60" s="50" t="n">
        <v>0</v>
      </c>
      <c r="M60" s="50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794</v>
      </c>
      <c r="S60" s="49" t="n">
        <v>280</v>
      </c>
      <c r="T60" s="49" t="n">
        <v>514</v>
      </c>
      <c r="U60" s="49" t="n">
        <v>278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1057</v>
      </c>
      <c r="G61" s="50" t="n">
        <v>345</v>
      </c>
      <c r="H61" s="50" t="n">
        <v>712</v>
      </c>
      <c r="I61" s="50" t="n">
        <v>317</v>
      </c>
      <c r="J61" s="50" t="n">
        <v>353</v>
      </c>
      <c r="K61" s="50" t="n">
        <v>387</v>
      </c>
      <c r="L61" s="50" t="n">
        <v>0</v>
      </c>
      <c r="M61" s="50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793</v>
      </c>
      <c r="S61" s="49" t="n">
        <v>385</v>
      </c>
      <c r="T61" s="49" t="n">
        <v>408</v>
      </c>
      <c r="U61" s="49" t="n">
        <v>259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1138</v>
      </c>
      <c r="G63" s="50" t="n">
        <v>360</v>
      </c>
      <c r="H63" s="50" t="n">
        <v>778</v>
      </c>
      <c r="I63" s="50" t="n">
        <v>350</v>
      </c>
      <c r="J63" s="50" t="n">
        <v>385</v>
      </c>
      <c r="K63" s="50" t="n">
        <v>403</v>
      </c>
      <c r="L63" s="50" t="n">
        <v>0</v>
      </c>
      <c r="M63" s="50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725</v>
      </c>
      <c r="S63" s="49" t="n">
        <v>172</v>
      </c>
      <c r="T63" s="49" t="n">
        <v>553</v>
      </c>
      <c r="U63" s="49" t="n">
        <v>237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4"/>
      <c r="G65" s="85"/>
      <c r="H65" s="85"/>
      <c r="I65" s="85"/>
      <c r="J65" s="85"/>
      <c r="K65" s="85"/>
      <c r="L65" s="85"/>
      <c r="M65" s="85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59"/>
      <c r="O67" s="70"/>
      <c r="P67" s="70"/>
      <c r="Q67" s="70"/>
      <c r="R67" s="70"/>
      <c r="S67" s="70"/>
      <c r="T67" s="59"/>
      <c r="U67" s="70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59"/>
      <c r="O68" s="70"/>
      <c r="P68" s="70"/>
      <c r="Q68" s="70"/>
      <c r="R68" s="70"/>
      <c r="S68" s="70"/>
      <c r="T68" s="59"/>
      <c r="U68" s="70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B2" s="6"/>
      <c r="D2" s="6"/>
      <c r="E2" s="6"/>
      <c r="M2" s="7" t="s">
        <v>0</v>
      </c>
      <c r="N2" s="8" t="s">
        <v>192</v>
      </c>
      <c r="Q2" s="6"/>
      <c r="S2" s="6"/>
      <c r="T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93</v>
      </c>
      <c r="G4" s="22"/>
      <c r="H4" s="22" t="s">
        <v>194</v>
      </c>
      <c r="I4" s="22"/>
      <c r="J4" s="22"/>
      <c r="K4" s="22"/>
      <c r="L4" s="22"/>
      <c r="M4" s="22"/>
      <c r="N4" s="22" t="s">
        <v>195</v>
      </c>
      <c r="O4" s="22"/>
      <c r="P4" s="22"/>
      <c r="Q4" s="22"/>
      <c r="R4" s="22"/>
      <c r="S4" s="22"/>
      <c r="T4" s="14" t="s">
        <v>81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29" t="s">
        <v>11</v>
      </c>
      <c r="N5" s="80" t="s">
        <v>4</v>
      </c>
      <c r="O5" s="27" t="s">
        <v>7</v>
      </c>
      <c r="P5" s="30" t="s">
        <v>8</v>
      </c>
      <c r="Q5" s="29" t="s">
        <v>9</v>
      </c>
      <c r="R5" s="63" t="s">
        <v>10</v>
      </c>
      <c r="S5" s="29" t="s">
        <v>11</v>
      </c>
      <c r="T5" s="80" t="s">
        <v>4</v>
      </c>
      <c r="U5" s="64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H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7</v>
      </c>
      <c r="C7" s="38"/>
      <c r="D7" s="38"/>
      <c r="E7" s="39"/>
      <c r="F7" s="41" t="n">
        <v>5924</v>
      </c>
      <c r="G7" s="41" t="n">
        <v>5738</v>
      </c>
      <c r="H7" s="41" t="n">
        <v>10902</v>
      </c>
      <c r="I7" s="41" t="n">
        <v>815</v>
      </c>
      <c r="J7" s="41" t="n">
        <v>10087</v>
      </c>
      <c r="K7" s="41" t="n">
        <v>3674</v>
      </c>
      <c r="L7" s="41" t="n">
        <v>3650</v>
      </c>
      <c r="M7" s="41" t="n">
        <v>3578</v>
      </c>
      <c r="N7" s="40" t="n">
        <v>446</v>
      </c>
      <c r="O7" s="40" t="n">
        <v>252</v>
      </c>
      <c r="P7" s="40" t="n">
        <v>194</v>
      </c>
      <c r="Q7" s="40" t="n">
        <v>153</v>
      </c>
      <c r="R7" s="40" t="n">
        <v>166</v>
      </c>
      <c r="S7" s="40" t="n">
        <v>127</v>
      </c>
      <c r="T7" s="40" t="n">
        <v>3673</v>
      </c>
      <c r="U7" s="40" t="n">
        <v>1059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232</v>
      </c>
      <c r="G9" s="50" t="n">
        <v>213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145</v>
      </c>
      <c r="U9" s="49" t="n">
        <v>2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305</v>
      </c>
      <c r="G10" s="50" t="n">
        <v>300</v>
      </c>
      <c r="H10" s="50" t="n">
        <v>116</v>
      </c>
      <c r="I10" s="50" t="n">
        <v>0</v>
      </c>
      <c r="J10" s="50" t="n">
        <v>116</v>
      </c>
      <c r="K10" s="50" t="n">
        <v>41</v>
      </c>
      <c r="L10" s="50" t="n">
        <v>37</v>
      </c>
      <c r="M10" s="50" t="n">
        <v>38</v>
      </c>
      <c r="N10" s="49" t="n">
        <v>97</v>
      </c>
      <c r="O10" s="49" t="n">
        <v>61</v>
      </c>
      <c r="P10" s="49" t="n">
        <v>36</v>
      </c>
      <c r="Q10" s="49" t="n">
        <v>30</v>
      </c>
      <c r="R10" s="49" t="n">
        <v>30</v>
      </c>
      <c r="S10" s="49" t="n">
        <v>37</v>
      </c>
      <c r="T10" s="49" t="n">
        <v>193</v>
      </c>
      <c r="U10" s="49" t="n">
        <v>57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131</v>
      </c>
      <c r="G11" s="50" t="n">
        <v>120</v>
      </c>
      <c r="H11" s="50" t="n">
        <v>156</v>
      </c>
      <c r="I11" s="50" t="n">
        <v>0</v>
      </c>
      <c r="J11" s="50" t="n">
        <v>156</v>
      </c>
      <c r="K11" s="50" t="n">
        <v>63</v>
      </c>
      <c r="L11" s="50" t="n">
        <v>43</v>
      </c>
      <c r="M11" s="50" t="n">
        <v>5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84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101</v>
      </c>
      <c r="G12" s="50" t="n">
        <v>113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108</v>
      </c>
      <c r="U12" s="49" t="n">
        <v>44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34</v>
      </c>
      <c r="G13" s="50" t="n">
        <v>38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161</v>
      </c>
      <c r="G15" s="50" t="n">
        <v>177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67</v>
      </c>
      <c r="G16" s="50" t="n">
        <v>70</v>
      </c>
      <c r="H16" s="50" t="n">
        <v>296</v>
      </c>
      <c r="I16" s="50" t="n">
        <v>29</v>
      </c>
      <c r="J16" s="50" t="n">
        <v>267</v>
      </c>
      <c r="K16" s="50" t="n">
        <v>106</v>
      </c>
      <c r="L16" s="50" t="n">
        <v>107</v>
      </c>
      <c r="M16" s="50" t="n">
        <v>83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68</v>
      </c>
      <c r="G17" s="50" t="n">
        <v>87</v>
      </c>
      <c r="H17" s="50" t="n">
        <v>126</v>
      </c>
      <c r="I17" s="50" t="n">
        <v>0</v>
      </c>
      <c r="J17" s="50" t="n">
        <v>126</v>
      </c>
      <c r="K17" s="50" t="n">
        <v>46</v>
      </c>
      <c r="L17" s="50" t="n">
        <v>32</v>
      </c>
      <c r="M17" s="50" t="n">
        <v>48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356</v>
      </c>
      <c r="G18" s="50" t="n">
        <v>379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137</v>
      </c>
      <c r="G19" s="50" t="n">
        <v>118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115</v>
      </c>
      <c r="G21" s="50" t="n">
        <v>113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77</v>
      </c>
      <c r="G22" s="50" t="n">
        <v>65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161</v>
      </c>
      <c r="G23" s="50" t="n">
        <v>250</v>
      </c>
      <c r="H23" s="50" t="n">
        <v>144</v>
      </c>
      <c r="I23" s="50" t="n">
        <v>0</v>
      </c>
      <c r="J23" s="50" t="n">
        <v>144</v>
      </c>
      <c r="K23" s="50" t="n">
        <v>45</v>
      </c>
      <c r="L23" s="50" t="n">
        <v>45</v>
      </c>
      <c r="M23" s="50" t="n">
        <v>54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122</v>
      </c>
      <c r="G24" s="50" t="n">
        <v>103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99</v>
      </c>
      <c r="O24" s="49" t="n">
        <v>0</v>
      </c>
      <c r="P24" s="49" t="n">
        <v>99</v>
      </c>
      <c r="Q24" s="49" t="n">
        <v>33</v>
      </c>
      <c r="R24" s="49" t="n">
        <v>37</v>
      </c>
      <c r="S24" s="49" t="n">
        <v>29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171</v>
      </c>
      <c r="I25" s="50" t="n">
        <v>16</v>
      </c>
      <c r="J25" s="50" t="n">
        <v>155</v>
      </c>
      <c r="K25" s="50" t="n">
        <v>74</v>
      </c>
      <c r="L25" s="50" t="n">
        <v>60</v>
      </c>
      <c r="M25" s="50" t="n">
        <v>37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39</v>
      </c>
      <c r="G27" s="50" t="n">
        <v>38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39</v>
      </c>
      <c r="G28" s="50" t="n">
        <v>38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71</v>
      </c>
      <c r="G29" s="50" t="n">
        <v>52</v>
      </c>
      <c r="H29" s="50" t="n">
        <v>139</v>
      </c>
      <c r="I29" s="50" t="n">
        <v>5</v>
      </c>
      <c r="J29" s="50" t="n">
        <v>134</v>
      </c>
      <c r="K29" s="50" t="n">
        <v>40</v>
      </c>
      <c r="L29" s="50" t="n">
        <v>54</v>
      </c>
      <c r="M29" s="50" t="n">
        <v>45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66</v>
      </c>
      <c r="G31" s="50" t="n">
        <v>78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52</v>
      </c>
      <c r="O31" s="49" t="n">
        <v>45</v>
      </c>
      <c r="P31" s="49" t="n">
        <v>7</v>
      </c>
      <c r="Q31" s="49" t="n">
        <v>22</v>
      </c>
      <c r="R31" s="49" t="n">
        <v>15</v>
      </c>
      <c r="S31" s="49" t="n">
        <v>15</v>
      </c>
      <c r="T31" s="49" t="n">
        <v>94</v>
      </c>
      <c r="U31" s="49" t="n">
        <v>32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26</v>
      </c>
      <c r="G33" s="50" t="n">
        <v>121</v>
      </c>
      <c r="H33" s="50" t="n">
        <v>103</v>
      </c>
      <c r="I33" s="50" t="n">
        <v>0</v>
      </c>
      <c r="J33" s="50" t="n">
        <v>103</v>
      </c>
      <c r="K33" s="50" t="n">
        <v>34</v>
      </c>
      <c r="L33" s="50" t="n">
        <v>40</v>
      </c>
      <c r="M33" s="50" t="n">
        <v>29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112</v>
      </c>
      <c r="G34" s="50" t="n">
        <v>109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380</v>
      </c>
      <c r="U34" s="49" t="n">
        <v>76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582</v>
      </c>
      <c r="G35" s="50" t="n">
        <v>512</v>
      </c>
      <c r="H35" s="50" t="n">
        <v>111</v>
      </c>
      <c r="I35" s="50" t="n">
        <v>7</v>
      </c>
      <c r="J35" s="50" t="n">
        <v>104</v>
      </c>
      <c r="K35" s="50" t="n">
        <v>44</v>
      </c>
      <c r="L35" s="50" t="n">
        <v>44</v>
      </c>
      <c r="M35" s="50" t="n">
        <v>23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50</v>
      </c>
      <c r="G37" s="50" t="n">
        <v>42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67</v>
      </c>
      <c r="U37" s="49" t="n">
        <v>33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0</v>
      </c>
      <c r="G39" s="50" t="n">
        <v>0</v>
      </c>
      <c r="H39" s="50" t="n">
        <v>260</v>
      </c>
      <c r="I39" s="50" t="n">
        <v>14</v>
      </c>
      <c r="J39" s="50" t="n">
        <v>246</v>
      </c>
      <c r="K39" s="50" t="n">
        <v>89</v>
      </c>
      <c r="L39" s="50" t="n">
        <v>97</v>
      </c>
      <c r="M39" s="50" t="n">
        <v>74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46</v>
      </c>
      <c r="U39" s="49" t="n">
        <v>6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0</v>
      </c>
      <c r="G40" s="50" t="n">
        <v>0</v>
      </c>
      <c r="H40" s="50" t="n">
        <v>594</v>
      </c>
      <c r="I40" s="50" t="n">
        <v>76</v>
      </c>
      <c r="J40" s="50" t="n">
        <v>518</v>
      </c>
      <c r="K40" s="50" t="n">
        <v>220</v>
      </c>
      <c r="L40" s="50" t="n">
        <v>194</v>
      </c>
      <c r="M40" s="50" t="n">
        <v>18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304</v>
      </c>
      <c r="U40" s="49" t="n">
        <v>93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94</v>
      </c>
      <c r="G41" s="50" t="n">
        <v>189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250</v>
      </c>
      <c r="I42" s="50" t="n">
        <v>0</v>
      </c>
      <c r="J42" s="50" t="n">
        <v>250</v>
      </c>
      <c r="K42" s="50" t="n">
        <v>83</v>
      </c>
      <c r="L42" s="50" t="n">
        <v>83</v>
      </c>
      <c r="M42" s="50" t="n">
        <v>84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42</v>
      </c>
      <c r="G45" s="50" t="n">
        <v>30</v>
      </c>
      <c r="H45" s="50" t="n">
        <v>111</v>
      </c>
      <c r="I45" s="50" t="n">
        <v>8</v>
      </c>
      <c r="J45" s="50" t="n">
        <v>103</v>
      </c>
      <c r="K45" s="50" t="n">
        <v>26</v>
      </c>
      <c r="L45" s="50" t="n">
        <v>40</v>
      </c>
      <c r="M45" s="50" t="n">
        <v>45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92</v>
      </c>
      <c r="U46" s="49" t="n">
        <v>22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167</v>
      </c>
      <c r="G47" s="50" t="n">
        <v>177</v>
      </c>
      <c r="H47" s="50" t="n">
        <v>251</v>
      </c>
      <c r="I47" s="50" t="n">
        <v>10</v>
      </c>
      <c r="J47" s="50" t="n">
        <v>241</v>
      </c>
      <c r="K47" s="50" t="n">
        <v>68</v>
      </c>
      <c r="L47" s="50" t="n">
        <v>72</v>
      </c>
      <c r="M47" s="50" t="n">
        <v>111</v>
      </c>
      <c r="N47" s="49" t="n">
        <v>198</v>
      </c>
      <c r="O47" s="49" t="n">
        <v>146</v>
      </c>
      <c r="P47" s="49" t="n">
        <v>52</v>
      </c>
      <c r="Q47" s="49" t="n">
        <v>68</v>
      </c>
      <c r="R47" s="49" t="n">
        <v>84</v>
      </c>
      <c r="S47" s="49" t="n">
        <v>46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64</v>
      </c>
      <c r="G48" s="50" t="n">
        <v>62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236</v>
      </c>
      <c r="G49" s="50" t="n">
        <v>213</v>
      </c>
      <c r="H49" s="50" t="n">
        <v>485</v>
      </c>
      <c r="I49" s="50" t="n">
        <v>28</v>
      </c>
      <c r="J49" s="50" t="n">
        <v>457</v>
      </c>
      <c r="K49" s="50" t="n">
        <v>156</v>
      </c>
      <c r="L49" s="50" t="n">
        <v>159</v>
      </c>
      <c r="M49" s="50" t="n">
        <v>17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275</v>
      </c>
      <c r="U49" s="49" t="n">
        <v>68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67</v>
      </c>
      <c r="G52" s="50" t="n">
        <v>72</v>
      </c>
      <c r="H52" s="50" t="n">
        <v>273</v>
      </c>
      <c r="I52" s="50" t="n">
        <v>40</v>
      </c>
      <c r="J52" s="50" t="n">
        <v>233</v>
      </c>
      <c r="K52" s="50" t="n">
        <v>99</v>
      </c>
      <c r="L52" s="50" t="n">
        <v>93</v>
      </c>
      <c r="M52" s="50" t="n">
        <v>81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97</v>
      </c>
      <c r="G53" s="50" t="n">
        <v>78</v>
      </c>
      <c r="H53" s="50" t="n">
        <v>427</v>
      </c>
      <c r="I53" s="50" t="n">
        <v>57</v>
      </c>
      <c r="J53" s="50" t="n">
        <v>370</v>
      </c>
      <c r="K53" s="50" t="n">
        <v>155</v>
      </c>
      <c r="L53" s="50" t="n">
        <v>153</v>
      </c>
      <c r="M53" s="50" t="n">
        <v>119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90</v>
      </c>
      <c r="U53" s="49" t="n">
        <v>45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475</v>
      </c>
      <c r="I54" s="50" t="n">
        <v>68</v>
      </c>
      <c r="J54" s="50" t="n">
        <v>407</v>
      </c>
      <c r="K54" s="50" t="n">
        <v>169</v>
      </c>
      <c r="L54" s="50" t="n">
        <v>156</v>
      </c>
      <c r="M54" s="50" t="n">
        <v>15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549</v>
      </c>
      <c r="G55" s="50" t="n">
        <v>514</v>
      </c>
      <c r="H55" s="50" t="n">
        <v>1379</v>
      </c>
      <c r="I55" s="50" t="n">
        <v>44</v>
      </c>
      <c r="J55" s="50" t="n">
        <v>1335</v>
      </c>
      <c r="K55" s="50" t="n">
        <v>442</v>
      </c>
      <c r="L55" s="50" t="n">
        <v>477</v>
      </c>
      <c r="M55" s="50" t="n">
        <v>46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580</v>
      </c>
      <c r="U55" s="49" t="n">
        <v>158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87</v>
      </c>
      <c r="G57" s="50" t="n">
        <v>99</v>
      </c>
      <c r="H57" s="50" t="n">
        <v>231</v>
      </c>
      <c r="I57" s="50" t="n">
        <v>0</v>
      </c>
      <c r="J57" s="50" t="n">
        <v>231</v>
      </c>
      <c r="K57" s="50" t="n">
        <v>82</v>
      </c>
      <c r="L57" s="50" t="n">
        <v>75</v>
      </c>
      <c r="M57" s="50" t="n">
        <v>74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25</v>
      </c>
      <c r="G58" s="50" t="n">
        <v>302</v>
      </c>
      <c r="H58" s="50" t="n">
        <v>409</v>
      </c>
      <c r="I58" s="50" t="n">
        <v>18</v>
      </c>
      <c r="J58" s="50" t="n">
        <v>391</v>
      </c>
      <c r="K58" s="50" t="n">
        <v>140</v>
      </c>
      <c r="L58" s="50" t="n">
        <v>134</v>
      </c>
      <c r="M58" s="50" t="n">
        <v>135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162</v>
      </c>
      <c r="U58" s="49" t="n">
        <v>47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56</v>
      </c>
      <c r="G59" s="50" t="n">
        <v>116</v>
      </c>
      <c r="H59" s="50" t="n">
        <v>890</v>
      </c>
      <c r="I59" s="50" t="n">
        <v>48</v>
      </c>
      <c r="J59" s="50" t="n">
        <v>842</v>
      </c>
      <c r="K59" s="50" t="n">
        <v>286</v>
      </c>
      <c r="L59" s="50" t="n">
        <v>291</v>
      </c>
      <c r="M59" s="50" t="n">
        <v>313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208</v>
      </c>
      <c r="U59" s="49" t="n">
        <v>69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50</v>
      </c>
      <c r="G60" s="50" t="n">
        <v>266</v>
      </c>
      <c r="H60" s="50" t="n">
        <v>1056</v>
      </c>
      <c r="I60" s="50" t="n">
        <v>108</v>
      </c>
      <c r="J60" s="50" t="n">
        <v>948</v>
      </c>
      <c r="K60" s="50" t="n">
        <v>356</v>
      </c>
      <c r="L60" s="50" t="n">
        <v>350</v>
      </c>
      <c r="M60" s="50" t="n">
        <v>35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170</v>
      </c>
      <c r="U60" s="49" t="n">
        <v>63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77</v>
      </c>
      <c r="G61" s="50" t="n">
        <v>257</v>
      </c>
      <c r="H61" s="50" t="n">
        <v>732</v>
      </c>
      <c r="I61" s="50" t="n">
        <v>35</v>
      </c>
      <c r="J61" s="50" t="n">
        <v>697</v>
      </c>
      <c r="K61" s="50" t="n">
        <v>236</v>
      </c>
      <c r="L61" s="50" t="n">
        <v>236</v>
      </c>
      <c r="M61" s="50" t="n">
        <v>26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177</v>
      </c>
      <c r="U61" s="49" t="n">
        <v>73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261</v>
      </c>
      <c r="G63" s="50" t="n">
        <v>227</v>
      </c>
      <c r="H63" s="50" t="n">
        <v>1717</v>
      </c>
      <c r="I63" s="50" t="n">
        <v>204</v>
      </c>
      <c r="J63" s="50" t="n">
        <v>1513</v>
      </c>
      <c r="K63" s="50" t="n">
        <v>574</v>
      </c>
      <c r="L63" s="50" t="n">
        <v>578</v>
      </c>
      <c r="M63" s="50" t="n">
        <v>565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498</v>
      </c>
      <c r="U63" s="49" t="n">
        <v>153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5"/>
      <c r="G65" s="85"/>
      <c r="H65" s="85"/>
      <c r="I65" s="85"/>
      <c r="J65" s="85"/>
      <c r="K65" s="85"/>
      <c r="L65" s="85"/>
      <c r="M65" s="85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70"/>
      <c r="O67" s="70"/>
      <c r="P67" s="59"/>
      <c r="Q67" s="70"/>
      <c r="R67" s="70"/>
      <c r="S67" s="70"/>
      <c r="T67" s="70"/>
      <c r="U67" s="70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70"/>
      <c r="O68" s="70"/>
      <c r="P68" s="59"/>
      <c r="Q68" s="70"/>
      <c r="R68" s="70"/>
      <c r="S68" s="70"/>
      <c r="T68" s="70"/>
      <c r="U68" s="70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70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71</v>
      </c>
      <c r="G4" s="22"/>
      <c r="H4" s="22"/>
      <c r="I4" s="22"/>
      <c r="J4" s="22"/>
      <c r="K4" s="22"/>
      <c r="L4" s="65"/>
      <c r="M4" s="66" t="s">
        <v>72</v>
      </c>
      <c r="N4" s="18"/>
      <c r="O4" s="20"/>
      <c r="P4" s="20"/>
      <c r="Q4" s="19" t="s">
        <v>73</v>
      </c>
      <c r="R4" s="21"/>
      <c r="S4" s="22" t="s">
        <v>74</v>
      </c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27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29" t="s">
        <v>12</v>
      </c>
      <c r="S5" s="64" t="s">
        <v>4</v>
      </c>
      <c r="T5" s="27" t="s">
        <v>7</v>
      </c>
      <c r="U5" s="27" t="s">
        <v>8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7209</v>
      </c>
      <c r="G7" s="40" t="n">
        <v>2189</v>
      </c>
      <c r="H7" s="40" t="n">
        <v>3349</v>
      </c>
      <c r="I7" s="40" t="n">
        <v>3056</v>
      </c>
      <c r="J7" s="40" t="n">
        <v>2993</v>
      </c>
      <c r="K7" s="40" t="n">
        <v>0</v>
      </c>
      <c r="L7" s="40" t="n">
        <v>42887</v>
      </c>
      <c r="M7" s="40" t="n">
        <v>5438</v>
      </c>
      <c r="N7" s="41" t="n">
        <v>37449</v>
      </c>
      <c r="O7" s="41" t="n">
        <v>14694</v>
      </c>
      <c r="P7" s="41" t="n">
        <v>14225</v>
      </c>
      <c r="Q7" s="41" t="n">
        <v>13926</v>
      </c>
      <c r="R7" s="41" t="n">
        <v>42</v>
      </c>
      <c r="S7" s="41" t="n">
        <v>14811</v>
      </c>
      <c r="T7" s="41" t="n">
        <v>1028</v>
      </c>
      <c r="U7" s="41" t="n">
        <v>13783</v>
      </c>
      <c r="V7" s="42"/>
      <c r="W7" s="38" t="n">
        <f aca="false">W9-1</f>
        <v>26</v>
      </c>
      <c r="X7" s="38"/>
      <c r="Y7" s="38"/>
      <c r="Z7" s="43"/>
    </row>
    <row r="8" s="37" customFormat="true" ht="13.5" hidden="false" customHeight="fals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5"/>
      <c r="Z8" s="43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7146</v>
      </c>
      <c r="G9" s="40" t="n">
        <v>2047</v>
      </c>
      <c r="H9" s="40" t="n">
        <v>3195</v>
      </c>
      <c r="I9" s="40" t="n">
        <v>3102</v>
      </c>
      <c r="J9" s="40" t="n">
        <v>2896</v>
      </c>
      <c r="K9" s="40" t="n">
        <v>0</v>
      </c>
      <c r="L9" s="40" t="n">
        <v>42230</v>
      </c>
      <c r="M9" s="40" t="n">
        <v>5419</v>
      </c>
      <c r="N9" s="41" t="n">
        <v>36811</v>
      </c>
      <c r="O9" s="41" t="n">
        <v>14254</v>
      </c>
      <c r="P9" s="41" t="n">
        <v>14181</v>
      </c>
      <c r="Q9" s="41" t="n">
        <v>13762</v>
      </c>
      <c r="R9" s="41" t="n">
        <v>33</v>
      </c>
      <c r="S9" s="41" t="n">
        <v>14756</v>
      </c>
      <c r="T9" s="41" t="n">
        <v>1049</v>
      </c>
      <c r="U9" s="41" t="n">
        <v>13707</v>
      </c>
      <c r="V9" s="42"/>
      <c r="W9" s="38" t="n">
        <v>27</v>
      </c>
      <c r="X9" s="38"/>
      <c r="Y9" s="38"/>
      <c r="Z9" s="43"/>
    </row>
    <row r="10" s="37" customFormat="true" ht="13.5" hidden="false" customHeight="fals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5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7146</v>
      </c>
      <c r="G12" s="40" t="n">
        <v>2047</v>
      </c>
      <c r="H12" s="40" t="n">
        <v>3195</v>
      </c>
      <c r="I12" s="40" t="n">
        <v>3102</v>
      </c>
      <c r="J12" s="40" t="n">
        <v>2896</v>
      </c>
      <c r="K12" s="40" t="n">
        <v>0</v>
      </c>
      <c r="L12" s="40" t="n">
        <v>24620</v>
      </c>
      <c r="M12" s="40" t="n">
        <v>1693</v>
      </c>
      <c r="N12" s="41" t="n">
        <v>22927</v>
      </c>
      <c r="O12" s="41" t="n">
        <v>8384</v>
      </c>
      <c r="P12" s="41" t="n">
        <v>8216</v>
      </c>
      <c r="Q12" s="41" t="n">
        <v>7987</v>
      </c>
      <c r="R12" s="41" t="n">
        <v>33</v>
      </c>
      <c r="S12" s="41" t="n">
        <v>3524</v>
      </c>
      <c r="T12" s="41" t="n">
        <v>192</v>
      </c>
      <c r="U12" s="41" t="n">
        <v>3332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17610</v>
      </c>
      <c r="M13" s="40" t="n">
        <v>3726</v>
      </c>
      <c r="N13" s="41" t="n">
        <v>13884</v>
      </c>
      <c r="O13" s="41" t="n">
        <v>5870</v>
      </c>
      <c r="P13" s="41" t="n">
        <v>5965</v>
      </c>
      <c r="Q13" s="41" t="n">
        <v>5775</v>
      </c>
      <c r="R13" s="41" t="n">
        <v>0</v>
      </c>
      <c r="S13" s="41" t="n">
        <v>11232</v>
      </c>
      <c r="T13" s="41" t="n">
        <v>857</v>
      </c>
      <c r="U13" s="41" t="n">
        <v>10375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5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5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756</v>
      </c>
      <c r="G17" s="49" t="n">
        <v>247</v>
      </c>
      <c r="H17" s="49" t="n">
        <v>338</v>
      </c>
      <c r="I17" s="49" t="n">
        <v>327</v>
      </c>
      <c r="J17" s="49" t="n">
        <v>338</v>
      </c>
      <c r="K17" s="49" t="n">
        <v>0</v>
      </c>
      <c r="L17" s="49" t="n">
        <v>1127</v>
      </c>
      <c r="M17" s="49" t="n">
        <v>239</v>
      </c>
      <c r="N17" s="50" t="n">
        <v>888</v>
      </c>
      <c r="O17" s="50" t="n">
        <v>366</v>
      </c>
      <c r="P17" s="50" t="n">
        <v>375</v>
      </c>
      <c r="Q17" s="50" t="n">
        <v>386</v>
      </c>
      <c r="R17" s="50" t="n">
        <v>0</v>
      </c>
      <c r="S17" s="50" t="n">
        <v>322</v>
      </c>
      <c r="T17" s="50" t="n">
        <v>15</v>
      </c>
      <c r="U17" s="50" t="n">
        <v>307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273</v>
      </c>
      <c r="G18" s="49" t="n">
        <v>141</v>
      </c>
      <c r="H18" s="49" t="n">
        <v>140</v>
      </c>
      <c r="I18" s="49" t="n">
        <v>140</v>
      </c>
      <c r="J18" s="49" t="n">
        <v>134</v>
      </c>
      <c r="K18" s="49" t="n">
        <v>0</v>
      </c>
      <c r="L18" s="49" t="n">
        <v>1279</v>
      </c>
      <c r="M18" s="49" t="n">
        <v>197</v>
      </c>
      <c r="N18" s="50" t="n">
        <v>1082</v>
      </c>
      <c r="O18" s="50" t="n">
        <v>438</v>
      </c>
      <c r="P18" s="50" t="n">
        <v>423</v>
      </c>
      <c r="Q18" s="50" t="n">
        <v>418</v>
      </c>
      <c r="R18" s="50" t="n">
        <v>0</v>
      </c>
      <c r="S18" s="50" t="n">
        <v>235</v>
      </c>
      <c r="T18" s="50" t="n">
        <v>7</v>
      </c>
      <c r="U18" s="50" t="n">
        <v>228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114</v>
      </c>
      <c r="G19" s="49" t="n">
        <v>14</v>
      </c>
      <c r="H19" s="49" t="n">
        <v>39</v>
      </c>
      <c r="I19" s="49" t="n">
        <v>45</v>
      </c>
      <c r="J19" s="49" t="n">
        <v>44</v>
      </c>
      <c r="K19" s="49" t="n">
        <v>0</v>
      </c>
      <c r="L19" s="49" t="n">
        <v>722</v>
      </c>
      <c r="M19" s="49" t="n">
        <v>145</v>
      </c>
      <c r="N19" s="50" t="n">
        <v>577</v>
      </c>
      <c r="O19" s="50" t="n">
        <v>199</v>
      </c>
      <c r="P19" s="50" t="n">
        <v>264</v>
      </c>
      <c r="Q19" s="50" t="n">
        <v>259</v>
      </c>
      <c r="R19" s="50" t="n">
        <v>0</v>
      </c>
      <c r="S19" s="50" t="n">
        <v>156</v>
      </c>
      <c r="T19" s="50" t="n">
        <v>0</v>
      </c>
      <c r="U19" s="50" t="n">
        <v>156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47</v>
      </c>
      <c r="G20" s="49" t="n">
        <v>144</v>
      </c>
      <c r="H20" s="49" t="n">
        <v>198</v>
      </c>
      <c r="I20" s="49" t="n">
        <v>208</v>
      </c>
      <c r="J20" s="49" t="n">
        <v>185</v>
      </c>
      <c r="K20" s="49" t="n">
        <v>0</v>
      </c>
      <c r="L20" s="49" t="n">
        <v>643</v>
      </c>
      <c r="M20" s="49" t="n">
        <v>168</v>
      </c>
      <c r="N20" s="50" t="n">
        <v>475</v>
      </c>
      <c r="O20" s="50" t="n">
        <v>214</v>
      </c>
      <c r="P20" s="50" t="n">
        <v>211</v>
      </c>
      <c r="Q20" s="50" t="n">
        <v>218</v>
      </c>
      <c r="R20" s="50" t="n">
        <v>0</v>
      </c>
      <c r="S20" s="50" t="n">
        <v>118</v>
      </c>
      <c r="T20" s="50" t="n">
        <v>8</v>
      </c>
      <c r="U20" s="50" t="n">
        <v>11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105</v>
      </c>
      <c r="G21" s="49" t="n">
        <v>45</v>
      </c>
      <c r="H21" s="49" t="n">
        <v>57</v>
      </c>
      <c r="I21" s="49" t="n">
        <v>48</v>
      </c>
      <c r="J21" s="49" t="n">
        <v>45</v>
      </c>
      <c r="K21" s="49" t="n">
        <v>0</v>
      </c>
      <c r="L21" s="49" t="n">
        <v>219</v>
      </c>
      <c r="M21" s="49" t="n">
        <v>110</v>
      </c>
      <c r="N21" s="50" t="n">
        <v>109</v>
      </c>
      <c r="O21" s="50" t="n">
        <v>76</v>
      </c>
      <c r="P21" s="50" t="n">
        <v>73</v>
      </c>
      <c r="Q21" s="50" t="n">
        <v>7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118</v>
      </c>
      <c r="G23" s="49" t="n">
        <v>24</v>
      </c>
      <c r="H23" s="49" t="n">
        <v>46</v>
      </c>
      <c r="I23" s="49" t="n">
        <v>43</v>
      </c>
      <c r="J23" s="49" t="n">
        <v>53</v>
      </c>
      <c r="K23" s="49" t="n">
        <v>0</v>
      </c>
      <c r="L23" s="49" t="n">
        <v>734</v>
      </c>
      <c r="M23" s="49" t="n">
        <v>170</v>
      </c>
      <c r="N23" s="50" t="n">
        <v>564</v>
      </c>
      <c r="O23" s="50" t="n">
        <v>238</v>
      </c>
      <c r="P23" s="50" t="n">
        <v>240</v>
      </c>
      <c r="Q23" s="50" t="n">
        <v>256</v>
      </c>
      <c r="R23" s="50" t="n">
        <v>0</v>
      </c>
      <c r="S23" s="50" t="n">
        <v>120</v>
      </c>
      <c r="T23" s="50" t="n">
        <v>5</v>
      </c>
      <c r="U23" s="50" t="n">
        <v>115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295</v>
      </c>
      <c r="G24" s="49" t="n">
        <v>74</v>
      </c>
      <c r="H24" s="49" t="n">
        <v>138</v>
      </c>
      <c r="I24" s="49" t="n">
        <v>122</v>
      </c>
      <c r="J24" s="49" t="n">
        <v>109</v>
      </c>
      <c r="K24" s="49" t="n">
        <v>0</v>
      </c>
      <c r="L24" s="49" t="n">
        <v>266</v>
      </c>
      <c r="M24" s="49" t="n">
        <v>32</v>
      </c>
      <c r="N24" s="50" t="n">
        <v>234</v>
      </c>
      <c r="O24" s="50" t="n">
        <v>91</v>
      </c>
      <c r="P24" s="50" t="n">
        <v>88</v>
      </c>
      <c r="Q24" s="50" t="n">
        <v>87</v>
      </c>
      <c r="R24" s="50" t="n">
        <v>0</v>
      </c>
      <c r="S24" s="50" t="n">
        <v>296</v>
      </c>
      <c r="T24" s="50" t="n">
        <v>29</v>
      </c>
      <c r="U24" s="50" t="n">
        <v>267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266</v>
      </c>
      <c r="G25" s="49" t="n">
        <v>65</v>
      </c>
      <c r="H25" s="49" t="n">
        <v>124</v>
      </c>
      <c r="I25" s="49" t="n">
        <v>102</v>
      </c>
      <c r="J25" s="49" t="n">
        <v>105</v>
      </c>
      <c r="K25" s="49" t="n">
        <v>0</v>
      </c>
      <c r="L25" s="49" t="n">
        <v>937</v>
      </c>
      <c r="M25" s="49" t="n">
        <v>21</v>
      </c>
      <c r="N25" s="50" t="n">
        <v>916</v>
      </c>
      <c r="O25" s="50" t="n">
        <v>330</v>
      </c>
      <c r="P25" s="50" t="n">
        <v>299</v>
      </c>
      <c r="Q25" s="50" t="n">
        <v>308</v>
      </c>
      <c r="R25" s="50" t="n">
        <v>0</v>
      </c>
      <c r="S25" s="50" t="n">
        <v>241</v>
      </c>
      <c r="T25" s="50" t="n">
        <v>11</v>
      </c>
      <c r="U25" s="50" t="n">
        <v>230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56</v>
      </c>
      <c r="G26" s="49" t="n">
        <v>7</v>
      </c>
      <c r="H26" s="49" t="n">
        <v>21</v>
      </c>
      <c r="I26" s="49" t="n">
        <v>22</v>
      </c>
      <c r="J26" s="49" t="n">
        <v>20</v>
      </c>
      <c r="K26" s="49" t="n">
        <v>0</v>
      </c>
      <c r="L26" s="49" t="n">
        <v>1940</v>
      </c>
      <c r="M26" s="49" t="n">
        <v>180</v>
      </c>
      <c r="N26" s="50" t="n">
        <v>1760</v>
      </c>
      <c r="O26" s="50" t="n">
        <v>656</v>
      </c>
      <c r="P26" s="50" t="n">
        <v>630</v>
      </c>
      <c r="Q26" s="50" t="n">
        <v>654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381</v>
      </c>
      <c r="M27" s="49" t="n">
        <v>40</v>
      </c>
      <c r="N27" s="50" t="n">
        <v>341</v>
      </c>
      <c r="O27" s="50" t="n">
        <v>126</v>
      </c>
      <c r="P27" s="50" t="n">
        <v>137</v>
      </c>
      <c r="Q27" s="50" t="n">
        <v>118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1259</v>
      </c>
      <c r="M29" s="49" t="n">
        <v>222</v>
      </c>
      <c r="N29" s="50" t="n">
        <v>1037</v>
      </c>
      <c r="O29" s="50" t="n">
        <v>423</v>
      </c>
      <c r="P29" s="50" t="n">
        <v>422</v>
      </c>
      <c r="Q29" s="50" t="n">
        <v>414</v>
      </c>
      <c r="R29" s="50" t="n">
        <v>0</v>
      </c>
      <c r="S29" s="50" t="n">
        <v>241</v>
      </c>
      <c r="T29" s="50" t="n">
        <v>11</v>
      </c>
      <c r="U29" s="50" t="n">
        <v>230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255</v>
      </c>
      <c r="G30" s="49" t="n">
        <v>47</v>
      </c>
      <c r="H30" s="49" t="n">
        <v>89</v>
      </c>
      <c r="I30" s="49" t="n">
        <v>129</v>
      </c>
      <c r="J30" s="49" t="n">
        <v>84</v>
      </c>
      <c r="K30" s="49" t="n">
        <v>0</v>
      </c>
      <c r="L30" s="49" t="n">
        <v>919</v>
      </c>
      <c r="M30" s="49" t="n">
        <v>96</v>
      </c>
      <c r="N30" s="50" t="n">
        <v>823</v>
      </c>
      <c r="O30" s="50" t="n">
        <v>311</v>
      </c>
      <c r="P30" s="50" t="n">
        <v>310</v>
      </c>
      <c r="Q30" s="50" t="n">
        <v>298</v>
      </c>
      <c r="R30" s="50" t="n">
        <v>0</v>
      </c>
      <c r="S30" s="50" t="n">
        <v>120</v>
      </c>
      <c r="T30" s="50" t="n">
        <v>3</v>
      </c>
      <c r="U30" s="50" t="n">
        <v>117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1179</v>
      </c>
      <c r="M31" s="49" t="n">
        <v>184</v>
      </c>
      <c r="N31" s="50" t="n">
        <v>995</v>
      </c>
      <c r="O31" s="50" t="n">
        <v>352</v>
      </c>
      <c r="P31" s="50" t="n">
        <v>377</v>
      </c>
      <c r="Q31" s="50" t="n">
        <v>450</v>
      </c>
      <c r="R31" s="50" t="n">
        <v>0</v>
      </c>
      <c r="S31" s="50" t="n">
        <v>144</v>
      </c>
      <c r="T31" s="50" t="n">
        <v>0</v>
      </c>
      <c r="U31" s="50" t="n">
        <v>144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376</v>
      </c>
      <c r="G32" s="49" t="n">
        <v>76</v>
      </c>
      <c r="H32" s="49" t="n">
        <v>157</v>
      </c>
      <c r="I32" s="49" t="n">
        <v>150</v>
      </c>
      <c r="J32" s="49" t="n">
        <v>145</v>
      </c>
      <c r="K32" s="49" t="n">
        <v>0</v>
      </c>
      <c r="L32" s="49" t="n">
        <v>421</v>
      </c>
      <c r="M32" s="49" t="n">
        <v>15</v>
      </c>
      <c r="N32" s="50" t="n">
        <v>406</v>
      </c>
      <c r="O32" s="50" t="n">
        <v>120</v>
      </c>
      <c r="P32" s="50" t="n">
        <v>159</v>
      </c>
      <c r="Q32" s="50" t="n">
        <v>142</v>
      </c>
      <c r="R32" s="50" t="n">
        <v>0</v>
      </c>
      <c r="S32" s="50" t="n">
        <v>230</v>
      </c>
      <c r="T32" s="50" t="n">
        <v>10</v>
      </c>
      <c r="U32" s="50" t="n">
        <v>220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170</v>
      </c>
      <c r="G33" s="49" t="n">
        <v>51</v>
      </c>
      <c r="H33" s="49" t="n">
        <v>80</v>
      </c>
      <c r="I33" s="49" t="n">
        <v>86</v>
      </c>
      <c r="J33" s="49" t="n">
        <v>55</v>
      </c>
      <c r="K33" s="49" t="n">
        <v>0</v>
      </c>
      <c r="L33" s="49" t="n">
        <v>391</v>
      </c>
      <c r="M33" s="49" t="n">
        <v>6</v>
      </c>
      <c r="N33" s="50" t="n">
        <v>385</v>
      </c>
      <c r="O33" s="50" t="n">
        <v>120</v>
      </c>
      <c r="P33" s="50" t="n">
        <v>121</v>
      </c>
      <c r="Q33" s="50" t="n">
        <v>150</v>
      </c>
      <c r="R33" s="50" t="n">
        <v>0</v>
      </c>
      <c r="S33" s="50" t="n">
        <v>171</v>
      </c>
      <c r="T33" s="50" t="n">
        <v>16</v>
      </c>
      <c r="U33" s="50" t="n">
        <v>155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124</v>
      </c>
      <c r="G35" s="49" t="n">
        <v>54</v>
      </c>
      <c r="H35" s="49" t="n">
        <v>60</v>
      </c>
      <c r="I35" s="49" t="n">
        <v>60</v>
      </c>
      <c r="J35" s="49" t="n">
        <v>58</v>
      </c>
      <c r="K35" s="49" t="n">
        <v>0</v>
      </c>
      <c r="L35" s="49" t="n">
        <v>666</v>
      </c>
      <c r="M35" s="49" t="n">
        <v>84</v>
      </c>
      <c r="N35" s="50" t="n">
        <v>582</v>
      </c>
      <c r="O35" s="50" t="n">
        <v>213</v>
      </c>
      <c r="P35" s="50" t="n">
        <v>231</v>
      </c>
      <c r="Q35" s="50" t="n">
        <v>210</v>
      </c>
      <c r="R35" s="50" t="n">
        <v>12</v>
      </c>
      <c r="S35" s="50" t="n">
        <v>117</v>
      </c>
      <c r="T35" s="50" t="n">
        <v>5</v>
      </c>
      <c r="U35" s="50" t="n">
        <v>112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117</v>
      </c>
      <c r="M36" s="49" t="n">
        <v>44</v>
      </c>
      <c r="N36" s="50" t="n">
        <v>73</v>
      </c>
      <c r="O36" s="50" t="n">
        <v>40</v>
      </c>
      <c r="P36" s="50" t="n">
        <v>39</v>
      </c>
      <c r="Q36" s="50" t="n">
        <v>38</v>
      </c>
      <c r="R36" s="50" t="n">
        <v>0</v>
      </c>
      <c r="S36" s="50" t="n">
        <v>116</v>
      </c>
      <c r="T36" s="50" t="n">
        <v>5</v>
      </c>
      <c r="U36" s="50" t="n">
        <v>111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95</v>
      </c>
      <c r="G37" s="49" t="n">
        <v>57</v>
      </c>
      <c r="H37" s="49" t="n">
        <v>56</v>
      </c>
      <c r="I37" s="49" t="n">
        <v>54</v>
      </c>
      <c r="J37" s="49" t="n">
        <v>42</v>
      </c>
      <c r="K37" s="49" t="n">
        <v>0</v>
      </c>
      <c r="L37" s="49" t="n">
        <v>545</v>
      </c>
      <c r="M37" s="49" t="n">
        <v>77</v>
      </c>
      <c r="N37" s="50" t="n">
        <v>468</v>
      </c>
      <c r="O37" s="50" t="n">
        <v>182</v>
      </c>
      <c r="P37" s="50" t="n">
        <v>196</v>
      </c>
      <c r="Q37" s="50" t="n">
        <v>167</v>
      </c>
      <c r="R37" s="50" t="n">
        <v>0</v>
      </c>
      <c r="S37" s="50" t="n">
        <v>139</v>
      </c>
      <c r="T37" s="50" t="n">
        <v>5</v>
      </c>
      <c r="U37" s="50" t="n">
        <v>134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660</v>
      </c>
      <c r="M39" s="49" t="n">
        <v>122</v>
      </c>
      <c r="N39" s="50" t="n">
        <v>538</v>
      </c>
      <c r="O39" s="50" t="n">
        <v>228</v>
      </c>
      <c r="P39" s="50" t="n">
        <v>211</v>
      </c>
      <c r="Q39" s="50" t="n">
        <v>221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246</v>
      </c>
      <c r="M41" s="49" t="n">
        <v>149</v>
      </c>
      <c r="N41" s="50" t="n">
        <v>2097</v>
      </c>
      <c r="O41" s="50" t="n">
        <v>771</v>
      </c>
      <c r="P41" s="50" t="n">
        <v>739</v>
      </c>
      <c r="Q41" s="50" t="n">
        <v>727</v>
      </c>
      <c r="R41" s="50" t="n">
        <v>9</v>
      </c>
      <c r="S41" s="50" t="n">
        <v>103</v>
      </c>
      <c r="T41" s="50" t="n">
        <v>0</v>
      </c>
      <c r="U41" s="50" t="n">
        <v>103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392</v>
      </c>
      <c r="G42" s="49" t="n">
        <v>163</v>
      </c>
      <c r="H42" s="49" t="n">
        <v>202</v>
      </c>
      <c r="I42" s="49" t="n">
        <v>196</v>
      </c>
      <c r="J42" s="49" t="n">
        <v>157</v>
      </c>
      <c r="K42" s="49" t="n">
        <v>0</v>
      </c>
      <c r="L42" s="49" t="n">
        <v>452</v>
      </c>
      <c r="M42" s="49" t="n">
        <v>13</v>
      </c>
      <c r="N42" s="50" t="n">
        <v>439</v>
      </c>
      <c r="O42" s="50" t="n">
        <v>154</v>
      </c>
      <c r="P42" s="50" t="n">
        <v>151</v>
      </c>
      <c r="Q42" s="50" t="n">
        <v>147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349</v>
      </c>
      <c r="G43" s="49" t="n">
        <v>114</v>
      </c>
      <c r="H43" s="49" t="n">
        <v>160</v>
      </c>
      <c r="I43" s="49" t="n">
        <v>158</v>
      </c>
      <c r="J43" s="49" t="n">
        <v>145</v>
      </c>
      <c r="K43" s="49" t="n">
        <v>0</v>
      </c>
      <c r="L43" s="49" t="n">
        <v>4555</v>
      </c>
      <c r="M43" s="49" t="n">
        <v>160</v>
      </c>
      <c r="N43" s="50" t="n">
        <v>4395</v>
      </c>
      <c r="O43" s="50" t="n">
        <v>1549</v>
      </c>
      <c r="P43" s="50" t="n">
        <v>1567</v>
      </c>
      <c r="Q43" s="50" t="n">
        <v>1439</v>
      </c>
      <c r="R43" s="50" t="n">
        <v>0</v>
      </c>
      <c r="S43" s="50" t="n">
        <v>603</v>
      </c>
      <c r="T43" s="50" t="n">
        <v>44</v>
      </c>
      <c r="U43" s="50" t="n">
        <v>559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167</v>
      </c>
      <c r="G44" s="49" t="n">
        <v>72</v>
      </c>
      <c r="H44" s="49" t="n">
        <v>73</v>
      </c>
      <c r="I44" s="49" t="n">
        <v>87</v>
      </c>
      <c r="J44" s="49" t="n">
        <v>79</v>
      </c>
      <c r="K44" s="49" t="n">
        <v>0</v>
      </c>
      <c r="L44" s="49" t="n">
        <v>948</v>
      </c>
      <c r="M44" s="49" t="n">
        <v>53</v>
      </c>
      <c r="N44" s="50" t="n">
        <v>895</v>
      </c>
      <c r="O44" s="50" t="n">
        <v>320</v>
      </c>
      <c r="P44" s="50" t="n">
        <v>316</v>
      </c>
      <c r="Q44" s="50" t="n">
        <v>312</v>
      </c>
      <c r="R44" s="50" t="n">
        <v>0</v>
      </c>
      <c r="S44" s="50" t="n">
        <v>118</v>
      </c>
      <c r="T44" s="50" t="n">
        <v>0</v>
      </c>
      <c r="U44" s="50" t="n">
        <v>118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716</v>
      </c>
      <c r="M45" s="49" t="n">
        <v>41</v>
      </c>
      <c r="N45" s="50" t="n">
        <v>675</v>
      </c>
      <c r="O45" s="50" t="n">
        <v>245</v>
      </c>
      <c r="P45" s="50" t="n">
        <v>248</v>
      </c>
      <c r="Q45" s="50" t="n">
        <v>223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238</v>
      </c>
      <c r="G47" s="49" t="n">
        <v>53</v>
      </c>
      <c r="H47" s="49" t="n">
        <v>100</v>
      </c>
      <c r="I47" s="49" t="n">
        <v>96</v>
      </c>
      <c r="J47" s="49" t="n">
        <v>95</v>
      </c>
      <c r="K47" s="49" t="n">
        <v>0</v>
      </c>
      <c r="L47" s="49" t="n">
        <v>62</v>
      </c>
      <c r="M47" s="49" t="n">
        <v>1</v>
      </c>
      <c r="N47" s="50" t="n">
        <v>61</v>
      </c>
      <c r="O47" s="50" t="n">
        <v>28</v>
      </c>
      <c r="P47" s="50" t="n">
        <v>14</v>
      </c>
      <c r="Q47" s="50" t="n">
        <v>15</v>
      </c>
      <c r="R47" s="50" t="n">
        <v>5</v>
      </c>
      <c r="S47" s="50" t="n">
        <v>260</v>
      </c>
      <c r="T47" s="50" t="n">
        <v>14</v>
      </c>
      <c r="U47" s="50" t="n">
        <v>246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121</v>
      </c>
      <c r="M48" s="49" t="n">
        <v>24</v>
      </c>
      <c r="N48" s="50" t="n">
        <v>97</v>
      </c>
      <c r="O48" s="50" t="n">
        <v>40</v>
      </c>
      <c r="P48" s="50" t="n">
        <v>40</v>
      </c>
      <c r="Q48" s="50" t="n">
        <v>41</v>
      </c>
      <c r="R48" s="50" t="n">
        <v>0</v>
      </c>
      <c r="S48" s="50" t="n">
        <v>594</v>
      </c>
      <c r="T48" s="50" t="n">
        <v>76</v>
      </c>
      <c r="U48" s="50" t="n">
        <v>518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100</v>
      </c>
      <c r="G49" s="49" t="n">
        <v>17</v>
      </c>
      <c r="H49" s="49" t="n">
        <v>41</v>
      </c>
      <c r="I49" s="49" t="n">
        <v>39</v>
      </c>
      <c r="J49" s="49" t="n">
        <v>37</v>
      </c>
      <c r="K49" s="49" t="n">
        <v>0</v>
      </c>
      <c r="L49" s="49" t="n">
        <v>1280</v>
      </c>
      <c r="M49" s="49" t="n">
        <v>185</v>
      </c>
      <c r="N49" s="50" t="n">
        <v>1095</v>
      </c>
      <c r="O49" s="50" t="n">
        <v>464</v>
      </c>
      <c r="P49" s="50" t="n">
        <v>409</v>
      </c>
      <c r="Q49" s="50" t="n">
        <v>407</v>
      </c>
      <c r="R49" s="50" t="n">
        <v>0</v>
      </c>
      <c r="S49" s="50" t="n">
        <v>237</v>
      </c>
      <c r="T49" s="50" t="n">
        <v>2</v>
      </c>
      <c r="U49" s="50" t="n">
        <v>235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366</v>
      </c>
      <c r="M50" s="49" t="n">
        <v>40</v>
      </c>
      <c r="N50" s="50" t="n">
        <v>326</v>
      </c>
      <c r="O50" s="50" t="n">
        <v>124</v>
      </c>
      <c r="P50" s="50" t="n">
        <v>124</v>
      </c>
      <c r="Q50" s="50" t="n">
        <v>116</v>
      </c>
      <c r="R50" s="50" t="n">
        <v>2</v>
      </c>
      <c r="S50" s="50" t="n">
        <v>250</v>
      </c>
      <c r="T50" s="50" t="n">
        <v>0</v>
      </c>
      <c r="U50" s="50" t="n">
        <v>250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280</v>
      </c>
      <c r="M51" s="49" t="n">
        <v>1</v>
      </c>
      <c r="N51" s="50" t="n">
        <v>279</v>
      </c>
      <c r="O51" s="50" t="n">
        <v>126</v>
      </c>
      <c r="P51" s="50" t="n">
        <v>97</v>
      </c>
      <c r="Q51" s="50" t="n">
        <v>57</v>
      </c>
      <c r="R51" s="50" t="n">
        <v>0</v>
      </c>
      <c r="S51" s="50" t="n">
        <v>111</v>
      </c>
      <c r="T51" s="50" t="n">
        <v>23</v>
      </c>
      <c r="U51" s="50" t="n">
        <v>88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97</v>
      </c>
      <c r="G53" s="49" t="n">
        <v>108</v>
      </c>
      <c r="H53" s="49" t="n">
        <v>74</v>
      </c>
      <c r="I53" s="49" t="n">
        <v>72</v>
      </c>
      <c r="J53" s="49" t="n">
        <v>59</v>
      </c>
      <c r="K53" s="49" t="n">
        <v>0</v>
      </c>
      <c r="L53" s="49" t="n">
        <v>450</v>
      </c>
      <c r="M53" s="49" t="n">
        <v>29</v>
      </c>
      <c r="N53" s="50" t="n">
        <v>421</v>
      </c>
      <c r="O53" s="50" t="n">
        <v>156</v>
      </c>
      <c r="P53" s="50" t="n">
        <v>157</v>
      </c>
      <c r="Q53" s="50" t="n">
        <v>137</v>
      </c>
      <c r="R53" s="50" t="n">
        <v>0</v>
      </c>
      <c r="S53" s="50" t="n">
        <v>111</v>
      </c>
      <c r="T53" s="50" t="n">
        <v>8</v>
      </c>
      <c r="U53" s="50" t="n">
        <v>103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193</v>
      </c>
      <c r="G54" s="49" t="n">
        <v>74</v>
      </c>
      <c r="H54" s="49" t="n">
        <v>100</v>
      </c>
      <c r="I54" s="49" t="n">
        <v>88</v>
      </c>
      <c r="J54" s="49" t="n">
        <v>79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1812</v>
      </c>
      <c r="M55" s="49" t="n">
        <v>144</v>
      </c>
      <c r="N55" s="50" t="n">
        <v>1668</v>
      </c>
      <c r="O55" s="50" t="n">
        <v>612</v>
      </c>
      <c r="P55" s="50" t="n">
        <v>602</v>
      </c>
      <c r="Q55" s="50" t="n">
        <v>598</v>
      </c>
      <c r="R55" s="50" t="n">
        <v>0</v>
      </c>
      <c r="S55" s="50" t="n">
        <v>584</v>
      </c>
      <c r="T55" s="50" t="n">
        <v>27</v>
      </c>
      <c r="U55" s="50" t="n">
        <v>557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882</v>
      </c>
      <c r="M56" s="49" t="n">
        <v>50</v>
      </c>
      <c r="N56" s="50" t="n">
        <v>832</v>
      </c>
      <c r="O56" s="50" t="n">
        <v>274</v>
      </c>
      <c r="P56" s="50" t="n">
        <v>298</v>
      </c>
      <c r="Q56" s="50" t="n">
        <v>310</v>
      </c>
      <c r="R56" s="50" t="n">
        <v>0</v>
      </c>
      <c r="S56" s="50" t="n">
        <v>120</v>
      </c>
      <c r="T56" s="50" t="n">
        <v>0</v>
      </c>
      <c r="U56" s="50" t="n">
        <v>120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142</v>
      </c>
      <c r="G57" s="49" t="n">
        <v>12</v>
      </c>
      <c r="H57" s="49" t="n">
        <v>59</v>
      </c>
      <c r="I57" s="49" t="n">
        <v>57</v>
      </c>
      <c r="J57" s="49" t="n">
        <v>38</v>
      </c>
      <c r="K57" s="49" t="n">
        <v>0</v>
      </c>
      <c r="L57" s="49" t="n">
        <v>1011</v>
      </c>
      <c r="M57" s="49" t="n">
        <v>101</v>
      </c>
      <c r="N57" s="50" t="n">
        <v>910</v>
      </c>
      <c r="O57" s="50" t="n">
        <v>336</v>
      </c>
      <c r="P57" s="50" t="n">
        <v>351</v>
      </c>
      <c r="Q57" s="50" t="n">
        <v>324</v>
      </c>
      <c r="R57" s="50" t="n">
        <v>0</v>
      </c>
      <c r="S57" s="50" t="n">
        <v>605</v>
      </c>
      <c r="T57" s="50" t="n">
        <v>32</v>
      </c>
      <c r="U57" s="50" t="n">
        <v>573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84</v>
      </c>
      <c r="G59" s="49" t="n">
        <v>7</v>
      </c>
      <c r="H59" s="49" t="n">
        <v>30</v>
      </c>
      <c r="I59" s="49" t="n">
        <v>30</v>
      </c>
      <c r="J59" s="49" t="n">
        <v>31</v>
      </c>
      <c r="K59" s="49" t="n">
        <v>0</v>
      </c>
      <c r="L59" s="49" t="n">
        <v>275</v>
      </c>
      <c r="M59" s="49" t="n">
        <v>76</v>
      </c>
      <c r="N59" s="50" t="n">
        <v>199</v>
      </c>
      <c r="O59" s="50" t="n">
        <v>90</v>
      </c>
      <c r="P59" s="50" t="n">
        <v>95</v>
      </c>
      <c r="Q59" s="50" t="n">
        <v>90</v>
      </c>
      <c r="R59" s="50" t="n">
        <v>0</v>
      </c>
      <c r="S59" s="50" t="n">
        <v>119</v>
      </c>
      <c r="T59" s="50" t="n">
        <v>3</v>
      </c>
      <c r="U59" s="50" t="n">
        <v>116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59</v>
      </c>
      <c r="G60" s="49" t="n">
        <v>21</v>
      </c>
      <c r="H60" s="49" t="n">
        <v>60</v>
      </c>
      <c r="I60" s="49" t="n">
        <v>60</v>
      </c>
      <c r="J60" s="49" t="n">
        <v>60</v>
      </c>
      <c r="K60" s="49" t="n">
        <v>0</v>
      </c>
      <c r="L60" s="49" t="n">
        <v>517</v>
      </c>
      <c r="M60" s="49" t="n">
        <v>61</v>
      </c>
      <c r="N60" s="50" t="n">
        <v>456</v>
      </c>
      <c r="O60" s="50" t="n">
        <v>180</v>
      </c>
      <c r="P60" s="50" t="n">
        <v>167</v>
      </c>
      <c r="Q60" s="50" t="n">
        <v>170</v>
      </c>
      <c r="R60" s="50" t="n">
        <v>0</v>
      </c>
      <c r="S60" s="50" t="n">
        <v>482</v>
      </c>
      <c r="T60" s="50" t="n">
        <v>54</v>
      </c>
      <c r="U60" s="50" t="n">
        <v>428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39</v>
      </c>
      <c r="G61" s="49" t="n">
        <v>68</v>
      </c>
      <c r="H61" s="49" t="n">
        <v>83</v>
      </c>
      <c r="I61" s="49" t="n">
        <v>49</v>
      </c>
      <c r="J61" s="49" t="n">
        <v>75</v>
      </c>
      <c r="K61" s="49" t="n">
        <v>0</v>
      </c>
      <c r="L61" s="49" t="n">
        <v>373</v>
      </c>
      <c r="M61" s="49" t="n">
        <v>161</v>
      </c>
      <c r="N61" s="50" t="n">
        <v>212</v>
      </c>
      <c r="O61" s="50" t="n">
        <v>120</v>
      </c>
      <c r="P61" s="50" t="n">
        <v>135</v>
      </c>
      <c r="Q61" s="50" t="n">
        <v>118</v>
      </c>
      <c r="R61" s="50" t="n">
        <v>0</v>
      </c>
      <c r="S61" s="50" t="n">
        <v>427</v>
      </c>
      <c r="T61" s="50" t="n">
        <v>57</v>
      </c>
      <c r="U61" s="50" t="n">
        <v>370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33</v>
      </c>
      <c r="G62" s="49" t="n">
        <v>9</v>
      </c>
      <c r="H62" s="49" t="n">
        <v>51</v>
      </c>
      <c r="I62" s="49" t="n">
        <v>41</v>
      </c>
      <c r="J62" s="49" t="n">
        <v>5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563</v>
      </c>
      <c r="T62" s="50" t="n">
        <v>74</v>
      </c>
      <c r="U62" s="50" t="n">
        <v>489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347</v>
      </c>
      <c r="G63" s="49" t="n">
        <v>84</v>
      </c>
      <c r="H63" s="49" t="n">
        <v>163</v>
      </c>
      <c r="I63" s="49" t="n">
        <v>150</v>
      </c>
      <c r="J63" s="49" t="n">
        <v>118</v>
      </c>
      <c r="K63" s="49" t="n">
        <v>0</v>
      </c>
      <c r="L63" s="49" t="n">
        <v>3470</v>
      </c>
      <c r="M63" s="49" t="n">
        <v>591</v>
      </c>
      <c r="N63" s="50" t="n">
        <v>2879</v>
      </c>
      <c r="O63" s="50" t="n">
        <v>1190</v>
      </c>
      <c r="P63" s="50" t="n">
        <v>1162</v>
      </c>
      <c r="Q63" s="50" t="n">
        <v>1113</v>
      </c>
      <c r="R63" s="50" t="n">
        <v>5</v>
      </c>
      <c r="S63" s="50" t="n">
        <v>1379</v>
      </c>
      <c r="T63" s="50" t="n">
        <v>44</v>
      </c>
      <c r="U63" s="50" t="n">
        <v>1335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982</v>
      </c>
      <c r="M65" s="49" t="n">
        <v>89</v>
      </c>
      <c r="N65" s="50" t="n">
        <v>893</v>
      </c>
      <c r="O65" s="50" t="n">
        <v>329</v>
      </c>
      <c r="P65" s="50" t="n">
        <v>318</v>
      </c>
      <c r="Q65" s="50" t="n">
        <v>335</v>
      </c>
      <c r="R65" s="50" t="n">
        <v>0</v>
      </c>
      <c r="S65" s="50" t="n">
        <v>231</v>
      </c>
      <c r="T65" s="50" t="n">
        <v>0</v>
      </c>
      <c r="U65" s="50" t="n">
        <v>231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281</v>
      </c>
      <c r="G66" s="49" t="n">
        <v>49</v>
      </c>
      <c r="H66" s="49" t="n">
        <v>104</v>
      </c>
      <c r="I66" s="49" t="n">
        <v>114</v>
      </c>
      <c r="J66" s="49" t="n">
        <v>112</v>
      </c>
      <c r="K66" s="49" t="n">
        <v>0</v>
      </c>
      <c r="L66" s="49" t="n">
        <v>1362</v>
      </c>
      <c r="M66" s="49" t="n">
        <v>186</v>
      </c>
      <c r="N66" s="50" t="n">
        <v>1176</v>
      </c>
      <c r="O66" s="50" t="n">
        <v>497</v>
      </c>
      <c r="P66" s="50" t="n">
        <v>444</v>
      </c>
      <c r="Q66" s="50" t="n">
        <v>421</v>
      </c>
      <c r="R66" s="50" t="n">
        <v>0</v>
      </c>
      <c r="S66" s="50" t="n">
        <v>484</v>
      </c>
      <c r="T66" s="50" t="n">
        <v>36</v>
      </c>
      <c r="U66" s="50" t="n">
        <v>448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83</v>
      </c>
      <c r="G67" s="49" t="n">
        <v>18</v>
      </c>
      <c r="H67" s="49" t="n">
        <v>38</v>
      </c>
      <c r="I67" s="49" t="n">
        <v>26</v>
      </c>
      <c r="J67" s="49" t="n">
        <v>37</v>
      </c>
      <c r="K67" s="49" t="n">
        <v>0</v>
      </c>
      <c r="L67" s="49" t="n">
        <v>697</v>
      </c>
      <c r="M67" s="49" t="n">
        <v>123</v>
      </c>
      <c r="N67" s="50" t="n">
        <v>574</v>
      </c>
      <c r="O67" s="50" t="n">
        <v>245</v>
      </c>
      <c r="P67" s="50" t="n">
        <v>251</v>
      </c>
      <c r="Q67" s="50" t="n">
        <v>201</v>
      </c>
      <c r="R67" s="50" t="n">
        <v>0</v>
      </c>
      <c r="S67" s="50" t="n">
        <v>890</v>
      </c>
      <c r="T67" s="50" t="n">
        <v>48</v>
      </c>
      <c r="U67" s="50" t="n">
        <v>842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86</v>
      </c>
      <c r="G68" s="49" t="n">
        <v>15</v>
      </c>
      <c r="H68" s="49" t="n">
        <v>29</v>
      </c>
      <c r="I68" s="49" t="n">
        <v>34</v>
      </c>
      <c r="J68" s="49" t="n">
        <v>38</v>
      </c>
      <c r="K68" s="49" t="n">
        <v>0</v>
      </c>
      <c r="L68" s="49" t="n">
        <v>899</v>
      </c>
      <c r="M68" s="49" t="n">
        <v>281</v>
      </c>
      <c r="N68" s="50" t="n">
        <v>618</v>
      </c>
      <c r="O68" s="50" t="n">
        <v>318</v>
      </c>
      <c r="P68" s="50" t="n">
        <v>286</v>
      </c>
      <c r="Q68" s="50" t="n">
        <v>295</v>
      </c>
      <c r="R68" s="50" t="n">
        <v>0</v>
      </c>
      <c r="S68" s="50" t="n">
        <v>1056</v>
      </c>
      <c r="T68" s="50" t="n">
        <v>108</v>
      </c>
      <c r="U68" s="50" t="n">
        <v>948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47</v>
      </c>
      <c r="G69" s="49" t="n">
        <v>83</v>
      </c>
      <c r="H69" s="49" t="n">
        <v>112</v>
      </c>
      <c r="I69" s="49" t="n">
        <v>110</v>
      </c>
      <c r="J69" s="49" t="n">
        <v>108</v>
      </c>
      <c r="K69" s="49" t="n">
        <v>0</v>
      </c>
      <c r="L69" s="49" t="n">
        <v>1478</v>
      </c>
      <c r="M69" s="49" t="n">
        <v>429</v>
      </c>
      <c r="N69" s="50" t="n">
        <v>1049</v>
      </c>
      <c r="O69" s="50" t="n">
        <v>499</v>
      </c>
      <c r="P69" s="50" t="n">
        <v>496</v>
      </c>
      <c r="Q69" s="50" t="n">
        <v>483</v>
      </c>
      <c r="R69" s="50" t="n">
        <v>0</v>
      </c>
      <c r="S69" s="50" t="n">
        <v>810</v>
      </c>
      <c r="T69" s="50" t="n">
        <v>47</v>
      </c>
      <c r="U69" s="50" t="n">
        <v>763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279</v>
      </c>
      <c r="G71" s="49" t="n">
        <v>27</v>
      </c>
      <c r="H71" s="49" t="n">
        <v>108</v>
      </c>
      <c r="I71" s="49" t="n">
        <v>96</v>
      </c>
      <c r="J71" s="49" t="n">
        <v>102</v>
      </c>
      <c r="K71" s="49" t="n">
        <v>0</v>
      </c>
      <c r="L71" s="49" t="n">
        <v>2090</v>
      </c>
      <c r="M71" s="49" t="n">
        <v>209</v>
      </c>
      <c r="N71" s="50" t="n">
        <v>1881</v>
      </c>
      <c r="O71" s="50" t="n">
        <v>698</v>
      </c>
      <c r="P71" s="50" t="n">
        <v>732</v>
      </c>
      <c r="Q71" s="50" t="n">
        <v>660</v>
      </c>
      <c r="R71" s="50" t="n">
        <v>0</v>
      </c>
      <c r="S71" s="50" t="n">
        <v>1853</v>
      </c>
      <c r="T71" s="50" t="n">
        <v>222</v>
      </c>
      <c r="U71" s="50" t="n">
        <v>1631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180</v>
      </c>
      <c r="G72" s="53" t="n">
        <v>7</v>
      </c>
      <c r="H72" s="53" t="n">
        <v>65</v>
      </c>
      <c r="I72" s="53" t="n">
        <v>63</v>
      </c>
      <c r="J72" s="53" t="n">
        <v>59</v>
      </c>
      <c r="K72" s="53" t="n">
        <v>0</v>
      </c>
      <c r="L72" s="53" t="n">
        <v>501</v>
      </c>
      <c r="M72" s="53" t="n">
        <v>70</v>
      </c>
      <c r="N72" s="54" t="n">
        <v>431</v>
      </c>
      <c r="O72" s="54" t="n">
        <v>166</v>
      </c>
      <c r="P72" s="54" t="n">
        <v>176</v>
      </c>
      <c r="Q72" s="54" t="n">
        <v>159</v>
      </c>
      <c r="R72" s="54" t="n">
        <v>0</v>
      </c>
      <c r="S72" s="54" t="n">
        <v>0</v>
      </c>
      <c r="T72" s="54" t="n">
        <v>0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customFormat="false" ht="13.5" hidden="false" customHeight="false" outlineLevel="0" collapsed="false"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60"/>
    </row>
    <row r="75" customFormat="false" ht="13.5" hidden="false" customHeight="false" outlineLevel="0" collapsed="false"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60"/>
    </row>
    <row r="76" customFormat="false" ht="13.5" hidden="false" customHeight="false" outlineLevel="0" collapsed="false"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60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2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2"/>
    </row>
    <row r="288" customFormat="false" ht="13.5" hidden="false" customHeight="false" outlineLevel="0" collapsed="false"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2"/>
    </row>
    <row r="289" customFormat="false" ht="13.5" hidden="false" customHeight="false" outlineLevel="0" collapsed="false"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2"/>
    </row>
    <row r="290" customFormat="false" ht="13.5" hidden="false" customHeight="false" outlineLevel="0" collapsed="false"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2"/>
    </row>
    <row r="291" customFormat="false" ht="13.5" hidden="false" customHeight="false" outlineLevel="0" collapsed="false"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2"/>
    </row>
    <row r="292" customFormat="false" ht="13.5" hidden="false" customHeight="false" outlineLevel="0" collapsed="false"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2"/>
    </row>
    <row r="293" customFormat="false" ht="13.5" hidden="false" customHeight="false" outlineLevel="0" collapsed="false"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2"/>
    </row>
  </sheetData>
  <mergeCells count="10">
    <mergeCell ref="C4:C5"/>
    <mergeCell ref="F4:K4"/>
    <mergeCell ref="S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B2" s="6"/>
      <c r="D2" s="6"/>
      <c r="E2" s="6"/>
      <c r="M2" s="7" t="s">
        <v>0</v>
      </c>
      <c r="N2" s="8" t="s">
        <v>196</v>
      </c>
      <c r="O2" s="6"/>
      <c r="S2" s="6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97</v>
      </c>
      <c r="G4" s="16"/>
      <c r="H4" s="16"/>
      <c r="I4" s="16"/>
      <c r="J4" s="69" t="s">
        <v>198</v>
      </c>
      <c r="K4" s="69"/>
      <c r="L4" s="69"/>
      <c r="M4" s="69"/>
      <c r="N4" s="22" t="s">
        <v>199</v>
      </c>
      <c r="O4" s="22"/>
      <c r="P4" s="22" t="s">
        <v>200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30" t="s">
        <v>8</v>
      </c>
      <c r="G5" s="29" t="s">
        <v>9</v>
      </c>
      <c r="H5" s="29" t="s">
        <v>10</v>
      </c>
      <c r="I5" s="29" t="s">
        <v>11</v>
      </c>
      <c r="J5" s="22" t="s">
        <v>4</v>
      </c>
      <c r="K5" s="27" t="s">
        <v>7</v>
      </c>
      <c r="L5" s="30" t="s">
        <v>8</v>
      </c>
      <c r="M5" s="29" t="s">
        <v>9</v>
      </c>
      <c r="N5" s="63" t="s">
        <v>10</v>
      </c>
      <c r="O5" s="29" t="s">
        <v>11</v>
      </c>
      <c r="P5" s="80" t="s">
        <v>4</v>
      </c>
      <c r="Q5" s="27" t="s">
        <v>7</v>
      </c>
      <c r="R5" s="30" t="s">
        <v>8</v>
      </c>
      <c r="S5" s="29" t="s">
        <v>9</v>
      </c>
      <c r="T5" s="63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7</v>
      </c>
      <c r="C7" s="38"/>
      <c r="D7" s="38"/>
      <c r="E7" s="39"/>
      <c r="F7" s="41" t="n">
        <v>2614</v>
      </c>
      <c r="G7" s="41" t="n">
        <v>1166</v>
      </c>
      <c r="H7" s="41" t="n">
        <v>1283</v>
      </c>
      <c r="I7" s="41" t="n">
        <v>1224</v>
      </c>
      <c r="J7" s="41" t="n">
        <v>23912</v>
      </c>
      <c r="K7" s="41" t="n">
        <v>9739</v>
      </c>
      <c r="L7" s="41" t="n">
        <v>14173</v>
      </c>
      <c r="M7" s="41" t="n">
        <v>7830</v>
      </c>
      <c r="N7" s="40" t="n">
        <v>8207</v>
      </c>
      <c r="O7" s="40" t="n">
        <v>7875</v>
      </c>
      <c r="P7" s="40" t="n">
        <v>10738</v>
      </c>
      <c r="Q7" s="40" t="n">
        <v>5733</v>
      </c>
      <c r="R7" s="40" t="n">
        <v>5005</v>
      </c>
      <c r="S7" s="40" t="n">
        <v>3732</v>
      </c>
      <c r="T7" s="40" t="n">
        <v>3619</v>
      </c>
      <c r="U7" s="40" t="n">
        <v>3387</v>
      </c>
      <c r="V7" s="42"/>
      <c r="W7" s="38" t="n">
        <v>27</v>
      </c>
      <c r="X7" s="38"/>
      <c r="Y7" s="38"/>
      <c r="Z7" s="43"/>
    </row>
    <row r="8" s="37" customFormat="true" ht="30" hidden="false" customHeight="true" outlineLevel="0" collapsed="false">
      <c r="C8" s="45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5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25</v>
      </c>
      <c r="G9" s="50" t="n">
        <v>57</v>
      </c>
      <c r="H9" s="50" t="n">
        <v>49</v>
      </c>
      <c r="I9" s="50" t="n">
        <v>39</v>
      </c>
      <c r="J9" s="50" t="n">
        <v>567</v>
      </c>
      <c r="K9" s="50" t="n">
        <v>36</v>
      </c>
      <c r="L9" s="50" t="n">
        <v>531</v>
      </c>
      <c r="M9" s="50" t="n">
        <v>199</v>
      </c>
      <c r="N9" s="49" t="n">
        <v>212</v>
      </c>
      <c r="O9" s="49" t="n">
        <v>156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136</v>
      </c>
      <c r="G10" s="50" t="n">
        <v>56</v>
      </c>
      <c r="H10" s="50" t="n">
        <v>69</v>
      </c>
      <c r="I10" s="50" t="n">
        <v>68</v>
      </c>
      <c r="J10" s="50" t="n">
        <v>171</v>
      </c>
      <c r="K10" s="50" t="n">
        <v>34</v>
      </c>
      <c r="L10" s="50" t="n">
        <v>137</v>
      </c>
      <c r="M10" s="50" t="n">
        <v>53</v>
      </c>
      <c r="N10" s="49" t="n">
        <v>62</v>
      </c>
      <c r="O10" s="49" t="n">
        <v>56</v>
      </c>
      <c r="P10" s="49" t="n">
        <v>273</v>
      </c>
      <c r="Q10" s="49" t="n">
        <v>190</v>
      </c>
      <c r="R10" s="49" t="n">
        <v>83</v>
      </c>
      <c r="S10" s="49" t="n">
        <v>94</v>
      </c>
      <c r="T10" s="49" t="n">
        <v>91</v>
      </c>
      <c r="U10" s="49" t="n">
        <v>88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84</v>
      </c>
      <c r="G11" s="50" t="n">
        <v>31</v>
      </c>
      <c r="H11" s="50" t="n">
        <v>22</v>
      </c>
      <c r="I11" s="50" t="n">
        <v>31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345</v>
      </c>
      <c r="Q11" s="49" t="n">
        <v>140</v>
      </c>
      <c r="R11" s="49" t="n">
        <v>205</v>
      </c>
      <c r="S11" s="49" t="n">
        <v>135</v>
      </c>
      <c r="T11" s="49" t="n">
        <v>101</v>
      </c>
      <c r="U11" s="49" t="n">
        <v>109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64</v>
      </c>
      <c r="G12" s="50" t="n">
        <v>35</v>
      </c>
      <c r="H12" s="50" t="n">
        <v>39</v>
      </c>
      <c r="I12" s="50" t="n">
        <v>34</v>
      </c>
      <c r="J12" s="50" t="n">
        <v>263</v>
      </c>
      <c r="K12" s="50" t="n">
        <v>48</v>
      </c>
      <c r="L12" s="50" t="n">
        <v>215</v>
      </c>
      <c r="M12" s="50" t="n">
        <v>108</v>
      </c>
      <c r="N12" s="49" t="n">
        <v>72</v>
      </c>
      <c r="O12" s="49" t="n">
        <v>83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103</v>
      </c>
      <c r="Q13" s="49" t="n">
        <v>88</v>
      </c>
      <c r="R13" s="49" t="n">
        <v>15</v>
      </c>
      <c r="S13" s="49" t="n">
        <v>40</v>
      </c>
      <c r="T13" s="49" t="n">
        <v>29</v>
      </c>
      <c r="U13" s="49" t="n">
        <v>34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49</v>
      </c>
      <c r="K16" s="50" t="n">
        <v>125</v>
      </c>
      <c r="L16" s="50" t="n">
        <v>124</v>
      </c>
      <c r="M16" s="50" t="n">
        <v>92</v>
      </c>
      <c r="N16" s="49" t="n">
        <v>82</v>
      </c>
      <c r="O16" s="49" t="n">
        <v>75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6</v>
      </c>
      <c r="K17" s="50" t="n">
        <v>0</v>
      </c>
      <c r="L17" s="50" t="n">
        <v>36</v>
      </c>
      <c r="M17" s="50" t="n">
        <v>10</v>
      </c>
      <c r="N17" s="49" t="n">
        <v>12</v>
      </c>
      <c r="O17" s="49" t="n">
        <v>14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161</v>
      </c>
      <c r="K18" s="50" t="n">
        <v>96</v>
      </c>
      <c r="L18" s="50" t="n">
        <v>65</v>
      </c>
      <c r="M18" s="50" t="n">
        <v>77</v>
      </c>
      <c r="N18" s="49" t="n">
        <v>37</v>
      </c>
      <c r="O18" s="49" t="n">
        <v>47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332</v>
      </c>
      <c r="K19" s="50" t="n">
        <v>33</v>
      </c>
      <c r="L19" s="50" t="n">
        <v>299</v>
      </c>
      <c r="M19" s="50" t="n">
        <v>122</v>
      </c>
      <c r="N19" s="49" t="n">
        <v>102</v>
      </c>
      <c r="O19" s="49" t="n">
        <v>108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1036</v>
      </c>
      <c r="K21" s="50" t="n">
        <v>618</v>
      </c>
      <c r="L21" s="50" t="n">
        <v>418</v>
      </c>
      <c r="M21" s="50" t="n">
        <v>364</v>
      </c>
      <c r="N21" s="49" t="n">
        <v>355</v>
      </c>
      <c r="O21" s="49" t="n">
        <v>317</v>
      </c>
      <c r="P21" s="49" t="n">
        <v>807</v>
      </c>
      <c r="Q21" s="49" t="n">
        <v>485</v>
      </c>
      <c r="R21" s="49" t="n">
        <v>322</v>
      </c>
      <c r="S21" s="49" t="n">
        <v>256</v>
      </c>
      <c r="T21" s="49" t="n">
        <v>274</v>
      </c>
      <c r="U21" s="49" t="n">
        <v>277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1044</v>
      </c>
      <c r="K22" s="50" t="n">
        <v>384</v>
      </c>
      <c r="L22" s="50" t="n">
        <v>660</v>
      </c>
      <c r="M22" s="50" t="n">
        <v>349</v>
      </c>
      <c r="N22" s="49" t="n">
        <v>391</v>
      </c>
      <c r="O22" s="49" t="n">
        <v>304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3559</v>
      </c>
      <c r="K23" s="50" t="n">
        <v>1471</v>
      </c>
      <c r="L23" s="50" t="n">
        <v>2088</v>
      </c>
      <c r="M23" s="50" t="n">
        <v>1137</v>
      </c>
      <c r="N23" s="49" t="n">
        <v>1200</v>
      </c>
      <c r="O23" s="49" t="n">
        <v>1222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1190</v>
      </c>
      <c r="K24" s="50" t="n">
        <v>840</v>
      </c>
      <c r="L24" s="50" t="n">
        <v>350</v>
      </c>
      <c r="M24" s="50" t="n">
        <v>428</v>
      </c>
      <c r="N24" s="49" t="n">
        <v>390</v>
      </c>
      <c r="O24" s="49" t="n">
        <v>372</v>
      </c>
      <c r="P24" s="49" t="n">
        <v>729</v>
      </c>
      <c r="Q24" s="49" t="n">
        <v>444</v>
      </c>
      <c r="R24" s="49" t="n">
        <v>285</v>
      </c>
      <c r="S24" s="49" t="n">
        <v>215</v>
      </c>
      <c r="T24" s="49" t="n">
        <v>274</v>
      </c>
      <c r="U24" s="49" t="n">
        <v>24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123</v>
      </c>
      <c r="K28" s="50" t="n">
        <v>111</v>
      </c>
      <c r="L28" s="50" t="n">
        <v>12</v>
      </c>
      <c r="M28" s="50" t="n">
        <v>49</v>
      </c>
      <c r="N28" s="49" t="n">
        <v>44</v>
      </c>
      <c r="O28" s="49" t="n">
        <v>3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28</v>
      </c>
      <c r="K29" s="50" t="n">
        <v>0</v>
      </c>
      <c r="L29" s="50" t="n">
        <v>28</v>
      </c>
      <c r="M29" s="50" t="n">
        <v>0</v>
      </c>
      <c r="N29" s="49" t="n">
        <v>13</v>
      </c>
      <c r="O29" s="49" t="n">
        <v>15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176</v>
      </c>
      <c r="K30" s="50" t="n">
        <v>54</v>
      </c>
      <c r="L30" s="50" t="n">
        <v>122</v>
      </c>
      <c r="M30" s="50" t="n">
        <v>41</v>
      </c>
      <c r="N30" s="49" t="n">
        <v>65</v>
      </c>
      <c r="O30" s="49" t="n">
        <v>7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62</v>
      </c>
      <c r="G31" s="50" t="n">
        <v>26</v>
      </c>
      <c r="H31" s="50" t="n">
        <v>40</v>
      </c>
      <c r="I31" s="50" t="n">
        <v>28</v>
      </c>
      <c r="J31" s="50" t="n">
        <v>207</v>
      </c>
      <c r="K31" s="50" t="n">
        <v>85</v>
      </c>
      <c r="L31" s="50" t="n">
        <v>122</v>
      </c>
      <c r="M31" s="50" t="n">
        <v>73</v>
      </c>
      <c r="N31" s="49" t="n">
        <v>66</v>
      </c>
      <c r="O31" s="49" t="n">
        <v>68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72</v>
      </c>
      <c r="K33" s="50" t="n">
        <v>20</v>
      </c>
      <c r="L33" s="50" t="n">
        <v>52</v>
      </c>
      <c r="M33" s="50" t="n">
        <v>26</v>
      </c>
      <c r="N33" s="49" t="n">
        <v>23</v>
      </c>
      <c r="O33" s="49" t="n">
        <v>23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304</v>
      </c>
      <c r="G34" s="50" t="n">
        <v>132</v>
      </c>
      <c r="H34" s="50" t="n">
        <v>139</v>
      </c>
      <c r="I34" s="50" t="n">
        <v>109</v>
      </c>
      <c r="J34" s="50" t="n">
        <v>3700</v>
      </c>
      <c r="K34" s="50" t="n">
        <v>1871</v>
      </c>
      <c r="L34" s="50" t="n">
        <v>1829</v>
      </c>
      <c r="M34" s="50" t="n">
        <v>1290</v>
      </c>
      <c r="N34" s="49" t="n">
        <v>1266</v>
      </c>
      <c r="O34" s="49" t="n">
        <v>1144</v>
      </c>
      <c r="P34" s="49" t="n">
        <v>479</v>
      </c>
      <c r="Q34" s="49" t="n">
        <v>0</v>
      </c>
      <c r="R34" s="49" t="n">
        <v>479</v>
      </c>
      <c r="S34" s="49" t="n">
        <v>159</v>
      </c>
      <c r="T34" s="49" t="n">
        <v>160</v>
      </c>
      <c r="U34" s="49" t="n">
        <v>16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800</v>
      </c>
      <c r="K35" s="50" t="n">
        <v>132</v>
      </c>
      <c r="L35" s="50" t="n">
        <v>668</v>
      </c>
      <c r="M35" s="50" t="n">
        <v>257</v>
      </c>
      <c r="N35" s="49" t="n">
        <v>291</v>
      </c>
      <c r="O35" s="49" t="n">
        <v>252</v>
      </c>
      <c r="P35" s="49" t="n">
        <v>470</v>
      </c>
      <c r="Q35" s="49" t="n">
        <v>251</v>
      </c>
      <c r="R35" s="49" t="n">
        <v>219</v>
      </c>
      <c r="S35" s="49" t="n">
        <v>149</v>
      </c>
      <c r="T35" s="49" t="n">
        <v>161</v>
      </c>
      <c r="U35" s="49" t="n">
        <v>16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102</v>
      </c>
      <c r="K36" s="50" t="n">
        <v>0</v>
      </c>
      <c r="L36" s="50" t="n">
        <v>102</v>
      </c>
      <c r="M36" s="50" t="n">
        <v>36</v>
      </c>
      <c r="N36" s="49" t="n">
        <v>41</v>
      </c>
      <c r="O36" s="49" t="n">
        <v>25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34</v>
      </c>
      <c r="G37" s="50" t="n">
        <v>31</v>
      </c>
      <c r="H37" s="50" t="n">
        <v>14</v>
      </c>
      <c r="I37" s="50" t="n">
        <v>22</v>
      </c>
      <c r="J37" s="50" t="n">
        <v>96</v>
      </c>
      <c r="K37" s="50" t="n">
        <v>24</v>
      </c>
      <c r="L37" s="50" t="n">
        <v>72</v>
      </c>
      <c r="M37" s="50" t="n">
        <v>31</v>
      </c>
      <c r="N37" s="49" t="n">
        <v>35</v>
      </c>
      <c r="O37" s="49" t="n">
        <v>30</v>
      </c>
      <c r="P37" s="49" t="n">
        <v>569</v>
      </c>
      <c r="Q37" s="49" t="n">
        <v>387</v>
      </c>
      <c r="R37" s="49" t="n">
        <v>182</v>
      </c>
      <c r="S37" s="49" t="n">
        <v>211</v>
      </c>
      <c r="T37" s="49" t="n">
        <v>174</v>
      </c>
      <c r="U37" s="49" t="n">
        <v>184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40</v>
      </c>
      <c r="G39" s="50" t="n">
        <v>13</v>
      </c>
      <c r="H39" s="50" t="n">
        <v>25</v>
      </c>
      <c r="I39" s="50" t="n">
        <v>8</v>
      </c>
      <c r="J39" s="50" t="n">
        <v>740</v>
      </c>
      <c r="K39" s="50" t="n">
        <v>157</v>
      </c>
      <c r="L39" s="50" t="n">
        <v>583</v>
      </c>
      <c r="M39" s="50" t="n">
        <v>245</v>
      </c>
      <c r="N39" s="49" t="n">
        <v>254</v>
      </c>
      <c r="O39" s="49" t="n">
        <v>241</v>
      </c>
      <c r="P39" s="49" t="n">
        <v>1439</v>
      </c>
      <c r="Q39" s="49" t="n">
        <v>733</v>
      </c>
      <c r="R39" s="49" t="n">
        <v>706</v>
      </c>
      <c r="S39" s="49" t="n">
        <v>547</v>
      </c>
      <c r="T39" s="49" t="n">
        <v>492</v>
      </c>
      <c r="U39" s="49" t="n">
        <v>40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211</v>
      </c>
      <c r="G40" s="50" t="n">
        <v>83</v>
      </c>
      <c r="H40" s="50" t="n">
        <v>104</v>
      </c>
      <c r="I40" s="50" t="n">
        <v>117</v>
      </c>
      <c r="J40" s="50" t="n">
        <v>3037</v>
      </c>
      <c r="K40" s="50" t="n">
        <v>1536</v>
      </c>
      <c r="L40" s="50" t="n">
        <v>1501</v>
      </c>
      <c r="M40" s="50" t="n">
        <v>806</v>
      </c>
      <c r="N40" s="49" t="n">
        <v>1112</v>
      </c>
      <c r="O40" s="49" t="n">
        <v>1119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521</v>
      </c>
      <c r="K41" s="50" t="n">
        <v>56</v>
      </c>
      <c r="L41" s="50" t="n">
        <v>465</v>
      </c>
      <c r="M41" s="50" t="n">
        <v>154</v>
      </c>
      <c r="N41" s="49" t="n">
        <v>180</v>
      </c>
      <c r="O41" s="49" t="n">
        <v>187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52</v>
      </c>
      <c r="K42" s="50" t="n">
        <v>13</v>
      </c>
      <c r="L42" s="50" t="n">
        <v>39</v>
      </c>
      <c r="M42" s="50" t="n">
        <v>16</v>
      </c>
      <c r="N42" s="49" t="n">
        <v>19</v>
      </c>
      <c r="O42" s="49" t="n">
        <v>17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67</v>
      </c>
      <c r="K43" s="50" t="n">
        <v>60</v>
      </c>
      <c r="L43" s="50" t="n">
        <v>7</v>
      </c>
      <c r="M43" s="50" t="n">
        <v>10</v>
      </c>
      <c r="N43" s="49" t="n">
        <v>5</v>
      </c>
      <c r="O43" s="49" t="n">
        <v>52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70</v>
      </c>
      <c r="G46" s="50" t="n">
        <v>23</v>
      </c>
      <c r="H46" s="50" t="n">
        <v>42</v>
      </c>
      <c r="I46" s="50" t="n">
        <v>27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195</v>
      </c>
      <c r="K47" s="50" t="n">
        <v>45</v>
      </c>
      <c r="L47" s="50" t="n">
        <v>150</v>
      </c>
      <c r="M47" s="50" t="n">
        <v>77</v>
      </c>
      <c r="N47" s="49" t="n">
        <v>48</v>
      </c>
      <c r="O47" s="49" t="n">
        <v>70</v>
      </c>
      <c r="P47" s="49" t="n">
        <v>807</v>
      </c>
      <c r="Q47" s="49" t="n">
        <v>628</v>
      </c>
      <c r="R47" s="49" t="n">
        <v>179</v>
      </c>
      <c r="S47" s="49" t="n">
        <v>261</v>
      </c>
      <c r="T47" s="49" t="n">
        <v>270</v>
      </c>
      <c r="U47" s="49" t="n">
        <v>276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194</v>
      </c>
      <c r="K48" s="50" t="n">
        <v>7</v>
      </c>
      <c r="L48" s="50" t="n">
        <v>187</v>
      </c>
      <c r="M48" s="50" t="n">
        <v>59</v>
      </c>
      <c r="N48" s="49" t="n">
        <v>63</v>
      </c>
      <c r="O48" s="49" t="n">
        <v>72</v>
      </c>
      <c r="P48" s="49" t="n">
        <v>408</v>
      </c>
      <c r="Q48" s="49" t="n">
        <v>188</v>
      </c>
      <c r="R48" s="49" t="n">
        <v>220</v>
      </c>
      <c r="S48" s="49" t="n">
        <v>138</v>
      </c>
      <c r="T48" s="49" t="n">
        <v>149</v>
      </c>
      <c r="U48" s="49" t="n">
        <v>121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207</v>
      </c>
      <c r="G49" s="50" t="n">
        <v>99</v>
      </c>
      <c r="H49" s="50" t="n">
        <v>86</v>
      </c>
      <c r="I49" s="50" t="n">
        <v>90</v>
      </c>
      <c r="J49" s="50" t="n">
        <v>40</v>
      </c>
      <c r="K49" s="50" t="n">
        <v>8</v>
      </c>
      <c r="L49" s="50" t="n">
        <v>32</v>
      </c>
      <c r="M49" s="50" t="n">
        <v>16</v>
      </c>
      <c r="N49" s="49" t="n">
        <v>16</v>
      </c>
      <c r="O49" s="49" t="n">
        <v>8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45</v>
      </c>
      <c r="G53" s="50" t="n">
        <v>27</v>
      </c>
      <c r="H53" s="50" t="n">
        <v>27</v>
      </c>
      <c r="I53" s="50" t="n">
        <v>36</v>
      </c>
      <c r="J53" s="50" t="n">
        <v>132</v>
      </c>
      <c r="K53" s="50" t="n">
        <v>21</v>
      </c>
      <c r="L53" s="50" t="n">
        <v>111</v>
      </c>
      <c r="M53" s="50" t="n">
        <v>43</v>
      </c>
      <c r="N53" s="49" t="n">
        <v>40</v>
      </c>
      <c r="O53" s="49" t="n">
        <v>49</v>
      </c>
      <c r="P53" s="49" t="n">
        <v>758</v>
      </c>
      <c r="Q53" s="49" t="n">
        <v>192</v>
      </c>
      <c r="R53" s="49" t="n">
        <v>566</v>
      </c>
      <c r="S53" s="49" t="n">
        <v>258</v>
      </c>
      <c r="T53" s="49" t="n">
        <v>258</v>
      </c>
      <c r="U53" s="49" t="n">
        <v>242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422</v>
      </c>
      <c r="G55" s="50" t="n">
        <v>185</v>
      </c>
      <c r="H55" s="50" t="n">
        <v>203</v>
      </c>
      <c r="I55" s="50" t="n">
        <v>192</v>
      </c>
      <c r="J55" s="50" t="n">
        <v>958</v>
      </c>
      <c r="K55" s="50" t="n">
        <v>339</v>
      </c>
      <c r="L55" s="50" t="n">
        <v>619</v>
      </c>
      <c r="M55" s="50" t="n">
        <v>329</v>
      </c>
      <c r="N55" s="49" t="n">
        <v>332</v>
      </c>
      <c r="O55" s="49" t="n">
        <v>297</v>
      </c>
      <c r="P55" s="49" t="n">
        <v>2500</v>
      </c>
      <c r="Q55" s="49" t="n">
        <v>1365</v>
      </c>
      <c r="R55" s="49" t="n">
        <v>1135</v>
      </c>
      <c r="S55" s="49" t="n">
        <v>903</v>
      </c>
      <c r="T55" s="49" t="n">
        <v>838</v>
      </c>
      <c r="U55" s="49" t="n">
        <v>759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56</v>
      </c>
      <c r="K57" s="50" t="n">
        <v>8</v>
      </c>
      <c r="L57" s="50" t="n">
        <v>48</v>
      </c>
      <c r="M57" s="50" t="n">
        <v>20</v>
      </c>
      <c r="N57" s="49" t="n">
        <v>20</v>
      </c>
      <c r="O57" s="49" t="n">
        <v>16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115</v>
      </c>
      <c r="G58" s="50" t="n">
        <v>49</v>
      </c>
      <c r="H58" s="50" t="n">
        <v>48</v>
      </c>
      <c r="I58" s="50" t="n">
        <v>65</v>
      </c>
      <c r="J58" s="50" t="n">
        <v>282</v>
      </c>
      <c r="K58" s="50" t="n">
        <v>31</v>
      </c>
      <c r="L58" s="50" t="n">
        <v>251</v>
      </c>
      <c r="M58" s="50" t="n">
        <v>104</v>
      </c>
      <c r="N58" s="49" t="n">
        <v>95</v>
      </c>
      <c r="O58" s="49" t="n">
        <v>83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39</v>
      </c>
      <c r="G59" s="50" t="n">
        <v>48</v>
      </c>
      <c r="H59" s="50" t="n">
        <v>80</v>
      </c>
      <c r="I59" s="50" t="n">
        <v>80</v>
      </c>
      <c r="J59" s="50" t="n">
        <v>0</v>
      </c>
      <c r="K59" s="50" t="n">
        <v>0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293</v>
      </c>
      <c r="Q59" s="49" t="n">
        <v>143</v>
      </c>
      <c r="R59" s="49" t="n">
        <v>150</v>
      </c>
      <c r="S59" s="49" t="n">
        <v>103</v>
      </c>
      <c r="T59" s="49" t="n">
        <v>97</v>
      </c>
      <c r="U59" s="49" t="n">
        <v>93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107</v>
      </c>
      <c r="G60" s="50" t="n">
        <v>50</v>
      </c>
      <c r="H60" s="50" t="n">
        <v>54</v>
      </c>
      <c r="I60" s="50" t="n">
        <v>66</v>
      </c>
      <c r="J60" s="50" t="n">
        <v>99</v>
      </c>
      <c r="K60" s="50" t="n">
        <v>6</v>
      </c>
      <c r="L60" s="50" t="n">
        <v>93</v>
      </c>
      <c r="M60" s="50" t="n">
        <v>48</v>
      </c>
      <c r="N60" s="49" t="n">
        <v>29</v>
      </c>
      <c r="O60" s="49" t="n">
        <v>22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104</v>
      </c>
      <c r="G61" s="50" t="n">
        <v>57</v>
      </c>
      <c r="H61" s="50" t="n">
        <v>64</v>
      </c>
      <c r="I61" s="50" t="n">
        <v>56</v>
      </c>
      <c r="J61" s="50" t="n">
        <v>1742</v>
      </c>
      <c r="K61" s="50" t="n">
        <v>704</v>
      </c>
      <c r="L61" s="50" t="n">
        <v>1038</v>
      </c>
      <c r="M61" s="50" t="n">
        <v>564</v>
      </c>
      <c r="N61" s="49" t="n">
        <v>594</v>
      </c>
      <c r="O61" s="49" t="n">
        <v>584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345</v>
      </c>
      <c r="G63" s="50" t="n">
        <v>164</v>
      </c>
      <c r="H63" s="50" t="n">
        <v>178</v>
      </c>
      <c r="I63" s="50" t="n">
        <v>156</v>
      </c>
      <c r="J63" s="50" t="n">
        <v>1885</v>
      </c>
      <c r="K63" s="50" t="n">
        <v>766</v>
      </c>
      <c r="L63" s="50" t="n">
        <v>1119</v>
      </c>
      <c r="M63" s="50" t="n">
        <v>597</v>
      </c>
      <c r="N63" s="49" t="n">
        <v>641</v>
      </c>
      <c r="O63" s="49" t="n">
        <v>647</v>
      </c>
      <c r="P63" s="49" t="n">
        <v>758</v>
      </c>
      <c r="Q63" s="49" t="n">
        <v>499</v>
      </c>
      <c r="R63" s="49" t="n">
        <v>259</v>
      </c>
      <c r="S63" s="49" t="n">
        <v>263</v>
      </c>
      <c r="T63" s="49" t="n">
        <v>251</v>
      </c>
      <c r="U63" s="49" t="n">
        <v>244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5"/>
      <c r="G65" s="85"/>
      <c r="H65" s="85"/>
      <c r="I65" s="85"/>
      <c r="J65" s="85"/>
      <c r="K65" s="85"/>
      <c r="L65" s="85"/>
      <c r="M65" s="85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customFormat="false" ht="13.5" hidden="false" customHeight="false" outlineLevel="0" collapsed="false">
      <c r="N67" s="70"/>
      <c r="O67" s="70"/>
      <c r="P67" s="70"/>
      <c r="Q67" s="70"/>
      <c r="R67" s="59"/>
      <c r="S67" s="70"/>
      <c r="T67" s="70"/>
      <c r="U67" s="70"/>
      <c r="V67" s="59"/>
      <c r="W67" s="59"/>
      <c r="X67" s="59"/>
      <c r="Y67" s="59"/>
      <c r="Z67" s="60"/>
    </row>
    <row r="68" customFormat="false" ht="13.5" hidden="false" customHeight="false" outlineLevel="0" collapsed="false">
      <c r="N68" s="70"/>
      <c r="O68" s="70"/>
      <c r="P68" s="70"/>
      <c r="Q68" s="70"/>
      <c r="R68" s="59"/>
      <c r="S68" s="70"/>
      <c r="T68" s="70"/>
      <c r="U68" s="70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2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22" min="14" style="0" width="11.37"/>
    <col collapsed="false" customWidth="true" hidden="false" outlineLevel="0" max="23" min="23" style="0" width="0.76"/>
    <col collapsed="false" customWidth="true" hidden="false" outlineLevel="0" max="24" min="24" style="0" width="1.26"/>
    <col collapsed="false" customWidth="true" hidden="false" outlineLevel="0" max="25" min="25" style="0" width="11.5"/>
    <col collapsed="false" customWidth="true" hidden="false" outlineLevel="0" max="26" min="26" style="0" width="1.26"/>
    <col collapsed="false" customWidth="true" hidden="false" outlineLevel="0" max="27" min="27" style="1" width="0.76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V1" s="3"/>
      <c r="Y1" s="3"/>
      <c r="AA1" s="4"/>
    </row>
    <row r="2" s="5" customFormat="true" ht="27" hidden="false" customHeight="true" outlineLevel="0" collapsed="false">
      <c r="B2" s="6"/>
      <c r="D2" s="6"/>
      <c r="E2" s="6"/>
      <c r="M2" s="7" t="s">
        <v>0</v>
      </c>
      <c r="N2" s="8" t="s">
        <v>201</v>
      </c>
      <c r="P2" s="6"/>
      <c r="R2" s="6"/>
      <c r="S2" s="6"/>
      <c r="X2" s="6"/>
      <c r="Y2" s="6"/>
      <c r="Z2" s="6"/>
      <c r="AA2" s="9"/>
    </row>
    <row r="3" s="12" customFormat="true" ht="20.25" hidden="false" customHeight="true" outlineLevel="0" collapsed="false">
      <c r="A3" s="10"/>
      <c r="B3" s="10"/>
      <c r="C3" s="11" t="s">
        <v>202</v>
      </c>
      <c r="D3" s="10"/>
      <c r="E3" s="10"/>
      <c r="W3" s="10"/>
      <c r="X3" s="10"/>
      <c r="Y3" s="11"/>
      <c r="Z3" s="10"/>
      <c r="AA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/>
      <c r="J4" s="16"/>
      <c r="K4" s="16"/>
      <c r="L4" s="16"/>
      <c r="M4" s="20"/>
      <c r="N4" s="22" t="s">
        <v>203</v>
      </c>
      <c r="O4" s="22"/>
      <c r="P4" s="22"/>
      <c r="Q4" s="22"/>
      <c r="R4" s="22"/>
      <c r="S4" s="22"/>
      <c r="T4" s="16" t="s">
        <v>204</v>
      </c>
      <c r="U4" s="16"/>
      <c r="V4" s="16"/>
      <c r="W4" s="23"/>
      <c r="X4" s="13"/>
      <c r="Y4" s="14" t="s">
        <v>3</v>
      </c>
      <c r="Z4" s="13"/>
      <c r="AA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86" t="s">
        <v>7</v>
      </c>
      <c r="H5" s="30" t="s">
        <v>8</v>
      </c>
      <c r="I5" s="27" t="s">
        <v>205</v>
      </c>
      <c r="J5" s="27" t="s">
        <v>206</v>
      </c>
      <c r="K5" s="27" t="s">
        <v>207</v>
      </c>
      <c r="L5" s="27" t="s">
        <v>208</v>
      </c>
      <c r="M5" s="27" t="s">
        <v>4</v>
      </c>
      <c r="N5" s="86" t="s">
        <v>7</v>
      </c>
      <c r="O5" s="30" t="s">
        <v>8</v>
      </c>
      <c r="P5" s="29" t="s">
        <v>9</v>
      </c>
      <c r="Q5" s="63" t="s">
        <v>10</v>
      </c>
      <c r="R5" s="29" t="s">
        <v>11</v>
      </c>
      <c r="S5" s="29" t="s">
        <v>12</v>
      </c>
      <c r="T5" s="27" t="s">
        <v>4</v>
      </c>
      <c r="U5" s="86" t="s">
        <v>7</v>
      </c>
      <c r="V5" s="27" t="s">
        <v>8</v>
      </c>
      <c r="W5" s="25"/>
      <c r="X5" s="25"/>
      <c r="Y5" s="14"/>
      <c r="Z5" s="25"/>
      <c r="AA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3"/>
      <c r="N6" s="35"/>
      <c r="O6" s="35"/>
      <c r="P6" s="35"/>
      <c r="Q6" s="35"/>
      <c r="R6" s="35"/>
      <c r="S6" s="35"/>
      <c r="T6" s="35"/>
      <c r="U6" s="35"/>
      <c r="V6" s="35"/>
      <c r="W6" s="36"/>
      <c r="X6" s="33"/>
      <c r="Y6" s="33"/>
      <c r="Z6" s="33"/>
      <c r="AA6" s="33"/>
    </row>
    <row r="7" s="37" customFormat="true" ht="13.5" hidden="false" customHeight="false" outlineLevel="0" collapsed="false">
      <c r="B7" s="38" t="n">
        <v>27</v>
      </c>
      <c r="C7" s="38"/>
      <c r="D7" s="38"/>
      <c r="E7" s="39"/>
      <c r="F7" s="41" t="n">
        <v>2903</v>
      </c>
      <c r="G7" s="41" t="n">
        <v>1613</v>
      </c>
      <c r="H7" s="41" t="n">
        <v>1290</v>
      </c>
      <c r="I7" s="41" t="n">
        <v>935</v>
      </c>
      <c r="J7" s="41" t="n">
        <v>920</v>
      </c>
      <c r="K7" s="41" t="n">
        <v>887</v>
      </c>
      <c r="L7" s="41" t="n">
        <v>161</v>
      </c>
      <c r="M7" s="41" t="n">
        <v>2029</v>
      </c>
      <c r="N7" s="40" t="n">
        <v>1292</v>
      </c>
      <c r="O7" s="40" t="n">
        <v>737</v>
      </c>
      <c r="P7" s="40" t="n">
        <v>666</v>
      </c>
      <c r="Q7" s="40" t="n">
        <v>647</v>
      </c>
      <c r="R7" s="40" t="n">
        <v>618</v>
      </c>
      <c r="S7" s="40" t="n">
        <v>98</v>
      </c>
      <c r="T7" s="40" t="n">
        <v>114</v>
      </c>
      <c r="U7" s="40" t="n">
        <v>35</v>
      </c>
      <c r="V7" s="40" t="n">
        <v>79</v>
      </c>
      <c r="W7" s="42"/>
      <c r="X7" s="38" t="n">
        <v>27</v>
      </c>
      <c r="Y7" s="38"/>
      <c r="Z7" s="38"/>
      <c r="AA7" s="43"/>
    </row>
    <row r="8" s="37" customFormat="true" ht="30" hidden="false" customHeight="true" outlineLevel="0" collapsed="false">
      <c r="C8" s="45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0"/>
      <c r="W8" s="42"/>
      <c r="Y8" s="45"/>
      <c r="AA8" s="43"/>
    </row>
    <row r="9" s="46" customFormat="true" ht="13.5" hidden="false" customHeight="false" outlineLevel="0" collapsed="false">
      <c r="C9" s="45" t="s">
        <v>17</v>
      </c>
      <c r="E9" s="48"/>
      <c r="F9" s="50" t="n">
        <v>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51"/>
      <c r="Y9" s="45" t="s">
        <v>17</v>
      </c>
      <c r="AA9" s="52"/>
    </row>
    <row r="10" s="46" customFormat="true" ht="13.5" hidden="false" customHeight="false" outlineLevel="0" collapsed="false">
      <c r="C10" s="45" t="s">
        <v>18</v>
      </c>
      <c r="E10" s="48"/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51"/>
      <c r="Y10" s="45" t="s">
        <v>18</v>
      </c>
      <c r="AA10" s="52"/>
    </row>
    <row r="11" s="46" customFormat="true" ht="13.5" hidden="false" customHeight="false" outlineLevel="0" collapsed="false">
      <c r="C11" s="45" t="s">
        <v>19</v>
      </c>
      <c r="E11" s="48"/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51"/>
      <c r="Y11" s="45" t="s">
        <v>19</v>
      </c>
      <c r="AA11" s="52"/>
    </row>
    <row r="12" s="46" customFormat="true" ht="13.5" hidden="false" customHeight="false" outlineLevel="0" collapsed="false">
      <c r="C12" s="45" t="s">
        <v>20</v>
      </c>
      <c r="E12" s="48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51"/>
      <c r="Y12" s="45" t="s">
        <v>20</v>
      </c>
      <c r="AA12" s="52"/>
    </row>
    <row r="13" s="46" customFormat="true" ht="13.5" hidden="false" customHeight="false" outlineLevel="0" collapsed="false">
      <c r="C13" s="45" t="s">
        <v>21</v>
      </c>
      <c r="E13" s="48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51"/>
      <c r="Y13" s="45" t="s">
        <v>21</v>
      </c>
      <c r="AA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49"/>
      <c r="W14" s="51"/>
      <c r="Y14" s="47"/>
      <c r="AA14" s="52"/>
    </row>
    <row r="15" s="46" customFormat="true" ht="13.5" hidden="false" customHeight="false" outlineLevel="0" collapsed="false">
      <c r="C15" s="45" t="s">
        <v>22</v>
      </c>
      <c r="E15" s="48"/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51"/>
      <c r="Y15" s="45" t="s">
        <v>22</v>
      </c>
      <c r="AA15" s="52"/>
    </row>
    <row r="16" s="46" customFormat="true" ht="13.5" hidden="false" customHeight="false" outlineLevel="0" collapsed="false">
      <c r="C16" s="45" t="s">
        <v>23</v>
      </c>
      <c r="E16" s="48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51"/>
      <c r="Y16" s="45" t="s">
        <v>23</v>
      </c>
      <c r="AA16" s="52"/>
    </row>
    <row r="17" s="46" customFormat="true" ht="13.5" hidden="false" customHeight="false" outlineLevel="0" collapsed="false">
      <c r="C17" s="45" t="s">
        <v>24</v>
      </c>
      <c r="E17" s="48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51"/>
      <c r="Y17" s="45" t="s">
        <v>24</v>
      </c>
      <c r="AA17" s="52"/>
    </row>
    <row r="18" s="46" customFormat="true" ht="13.5" hidden="false" customHeight="false" outlineLevel="0" collapsed="false">
      <c r="C18" s="45" t="s">
        <v>25</v>
      </c>
      <c r="E18" s="48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51"/>
      <c r="Y18" s="45" t="s">
        <v>25</v>
      </c>
      <c r="AA18" s="52"/>
    </row>
    <row r="19" s="46" customFormat="true" ht="13.5" hidden="false" customHeight="false" outlineLevel="0" collapsed="false">
      <c r="C19" s="45" t="s">
        <v>26</v>
      </c>
      <c r="E19" s="48"/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51"/>
      <c r="Y19" s="45" t="s">
        <v>26</v>
      </c>
      <c r="AA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49"/>
      <c r="W20" s="51"/>
      <c r="Y20" s="47"/>
      <c r="AA20" s="52"/>
    </row>
    <row r="21" s="46" customFormat="true" ht="13.5" hidden="false" customHeight="false" outlineLevel="0" collapsed="false">
      <c r="C21" s="45" t="s">
        <v>27</v>
      </c>
      <c r="E21" s="48"/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51"/>
      <c r="Y21" s="45" t="s">
        <v>27</v>
      </c>
      <c r="AA21" s="52"/>
    </row>
    <row r="22" s="46" customFormat="true" ht="13.5" hidden="false" customHeight="false" outlineLevel="0" collapsed="false">
      <c r="C22" s="45" t="s">
        <v>28</v>
      </c>
      <c r="E22" s="48"/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51"/>
      <c r="Y22" s="45" t="s">
        <v>28</v>
      </c>
      <c r="AA22" s="52"/>
    </row>
    <row r="23" s="46" customFormat="true" ht="13.5" hidden="false" customHeight="false" outlineLevel="0" collapsed="false">
      <c r="C23" s="45" t="s">
        <v>29</v>
      </c>
      <c r="E23" s="48"/>
      <c r="F23" s="50" t="n">
        <v>1293</v>
      </c>
      <c r="G23" s="50" t="n">
        <v>998</v>
      </c>
      <c r="H23" s="50" t="n">
        <v>295</v>
      </c>
      <c r="I23" s="50" t="n">
        <v>449</v>
      </c>
      <c r="J23" s="50" t="n">
        <v>423</v>
      </c>
      <c r="K23" s="50" t="n">
        <v>421</v>
      </c>
      <c r="L23" s="50" t="n">
        <v>0</v>
      </c>
      <c r="M23" s="50" t="n">
        <v>1293</v>
      </c>
      <c r="N23" s="49" t="n">
        <v>998</v>
      </c>
      <c r="O23" s="49" t="n">
        <v>295</v>
      </c>
      <c r="P23" s="49" t="n">
        <v>449</v>
      </c>
      <c r="Q23" s="49" t="n">
        <v>423</v>
      </c>
      <c r="R23" s="49" t="n">
        <v>421</v>
      </c>
      <c r="S23" s="49" t="n">
        <v>0</v>
      </c>
      <c r="T23" s="49" t="n">
        <v>0</v>
      </c>
      <c r="U23" s="49" t="n">
        <v>0</v>
      </c>
      <c r="V23" s="49" t="n">
        <v>0</v>
      </c>
      <c r="W23" s="51"/>
      <c r="Y23" s="45" t="s">
        <v>29</v>
      </c>
      <c r="AA23" s="52"/>
    </row>
    <row r="24" s="46" customFormat="true" ht="13.5" hidden="false" customHeight="false" outlineLevel="0" collapsed="false">
      <c r="C24" s="45" t="s">
        <v>30</v>
      </c>
      <c r="E24" s="48"/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51"/>
      <c r="Y24" s="45" t="s">
        <v>30</v>
      </c>
      <c r="AA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51"/>
      <c r="Y25" s="45" t="s">
        <v>31</v>
      </c>
      <c r="AA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49"/>
      <c r="W26" s="51"/>
      <c r="Y26" s="47"/>
      <c r="AA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51"/>
      <c r="Y27" s="45" t="s">
        <v>32</v>
      </c>
      <c r="AA27" s="52"/>
    </row>
    <row r="28" s="46" customFormat="true" ht="13.5" hidden="false" customHeight="false" outlineLevel="0" collapsed="false">
      <c r="C28" s="45" t="s">
        <v>33</v>
      </c>
      <c r="E28" s="48"/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51"/>
      <c r="Y28" s="45" t="s">
        <v>33</v>
      </c>
      <c r="AA28" s="52"/>
    </row>
    <row r="29" s="46" customFormat="true" ht="13.5" hidden="false" customHeight="false" outlineLevel="0" collapsed="false">
      <c r="C29" s="45" t="s">
        <v>34</v>
      </c>
      <c r="E29" s="48"/>
      <c r="F29" s="50" t="n">
        <v>248</v>
      </c>
      <c r="G29" s="50" t="n">
        <v>150</v>
      </c>
      <c r="H29" s="50" t="n">
        <v>98</v>
      </c>
      <c r="I29" s="50" t="n">
        <v>81</v>
      </c>
      <c r="J29" s="50" t="n">
        <v>91</v>
      </c>
      <c r="K29" s="50" t="n">
        <v>76</v>
      </c>
      <c r="L29" s="50" t="n">
        <v>0</v>
      </c>
      <c r="M29" s="50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51"/>
      <c r="Y29" s="45" t="s">
        <v>34</v>
      </c>
      <c r="AA29" s="52"/>
    </row>
    <row r="30" s="46" customFormat="true" ht="13.5" hidden="false" customHeight="false" outlineLevel="0" collapsed="false">
      <c r="C30" s="45" t="s">
        <v>35</v>
      </c>
      <c r="E30" s="48"/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51"/>
      <c r="Y30" s="45" t="s">
        <v>35</v>
      </c>
      <c r="AA30" s="52"/>
    </row>
    <row r="31" s="46" customFormat="true" ht="13.5" hidden="false" customHeight="false" outlineLevel="0" collapsed="false">
      <c r="C31" s="45" t="s">
        <v>36</v>
      </c>
      <c r="E31" s="48"/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51"/>
      <c r="Y31" s="45" t="s">
        <v>36</v>
      </c>
      <c r="AA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49"/>
      <c r="W32" s="51"/>
      <c r="Y32" s="47"/>
      <c r="AA32" s="52"/>
    </row>
    <row r="33" s="46" customFormat="true" ht="13.5" hidden="false" customHeight="false" outlineLevel="0" collapsed="false">
      <c r="C33" s="45" t="s">
        <v>37</v>
      </c>
      <c r="E33" s="48"/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51"/>
      <c r="Y33" s="45" t="s">
        <v>37</v>
      </c>
      <c r="AA33" s="52"/>
    </row>
    <row r="34" s="46" customFormat="true" ht="13.5" hidden="false" customHeight="false" outlineLevel="0" collapsed="false">
      <c r="C34" s="45" t="s">
        <v>38</v>
      </c>
      <c r="E34" s="48"/>
      <c r="F34" s="50" t="n">
        <v>0</v>
      </c>
      <c r="G34" s="50" t="n">
        <v>0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51"/>
      <c r="Y34" s="45" t="s">
        <v>38</v>
      </c>
      <c r="AA34" s="52"/>
    </row>
    <row r="35" s="46" customFormat="true" ht="13.5" hidden="false" customHeight="false" outlineLevel="0" collapsed="false">
      <c r="C35" s="45" t="s">
        <v>39</v>
      </c>
      <c r="E35" s="48"/>
      <c r="F35" s="50" t="n">
        <v>266</v>
      </c>
      <c r="G35" s="50" t="n">
        <v>39</v>
      </c>
      <c r="H35" s="50" t="n">
        <v>227</v>
      </c>
      <c r="I35" s="50" t="n">
        <v>64</v>
      </c>
      <c r="J35" s="50" t="n">
        <v>62</v>
      </c>
      <c r="K35" s="50" t="n">
        <v>86</v>
      </c>
      <c r="L35" s="50" t="n">
        <v>54</v>
      </c>
      <c r="M35" s="50" t="n">
        <v>14</v>
      </c>
      <c r="N35" s="49" t="n">
        <v>9</v>
      </c>
      <c r="O35" s="49" t="n">
        <v>5</v>
      </c>
      <c r="P35" s="49" t="n">
        <v>0</v>
      </c>
      <c r="Q35" s="49" t="n">
        <v>0</v>
      </c>
      <c r="R35" s="49" t="n">
        <v>8</v>
      </c>
      <c r="S35" s="49" t="n">
        <v>6</v>
      </c>
      <c r="T35" s="49" t="n">
        <v>0</v>
      </c>
      <c r="U35" s="49" t="n">
        <v>0</v>
      </c>
      <c r="V35" s="49" t="n">
        <v>0</v>
      </c>
      <c r="W35" s="51"/>
      <c r="Y35" s="45" t="s">
        <v>39</v>
      </c>
      <c r="AA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51"/>
      <c r="Y36" s="45" t="s">
        <v>40</v>
      </c>
      <c r="AA36" s="52"/>
    </row>
    <row r="37" s="46" customFormat="true" ht="13.5" hidden="false" customHeight="false" outlineLevel="0" collapsed="false">
      <c r="C37" s="45" t="s">
        <v>41</v>
      </c>
      <c r="E37" s="48"/>
      <c r="F37" s="50" t="n">
        <v>459</v>
      </c>
      <c r="G37" s="50" t="n">
        <v>125</v>
      </c>
      <c r="H37" s="50" t="n">
        <v>334</v>
      </c>
      <c r="I37" s="50" t="n">
        <v>161</v>
      </c>
      <c r="J37" s="50" t="n">
        <v>164</v>
      </c>
      <c r="K37" s="50" t="n">
        <v>134</v>
      </c>
      <c r="L37" s="50" t="n">
        <v>0</v>
      </c>
      <c r="M37" s="50" t="n">
        <v>345</v>
      </c>
      <c r="N37" s="49" t="n">
        <v>90</v>
      </c>
      <c r="O37" s="49" t="n">
        <v>255</v>
      </c>
      <c r="P37" s="49" t="n">
        <v>125</v>
      </c>
      <c r="Q37" s="49" t="n">
        <v>123</v>
      </c>
      <c r="R37" s="49" t="n">
        <v>97</v>
      </c>
      <c r="S37" s="49" t="n">
        <v>0</v>
      </c>
      <c r="T37" s="49" t="n">
        <v>114</v>
      </c>
      <c r="U37" s="49" t="n">
        <v>35</v>
      </c>
      <c r="V37" s="49" t="n">
        <v>79</v>
      </c>
      <c r="W37" s="51"/>
      <c r="Y37" s="45" t="s">
        <v>41</v>
      </c>
      <c r="AA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49"/>
      <c r="W38" s="51"/>
      <c r="Y38" s="47"/>
      <c r="AA38" s="52"/>
    </row>
    <row r="39" s="46" customFormat="true" ht="13.5" hidden="false" customHeight="false" outlineLevel="0" collapsed="false">
      <c r="C39" s="45" t="s">
        <v>42</v>
      </c>
      <c r="E39" s="48"/>
      <c r="F39" s="50" t="n">
        <v>0</v>
      </c>
      <c r="G39" s="50" t="n">
        <v>0</v>
      </c>
      <c r="H39" s="50" t="n">
        <v>0</v>
      </c>
      <c r="I39" s="50" t="n">
        <v>0</v>
      </c>
      <c r="J39" s="50" t="n">
        <v>0</v>
      </c>
      <c r="K39" s="50" t="n">
        <v>0</v>
      </c>
      <c r="L39" s="50" t="n">
        <v>0</v>
      </c>
      <c r="M39" s="50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51"/>
      <c r="Y39" s="45" t="s">
        <v>42</v>
      </c>
      <c r="AA39" s="52"/>
    </row>
    <row r="40" s="46" customFormat="true" ht="13.5" hidden="false" customHeight="false" outlineLevel="0" collapsed="false">
      <c r="C40" s="45" t="s">
        <v>43</v>
      </c>
      <c r="E40" s="48"/>
      <c r="F40" s="50" t="n">
        <v>0</v>
      </c>
      <c r="G40" s="50" t="n">
        <v>0</v>
      </c>
      <c r="H40" s="50" t="n">
        <v>0</v>
      </c>
      <c r="I40" s="50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51"/>
      <c r="Y40" s="45" t="s">
        <v>43</v>
      </c>
      <c r="AA40" s="52"/>
    </row>
    <row r="41" s="46" customFormat="true" ht="13.5" hidden="false" customHeight="false" outlineLevel="0" collapsed="false">
      <c r="C41" s="45" t="s">
        <v>44</v>
      </c>
      <c r="E41" s="48"/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51"/>
      <c r="Y41" s="45" t="s">
        <v>44</v>
      </c>
      <c r="AA41" s="52"/>
    </row>
    <row r="42" s="46" customFormat="true" ht="13.5" hidden="false" customHeight="false" outlineLevel="0" collapsed="false">
      <c r="C42" s="45" t="s">
        <v>45</v>
      </c>
      <c r="E42" s="48"/>
      <c r="F42" s="50" t="n">
        <v>377</v>
      </c>
      <c r="G42" s="50" t="n">
        <v>195</v>
      </c>
      <c r="H42" s="50" t="n">
        <v>182</v>
      </c>
      <c r="I42" s="50" t="n">
        <v>92</v>
      </c>
      <c r="J42" s="50" t="n">
        <v>101</v>
      </c>
      <c r="K42" s="50" t="n">
        <v>92</v>
      </c>
      <c r="L42" s="50" t="n">
        <v>92</v>
      </c>
      <c r="M42" s="50" t="n">
        <v>377</v>
      </c>
      <c r="N42" s="49" t="n">
        <v>195</v>
      </c>
      <c r="O42" s="49" t="n">
        <v>182</v>
      </c>
      <c r="P42" s="49" t="n">
        <v>92</v>
      </c>
      <c r="Q42" s="49" t="n">
        <v>101</v>
      </c>
      <c r="R42" s="49" t="n">
        <v>92</v>
      </c>
      <c r="S42" s="49" t="n">
        <v>92</v>
      </c>
      <c r="T42" s="49" t="n">
        <v>0</v>
      </c>
      <c r="U42" s="49" t="n">
        <v>0</v>
      </c>
      <c r="V42" s="49" t="n">
        <v>0</v>
      </c>
      <c r="W42" s="51"/>
      <c r="Y42" s="45" t="s">
        <v>45</v>
      </c>
      <c r="AA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51"/>
      <c r="Y43" s="45" t="s">
        <v>46</v>
      </c>
      <c r="AA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49"/>
      <c r="W44" s="51"/>
      <c r="Y44" s="47"/>
      <c r="AA44" s="52"/>
    </row>
    <row r="45" s="46" customFormat="true" ht="13.5" hidden="false" customHeight="false" outlineLevel="0" collapsed="false">
      <c r="C45" s="45" t="s">
        <v>47</v>
      </c>
      <c r="E45" s="48"/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51"/>
      <c r="Y45" s="45" t="s">
        <v>47</v>
      </c>
      <c r="AA45" s="52"/>
    </row>
    <row r="46" s="46" customFormat="true" ht="13.5" hidden="false" customHeight="false" outlineLevel="0" collapsed="false">
      <c r="C46" s="45" t="s">
        <v>48</v>
      </c>
      <c r="E46" s="48"/>
      <c r="F46" s="50" t="n">
        <v>0</v>
      </c>
      <c r="G46" s="50" t="n">
        <v>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51"/>
      <c r="Y46" s="45" t="s">
        <v>48</v>
      </c>
      <c r="AA46" s="52"/>
    </row>
    <row r="47" s="46" customFormat="true" ht="13.5" hidden="false" customHeight="false" outlineLevel="0" collapsed="false">
      <c r="C47" s="45" t="s">
        <v>49</v>
      </c>
      <c r="E47" s="48"/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51"/>
      <c r="Y47" s="45" t="s">
        <v>49</v>
      </c>
      <c r="AA47" s="52"/>
    </row>
    <row r="48" s="46" customFormat="true" ht="13.5" hidden="false" customHeight="false" outlineLevel="0" collapsed="false">
      <c r="C48" s="45" t="s">
        <v>50</v>
      </c>
      <c r="E48" s="48"/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51"/>
      <c r="Y48" s="45" t="s">
        <v>50</v>
      </c>
      <c r="AA48" s="52"/>
    </row>
    <row r="49" s="46" customFormat="true" ht="13.5" hidden="false" customHeight="false" outlineLevel="0" collapsed="false">
      <c r="C49" s="45" t="s">
        <v>51</v>
      </c>
      <c r="E49" s="48"/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0</v>
      </c>
      <c r="L49" s="50" t="n">
        <v>0</v>
      </c>
      <c r="M49" s="50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51"/>
      <c r="Y49" s="45" t="s">
        <v>51</v>
      </c>
      <c r="AA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49"/>
      <c r="W50" s="51"/>
      <c r="Y50" s="47"/>
      <c r="AA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51"/>
      <c r="Y51" s="45" t="s">
        <v>52</v>
      </c>
      <c r="AA51" s="52"/>
    </row>
    <row r="52" s="46" customFormat="true" ht="13.5" hidden="false" customHeight="false" outlineLevel="0" collapsed="false">
      <c r="C52" s="45" t="s">
        <v>53</v>
      </c>
      <c r="E52" s="48"/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51"/>
      <c r="Y52" s="45" t="s">
        <v>53</v>
      </c>
      <c r="AA52" s="52"/>
    </row>
    <row r="53" s="46" customFormat="true" ht="13.5" hidden="false" customHeight="false" outlineLevel="0" collapsed="false">
      <c r="C53" s="45" t="s">
        <v>54</v>
      </c>
      <c r="E53" s="48"/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51"/>
      <c r="Y53" s="45" t="s">
        <v>54</v>
      </c>
      <c r="AA53" s="52"/>
    </row>
    <row r="54" s="46" customFormat="true" ht="13.5" hidden="false" customHeight="false" outlineLevel="0" collapsed="false">
      <c r="C54" s="45" t="s">
        <v>55</v>
      </c>
      <c r="E54" s="48"/>
      <c r="F54" s="50" t="n">
        <v>182</v>
      </c>
      <c r="G54" s="50" t="n">
        <v>94</v>
      </c>
      <c r="H54" s="50" t="n">
        <v>88</v>
      </c>
      <c r="I54" s="50" t="n">
        <v>62</v>
      </c>
      <c r="J54" s="50" t="n">
        <v>62</v>
      </c>
      <c r="K54" s="50" t="n">
        <v>58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51"/>
      <c r="Y54" s="45" t="s">
        <v>55</v>
      </c>
      <c r="AA54" s="52"/>
    </row>
    <row r="55" s="46" customFormat="true" ht="13.5" hidden="false" customHeight="false" outlineLevel="0" collapsed="false">
      <c r="C55" s="45" t="s">
        <v>56</v>
      </c>
      <c r="E55" s="48"/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51"/>
      <c r="Y55" s="45" t="s">
        <v>56</v>
      </c>
      <c r="AA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49"/>
      <c r="W56" s="51"/>
      <c r="Y56" s="47"/>
      <c r="AA56" s="52"/>
    </row>
    <row r="57" s="46" customFormat="true" ht="13.5" hidden="false" customHeight="false" outlineLevel="0" collapsed="false">
      <c r="C57" s="45" t="s">
        <v>57</v>
      </c>
      <c r="E57" s="48"/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51"/>
      <c r="Y57" s="45" t="s">
        <v>57</v>
      </c>
      <c r="AA57" s="52"/>
    </row>
    <row r="58" s="46" customFormat="true" ht="13.5" hidden="false" customHeight="false" outlineLevel="0" collapsed="false">
      <c r="C58" s="45" t="s">
        <v>58</v>
      </c>
      <c r="E58" s="48"/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51"/>
      <c r="Y58" s="45" t="s">
        <v>58</v>
      </c>
      <c r="AA58" s="52"/>
    </row>
    <row r="59" s="46" customFormat="true" ht="13.5" hidden="false" customHeight="false" outlineLevel="0" collapsed="false">
      <c r="C59" s="45" t="s">
        <v>59</v>
      </c>
      <c r="E59" s="48"/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51"/>
      <c r="Y59" s="45" t="s">
        <v>59</v>
      </c>
      <c r="AA59" s="52"/>
    </row>
    <row r="60" s="46" customFormat="true" ht="13.5" hidden="false" customHeight="false" outlineLevel="0" collapsed="false">
      <c r="C60" s="45" t="s">
        <v>60</v>
      </c>
      <c r="E60" s="48"/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51"/>
      <c r="Y60" s="45" t="s">
        <v>60</v>
      </c>
      <c r="AA60" s="52"/>
    </row>
    <row r="61" s="46" customFormat="true" ht="13.5" hidden="false" customHeight="false" outlineLevel="0" collapsed="false">
      <c r="C61" s="45" t="s">
        <v>61</v>
      </c>
      <c r="E61" s="48"/>
      <c r="F61" s="50" t="n">
        <v>78</v>
      </c>
      <c r="G61" s="50" t="n">
        <v>12</v>
      </c>
      <c r="H61" s="50" t="n">
        <v>66</v>
      </c>
      <c r="I61" s="50" t="n">
        <v>26</v>
      </c>
      <c r="J61" s="50" t="n">
        <v>17</v>
      </c>
      <c r="K61" s="50" t="n">
        <v>20</v>
      </c>
      <c r="L61" s="50" t="n">
        <v>15</v>
      </c>
      <c r="M61" s="50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51"/>
      <c r="Y61" s="45" t="s">
        <v>61</v>
      </c>
      <c r="AA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49"/>
      <c r="W62" s="51"/>
      <c r="Y62" s="47"/>
      <c r="AA62" s="52"/>
    </row>
    <row r="63" s="46" customFormat="true" ht="13.5" hidden="false" customHeight="false" outlineLevel="0" collapsed="false">
      <c r="C63" s="45" t="s">
        <v>62</v>
      </c>
      <c r="E63" s="48"/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51"/>
      <c r="Y63" s="45" t="s">
        <v>62</v>
      </c>
      <c r="AA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1"/>
      <c r="X64" s="52"/>
      <c r="Y64" s="45" t="s">
        <v>63</v>
      </c>
      <c r="Z64" s="52"/>
      <c r="AA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5"/>
      <c r="G65" s="85"/>
      <c r="H65" s="85"/>
      <c r="I65" s="85"/>
      <c r="J65" s="85"/>
      <c r="K65" s="85"/>
      <c r="L65" s="85"/>
      <c r="M65" s="85"/>
      <c r="N65" s="57"/>
      <c r="O65" s="57"/>
      <c r="P65" s="57"/>
      <c r="Q65" s="57"/>
      <c r="R65" s="57"/>
      <c r="S65" s="57"/>
      <c r="T65" s="57"/>
      <c r="U65" s="57"/>
      <c r="V65" s="57"/>
      <c r="W65" s="58"/>
      <c r="X65" s="55"/>
      <c r="Y65" s="55"/>
      <c r="Z65" s="55"/>
      <c r="AA65" s="55"/>
    </row>
    <row r="66" customFormat="false" ht="13.5" hidden="false" customHeight="false" outlineLevel="0" collapsed="false"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60"/>
    </row>
    <row r="67" customFormat="false" ht="13.5" hidden="false" customHeight="false" outlineLevel="0" collapsed="false">
      <c r="N67" s="70"/>
      <c r="O67" s="59"/>
      <c r="P67" s="70"/>
      <c r="Q67" s="70"/>
      <c r="R67" s="70"/>
      <c r="S67" s="70"/>
      <c r="T67" s="70"/>
      <c r="U67" s="70"/>
      <c r="V67" s="59"/>
      <c r="W67" s="59"/>
      <c r="X67" s="59"/>
      <c r="Y67" s="59"/>
      <c r="Z67" s="59"/>
      <c r="AA67" s="60"/>
    </row>
    <row r="68" customFormat="false" ht="13.5" hidden="false" customHeight="false" outlineLevel="0" collapsed="false">
      <c r="N68" s="70"/>
      <c r="O68" s="59"/>
      <c r="P68" s="70"/>
      <c r="Q68" s="70"/>
      <c r="R68" s="70"/>
      <c r="S68" s="70"/>
      <c r="T68" s="70"/>
      <c r="U68" s="70"/>
      <c r="V68" s="59"/>
      <c r="W68" s="59"/>
      <c r="X68" s="59"/>
      <c r="Y68" s="59"/>
      <c r="Z68" s="59"/>
      <c r="AA68" s="60"/>
    </row>
    <row r="69" customFormat="false" ht="13.5" hidden="false" customHeight="false" outlineLevel="0" collapsed="false"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2"/>
    </row>
    <row r="70" customFormat="false" ht="13.5" hidden="false" customHeight="false" outlineLevel="0" collapsed="false"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2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2"/>
    </row>
  </sheetData>
  <mergeCells count="7">
    <mergeCell ref="C4:C5"/>
    <mergeCell ref="F4:L4"/>
    <mergeCell ref="N4:S4"/>
    <mergeCell ref="T4:V4"/>
    <mergeCell ref="Y4:Y5"/>
    <mergeCell ref="B7:D7"/>
    <mergeCell ref="X7:Z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3" min="6" style="0" width="11.37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Z1" s="3"/>
      <c r="AB1" s="4"/>
    </row>
    <row r="2" s="5" customFormat="true" ht="27" hidden="false" customHeight="true" outlineLevel="0" collapsed="false">
      <c r="B2" s="6"/>
      <c r="D2" s="6"/>
      <c r="E2" s="6"/>
      <c r="F2" s="6"/>
      <c r="H2" s="6"/>
      <c r="I2" s="6"/>
      <c r="M2" s="6"/>
      <c r="N2" s="7" t="s">
        <v>0</v>
      </c>
      <c r="O2" s="8" t="s">
        <v>209</v>
      </c>
      <c r="T2" s="6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10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11</v>
      </c>
      <c r="G4" s="22"/>
      <c r="H4" s="22"/>
      <c r="I4" s="22"/>
      <c r="J4" s="14" t="s">
        <v>212</v>
      </c>
      <c r="K4" s="14"/>
      <c r="L4" s="14"/>
      <c r="M4" s="14"/>
      <c r="N4" s="14"/>
      <c r="O4" s="22" t="s">
        <v>119</v>
      </c>
      <c r="P4" s="22"/>
      <c r="Q4" s="22" t="s">
        <v>200</v>
      </c>
      <c r="R4" s="22"/>
      <c r="S4" s="22"/>
      <c r="T4" s="22"/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63" t="s">
        <v>10</v>
      </c>
      <c r="H5" s="29" t="s">
        <v>11</v>
      </c>
      <c r="I5" s="29" t="s">
        <v>12</v>
      </c>
      <c r="J5" s="27" t="s">
        <v>4</v>
      </c>
      <c r="K5" s="86" t="s">
        <v>7</v>
      </c>
      <c r="L5" s="27" t="s">
        <v>8</v>
      </c>
      <c r="M5" s="29" t="s">
        <v>9</v>
      </c>
      <c r="N5" s="29" t="s">
        <v>10</v>
      </c>
      <c r="O5" s="29" t="s">
        <v>11</v>
      </c>
      <c r="P5" s="29" t="s">
        <v>12</v>
      </c>
      <c r="Q5" s="27" t="s">
        <v>4</v>
      </c>
      <c r="R5" s="86" t="s">
        <v>7</v>
      </c>
      <c r="S5" s="30" t="s">
        <v>8</v>
      </c>
      <c r="T5" s="29" t="s">
        <v>9</v>
      </c>
      <c r="U5" s="63" t="s">
        <v>10</v>
      </c>
      <c r="V5" s="29" t="s">
        <v>11</v>
      </c>
      <c r="W5" s="29" t="s">
        <v>12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7</v>
      </c>
      <c r="C7" s="38"/>
      <c r="D7" s="38"/>
      <c r="E7" s="39"/>
      <c r="F7" s="40" t="n">
        <v>36</v>
      </c>
      <c r="G7" s="40" t="n">
        <v>41</v>
      </c>
      <c r="H7" s="40" t="n">
        <v>37</v>
      </c>
      <c r="I7" s="40" t="n">
        <v>0</v>
      </c>
      <c r="J7" s="40" t="n">
        <v>330</v>
      </c>
      <c r="K7" s="40" t="n">
        <v>42</v>
      </c>
      <c r="L7" s="40" t="n">
        <v>288</v>
      </c>
      <c r="M7" s="40" t="n">
        <v>90</v>
      </c>
      <c r="N7" s="40" t="n">
        <v>79</v>
      </c>
      <c r="O7" s="40" t="n">
        <v>98</v>
      </c>
      <c r="P7" s="40" t="n">
        <v>63</v>
      </c>
      <c r="Q7" s="40" t="n">
        <v>430</v>
      </c>
      <c r="R7" s="40" t="n">
        <v>244</v>
      </c>
      <c r="S7" s="40" t="n">
        <v>186</v>
      </c>
      <c r="T7" s="40" t="n">
        <v>143</v>
      </c>
      <c r="U7" s="40" t="n">
        <v>153</v>
      </c>
      <c r="V7" s="40" t="n">
        <v>134</v>
      </c>
      <c r="W7" s="40" t="n">
        <v>0</v>
      </c>
      <c r="X7" s="42"/>
      <c r="Y7" s="38" t="n">
        <v>27</v>
      </c>
      <c r="Z7" s="38"/>
      <c r="AA7" s="38"/>
      <c r="AB7" s="43"/>
    </row>
    <row r="8" s="37" customFormat="true" ht="30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2"/>
      <c r="Z8" s="45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248</v>
      </c>
      <c r="R29" s="49" t="n">
        <v>150</v>
      </c>
      <c r="S29" s="49" t="n">
        <v>98</v>
      </c>
      <c r="T29" s="49" t="n">
        <v>81</v>
      </c>
      <c r="U29" s="49" t="n">
        <v>91</v>
      </c>
      <c r="V29" s="49" t="n">
        <v>76</v>
      </c>
      <c r="W29" s="49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252</v>
      </c>
      <c r="K35" s="49" t="n">
        <v>30</v>
      </c>
      <c r="L35" s="49" t="n">
        <v>222</v>
      </c>
      <c r="M35" s="49" t="n">
        <v>64</v>
      </c>
      <c r="N35" s="49" t="n">
        <v>62</v>
      </c>
      <c r="O35" s="49" t="n">
        <v>78</v>
      </c>
      <c r="P35" s="49" t="n">
        <v>48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36</v>
      </c>
      <c r="G37" s="49" t="n">
        <v>41</v>
      </c>
      <c r="H37" s="49" t="n">
        <v>37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82</v>
      </c>
      <c r="R54" s="49" t="n">
        <v>94</v>
      </c>
      <c r="S54" s="49" t="n">
        <v>88</v>
      </c>
      <c r="T54" s="49" t="n">
        <v>62</v>
      </c>
      <c r="U54" s="49" t="n">
        <v>62</v>
      </c>
      <c r="V54" s="49" t="n">
        <v>58</v>
      </c>
      <c r="W54" s="49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78</v>
      </c>
      <c r="K61" s="49" t="n">
        <v>12</v>
      </c>
      <c r="L61" s="49" t="n">
        <v>66</v>
      </c>
      <c r="M61" s="49" t="n">
        <v>26</v>
      </c>
      <c r="N61" s="49" t="n">
        <v>17</v>
      </c>
      <c r="O61" s="49" t="n">
        <v>20</v>
      </c>
      <c r="P61" s="49" t="n">
        <v>15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customFormat="false" ht="13.5" hidden="false" customHeight="false" outlineLevel="0" collapsed="false"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60"/>
    </row>
    <row r="67" customFormat="false" ht="13.5" hidden="false" customHeight="false" outlineLevel="0" collapsed="false">
      <c r="O67" s="70"/>
      <c r="P67" s="70"/>
      <c r="Q67" s="70"/>
      <c r="R67" s="70"/>
      <c r="S67" s="59"/>
      <c r="T67" s="70"/>
      <c r="U67" s="70"/>
      <c r="V67" s="70"/>
      <c r="W67" s="70"/>
      <c r="X67" s="59"/>
      <c r="Y67" s="59"/>
      <c r="Z67" s="59"/>
      <c r="AA67" s="59"/>
      <c r="AB67" s="60"/>
    </row>
    <row r="68" customFormat="false" ht="13.5" hidden="false" customHeight="false" outlineLevel="0" collapsed="false">
      <c r="O68" s="70"/>
      <c r="P68" s="70"/>
      <c r="Q68" s="70"/>
      <c r="R68" s="70"/>
      <c r="S68" s="59"/>
      <c r="T68" s="70"/>
      <c r="U68" s="70"/>
      <c r="V68" s="70"/>
      <c r="W68" s="70"/>
      <c r="X68" s="59"/>
      <c r="Y68" s="59"/>
      <c r="Z68" s="59"/>
      <c r="AA68" s="59"/>
      <c r="AB68" s="60"/>
    </row>
    <row r="69" customFormat="false" ht="13.5" hidden="false" customHeight="false" outlineLevel="0" collapsed="false"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2"/>
    </row>
    <row r="70" customFormat="false" ht="13.5" hidden="false" customHeight="false" outlineLevel="0" collapsed="false"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2"/>
    </row>
    <row r="71" customFormat="false" ht="13.5" hidden="false" customHeight="false" outlineLevel="0" collapsed="false"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2"/>
    </row>
    <row r="72" customFormat="false" ht="13.5" hidden="false" customHeight="false" outlineLevel="0" collapsed="false"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2"/>
    </row>
    <row r="73" customFormat="false" ht="13.5" hidden="false" customHeight="false" outlineLevel="0" collapsed="false"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2"/>
    </row>
    <row r="74" customFormat="false" ht="13.5" hidden="false" customHeight="false" outlineLevel="0" collapsed="false"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2"/>
    </row>
    <row r="75" customFormat="false" ht="13.5" hidden="false" customHeight="false" outlineLevel="0" collapsed="false"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2"/>
    </row>
    <row r="76" customFormat="false" ht="13.5" hidden="false" customHeight="false" outlineLevel="0" collapsed="false"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2"/>
    </row>
    <row r="77" customFormat="false" ht="13.5" hidden="false" customHeight="false" outlineLevel="0" collapsed="false"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2"/>
    </row>
    <row r="78" customFormat="false" ht="13.5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2"/>
    </row>
    <row r="79" customFormat="false" ht="13.5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2"/>
    </row>
    <row r="80" customFormat="false" ht="13.5" hidden="false" customHeight="false" outlineLevel="0" collapsed="false"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2"/>
    </row>
    <row r="81" customFormat="false" ht="13.5" hidden="false" customHeight="false" outlineLevel="0" collapsed="false"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2"/>
    </row>
    <row r="82" customFormat="false" ht="13.5" hidden="false" customHeight="false" outlineLevel="0" collapsed="false"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2"/>
    </row>
    <row r="83" customFormat="false" ht="13.5" hidden="false" customHeight="false" outlineLevel="0" collapsed="false"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2"/>
    </row>
    <row r="84" customFormat="false" ht="13.5" hidden="false" customHeight="false" outlineLevel="0" collapsed="false"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2"/>
    </row>
    <row r="85" customFormat="false" ht="13.5" hidden="false" customHeight="false" outlineLevel="0" collapsed="false"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2"/>
    </row>
    <row r="86" customFormat="false" ht="13.5" hidden="false" customHeight="false" outlineLevel="0" collapsed="false"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2"/>
    </row>
    <row r="87" customFormat="false" ht="13.5" hidden="false" customHeight="false" outlineLevel="0" collapsed="false"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2"/>
    </row>
    <row r="88" customFormat="false" ht="13.5" hidden="false" customHeight="false" outlineLevel="0" collapsed="false"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2"/>
    </row>
    <row r="89" customFormat="false" ht="13.5" hidden="false" customHeight="false" outlineLevel="0" collapsed="false"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2"/>
    </row>
    <row r="90" customFormat="false" ht="13.5" hidden="false" customHeight="false" outlineLevel="0" collapsed="false"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2"/>
    </row>
    <row r="91" customFormat="false" ht="13.5" hidden="false" customHeight="false" outlineLevel="0" collapsed="false"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2"/>
    </row>
    <row r="92" customFormat="false" ht="13.5" hidden="false" customHeight="false" outlineLevel="0" collapsed="false"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2"/>
    </row>
    <row r="93" customFormat="false" ht="13.5" hidden="false" customHeight="false" outlineLevel="0" collapsed="false"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2"/>
    </row>
    <row r="94" customFormat="false" ht="13.5" hidden="false" customHeight="false" outlineLevel="0" collapsed="false"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2"/>
    </row>
    <row r="95" customFormat="false" ht="13.5" hidden="false" customHeight="false" outlineLevel="0" collapsed="false"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2"/>
    </row>
    <row r="96" customFormat="false" ht="13.5" hidden="false" customHeight="false" outlineLevel="0" collapsed="false"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2"/>
    </row>
    <row r="97" customFormat="false" ht="13.5" hidden="false" customHeight="false" outlineLevel="0" collapsed="false"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2"/>
    </row>
    <row r="98" customFormat="false" ht="13.5" hidden="false" customHeight="false" outlineLevel="0" collapsed="false"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2"/>
    </row>
    <row r="99" customFormat="false" ht="13.5" hidden="false" customHeight="false" outlineLevel="0" collapsed="false"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2"/>
    </row>
    <row r="100" customFormat="false" ht="13.5" hidden="false" customHeight="false" outlineLevel="0" collapsed="false"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2"/>
    </row>
    <row r="101" customFormat="false" ht="13.5" hidden="false" customHeight="false" outlineLevel="0" collapsed="false"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2"/>
    </row>
    <row r="102" customFormat="false" ht="13.5" hidden="false" customHeight="false" outlineLevel="0" collapsed="false"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2"/>
    </row>
    <row r="103" customFormat="false" ht="13.5" hidden="false" customHeight="false" outlineLevel="0" collapsed="false"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2"/>
    </row>
    <row r="104" customFormat="false" ht="13.5" hidden="false" customHeight="false" outlineLevel="0" collapsed="false"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2"/>
    </row>
    <row r="105" customFormat="false" ht="13.5" hidden="false" customHeight="false" outlineLevel="0" collapsed="false"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2"/>
    </row>
    <row r="106" customFormat="false" ht="13.5" hidden="false" customHeight="false" outlineLevel="0" collapsed="false"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2"/>
    </row>
    <row r="107" customFormat="false" ht="13.5" hidden="false" customHeight="false" outlineLevel="0" collapsed="false"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2"/>
    </row>
    <row r="108" customFormat="false" ht="13.5" hidden="false" customHeight="false" outlineLevel="0" collapsed="false"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2"/>
    </row>
    <row r="109" customFormat="false" ht="13.5" hidden="false" customHeight="false" outlineLevel="0" collapsed="false"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2"/>
    </row>
    <row r="110" customFormat="false" ht="13.5" hidden="false" customHeight="false" outlineLevel="0" collapsed="false"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2"/>
    </row>
    <row r="111" customFormat="false" ht="13.5" hidden="false" customHeight="false" outlineLevel="0" collapsed="false"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2"/>
    </row>
    <row r="112" customFormat="false" ht="13.5" hidden="false" customHeight="false" outlineLevel="0" collapsed="false"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2"/>
    </row>
    <row r="113" customFormat="false" ht="13.5" hidden="false" customHeight="false" outlineLevel="0" collapsed="false"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2"/>
    </row>
    <row r="114" customFormat="false" ht="13.5" hidden="false" customHeight="false" outlineLevel="0" collapsed="false"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2"/>
    </row>
    <row r="115" customFormat="false" ht="13.5" hidden="false" customHeight="false" outlineLevel="0" collapsed="false"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2"/>
    </row>
    <row r="116" customFormat="false" ht="13.5" hidden="false" customHeight="false" outlineLevel="0" collapsed="false"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2"/>
    </row>
    <row r="117" customFormat="false" ht="13.5" hidden="false" customHeight="false" outlineLevel="0" collapsed="false"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2"/>
    </row>
    <row r="118" customFormat="false" ht="13.5" hidden="false" customHeight="false" outlineLevel="0" collapsed="false"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2"/>
    </row>
    <row r="119" customFormat="false" ht="13.5" hidden="false" customHeight="false" outlineLevel="0" collapsed="false"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2"/>
    </row>
    <row r="120" customFormat="false" ht="13.5" hidden="false" customHeight="false" outlineLevel="0" collapsed="false"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2"/>
    </row>
    <row r="121" customFormat="false" ht="13.5" hidden="false" customHeight="false" outlineLevel="0" collapsed="false"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2"/>
    </row>
    <row r="122" customFormat="false" ht="13.5" hidden="false" customHeight="false" outlineLevel="0" collapsed="false"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2"/>
    </row>
    <row r="123" customFormat="false" ht="13.5" hidden="false" customHeight="false" outlineLevel="0" collapsed="false"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2"/>
    </row>
    <row r="124" customFormat="false" ht="13.5" hidden="false" customHeight="false" outlineLevel="0" collapsed="false"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2"/>
    </row>
    <row r="125" customFormat="false" ht="13.5" hidden="false" customHeight="false" outlineLevel="0" collapsed="false"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2"/>
    </row>
    <row r="126" customFormat="false" ht="13.5" hidden="false" customHeight="false" outlineLevel="0" collapsed="false"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2"/>
    </row>
    <row r="127" customFormat="false" ht="13.5" hidden="false" customHeight="false" outlineLevel="0" collapsed="false"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2"/>
    </row>
    <row r="128" customFormat="false" ht="13.5" hidden="false" customHeight="false" outlineLevel="0" collapsed="false"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2"/>
    </row>
    <row r="129" customFormat="false" ht="13.5" hidden="false" customHeight="false" outlineLevel="0" collapsed="false"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2"/>
    </row>
    <row r="130" customFormat="false" ht="13.5" hidden="false" customHeight="false" outlineLevel="0" collapsed="false"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2"/>
    </row>
    <row r="131" customFormat="false" ht="13.5" hidden="false" customHeight="false" outlineLevel="0" collapsed="false"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2"/>
    </row>
    <row r="132" customFormat="false" ht="13.5" hidden="false" customHeight="false" outlineLevel="0" collapsed="false"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2"/>
    </row>
    <row r="133" customFormat="false" ht="13.5" hidden="false" customHeight="false" outlineLevel="0" collapsed="false"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2"/>
    </row>
    <row r="134" customFormat="false" ht="13.5" hidden="false" customHeight="false" outlineLevel="0" collapsed="false"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2"/>
    </row>
    <row r="135" customFormat="false" ht="13.5" hidden="false" customHeight="false" outlineLevel="0" collapsed="false"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2"/>
    </row>
    <row r="136" customFormat="false" ht="13.5" hidden="false" customHeight="false" outlineLevel="0" collapsed="false"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2"/>
    </row>
    <row r="137" customFormat="false" ht="13.5" hidden="false" customHeight="false" outlineLevel="0" collapsed="false"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2"/>
    </row>
    <row r="138" customFormat="false" ht="13.5" hidden="false" customHeight="false" outlineLevel="0" collapsed="false"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2"/>
    </row>
    <row r="139" customFormat="false" ht="13.5" hidden="false" customHeight="false" outlineLevel="0" collapsed="false"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2"/>
    </row>
    <row r="140" customFormat="false" ht="13.5" hidden="false" customHeight="false" outlineLevel="0" collapsed="false"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2"/>
    </row>
    <row r="141" customFormat="false" ht="13.5" hidden="false" customHeight="false" outlineLevel="0" collapsed="false"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2"/>
    </row>
    <row r="142" customFormat="false" ht="13.5" hidden="false" customHeight="false" outlineLevel="0" collapsed="false"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2"/>
    </row>
    <row r="143" customFormat="false" ht="13.5" hidden="false" customHeight="false" outlineLevel="0" collapsed="false"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2"/>
    </row>
    <row r="144" customFormat="false" ht="13.5" hidden="false" customHeight="false" outlineLevel="0" collapsed="false"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2"/>
    </row>
    <row r="145" customFormat="false" ht="13.5" hidden="false" customHeight="false" outlineLevel="0" collapsed="false"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2"/>
    </row>
    <row r="146" customFormat="false" ht="13.5" hidden="false" customHeight="false" outlineLevel="0" collapsed="false"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2"/>
    </row>
    <row r="147" customFormat="false" ht="13.5" hidden="false" customHeight="false" outlineLevel="0" collapsed="false"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2"/>
    </row>
    <row r="148" customFormat="false" ht="13.5" hidden="false" customHeight="false" outlineLevel="0" collapsed="false"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2"/>
    </row>
    <row r="149" customFormat="false" ht="13.5" hidden="false" customHeight="false" outlineLevel="0" collapsed="false"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2"/>
    </row>
    <row r="150" customFormat="false" ht="13.5" hidden="false" customHeight="false" outlineLevel="0" collapsed="false"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2"/>
    </row>
    <row r="151" customFormat="false" ht="13.5" hidden="false" customHeight="false" outlineLevel="0" collapsed="false"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2"/>
    </row>
    <row r="152" customFormat="false" ht="13.5" hidden="false" customHeight="false" outlineLevel="0" collapsed="false"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2"/>
    </row>
    <row r="153" customFormat="false" ht="13.5" hidden="false" customHeight="false" outlineLevel="0" collapsed="false"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2"/>
    </row>
    <row r="154" customFormat="false" ht="13.5" hidden="false" customHeight="false" outlineLevel="0" collapsed="false"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2"/>
    </row>
    <row r="155" customFormat="false" ht="13.5" hidden="false" customHeight="false" outlineLevel="0" collapsed="false"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2"/>
    </row>
    <row r="156" customFormat="false" ht="13.5" hidden="false" customHeight="false" outlineLevel="0" collapsed="false"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2"/>
    </row>
    <row r="157" customFormat="false" ht="13.5" hidden="false" customHeight="false" outlineLevel="0" collapsed="false"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2"/>
    </row>
    <row r="158" customFormat="false" ht="13.5" hidden="false" customHeight="false" outlineLevel="0" collapsed="false"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2"/>
    </row>
    <row r="159" customFormat="false" ht="13.5" hidden="false" customHeight="false" outlineLevel="0" collapsed="false"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2"/>
    </row>
    <row r="160" customFormat="false" ht="13.5" hidden="false" customHeight="false" outlineLevel="0" collapsed="false"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2"/>
    </row>
    <row r="161" customFormat="false" ht="13.5" hidden="false" customHeight="false" outlineLevel="0" collapsed="false"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2"/>
    </row>
    <row r="162" customFormat="false" ht="13.5" hidden="false" customHeight="false" outlineLevel="0" collapsed="false"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2"/>
    </row>
    <row r="163" customFormat="false" ht="13.5" hidden="false" customHeight="false" outlineLevel="0" collapsed="false"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2"/>
    </row>
    <row r="164" customFormat="false" ht="13.5" hidden="false" customHeight="false" outlineLevel="0" collapsed="false"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2"/>
    </row>
    <row r="165" customFormat="false" ht="13.5" hidden="false" customHeight="false" outlineLevel="0" collapsed="false"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2"/>
    </row>
    <row r="166" customFormat="false" ht="13.5" hidden="false" customHeight="false" outlineLevel="0" collapsed="false"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2"/>
    </row>
    <row r="167" customFormat="false" ht="13.5" hidden="false" customHeight="false" outlineLevel="0" collapsed="false"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2"/>
    </row>
    <row r="168" customFormat="false" ht="13.5" hidden="false" customHeight="false" outlineLevel="0" collapsed="false"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2"/>
    </row>
    <row r="169" customFormat="false" ht="13.5" hidden="false" customHeight="false" outlineLevel="0" collapsed="false"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2"/>
    </row>
    <row r="170" customFormat="false" ht="13.5" hidden="false" customHeight="false" outlineLevel="0" collapsed="false"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2"/>
    </row>
    <row r="171" customFormat="false" ht="13.5" hidden="false" customHeight="false" outlineLevel="0" collapsed="false"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2"/>
    </row>
    <row r="172" customFormat="false" ht="13.5" hidden="false" customHeight="false" outlineLevel="0" collapsed="false"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2"/>
    </row>
    <row r="173" customFormat="false" ht="13.5" hidden="false" customHeight="false" outlineLevel="0" collapsed="false"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2"/>
    </row>
    <row r="174" customFormat="false" ht="13.5" hidden="false" customHeight="false" outlineLevel="0" collapsed="false"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2"/>
    </row>
    <row r="175" customFormat="false" ht="13.5" hidden="false" customHeight="false" outlineLevel="0" collapsed="false"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2"/>
    </row>
    <row r="176" customFormat="false" ht="13.5" hidden="false" customHeight="false" outlineLevel="0" collapsed="false"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2"/>
    </row>
    <row r="177" customFormat="false" ht="13.5" hidden="false" customHeight="false" outlineLevel="0" collapsed="false"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2"/>
    </row>
    <row r="178" customFormat="false" ht="13.5" hidden="false" customHeight="false" outlineLevel="0" collapsed="false"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2"/>
    </row>
    <row r="179" customFormat="false" ht="13.5" hidden="false" customHeight="false" outlineLevel="0" collapsed="false"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2"/>
    </row>
    <row r="180" customFormat="false" ht="13.5" hidden="false" customHeight="false" outlineLevel="0" collapsed="false"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2"/>
    </row>
    <row r="181" customFormat="false" ht="13.5" hidden="false" customHeight="false" outlineLevel="0" collapsed="false"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2"/>
    </row>
    <row r="182" customFormat="false" ht="13.5" hidden="false" customHeight="false" outlineLevel="0" collapsed="false"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2"/>
    </row>
    <row r="183" customFormat="false" ht="13.5" hidden="false" customHeight="false" outlineLevel="0" collapsed="false"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2"/>
    </row>
    <row r="184" customFormat="false" ht="13.5" hidden="false" customHeight="false" outlineLevel="0" collapsed="false"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2"/>
    </row>
    <row r="185" customFormat="false" ht="13.5" hidden="false" customHeight="false" outlineLevel="0" collapsed="false"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2"/>
    </row>
    <row r="186" customFormat="false" ht="13.5" hidden="false" customHeight="false" outlineLevel="0" collapsed="false"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2"/>
    </row>
    <row r="187" customFormat="false" ht="13.5" hidden="false" customHeight="false" outlineLevel="0" collapsed="false"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2"/>
    </row>
    <row r="188" customFormat="false" ht="13.5" hidden="false" customHeight="false" outlineLevel="0" collapsed="false"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2"/>
    </row>
    <row r="189" customFormat="false" ht="13.5" hidden="false" customHeight="false" outlineLevel="0" collapsed="false"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2"/>
    </row>
    <row r="190" customFormat="false" ht="13.5" hidden="false" customHeight="false" outlineLevel="0" collapsed="false"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2"/>
    </row>
    <row r="191" customFormat="false" ht="13.5" hidden="false" customHeight="false" outlineLevel="0" collapsed="false"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2"/>
    </row>
    <row r="192" customFormat="false" ht="13.5" hidden="false" customHeight="false" outlineLevel="0" collapsed="false"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2"/>
    </row>
    <row r="193" customFormat="false" ht="13.5" hidden="false" customHeight="false" outlineLevel="0" collapsed="false"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2"/>
    </row>
    <row r="194" customFormat="false" ht="13.5" hidden="false" customHeight="false" outlineLevel="0" collapsed="false"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2"/>
    </row>
    <row r="195" customFormat="false" ht="13.5" hidden="false" customHeight="false" outlineLevel="0" collapsed="false"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2"/>
    </row>
    <row r="196" customFormat="false" ht="13.5" hidden="false" customHeight="false" outlineLevel="0" collapsed="false"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2"/>
    </row>
    <row r="197" customFormat="false" ht="13.5" hidden="false" customHeight="false" outlineLevel="0" collapsed="false"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2"/>
    </row>
    <row r="198" customFormat="false" ht="13.5" hidden="false" customHeight="false" outlineLevel="0" collapsed="false"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2"/>
    </row>
    <row r="199" customFormat="false" ht="13.5" hidden="false" customHeight="false" outlineLevel="0" collapsed="false"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2"/>
    </row>
    <row r="200" customFormat="false" ht="13.5" hidden="false" customHeight="false" outlineLevel="0" collapsed="false"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2"/>
    </row>
    <row r="201" customFormat="false" ht="13.5" hidden="false" customHeight="false" outlineLevel="0" collapsed="false"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2"/>
    </row>
    <row r="202" customFormat="false" ht="13.5" hidden="false" customHeight="false" outlineLevel="0" collapsed="false"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2"/>
    </row>
    <row r="203" customFormat="false" ht="13.5" hidden="false" customHeight="false" outlineLevel="0" collapsed="false"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2"/>
    </row>
    <row r="204" customFormat="false" ht="13.5" hidden="false" customHeight="false" outlineLevel="0" collapsed="false"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2"/>
    </row>
    <row r="205" customFormat="false" ht="13.5" hidden="false" customHeight="false" outlineLevel="0" collapsed="false"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2"/>
    </row>
    <row r="206" customFormat="false" ht="13.5" hidden="false" customHeight="false" outlineLevel="0" collapsed="false"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2"/>
    </row>
    <row r="207" customFormat="false" ht="13.5" hidden="false" customHeight="false" outlineLevel="0" collapsed="false"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2"/>
    </row>
    <row r="208" customFormat="false" ht="13.5" hidden="false" customHeight="false" outlineLevel="0" collapsed="false"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2"/>
    </row>
    <row r="209" customFormat="false" ht="13.5" hidden="false" customHeight="false" outlineLevel="0" collapsed="false"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2"/>
    </row>
    <row r="210" customFormat="false" ht="13.5" hidden="false" customHeight="false" outlineLevel="0" collapsed="false"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2"/>
    </row>
    <row r="211" customFormat="false" ht="13.5" hidden="false" customHeight="false" outlineLevel="0" collapsed="false"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2"/>
    </row>
    <row r="212" customFormat="false" ht="13.5" hidden="false" customHeight="false" outlineLevel="0" collapsed="false"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2"/>
    </row>
    <row r="213" customFormat="false" ht="13.5" hidden="false" customHeight="false" outlineLevel="0" collapsed="false"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2"/>
    </row>
    <row r="214" customFormat="false" ht="13.5" hidden="false" customHeight="false" outlineLevel="0" collapsed="false"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2"/>
    </row>
    <row r="215" customFormat="false" ht="13.5" hidden="false" customHeight="false" outlineLevel="0" collapsed="false"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2"/>
    </row>
    <row r="216" customFormat="false" ht="13.5" hidden="false" customHeight="false" outlineLevel="0" collapsed="false"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2"/>
    </row>
    <row r="217" customFormat="false" ht="13.5" hidden="false" customHeight="false" outlineLevel="0" collapsed="false"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2"/>
    </row>
    <row r="218" customFormat="false" ht="13.5" hidden="false" customHeight="false" outlineLevel="0" collapsed="false"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2"/>
    </row>
    <row r="219" customFormat="false" ht="13.5" hidden="false" customHeight="false" outlineLevel="0" collapsed="false"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2"/>
    </row>
    <row r="220" customFormat="false" ht="13.5" hidden="false" customHeight="false" outlineLevel="0" collapsed="false"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2"/>
    </row>
    <row r="221" customFormat="false" ht="13.5" hidden="false" customHeight="false" outlineLevel="0" collapsed="false"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2"/>
    </row>
    <row r="222" customFormat="false" ht="13.5" hidden="false" customHeight="false" outlineLevel="0" collapsed="false"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2"/>
    </row>
    <row r="223" customFormat="false" ht="13.5" hidden="false" customHeight="false" outlineLevel="0" collapsed="false"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2"/>
    </row>
    <row r="224" customFormat="false" ht="13.5" hidden="false" customHeight="false" outlineLevel="0" collapsed="false"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2"/>
    </row>
    <row r="225" customFormat="false" ht="13.5" hidden="false" customHeight="false" outlineLevel="0" collapsed="false"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2"/>
    </row>
    <row r="226" customFormat="false" ht="13.5" hidden="false" customHeight="false" outlineLevel="0" collapsed="false"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2"/>
    </row>
    <row r="227" customFormat="false" ht="13.5" hidden="false" customHeight="false" outlineLevel="0" collapsed="false"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2"/>
    </row>
    <row r="228" customFormat="false" ht="13.5" hidden="false" customHeight="false" outlineLevel="0" collapsed="false"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2"/>
    </row>
    <row r="229" customFormat="false" ht="13.5" hidden="false" customHeight="false" outlineLevel="0" collapsed="false"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2"/>
    </row>
    <row r="230" customFormat="false" ht="13.5" hidden="false" customHeight="false" outlineLevel="0" collapsed="false"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2"/>
    </row>
    <row r="231" customFormat="false" ht="13.5" hidden="false" customHeight="false" outlineLevel="0" collapsed="false"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2"/>
    </row>
    <row r="232" customFormat="false" ht="13.5" hidden="false" customHeight="false" outlineLevel="0" collapsed="false"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2"/>
    </row>
    <row r="233" customFormat="false" ht="13.5" hidden="false" customHeight="false" outlineLevel="0" collapsed="false"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2"/>
    </row>
    <row r="234" customFormat="false" ht="13.5" hidden="false" customHeight="false" outlineLevel="0" collapsed="false"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2"/>
    </row>
    <row r="235" customFormat="false" ht="13.5" hidden="false" customHeight="false" outlineLevel="0" collapsed="false"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2"/>
    </row>
    <row r="236" customFormat="false" ht="13.5" hidden="false" customHeight="false" outlineLevel="0" collapsed="false"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2"/>
    </row>
    <row r="237" customFormat="false" ht="13.5" hidden="false" customHeight="false" outlineLevel="0" collapsed="false"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2"/>
    </row>
    <row r="238" customFormat="false" ht="13.5" hidden="false" customHeight="false" outlineLevel="0" collapsed="false"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2"/>
    </row>
    <row r="239" customFormat="false" ht="13.5" hidden="false" customHeight="false" outlineLevel="0" collapsed="false"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2"/>
    </row>
    <row r="240" customFormat="false" ht="13.5" hidden="false" customHeight="false" outlineLevel="0" collapsed="false"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2"/>
    </row>
    <row r="241" customFormat="false" ht="13.5" hidden="false" customHeight="false" outlineLevel="0" collapsed="false"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2"/>
    </row>
    <row r="242" customFormat="false" ht="13.5" hidden="false" customHeight="false" outlineLevel="0" collapsed="false"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2"/>
    </row>
    <row r="243" customFormat="false" ht="13.5" hidden="false" customHeight="false" outlineLevel="0" collapsed="false"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2"/>
    </row>
    <row r="244" customFormat="false" ht="13.5" hidden="false" customHeight="false" outlineLevel="0" collapsed="false"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2"/>
    </row>
    <row r="245" customFormat="false" ht="13.5" hidden="false" customHeight="false" outlineLevel="0" collapsed="false"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2"/>
    </row>
    <row r="246" customFormat="false" ht="13.5" hidden="false" customHeight="false" outlineLevel="0" collapsed="false"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2"/>
    </row>
    <row r="247" customFormat="false" ht="13.5" hidden="false" customHeight="false" outlineLevel="0" collapsed="false"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2"/>
    </row>
    <row r="248" customFormat="false" ht="13.5" hidden="false" customHeight="false" outlineLevel="0" collapsed="false"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2"/>
    </row>
    <row r="249" customFormat="false" ht="13.5" hidden="false" customHeight="false" outlineLevel="0" collapsed="false"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2"/>
    </row>
    <row r="250" customFormat="false" ht="13.5" hidden="false" customHeight="false" outlineLevel="0" collapsed="false"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2"/>
    </row>
    <row r="251" customFormat="false" ht="13.5" hidden="false" customHeight="false" outlineLevel="0" collapsed="false"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2"/>
    </row>
    <row r="252" customFormat="false" ht="13.5" hidden="false" customHeight="false" outlineLevel="0" collapsed="false"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2"/>
    </row>
    <row r="253" customFormat="false" ht="13.5" hidden="false" customHeight="false" outlineLevel="0" collapsed="false"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2"/>
    </row>
    <row r="254" customFormat="false" ht="13.5" hidden="false" customHeight="false" outlineLevel="0" collapsed="false"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2"/>
    </row>
    <row r="255" customFormat="false" ht="13.5" hidden="false" customHeight="false" outlineLevel="0" collapsed="false"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2"/>
    </row>
    <row r="256" customFormat="false" ht="13.5" hidden="false" customHeight="false" outlineLevel="0" collapsed="false"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2"/>
    </row>
    <row r="257" customFormat="false" ht="13.5" hidden="false" customHeight="false" outlineLevel="0" collapsed="false"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2"/>
    </row>
    <row r="258" customFormat="false" ht="13.5" hidden="false" customHeight="false" outlineLevel="0" collapsed="false"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2"/>
    </row>
    <row r="259" customFormat="false" ht="13.5" hidden="false" customHeight="false" outlineLevel="0" collapsed="false"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2"/>
    </row>
    <row r="260" customFormat="false" ht="13.5" hidden="false" customHeight="false" outlineLevel="0" collapsed="false"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2"/>
    </row>
    <row r="261" customFormat="false" ht="13.5" hidden="false" customHeight="false" outlineLevel="0" collapsed="false"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2"/>
    </row>
    <row r="262" customFormat="false" ht="13.5" hidden="false" customHeight="false" outlineLevel="0" collapsed="false"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2"/>
    </row>
    <row r="263" customFormat="false" ht="13.5" hidden="false" customHeight="false" outlineLevel="0" collapsed="false"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2"/>
    </row>
    <row r="264" customFormat="false" ht="13.5" hidden="false" customHeight="false" outlineLevel="0" collapsed="false"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2"/>
    </row>
    <row r="265" customFormat="false" ht="13.5" hidden="false" customHeight="false" outlineLevel="0" collapsed="false"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2"/>
    </row>
    <row r="266" customFormat="false" ht="13.5" hidden="false" customHeight="false" outlineLevel="0" collapsed="false"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2"/>
    </row>
    <row r="267" customFormat="false" ht="13.5" hidden="false" customHeight="false" outlineLevel="0" collapsed="false"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2"/>
    </row>
    <row r="268" customFormat="false" ht="13.5" hidden="false" customHeight="false" outlineLevel="0" collapsed="false"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2"/>
    </row>
    <row r="269" customFormat="false" ht="13.5" hidden="false" customHeight="false" outlineLevel="0" collapsed="false"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2"/>
    </row>
    <row r="270" customFormat="false" ht="13.5" hidden="false" customHeight="false" outlineLevel="0" collapsed="false"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2"/>
    </row>
    <row r="271" customFormat="false" ht="13.5" hidden="false" customHeight="false" outlineLevel="0" collapsed="false"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2"/>
    </row>
    <row r="272" customFormat="false" ht="13.5" hidden="false" customHeight="false" outlineLevel="0" collapsed="false"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2"/>
    </row>
    <row r="273" customFormat="false" ht="13.5" hidden="false" customHeight="false" outlineLevel="0" collapsed="false"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2"/>
    </row>
    <row r="274" customFormat="false" ht="13.5" hidden="false" customHeight="false" outlineLevel="0" collapsed="false"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2"/>
    </row>
    <row r="275" customFormat="false" ht="13.5" hidden="false" customHeight="false" outlineLevel="0" collapsed="false"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2"/>
    </row>
    <row r="276" customFormat="false" ht="13.5" hidden="false" customHeight="false" outlineLevel="0" collapsed="false"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2"/>
    </row>
    <row r="277" customFormat="false" ht="13.5" hidden="false" customHeight="false" outlineLevel="0" collapsed="false"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2"/>
    </row>
    <row r="278" customFormat="false" ht="13.5" hidden="false" customHeight="false" outlineLevel="0" collapsed="false"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2"/>
    </row>
    <row r="279" customFormat="false" ht="13.5" hidden="false" customHeight="false" outlineLevel="0" collapsed="false"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2"/>
    </row>
    <row r="280" customFormat="false" ht="13.5" hidden="false" customHeight="false" outlineLevel="0" collapsed="false"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2"/>
    </row>
    <row r="281" customFormat="false" ht="13.5" hidden="false" customHeight="false" outlineLevel="0" collapsed="false"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2"/>
    </row>
    <row r="282" customFormat="false" ht="13.5" hidden="false" customHeight="false" outlineLevel="0" collapsed="false"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2"/>
    </row>
    <row r="283" customFormat="false" ht="13.5" hidden="false" customHeight="false" outlineLevel="0" collapsed="false"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2"/>
    </row>
    <row r="284" customFormat="false" ht="13.5" hidden="false" customHeight="false" outlineLevel="0" collapsed="false"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2"/>
    </row>
    <row r="285" customFormat="false" ht="13.5" hidden="false" customHeight="false" outlineLevel="0" collapsed="false"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2"/>
    </row>
  </sheetData>
  <mergeCells count="8">
    <mergeCell ref="C4:C5"/>
    <mergeCell ref="F4:I4"/>
    <mergeCell ref="J4:N4"/>
    <mergeCell ref="O4:P4"/>
    <mergeCell ref="Q4:W4"/>
    <mergeCell ref="Z4:Z5"/>
    <mergeCell ref="B7:D7"/>
    <mergeCell ref="Y7:AA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5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76</v>
      </c>
      <c r="G4" s="16"/>
      <c r="H4" s="16"/>
      <c r="I4" s="16"/>
      <c r="J4" s="14" t="s">
        <v>77</v>
      </c>
      <c r="K4" s="14"/>
      <c r="L4" s="14"/>
      <c r="M4" s="66"/>
      <c r="N4" s="18"/>
      <c r="O4" s="67" t="s">
        <v>78</v>
      </c>
      <c r="P4" s="21"/>
      <c r="Q4" s="22" t="s">
        <v>79</v>
      </c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29" t="s">
        <v>10</v>
      </c>
      <c r="H5" s="29" t="s">
        <v>11</v>
      </c>
      <c r="I5" s="29" t="s">
        <v>12</v>
      </c>
      <c r="J5" s="27" t="s">
        <v>4</v>
      </c>
      <c r="K5" s="27" t="s">
        <v>7</v>
      </c>
      <c r="L5" s="28" t="s">
        <v>8</v>
      </c>
      <c r="M5" s="29" t="s">
        <v>9</v>
      </c>
      <c r="N5" s="63" t="s">
        <v>10</v>
      </c>
      <c r="O5" s="29" t="s">
        <v>11</v>
      </c>
      <c r="P5" s="29" t="s">
        <v>12</v>
      </c>
      <c r="Q5" s="64" t="s">
        <v>4</v>
      </c>
      <c r="R5" s="27" t="s">
        <v>7</v>
      </c>
      <c r="S5" s="30" t="s">
        <v>8</v>
      </c>
      <c r="T5" s="29" t="s">
        <v>9</v>
      </c>
      <c r="U5" s="29" t="s">
        <v>10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6</v>
      </c>
      <c r="C7" s="38"/>
      <c r="D7" s="38"/>
      <c r="E7" s="39"/>
      <c r="F7" s="40" t="n">
        <v>5041</v>
      </c>
      <c r="G7" s="40" t="n">
        <v>4981</v>
      </c>
      <c r="H7" s="40" t="n">
        <v>4742</v>
      </c>
      <c r="I7" s="40" t="n">
        <v>47</v>
      </c>
      <c r="J7" s="40" t="n">
        <v>3124</v>
      </c>
      <c r="K7" s="40" t="n">
        <v>1880</v>
      </c>
      <c r="L7" s="40" t="n">
        <v>1244</v>
      </c>
      <c r="M7" s="40" t="n">
        <v>1080</v>
      </c>
      <c r="N7" s="41" t="n">
        <v>1010</v>
      </c>
      <c r="O7" s="41" t="n">
        <v>995</v>
      </c>
      <c r="P7" s="41" t="n">
        <v>39</v>
      </c>
      <c r="Q7" s="41" t="n">
        <v>9835</v>
      </c>
      <c r="R7" s="41" t="n">
        <v>2276</v>
      </c>
      <c r="S7" s="41" t="n">
        <v>7559</v>
      </c>
      <c r="T7" s="41" t="n">
        <v>3416</v>
      </c>
      <c r="U7" s="41" t="n">
        <v>3317</v>
      </c>
      <c r="V7" s="42"/>
      <c r="W7" s="38" t="n">
        <v>26</v>
      </c>
      <c r="X7" s="38"/>
      <c r="Y7" s="38"/>
      <c r="Z7" s="43"/>
    </row>
    <row r="8" s="37" customFormat="true" ht="13.5" hidden="false" customHeight="fals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5"/>
      <c r="Z8" s="43"/>
    </row>
    <row r="9" s="37" customFormat="true" ht="13.5" hidden="false" customHeight="true" outlineLevel="0" collapsed="false">
      <c r="B9" s="38" t="n">
        <f aca="false">'[1]SY-68-1(7)'!$B$9:$D$9</f>
        <v>27</v>
      </c>
      <c r="C9" s="38"/>
      <c r="D9" s="38"/>
      <c r="E9" s="39"/>
      <c r="F9" s="40" t="n">
        <v>4945</v>
      </c>
      <c r="G9" s="40" t="n">
        <v>4908</v>
      </c>
      <c r="H9" s="40" t="n">
        <v>4840</v>
      </c>
      <c r="I9" s="40" t="n">
        <v>63</v>
      </c>
      <c r="J9" s="40" t="n">
        <v>3130</v>
      </c>
      <c r="K9" s="40" t="n">
        <v>1943</v>
      </c>
      <c r="L9" s="40" t="n">
        <v>1187</v>
      </c>
      <c r="M9" s="40" t="n">
        <v>1059</v>
      </c>
      <c r="N9" s="41" t="n">
        <v>1036</v>
      </c>
      <c r="O9" s="41" t="n">
        <v>998</v>
      </c>
      <c r="P9" s="41" t="n">
        <v>37</v>
      </c>
      <c r="Q9" s="41" t="n">
        <v>9645</v>
      </c>
      <c r="R9" s="41" t="n">
        <v>2230</v>
      </c>
      <c r="S9" s="41" t="n">
        <v>7415</v>
      </c>
      <c r="T9" s="41" t="n">
        <v>3216</v>
      </c>
      <c r="U9" s="41" t="n">
        <v>3230</v>
      </c>
      <c r="V9" s="42"/>
      <c r="W9" s="38" t="n">
        <v>27</v>
      </c>
      <c r="X9" s="38"/>
      <c r="Y9" s="38"/>
      <c r="Z9" s="43"/>
    </row>
    <row r="10" s="37" customFormat="true" ht="13.5" hidden="false" customHeight="fals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5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1181</v>
      </c>
      <c r="G12" s="40" t="n">
        <v>1179</v>
      </c>
      <c r="H12" s="40" t="n">
        <v>1164</v>
      </c>
      <c r="I12" s="40" t="n">
        <v>0</v>
      </c>
      <c r="J12" s="40" t="n">
        <v>2684</v>
      </c>
      <c r="K12" s="40" t="n">
        <v>1691</v>
      </c>
      <c r="L12" s="40" t="n">
        <v>993</v>
      </c>
      <c r="M12" s="40" t="n">
        <v>906</v>
      </c>
      <c r="N12" s="41" t="n">
        <v>870</v>
      </c>
      <c r="O12" s="41" t="n">
        <v>871</v>
      </c>
      <c r="P12" s="41" t="n">
        <v>37</v>
      </c>
      <c r="Q12" s="41" t="n">
        <v>5972</v>
      </c>
      <c r="R12" s="41" t="n">
        <v>1171</v>
      </c>
      <c r="S12" s="41" t="n">
        <v>4801</v>
      </c>
      <c r="T12" s="41" t="n">
        <v>2050</v>
      </c>
      <c r="U12" s="41" t="n">
        <v>1947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3764</v>
      </c>
      <c r="G13" s="40" t="n">
        <v>3729</v>
      </c>
      <c r="H13" s="40" t="n">
        <v>3676</v>
      </c>
      <c r="I13" s="40" t="n">
        <v>63</v>
      </c>
      <c r="J13" s="40" t="n">
        <v>446</v>
      </c>
      <c r="K13" s="40" t="n">
        <v>252</v>
      </c>
      <c r="L13" s="40" t="n">
        <v>194</v>
      </c>
      <c r="M13" s="40" t="n">
        <v>153</v>
      </c>
      <c r="N13" s="41" t="n">
        <v>166</v>
      </c>
      <c r="O13" s="41" t="n">
        <v>127</v>
      </c>
      <c r="P13" s="41" t="n">
        <v>0</v>
      </c>
      <c r="Q13" s="41" t="n">
        <v>3673</v>
      </c>
      <c r="R13" s="41" t="n">
        <v>1059</v>
      </c>
      <c r="S13" s="41" t="n">
        <v>2614</v>
      </c>
      <c r="T13" s="41" t="n">
        <v>1166</v>
      </c>
      <c r="U13" s="41" t="n">
        <v>1283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5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5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112</v>
      </c>
      <c r="G17" s="49" t="n">
        <v>91</v>
      </c>
      <c r="H17" s="49" t="n">
        <v>119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209</v>
      </c>
      <c r="R17" s="50" t="n">
        <v>32</v>
      </c>
      <c r="S17" s="50" t="n">
        <v>177</v>
      </c>
      <c r="T17" s="50" t="n">
        <v>76</v>
      </c>
      <c r="U17" s="50" t="n">
        <v>69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81</v>
      </c>
      <c r="G18" s="49" t="n">
        <v>77</v>
      </c>
      <c r="H18" s="49" t="n">
        <v>77</v>
      </c>
      <c r="I18" s="49" t="n">
        <v>0</v>
      </c>
      <c r="J18" s="49" t="n">
        <v>97</v>
      </c>
      <c r="K18" s="49" t="n">
        <v>61</v>
      </c>
      <c r="L18" s="49" t="n">
        <v>36</v>
      </c>
      <c r="M18" s="49" t="n">
        <v>30</v>
      </c>
      <c r="N18" s="50" t="n">
        <v>30</v>
      </c>
      <c r="O18" s="50" t="n">
        <v>37</v>
      </c>
      <c r="P18" s="50" t="n">
        <v>0</v>
      </c>
      <c r="Q18" s="50" t="n">
        <v>193</v>
      </c>
      <c r="R18" s="50" t="n">
        <v>57</v>
      </c>
      <c r="S18" s="50" t="n">
        <v>136</v>
      </c>
      <c r="T18" s="50" t="n">
        <v>56</v>
      </c>
      <c r="U18" s="50" t="n">
        <v>69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63</v>
      </c>
      <c r="G19" s="49" t="n">
        <v>43</v>
      </c>
      <c r="H19" s="49" t="n">
        <v>5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84</v>
      </c>
      <c r="R19" s="50" t="n">
        <v>0</v>
      </c>
      <c r="S19" s="50" t="n">
        <v>84</v>
      </c>
      <c r="T19" s="50" t="n">
        <v>31</v>
      </c>
      <c r="U19" s="50" t="n">
        <v>22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1</v>
      </c>
      <c r="G20" s="49" t="n">
        <v>39</v>
      </c>
      <c r="H20" s="49" t="n">
        <v>38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142</v>
      </c>
      <c r="R20" s="50" t="n">
        <v>49</v>
      </c>
      <c r="S20" s="50" t="n">
        <v>93</v>
      </c>
      <c r="T20" s="50" t="n">
        <v>69</v>
      </c>
      <c r="U20" s="50" t="n">
        <v>39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81</v>
      </c>
      <c r="K21" s="49" t="n">
        <v>47</v>
      </c>
      <c r="L21" s="49" t="n">
        <v>34</v>
      </c>
      <c r="M21" s="49" t="n">
        <v>33</v>
      </c>
      <c r="N21" s="50" t="n">
        <v>24</v>
      </c>
      <c r="O21" s="50" t="n">
        <v>24</v>
      </c>
      <c r="P21" s="50" t="n">
        <v>0</v>
      </c>
      <c r="Q21" s="50" t="n">
        <v>70</v>
      </c>
      <c r="R21" s="50" t="n">
        <v>23</v>
      </c>
      <c r="S21" s="50" t="n">
        <v>47</v>
      </c>
      <c r="T21" s="50" t="n">
        <v>30</v>
      </c>
      <c r="U21" s="50" t="n">
        <v>17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40</v>
      </c>
      <c r="G23" s="49" t="n">
        <v>40</v>
      </c>
      <c r="H23" s="49" t="n">
        <v>40</v>
      </c>
      <c r="I23" s="49" t="n">
        <v>0</v>
      </c>
      <c r="J23" s="49" t="n">
        <v>110</v>
      </c>
      <c r="K23" s="49" t="n">
        <v>64</v>
      </c>
      <c r="L23" s="49" t="n">
        <v>46</v>
      </c>
      <c r="M23" s="49" t="n">
        <v>30</v>
      </c>
      <c r="N23" s="50" t="n">
        <v>40</v>
      </c>
      <c r="O23" s="50" t="n">
        <v>4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106</v>
      </c>
      <c r="G24" s="49" t="n">
        <v>107</v>
      </c>
      <c r="H24" s="49" t="n">
        <v>83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86</v>
      </c>
      <c r="G25" s="49" t="n">
        <v>71</v>
      </c>
      <c r="H25" s="49" t="n">
        <v>84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97</v>
      </c>
      <c r="R25" s="50" t="n">
        <v>15</v>
      </c>
      <c r="S25" s="50" t="n">
        <v>82</v>
      </c>
      <c r="T25" s="50" t="n">
        <v>40</v>
      </c>
      <c r="U25" s="50" t="n">
        <v>34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256</v>
      </c>
      <c r="R26" s="50" t="n">
        <v>28</v>
      </c>
      <c r="S26" s="50" t="n">
        <v>228</v>
      </c>
      <c r="T26" s="50" t="n">
        <v>86</v>
      </c>
      <c r="U26" s="50" t="n">
        <v>84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108</v>
      </c>
      <c r="R27" s="50" t="n">
        <v>0</v>
      </c>
      <c r="S27" s="50" t="n">
        <v>108</v>
      </c>
      <c r="T27" s="50" t="n">
        <v>34</v>
      </c>
      <c r="U27" s="50" t="n">
        <v>35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82</v>
      </c>
      <c r="G29" s="49" t="n">
        <v>81</v>
      </c>
      <c r="H29" s="49" t="n">
        <v>78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229</v>
      </c>
      <c r="R29" s="50" t="n">
        <v>43</v>
      </c>
      <c r="S29" s="50" t="n">
        <v>186</v>
      </c>
      <c r="T29" s="50" t="n">
        <v>80</v>
      </c>
      <c r="U29" s="50" t="n">
        <v>78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40</v>
      </c>
      <c r="G30" s="49" t="n">
        <v>40</v>
      </c>
      <c r="H30" s="49" t="n">
        <v>40</v>
      </c>
      <c r="I30" s="49" t="n">
        <v>0</v>
      </c>
      <c r="J30" s="49" t="n">
        <v>240</v>
      </c>
      <c r="K30" s="49" t="n">
        <v>179</v>
      </c>
      <c r="L30" s="49" t="n">
        <v>61</v>
      </c>
      <c r="M30" s="49" t="n">
        <v>80</v>
      </c>
      <c r="N30" s="50" t="n">
        <v>79</v>
      </c>
      <c r="O30" s="50" t="n">
        <v>81</v>
      </c>
      <c r="P30" s="50" t="n">
        <v>0</v>
      </c>
      <c r="Q30" s="50" t="n">
        <v>117</v>
      </c>
      <c r="R30" s="50" t="n">
        <v>14</v>
      </c>
      <c r="S30" s="50" t="n">
        <v>103</v>
      </c>
      <c r="T30" s="50" t="n">
        <v>40</v>
      </c>
      <c r="U30" s="50" t="n">
        <v>38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45</v>
      </c>
      <c r="G31" s="49" t="n">
        <v>45</v>
      </c>
      <c r="H31" s="49" t="n">
        <v>54</v>
      </c>
      <c r="I31" s="49" t="n">
        <v>0</v>
      </c>
      <c r="J31" s="49" t="n">
        <v>231</v>
      </c>
      <c r="K31" s="49" t="n">
        <v>136</v>
      </c>
      <c r="L31" s="49" t="n">
        <v>95</v>
      </c>
      <c r="M31" s="49" t="n">
        <v>68</v>
      </c>
      <c r="N31" s="50" t="n">
        <v>66</v>
      </c>
      <c r="O31" s="50" t="n">
        <v>60</v>
      </c>
      <c r="P31" s="50" t="n">
        <v>37</v>
      </c>
      <c r="Q31" s="50" t="n">
        <v>102</v>
      </c>
      <c r="R31" s="50" t="n">
        <v>19</v>
      </c>
      <c r="S31" s="50" t="n">
        <v>83</v>
      </c>
      <c r="T31" s="50" t="n">
        <v>35</v>
      </c>
      <c r="U31" s="50" t="n">
        <v>35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78</v>
      </c>
      <c r="G32" s="49" t="n">
        <v>76</v>
      </c>
      <c r="H32" s="49" t="n">
        <v>76</v>
      </c>
      <c r="I32" s="49" t="n">
        <v>0</v>
      </c>
      <c r="J32" s="49" t="n">
        <v>99</v>
      </c>
      <c r="K32" s="49" t="n">
        <v>0</v>
      </c>
      <c r="L32" s="49" t="n">
        <v>99</v>
      </c>
      <c r="M32" s="49" t="n">
        <v>33</v>
      </c>
      <c r="N32" s="50" t="n">
        <v>37</v>
      </c>
      <c r="O32" s="50" t="n">
        <v>29</v>
      </c>
      <c r="P32" s="50" t="n">
        <v>0</v>
      </c>
      <c r="Q32" s="50" t="n">
        <v>691</v>
      </c>
      <c r="R32" s="50" t="n">
        <v>143</v>
      </c>
      <c r="S32" s="50" t="n">
        <v>548</v>
      </c>
      <c r="T32" s="50" t="n">
        <v>236</v>
      </c>
      <c r="U32" s="50" t="n">
        <v>228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74</v>
      </c>
      <c r="G33" s="49" t="n">
        <v>60</v>
      </c>
      <c r="H33" s="49" t="n">
        <v>37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109</v>
      </c>
      <c r="R33" s="50" t="n">
        <v>32</v>
      </c>
      <c r="S33" s="50" t="n">
        <v>77</v>
      </c>
      <c r="T33" s="50" t="n">
        <v>39</v>
      </c>
      <c r="U33" s="50" t="n">
        <v>36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41</v>
      </c>
      <c r="G35" s="49" t="n">
        <v>39</v>
      </c>
      <c r="H35" s="49" t="n">
        <v>37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99</v>
      </c>
      <c r="R35" s="50" t="n">
        <v>1</v>
      </c>
      <c r="S35" s="50" t="n">
        <v>98</v>
      </c>
      <c r="T35" s="50" t="n">
        <v>30</v>
      </c>
      <c r="U35" s="50" t="n">
        <v>31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40</v>
      </c>
      <c r="G36" s="49" t="n">
        <v>37</v>
      </c>
      <c r="H36" s="49" t="n">
        <v>39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112</v>
      </c>
      <c r="R36" s="50" t="n">
        <v>15</v>
      </c>
      <c r="S36" s="50" t="n">
        <v>97</v>
      </c>
      <c r="T36" s="50" t="n">
        <v>40</v>
      </c>
      <c r="U36" s="50" t="n">
        <v>33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40</v>
      </c>
      <c r="G37" s="49" t="n">
        <v>54</v>
      </c>
      <c r="H37" s="49" t="n">
        <v>45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87</v>
      </c>
      <c r="R37" s="50" t="n">
        <v>7</v>
      </c>
      <c r="S37" s="50" t="n">
        <v>80</v>
      </c>
      <c r="T37" s="50" t="n">
        <v>30</v>
      </c>
      <c r="U37" s="50" t="n">
        <v>28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52</v>
      </c>
      <c r="K39" s="49" t="n">
        <v>45</v>
      </c>
      <c r="L39" s="49" t="n">
        <v>7</v>
      </c>
      <c r="M39" s="49" t="n">
        <v>22</v>
      </c>
      <c r="N39" s="50" t="n">
        <v>15</v>
      </c>
      <c r="O39" s="50" t="n">
        <v>15</v>
      </c>
      <c r="P39" s="50" t="n">
        <v>0</v>
      </c>
      <c r="Q39" s="50" t="n">
        <v>94</v>
      </c>
      <c r="R39" s="50" t="n">
        <v>32</v>
      </c>
      <c r="S39" s="50" t="n">
        <v>62</v>
      </c>
      <c r="T39" s="50" t="n">
        <v>26</v>
      </c>
      <c r="U39" s="50" t="n">
        <v>4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34</v>
      </c>
      <c r="G41" s="49" t="n">
        <v>40</v>
      </c>
      <c r="H41" s="49" t="n">
        <v>29</v>
      </c>
      <c r="I41" s="49" t="n">
        <v>0</v>
      </c>
      <c r="J41" s="49" t="n">
        <v>354</v>
      </c>
      <c r="K41" s="49" t="n">
        <v>163</v>
      </c>
      <c r="L41" s="49" t="n">
        <v>191</v>
      </c>
      <c r="M41" s="49" t="n">
        <v>120</v>
      </c>
      <c r="N41" s="50" t="n">
        <v>118</v>
      </c>
      <c r="O41" s="50" t="n">
        <v>116</v>
      </c>
      <c r="P41" s="50" t="n">
        <v>0</v>
      </c>
      <c r="Q41" s="50" t="n">
        <v>311</v>
      </c>
      <c r="R41" s="50" t="n">
        <v>48</v>
      </c>
      <c r="S41" s="50" t="n">
        <v>263</v>
      </c>
      <c r="T41" s="50" t="n">
        <v>100</v>
      </c>
      <c r="U41" s="50" t="n">
        <v>105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725</v>
      </c>
      <c r="R42" s="50" t="n">
        <v>120</v>
      </c>
      <c r="S42" s="50" t="n">
        <v>605</v>
      </c>
      <c r="T42" s="50" t="n">
        <v>252</v>
      </c>
      <c r="U42" s="50" t="n">
        <v>255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188</v>
      </c>
      <c r="G43" s="49" t="n">
        <v>186</v>
      </c>
      <c r="H43" s="49" t="n">
        <v>181</v>
      </c>
      <c r="I43" s="49" t="n">
        <v>48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448</v>
      </c>
      <c r="R43" s="50" t="n">
        <v>90</v>
      </c>
      <c r="S43" s="50" t="n">
        <v>358</v>
      </c>
      <c r="T43" s="50" t="n">
        <v>152</v>
      </c>
      <c r="U43" s="50" t="n">
        <v>151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40</v>
      </c>
      <c r="G44" s="49" t="n">
        <v>40</v>
      </c>
      <c r="H44" s="49" t="n">
        <v>38</v>
      </c>
      <c r="I44" s="49" t="n">
        <v>0</v>
      </c>
      <c r="J44" s="49" t="n">
        <v>241</v>
      </c>
      <c r="K44" s="49" t="n">
        <v>148</v>
      </c>
      <c r="L44" s="49" t="n">
        <v>93</v>
      </c>
      <c r="M44" s="49" t="n">
        <v>81</v>
      </c>
      <c r="N44" s="50" t="n">
        <v>80</v>
      </c>
      <c r="O44" s="50" t="n">
        <v>80</v>
      </c>
      <c r="P44" s="50" t="n">
        <v>0</v>
      </c>
      <c r="Q44" s="50" t="n">
        <v>351</v>
      </c>
      <c r="R44" s="50" t="n">
        <v>77</v>
      </c>
      <c r="S44" s="50" t="n">
        <v>274</v>
      </c>
      <c r="T44" s="50" t="n">
        <v>121</v>
      </c>
      <c r="U44" s="50" t="n">
        <v>117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105</v>
      </c>
      <c r="R45" s="50" t="n">
        <v>39</v>
      </c>
      <c r="S45" s="50" t="n">
        <v>66</v>
      </c>
      <c r="T45" s="50" t="n">
        <v>31</v>
      </c>
      <c r="U45" s="50" t="n">
        <v>14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89</v>
      </c>
      <c r="G47" s="49" t="n">
        <v>97</v>
      </c>
      <c r="H47" s="49" t="n">
        <v>74</v>
      </c>
      <c r="I47" s="49" t="n">
        <v>0</v>
      </c>
      <c r="J47" s="49" t="n">
        <v>230</v>
      </c>
      <c r="K47" s="49" t="n">
        <v>185</v>
      </c>
      <c r="L47" s="49" t="n">
        <v>45</v>
      </c>
      <c r="M47" s="49" t="n">
        <v>81</v>
      </c>
      <c r="N47" s="50" t="n">
        <v>75</v>
      </c>
      <c r="O47" s="50" t="n">
        <v>74</v>
      </c>
      <c r="P47" s="50" t="n">
        <v>0</v>
      </c>
      <c r="Q47" s="50" t="n">
        <v>130</v>
      </c>
      <c r="R47" s="50" t="n">
        <v>34</v>
      </c>
      <c r="S47" s="50" t="n">
        <v>96</v>
      </c>
      <c r="T47" s="50" t="n">
        <v>44</v>
      </c>
      <c r="U47" s="50" t="n">
        <v>55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220</v>
      </c>
      <c r="G48" s="49" t="n">
        <v>194</v>
      </c>
      <c r="H48" s="49" t="n">
        <v>18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418</v>
      </c>
      <c r="R48" s="50" t="n">
        <v>126</v>
      </c>
      <c r="S48" s="50" t="n">
        <v>292</v>
      </c>
      <c r="T48" s="50" t="n">
        <v>123</v>
      </c>
      <c r="U48" s="50" t="n">
        <v>142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80</v>
      </c>
      <c r="G49" s="49" t="n">
        <v>80</v>
      </c>
      <c r="H49" s="49" t="n">
        <v>77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225</v>
      </c>
      <c r="R49" s="50" t="n">
        <v>18</v>
      </c>
      <c r="S49" s="50" t="n">
        <v>207</v>
      </c>
      <c r="T49" s="50" t="n">
        <v>80</v>
      </c>
      <c r="U49" s="50" t="n">
        <v>71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83</v>
      </c>
      <c r="G50" s="49" t="n">
        <v>83</v>
      </c>
      <c r="H50" s="49" t="n">
        <v>84</v>
      </c>
      <c r="I50" s="49" t="n">
        <v>0</v>
      </c>
      <c r="J50" s="49" t="n">
        <v>119</v>
      </c>
      <c r="K50" s="49" t="n">
        <v>78</v>
      </c>
      <c r="L50" s="49" t="n">
        <v>41</v>
      </c>
      <c r="M50" s="49" t="n">
        <v>40</v>
      </c>
      <c r="N50" s="50" t="n">
        <v>40</v>
      </c>
      <c r="O50" s="50" t="n">
        <v>39</v>
      </c>
      <c r="P50" s="50" t="n">
        <v>0</v>
      </c>
      <c r="Q50" s="50" t="n">
        <v>112</v>
      </c>
      <c r="R50" s="50" t="n">
        <v>28</v>
      </c>
      <c r="S50" s="50" t="n">
        <v>84</v>
      </c>
      <c r="T50" s="50" t="n">
        <v>39</v>
      </c>
      <c r="U50" s="50" t="n">
        <v>40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36</v>
      </c>
      <c r="G51" s="49" t="n">
        <v>38</v>
      </c>
      <c r="H51" s="49" t="n">
        <v>37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26</v>
      </c>
      <c r="G53" s="49" t="n">
        <v>40</v>
      </c>
      <c r="H53" s="49" t="n">
        <v>45</v>
      </c>
      <c r="I53" s="49" t="n">
        <v>0</v>
      </c>
      <c r="J53" s="49" t="n">
        <v>215</v>
      </c>
      <c r="K53" s="49" t="n">
        <v>137</v>
      </c>
      <c r="L53" s="49" t="n">
        <v>78</v>
      </c>
      <c r="M53" s="49" t="n">
        <v>71</v>
      </c>
      <c r="N53" s="50" t="n">
        <v>75</v>
      </c>
      <c r="O53" s="50" t="n">
        <v>69</v>
      </c>
      <c r="P53" s="50" t="n">
        <v>0</v>
      </c>
      <c r="Q53" s="50" t="n">
        <v>107</v>
      </c>
      <c r="R53" s="50" t="n">
        <v>22</v>
      </c>
      <c r="S53" s="50" t="n">
        <v>85</v>
      </c>
      <c r="T53" s="50" t="n">
        <v>33</v>
      </c>
      <c r="U53" s="50" t="n">
        <v>38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92</v>
      </c>
      <c r="R54" s="50" t="n">
        <v>22</v>
      </c>
      <c r="S54" s="50" t="n">
        <v>70</v>
      </c>
      <c r="T54" s="50" t="n">
        <v>23</v>
      </c>
      <c r="U54" s="50" t="n">
        <v>42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185</v>
      </c>
      <c r="G55" s="49" t="n">
        <v>185</v>
      </c>
      <c r="H55" s="49" t="n">
        <v>214</v>
      </c>
      <c r="I55" s="49" t="n">
        <v>0</v>
      </c>
      <c r="J55" s="49" t="n">
        <v>318</v>
      </c>
      <c r="K55" s="49" t="n">
        <v>220</v>
      </c>
      <c r="L55" s="49" t="n">
        <v>98</v>
      </c>
      <c r="M55" s="49" t="n">
        <v>108</v>
      </c>
      <c r="N55" s="50" t="n">
        <v>123</v>
      </c>
      <c r="O55" s="50" t="n">
        <v>87</v>
      </c>
      <c r="P55" s="50" t="n">
        <v>0</v>
      </c>
      <c r="Q55" s="50" t="n">
        <v>115</v>
      </c>
      <c r="R55" s="50" t="n">
        <v>11</v>
      </c>
      <c r="S55" s="50" t="n">
        <v>104</v>
      </c>
      <c r="T55" s="50" t="n">
        <v>40</v>
      </c>
      <c r="U55" s="50" t="n">
        <v>39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40</v>
      </c>
      <c r="G56" s="49" t="n">
        <v>40</v>
      </c>
      <c r="H56" s="49" t="n">
        <v>4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84</v>
      </c>
      <c r="R56" s="50" t="n">
        <v>13</v>
      </c>
      <c r="S56" s="50" t="n">
        <v>71</v>
      </c>
      <c r="T56" s="50" t="n">
        <v>36</v>
      </c>
      <c r="U56" s="50" t="n">
        <v>26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196</v>
      </c>
      <c r="G57" s="49" t="n">
        <v>199</v>
      </c>
      <c r="H57" s="49" t="n">
        <v>21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299</v>
      </c>
      <c r="R57" s="50" t="n">
        <v>79</v>
      </c>
      <c r="S57" s="50" t="n">
        <v>220</v>
      </c>
      <c r="T57" s="50" t="n">
        <v>99</v>
      </c>
      <c r="U57" s="50" t="n">
        <v>86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40</v>
      </c>
      <c r="G59" s="49" t="n">
        <v>40</v>
      </c>
      <c r="H59" s="49" t="n">
        <v>39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103</v>
      </c>
      <c r="R59" s="50" t="n">
        <v>51</v>
      </c>
      <c r="S59" s="50" t="n">
        <v>52</v>
      </c>
      <c r="T59" s="50" t="n">
        <v>35</v>
      </c>
      <c r="U59" s="50" t="n">
        <v>35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69</v>
      </c>
      <c r="G60" s="49" t="n">
        <v>162</v>
      </c>
      <c r="H60" s="49" t="n">
        <v>151</v>
      </c>
      <c r="I60" s="49" t="n">
        <v>0</v>
      </c>
      <c r="J60" s="49" t="n">
        <v>192</v>
      </c>
      <c r="K60" s="49" t="n">
        <v>125</v>
      </c>
      <c r="L60" s="49" t="n">
        <v>67</v>
      </c>
      <c r="M60" s="49" t="n">
        <v>65</v>
      </c>
      <c r="N60" s="50" t="n">
        <v>63</v>
      </c>
      <c r="O60" s="50" t="n">
        <v>64</v>
      </c>
      <c r="P60" s="50" t="n">
        <v>0</v>
      </c>
      <c r="Q60" s="50" t="n">
        <v>89</v>
      </c>
      <c r="R60" s="50" t="n">
        <v>18</v>
      </c>
      <c r="S60" s="50" t="n">
        <v>71</v>
      </c>
      <c r="T60" s="50" t="n">
        <v>30</v>
      </c>
      <c r="U60" s="50" t="n">
        <v>30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55</v>
      </c>
      <c r="G61" s="49" t="n">
        <v>153</v>
      </c>
      <c r="H61" s="49" t="n">
        <v>119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90</v>
      </c>
      <c r="R61" s="50" t="n">
        <v>45</v>
      </c>
      <c r="S61" s="50" t="n">
        <v>45</v>
      </c>
      <c r="T61" s="50" t="n">
        <v>27</v>
      </c>
      <c r="U61" s="50" t="n">
        <v>27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94</v>
      </c>
      <c r="G62" s="49" t="n">
        <v>189</v>
      </c>
      <c r="H62" s="49" t="n">
        <v>18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442</v>
      </c>
      <c r="G63" s="49" t="n">
        <v>477</v>
      </c>
      <c r="H63" s="49" t="n">
        <v>460</v>
      </c>
      <c r="I63" s="49" t="n">
        <v>0</v>
      </c>
      <c r="J63" s="49" t="n">
        <v>102</v>
      </c>
      <c r="K63" s="49" t="n">
        <v>83</v>
      </c>
      <c r="L63" s="49" t="n">
        <v>19</v>
      </c>
      <c r="M63" s="49" t="n">
        <v>38</v>
      </c>
      <c r="N63" s="50" t="n">
        <v>25</v>
      </c>
      <c r="O63" s="50" t="n">
        <v>39</v>
      </c>
      <c r="P63" s="50" t="n">
        <v>0</v>
      </c>
      <c r="Q63" s="50" t="n">
        <v>700</v>
      </c>
      <c r="R63" s="50" t="n">
        <v>183</v>
      </c>
      <c r="S63" s="50" t="n">
        <v>517</v>
      </c>
      <c r="T63" s="50" t="n">
        <v>225</v>
      </c>
      <c r="U63" s="50" t="n">
        <v>243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82</v>
      </c>
      <c r="G65" s="49" t="n">
        <v>75</v>
      </c>
      <c r="H65" s="49" t="n">
        <v>74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165</v>
      </c>
      <c r="G66" s="49" t="n">
        <v>164</v>
      </c>
      <c r="H66" s="49" t="n">
        <v>155</v>
      </c>
      <c r="I66" s="49" t="n">
        <v>0</v>
      </c>
      <c r="J66" s="49" t="n">
        <v>118</v>
      </c>
      <c r="K66" s="49" t="n">
        <v>68</v>
      </c>
      <c r="L66" s="49" t="n">
        <v>50</v>
      </c>
      <c r="M66" s="49" t="n">
        <v>40</v>
      </c>
      <c r="N66" s="50" t="n">
        <v>40</v>
      </c>
      <c r="O66" s="50" t="n">
        <v>38</v>
      </c>
      <c r="P66" s="50" t="n">
        <v>0</v>
      </c>
      <c r="Q66" s="50" t="n">
        <v>162</v>
      </c>
      <c r="R66" s="50" t="n">
        <v>47</v>
      </c>
      <c r="S66" s="50" t="n">
        <v>115</v>
      </c>
      <c r="T66" s="50" t="n">
        <v>49</v>
      </c>
      <c r="U66" s="50" t="n">
        <v>48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286</v>
      </c>
      <c r="G67" s="49" t="n">
        <v>291</v>
      </c>
      <c r="H67" s="49" t="n">
        <v>313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50" t="n">
        <v>0</v>
      </c>
      <c r="O67" s="50" t="n">
        <v>0</v>
      </c>
      <c r="P67" s="50" t="n">
        <v>0</v>
      </c>
      <c r="Q67" s="50" t="n">
        <v>361</v>
      </c>
      <c r="R67" s="50" t="n">
        <v>113</v>
      </c>
      <c r="S67" s="50" t="n">
        <v>248</v>
      </c>
      <c r="T67" s="50" t="n">
        <v>97</v>
      </c>
      <c r="U67" s="50" t="n">
        <v>124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356</v>
      </c>
      <c r="G68" s="49" t="n">
        <v>350</v>
      </c>
      <c r="H68" s="49" t="n">
        <v>35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50" t="n">
        <v>0</v>
      </c>
      <c r="O68" s="50" t="n">
        <v>0</v>
      </c>
      <c r="P68" s="50" t="n">
        <v>0</v>
      </c>
      <c r="Q68" s="50" t="n">
        <v>471</v>
      </c>
      <c r="R68" s="50" t="n">
        <v>130</v>
      </c>
      <c r="S68" s="50" t="n">
        <v>341</v>
      </c>
      <c r="T68" s="50" t="n">
        <v>165</v>
      </c>
      <c r="U68" s="50" t="n">
        <v>166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62</v>
      </c>
      <c r="G69" s="49" t="n">
        <v>253</v>
      </c>
      <c r="H69" s="49" t="n">
        <v>280</v>
      </c>
      <c r="I69" s="49" t="n">
        <v>15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  <c r="O69" s="50" t="n">
        <v>0</v>
      </c>
      <c r="P69" s="50" t="n">
        <v>0</v>
      </c>
      <c r="Q69" s="50" t="n">
        <v>467</v>
      </c>
      <c r="R69" s="50" t="n">
        <v>172</v>
      </c>
      <c r="S69" s="50" t="n">
        <v>295</v>
      </c>
      <c r="T69" s="50" t="n">
        <v>148</v>
      </c>
      <c r="U69" s="50" t="n">
        <v>157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608</v>
      </c>
      <c r="G71" s="49" t="n">
        <v>632</v>
      </c>
      <c r="H71" s="49" t="n">
        <v>613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  <c r="O71" s="50" t="n">
        <v>0</v>
      </c>
      <c r="P71" s="50" t="n">
        <v>0</v>
      </c>
      <c r="Q71" s="50" t="n">
        <v>744</v>
      </c>
      <c r="R71" s="50" t="n">
        <v>222</v>
      </c>
      <c r="S71" s="50" t="n">
        <v>522</v>
      </c>
      <c r="T71" s="50" t="n">
        <v>248</v>
      </c>
      <c r="U71" s="50" t="n">
        <v>263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331</v>
      </c>
      <c r="K72" s="53" t="n">
        <v>204</v>
      </c>
      <c r="L72" s="53" t="n">
        <v>127</v>
      </c>
      <c r="M72" s="53" t="n">
        <v>119</v>
      </c>
      <c r="N72" s="54" t="n">
        <v>106</v>
      </c>
      <c r="O72" s="54" t="n">
        <v>106</v>
      </c>
      <c r="P72" s="54" t="n">
        <v>0</v>
      </c>
      <c r="Q72" s="54" t="n">
        <v>137</v>
      </c>
      <c r="R72" s="54" t="n">
        <v>12</v>
      </c>
      <c r="S72" s="54" t="n">
        <v>125</v>
      </c>
      <c r="T72" s="54" t="n">
        <v>41</v>
      </c>
      <c r="U72" s="54" t="n">
        <v>4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customFormat="false" ht="13.5" hidden="false" customHeight="false" outlineLevel="0" collapsed="false"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60"/>
    </row>
    <row r="75" customFormat="false" ht="13.5" hidden="false" customHeight="false" outlineLevel="0" collapsed="false"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60"/>
    </row>
    <row r="76" customFormat="false" ht="13.5" hidden="false" customHeight="false" outlineLevel="0" collapsed="false"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60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2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2"/>
    </row>
    <row r="288" customFormat="false" ht="13.5" hidden="false" customHeight="false" outlineLevel="0" collapsed="false"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2"/>
    </row>
    <row r="289" customFormat="false" ht="13.5" hidden="false" customHeight="false" outlineLevel="0" collapsed="false"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2"/>
    </row>
    <row r="290" customFormat="false" ht="13.5" hidden="false" customHeight="false" outlineLevel="0" collapsed="false"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2"/>
    </row>
    <row r="291" customFormat="false" ht="13.5" hidden="false" customHeight="false" outlineLevel="0" collapsed="false"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2"/>
    </row>
    <row r="292" customFormat="false" ht="13.5" hidden="false" customHeight="false" outlineLevel="0" collapsed="false"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2"/>
    </row>
    <row r="293" customFormat="false" ht="13.5" hidden="false" customHeight="false" outlineLevel="0" collapsed="false"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2"/>
    </row>
  </sheetData>
  <mergeCells count="11">
    <mergeCell ref="C4:C5"/>
    <mergeCell ref="F4:I4"/>
    <mergeCell ref="J4:L4"/>
    <mergeCell ref="Q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80</v>
      </c>
      <c r="W2" s="6"/>
      <c r="X2" s="6"/>
      <c r="Y2" s="6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81</v>
      </c>
      <c r="G4" s="16"/>
      <c r="H4" s="14" t="s">
        <v>82</v>
      </c>
      <c r="I4" s="14"/>
      <c r="J4" s="14"/>
      <c r="K4" s="14"/>
      <c r="L4" s="14"/>
      <c r="M4" s="14"/>
      <c r="N4" s="68"/>
      <c r="O4" s="22" t="s">
        <v>83</v>
      </c>
      <c r="P4" s="22"/>
      <c r="Q4" s="22"/>
      <c r="R4" s="22"/>
      <c r="S4" s="22"/>
      <c r="T4" s="22"/>
      <c r="U4" s="22"/>
      <c r="V4" s="23"/>
      <c r="W4" s="13"/>
      <c r="X4" s="14" t="s">
        <v>3</v>
      </c>
      <c r="Y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63" t="s">
        <v>12</v>
      </c>
      <c r="O5" s="64" t="s">
        <v>4</v>
      </c>
      <c r="P5" s="27" t="s">
        <v>7</v>
      </c>
      <c r="Q5" s="30" t="s">
        <v>8</v>
      </c>
      <c r="R5" s="29" t="s">
        <v>9</v>
      </c>
      <c r="S5" s="29" t="s">
        <v>10</v>
      </c>
      <c r="T5" s="63" t="s">
        <v>11</v>
      </c>
      <c r="U5" s="29" t="s">
        <v>12</v>
      </c>
      <c r="V5" s="25"/>
      <c r="W5" s="25"/>
      <c r="X5" s="14"/>
      <c r="Y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</row>
    <row r="7" s="37" customFormat="true" ht="13.5" hidden="false" customHeight="true" outlineLevel="0" collapsed="false">
      <c r="B7" s="38" t="n">
        <f aca="false">B9-1</f>
        <v>26</v>
      </c>
      <c r="C7" s="38"/>
      <c r="D7" s="38"/>
      <c r="E7" s="39"/>
      <c r="F7" s="40" t="n">
        <v>3102</v>
      </c>
      <c r="G7" s="40" t="n">
        <v>0</v>
      </c>
      <c r="H7" s="40" t="n">
        <v>105795</v>
      </c>
      <c r="I7" s="40" t="n">
        <v>47721</v>
      </c>
      <c r="J7" s="40" t="n">
        <v>58074</v>
      </c>
      <c r="K7" s="40" t="n">
        <v>36051</v>
      </c>
      <c r="L7" s="40" t="n">
        <v>34996</v>
      </c>
      <c r="M7" s="40" t="n">
        <v>34700</v>
      </c>
      <c r="N7" s="41" t="n">
        <v>48</v>
      </c>
      <c r="O7" s="41" t="n">
        <v>175295</v>
      </c>
      <c r="P7" s="41" t="n">
        <v>73308</v>
      </c>
      <c r="Q7" s="41" t="n">
        <v>101987</v>
      </c>
      <c r="R7" s="41" t="n">
        <v>60697</v>
      </c>
      <c r="S7" s="41" t="n">
        <v>57892</v>
      </c>
      <c r="T7" s="41" t="n">
        <v>55228</v>
      </c>
      <c r="U7" s="41" t="n">
        <v>1478</v>
      </c>
      <c r="V7" s="42"/>
      <c r="W7" s="38" t="n">
        <v>26</v>
      </c>
      <c r="X7" s="38"/>
      <c r="Y7" s="38"/>
    </row>
    <row r="8" s="37" customFormat="true" ht="13.5" hidden="false" customHeight="fals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5"/>
    </row>
    <row r="9" s="37" customFormat="true" ht="13.5" hidden="false" customHeight="true" outlineLevel="0" collapsed="false">
      <c r="B9" s="38" t="n">
        <f aca="false">'[1]SY-68-1(9)'!$B$9:$D$9</f>
        <v>27</v>
      </c>
      <c r="C9" s="38"/>
      <c r="D9" s="38"/>
      <c r="E9" s="39"/>
      <c r="F9" s="40" t="n">
        <v>3199</v>
      </c>
      <c r="G9" s="40" t="n">
        <v>0</v>
      </c>
      <c r="H9" s="40" t="n">
        <v>105300</v>
      </c>
      <c r="I9" s="40" t="n">
        <v>47260</v>
      </c>
      <c r="J9" s="40" t="n">
        <v>58040</v>
      </c>
      <c r="K9" s="40" t="n">
        <v>35325</v>
      </c>
      <c r="L9" s="40" t="n">
        <v>35507</v>
      </c>
      <c r="M9" s="40" t="n">
        <v>34427</v>
      </c>
      <c r="N9" s="41" t="n">
        <v>41</v>
      </c>
      <c r="O9" s="41" t="n">
        <v>176055</v>
      </c>
      <c r="P9" s="41" t="n">
        <v>74206</v>
      </c>
      <c r="Q9" s="41" t="n">
        <v>101849</v>
      </c>
      <c r="R9" s="41" t="n">
        <v>60262</v>
      </c>
      <c r="S9" s="41" t="n">
        <v>58212</v>
      </c>
      <c r="T9" s="41" t="n">
        <v>56326</v>
      </c>
      <c r="U9" s="41" t="n">
        <v>1255</v>
      </c>
      <c r="V9" s="42"/>
      <c r="W9" s="38" t="n">
        <v>27</v>
      </c>
      <c r="X9" s="38"/>
      <c r="Y9" s="38"/>
    </row>
    <row r="10" s="37" customFormat="true" ht="13.5" hidden="false" customHeight="fals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5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119</v>
      </c>
      <c r="I11" s="40" t="n">
        <v>33</v>
      </c>
      <c r="J11" s="40" t="n">
        <v>86</v>
      </c>
      <c r="K11" s="40" t="n">
        <v>41</v>
      </c>
      <c r="L11" s="40" t="n">
        <v>40</v>
      </c>
      <c r="M11" s="40" t="n">
        <v>38</v>
      </c>
      <c r="N11" s="41" t="n">
        <v>0</v>
      </c>
      <c r="O11" s="41" t="n">
        <v>839</v>
      </c>
      <c r="P11" s="41" t="n">
        <v>364</v>
      </c>
      <c r="Q11" s="41" t="n">
        <v>475</v>
      </c>
      <c r="R11" s="41" t="n">
        <v>279</v>
      </c>
      <c r="S11" s="41" t="n">
        <v>280</v>
      </c>
      <c r="T11" s="41" t="n">
        <v>280</v>
      </c>
      <c r="U11" s="41" t="n">
        <v>0</v>
      </c>
      <c r="V11" s="42"/>
      <c r="X11" s="45" t="s">
        <v>13</v>
      </c>
    </row>
    <row r="12" s="37" customFormat="true" ht="13.5" hidden="false" customHeight="false" outlineLevel="0" collapsed="false">
      <c r="C12" s="45" t="s">
        <v>14</v>
      </c>
      <c r="E12" s="39"/>
      <c r="F12" s="40" t="n">
        <v>1975</v>
      </c>
      <c r="G12" s="40" t="n">
        <v>0</v>
      </c>
      <c r="H12" s="40" t="n">
        <v>81269</v>
      </c>
      <c r="I12" s="40" t="n">
        <v>37488</v>
      </c>
      <c r="J12" s="40" t="n">
        <v>43781</v>
      </c>
      <c r="K12" s="40" t="n">
        <v>27454</v>
      </c>
      <c r="L12" s="40" t="n">
        <v>27260</v>
      </c>
      <c r="M12" s="40" t="n">
        <v>26514</v>
      </c>
      <c r="N12" s="41" t="n">
        <v>41</v>
      </c>
      <c r="O12" s="41" t="n">
        <v>164048</v>
      </c>
      <c r="P12" s="41" t="n">
        <v>67865</v>
      </c>
      <c r="Q12" s="41" t="n">
        <v>96183</v>
      </c>
      <c r="R12" s="41" t="n">
        <v>56108</v>
      </c>
      <c r="S12" s="41" t="n">
        <v>54160</v>
      </c>
      <c r="T12" s="41" t="n">
        <v>52525</v>
      </c>
      <c r="U12" s="41" t="n">
        <v>1255</v>
      </c>
      <c r="V12" s="42"/>
      <c r="X12" s="45" t="s">
        <v>14</v>
      </c>
    </row>
    <row r="13" s="37" customFormat="true" ht="13.5" hidden="false" customHeight="false" outlineLevel="0" collapsed="false">
      <c r="C13" s="45" t="s">
        <v>15</v>
      </c>
      <c r="E13" s="39"/>
      <c r="F13" s="40" t="n">
        <v>1224</v>
      </c>
      <c r="G13" s="40" t="n">
        <v>0</v>
      </c>
      <c r="H13" s="40" t="n">
        <v>23912</v>
      </c>
      <c r="I13" s="40" t="n">
        <v>9739</v>
      </c>
      <c r="J13" s="40" t="n">
        <v>14173</v>
      </c>
      <c r="K13" s="40" t="n">
        <v>7830</v>
      </c>
      <c r="L13" s="40" t="n">
        <v>8207</v>
      </c>
      <c r="M13" s="40" t="n">
        <v>7875</v>
      </c>
      <c r="N13" s="41" t="n">
        <v>0</v>
      </c>
      <c r="O13" s="41" t="n">
        <v>11168</v>
      </c>
      <c r="P13" s="41" t="n">
        <v>5977</v>
      </c>
      <c r="Q13" s="41" t="n">
        <v>5191</v>
      </c>
      <c r="R13" s="41" t="n">
        <v>3875</v>
      </c>
      <c r="S13" s="41" t="n">
        <v>3772</v>
      </c>
      <c r="T13" s="41" t="n">
        <v>3521</v>
      </c>
      <c r="U13" s="41" t="n">
        <v>0</v>
      </c>
      <c r="V13" s="42"/>
      <c r="X13" s="45" t="s">
        <v>15</v>
      </c>
    </row>
    <row r="14" s="37" customFormat="true" ht="13.5" hidden="false" customHeight="false" outlineLevel="0" collapsed="false">
      <c r="C14" s="45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5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</row>
    <row r="17" s="46" customFormat="true" ht="13.5" hidden="false" customHeight="false" outlineLevel="0" collapsed="false">
      <c r="C17" s="45" t="s">
        <v>17</v>
      </c>
      <c r="E17" s="48"/>
      <c r="F17" s="49" t="n">
        <v>64</v>
      </c>
      <c r="G17" s="49" t="n">
        <v>0</v>
      </c>
      <c r="H17" s="49" t="n">
        <v>2023</v>
      </c>
      <c r="I17" s="49" t="n">
        <v>830</v>
      </c>
      <c r="J17" s="49" t="n">
        <v>1193</v>
      </c>
      <c r="K17" s="49" t="n">
        <v>637</v>
      </c>
      <c r="L17" s="49" t="n">
        <v>731</v>
      </c>
      <c r="M17" s="49" t="n">
        <v>655</v>
      </c>
      <c r="N17" s="50" t="n">
        <v>0</v>
      </c>
      <c r="O17" s="50" t="n">
        <v>6284</v>
      </c>
      <c r="P17" s="50" t="n">
        <v>2944</v>
      </c>
      <c r="Q17" s="50" t="n">
        <v>3340</v>
      </c>
      <c r="R17" s="50" t="n">
        <v>2080</v>
      </c>
      <c r="S17" s="50" t="n">
        <v>2111</v>
      </c>
      <c r="T17" s="50" t="n">
        <v>2093</v>
      </c>
      <c r="U17" s="50" t="n">
        <v>0</v>
      </c>
      <c r="V17" s="51"/>
      <c r="X17" s="45" t="s">
        <v>17</v>
      </c>
    </row>
    <row r="18" s="46" customFormat="true" ht="13.5" hidden="false" customHeight="false" outlineLevel="0" collapsed="false">
      <c r="C18" s="45" t="s">
        <v>18</v>
      </c>
      <c r="E18" s="48"/>
      <c r="F18" s="49" t="n">
        <v>68</v>
      </c>
      <c r="G18" s="49" t="n">
        <v>0</v>
      </c>
      <c r="H18" s="49" t="n">
        <v>1071</v>
      </c>
      <c r="I18" s="49" t="n">
        <v>460</v>
      </c>
      <c r="J18" s="49" t="n">
        <v>611</v>
      </c>
      <c r="K18" s="49" t="n">
        <v>347</v>
      </c>
      <c r="L18" s="49" t="n">
        <v>369</v>
      </c>
      <c r="M18" s="49" t="n">
        <v>355</v>
      </c>
      <c r="N18" s="50" t="n">
        <v>0</v>
      </c>
      <c r="O18" s="50" t="n">
        <v>2774</v>
      </c>
      <c r="P18" s="50" t="n">
        <v>1160</v>
      </c>
      <c r="Q18" s="50" t="n">
        <v>1614</v>
      </c>
      <c r="R18" s="50" t="n">
        <v>890</v>
      </c>
      <c r="S18" s="50" t="n">
        <v>981</v>
      </c>
      <c r="T18" s="50" t="n">
        <v>903</v>
      </c>
      <c r="U18" s="50" t="n">
        <v>0</v>
      </c>
      <c r="V18" s="51"/>
      <c r="X18" s="45" t="s">
        <v>18</v>
      </c>
    </row>
    <row r="19" s="46" customFormat="true" ht="13.5" hidden="false" customHeight="false" outlineLevel="0" collapsed="false">
      <c r="C19" s="45" t="s">
        <v>19</v>
      </c>
      <c r="E19" s="48"/>
      <c r="F19" s="49" t="n">
        <v>31</v>
      </c>
      <c r="G19" s="49" t="n">
        <v>0</v>
      </c>
      <c r="H19" s="49" t="n">
        <v>679</v>
      </c>
      <c r="I19" s="49" t="n">
        <v>340</v>
      </c>
      <c r="J19" s="49" t="n">
        <v>339</v>
      </c>
      <c r="K19" s="49" t="n">
        <v>220</v>
      </c>
      <c r="L19" s="49" t="n">
        <v>216</v>
      </c>
      <c r="M19" s="49" t="n">
        <v>243</v>
      </c>
      <c r="N19" s="50" t="n">
        <v>0</v>
      </c>
      <c r="O19" s="50" t="n">
        <v>3649</v>
      </c>
      <c r="P19" s="50" t="n">
        <v>1435</v>
      </c>
      <c r="Q19" s="50" t="n">
        <v>2214</v>
      </c>
      <c r="R19" s="50" t="n">
        <v>1255</v>
      </c>
      <c r="S19" s="50" t="n">
        <v>1217</v>
      </c>
      <c r="T19" s="50" t="n">
        <v>1177</v>
      </c>
      <c r="U19" s="50" t="n">
        <v>0</v>
      </c>
      <c r="V19" s="51"/>
      <c r="X19" s="45" t="s">
        <v>19</v>
      </c>
    </row>
    <row r="20" s="46" customFormat="true" ht="13.5" hidden="false" customHeight="false" outlineLevel="0" collapsed="false">
      <c r="C20" s="45" t="s">
        <v>20</v>
      </c>
      <c r="E20" s="48"/>
      <c r="F20" s="49" t="n">
        <v>34</v>
      </c>
      <c r="G20" s="49" t="n">
        <v>0</v>
      </c>
      <c r="H20" s="49" t="n">
        <v>1565</v>
      </c>
      <c r="I20" s="49" t="n">
        <v>704</v>
      </c>
      <c r="J20" s="49" t="n">
        <v>861</v>
      </c>
      <c r="K20" s="49" t="n">
        <v>550</v>
      </c>
      <c r="L20" s="49" t="n">
        <v>502</v>
      </c>
      <c r="M20" s="49" t="n">
        <v>513</v>
      </c>
      <c r="N20" s="50" t="n">
        <v>0</v>
      </c>
      <c r="O20" s="50" t="n">
        <v>2686</v>
      </c>
      <c r="P20" s="50" t="n">
        <v>1228</v>
      </c>
      <c r="Q20" s="50" t="n">
        <v>1458</v>
      </c>
      <c r="R20" s="50" t="n">
        <v>906</v>
      </c>
      <c r="S20" s="50" t="n">
        <v>886</v>
      </c>
      <c r="T20" s="50" t="n">
        <v>894</v>
      </c>
      <c r="U20" s="50" t="n">
        <v>0</v>
      </c>
      <c r="V20" s="51"/>
      <c r="X20" s="45" t="s">
        <v>20</v>
      </c>
    </row>
    <row r="21" s="46" customFormat="true" ht="13.5" hidden="false" customHeight="false" outlineLevel="0" collapsed="false">
      <c r="C21" s="45" t="s">
        <v>21</v>
      </c>
      <c r="E21" s="48"/>
      <c r="F21" s="49" t="n">
        <v>23</v>
      </c>
      <c r="G21" s="49" t="n">
        <v>0</v>
      </c>
      <c r="H21" s="49" t="n">
        <v>1093</v>
      </c>
      <c r="I21" s="49" t="n">
        <v>534</v>
      </c>
      <c r="J21" s="49" t="n">
        <v>559</v>
      </c>
      <c r="K21" s="49" t="n">
        <v>377</v>
      </c>
      <c r="L21" s="49" t="n">
        <v>373</v>
      </c>
      <c r="M21" s="49" t="n">
        <v>343</v>
      </c>
      <c r="N21" s="50" t="n">
        <v>0</v>
      </c>
      <c r="O21" s="50" t="n">
        <v>1158</v>
      </c>
      <c r="P21" s="50" t="n">
        <v>557</v>
      </c>
      <c r="Q21" s="50" t="n">
        <v>601</v>
      </c>
      <c r="R21" s="50" t="n">
        <v>389</v>
      </c>
      <c r="S21" s="50" t="n">
        <v>365</v>
      </c>
      <c r="T21" s="50" t="n">
        <v>404</v>
      </c>
      <c r="U21" s="50" t="n">
        <v>0</v>
      </c>
      <c r="V21" s="51"/>
      <c r="X21" s="45" t="s">
        <v>21</v>
      </c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</row>
    <row r="23" s="46" customFormat="true" ht="13.5" hidden="false" customHeight="false" outlineLevel="0" collapsed="false">
      <c r="C23" s="45" t="s">
        <v>22</v>
      </c>
      <c r="E23" s="48"/>
      <c r="F23" s="49" t="n">
        <v>0</v>
      </c>
      <c r="G23" s="49" t="n">
        <v>0</v>
      </c>
      <c r="H23" s="49" t="n">
        <v>651</v>
      </c>
      <c r="I23" s="49" t="n">
        <v>458</v>
      </c>
      <c r="J23" s="49" t="n">
        <v>193</v>
      </c>
      <c r="K23" s="49" t="n">
        <v>193</v>
      </c>
      <c r="L23" s="49" t="n">
        <v>241</v>
      </c>
      <c r="M23" s="49" t="n">
        <v>217</v>
      </c>
      <c r="N23" s="50" t="n">
        <v>0</v>
      </c>
      <c r="O23" s="50" t="n">
        <v>2404</v>
      </c>
      <c r="P23" s="50" t="n">
        <v>825</v>
      </c>
      <c r="Q23" s="50" t="n">
        <v>1579</v>
      </c>
      <c r="R23" s="50" t="n">
        <v>776</v>
      </c>
      <c r="S23" s="50" t="n">
        <v>799</v>
      </c>
      <c r="T23" s="50" t="n">
        <v>829</v>
      </c>
      <c r="U23" s="50" t="n">
        <v>0</v>
      </c>
      <c r="V23" s="51"/>
      <c r="X23" s="45" t="s">
        <v>22</v>
      </c>
    </row>
    <row r="24" s="46" customFormat="true" ht="13.5" hidden="false" customHeight="false" outlineLevel="0" collapsed="false">
      <c r="C24" s="45" t="s">
        <v>23</v>
      </c>
      <c r="E24" s="48"/>
      <c r="F24" s="49" t="n">
        <v>0</v>
      </c>
      <c r="G24" s="49" t="n">
        <v>0</v>
      </c>
      <c r="H24" s="49" t="n">
        <v>3006</v>
      </c>
      <c r="I24" s="49" t="n">
        <v>1178</v>
      </c>
      <c r="J24" s="49" t="n">
        <v>1828</v>
      </c>
      <c r="K24" s="49" t="n">
        <v>959</v>
      </c>
      <c r="L24" s="49" t="n">
        <v>1028</v>
      </c>
      <c r="M24" s="49" t="n">
        <v>1019</v>
      </c>
      <c r="N24" s="50" t="n">
        <v>0</v>
      </c>
      <c r="O24" s="50" t="n">
        <v>3857</v>
      </c>
      <c r="P24" s="50" t="n">
        <v>1454</v>
      </c>
      <c r="Q24" s="50" t="n">
        <v>2403</v>
      </c>
      <c r="R24" s="50" t="n">
        <v>1376</v>
      </c>
      <c r="S24" s="50" t="n">
        <v>1246</v>
      </c>
      <c r="T24" s="50" t="n">
        <v>1235</v>
      </c>
      <c r="U24" s="50" t="n">
        <v>0</v>
      </c>
      <c r="V24" s="51"/>
      <c r="X24" s="45" t="s">
        <v>23</v>
      </c>
    </row>
    <row r="25" s="46" customFormat="true" ht="13.5" hidden="false" customHeight="false" outlineLevel="0" collapsed="false">
      <c r="C25" s="45" t="s">
        <v>24</v>
      </c>
      <c r="E25" s="48"/>
      <c r="F25" s="49" t="n">
        <v>23</v>
      </c>
      <c r="G25" s="49" t="n">
        <v>0</v>
      </c>
      <c r="H25" s="49" t="n">
        <v>927</v>
      </c>
      <c r="I25" s="49" t="n">
        <v>279</v>
      </c>
      <c r="J25" s="49" t="n">
        <v>648</v>
      </c>
      <c r="K25" s="49" t="n">
        <v>366</v>
      </c>
      <c r="L25" s="49" t="n">
        <v>278</v>
      </c>
      <c r="M25" s="49" t="n">
        <v>283</v>
      </c>
      <c r="N25" s="50" t="n">
        <v>0</v>
      </c>
      <c r="O25" s="50" t="n">
        <v>3805</v>
      </c>
      <c r="P25" s="50" t="n">
        <v>1766</v>
      </c>
      <c r="Q25" s="50" t="n">
        <v>2039</v>
      </c>
      <c r="R25" s="50" t="n">
        <v>1285</v>
      </c>
      <c r="S25" s="50" t="n">
        <v>1278</v>
      </c>
      <c r="T25" s="50" t="n">
        <v>1232</v>
      </c>
      <c r="U25" s="50" t="n">
        <v>10</v>
      </c>
      <c r="V25" s="51"/>
      <c r="X25" s="45" t="s">
        <v>24</v>
      </c>
    </row>
    <row r="26" s="46" customFormat="true" ht="13.5" hidden="false" customHeight="false" outlineLevel="0" collapsed="false">
      <c r="C26" s="45" t="s">
        <v>25</v>
      </c>
      <c r="E26" s="48"/>
      <c r="F26" s="49" t="n">
        <v>86</v>
      </c>
      <c r="G26" s="49" t="n">
        <v>0</v>
      </c>
      <c r="H26" s="49" t="n">
        <v>516</v>
      </c>
      <c r="I26" s="49" t="n">
        <v>356</v>
      </c>
      <c r="J26" s="49" t="n">
        <v>160</v>
      </c>
      <c r="K26" s="49" t="n">
        <v>195</v>
      </c>
      <c r="L26" s="49" t="n">
        <v>155</v>
      </c>
      <c r="M26" s="49" t="n">
        <v>166</v>
      </c>
      <c r="N26" s="50" t="n">
        <v>0</v>
      </c>
      <c r="O26" s="50" t="n">
        <v>3470</v>
      </c>
      <c r="P26" s="50" t="n">
        <v>1289</v>
      </c>
      <c r="Q26" s="50" t="n">
        <v>2181</v>
      </c>
      <c r="R26" s="50" t="n">
        <v>1120</v>
      </c>
      <c r="S26" s="50" t="n">
        <v>1186</v>
      </c>
      <c r="T26" s="50" t="n">
        <v>1164</v>
      </c>
      <c r="U26" s="50" t="n">
        <v>0</v>
      </c>
      <c r="V26" s="51"/>
      <c r="X26" s="45" t="s">
        <v>25</v>
      </c>
    </row>
    <row r="27" s="46" customFormat="true" ht="13.5" hidden="false" customHeight="false" outlineLevel="0" collapsed="false">
      <c r="C27" s="45" t="s">
        <v>26</v>
      </c>
      <c r="E27" s="48"/>
      <c r="F27" s="49" t="n">
        <v>39</v>
      </c>
      <c r="G27" s="49" t="n">
        <v>0</v>
      </c>
      <c r="H27" s="49" t="n">
        <v>1410</v>
      </c>
      <c r="I27" s="49" t="n">
        <v>496</v>
      </c>
      <c r="J27" s="49" t="n">
        <v>914</v>
      </c>
      <c r="K27" s="49" t="n">
        <v>469</v>
      </c>
      <c r="L27" s="49" t="n">
        <v>456</v>
      </c>
      <c r="M27" s="49" t="n">
        <v>485</v>
      </c>
      <c r="N27" s="50" t="n">
        <v>0</v>
      </c>
      <c r="O27" s="50" t="n">
        <v>3513</v>
      </c>
      <c r="P27" s="50" t="n">
        <v>1455</v>
      </c>
      <c r="Q27" s="50" t="n">
        <v>2058</v>
      </c>
      <c r="R27" s="50" t="n">
        <v>1202</v>
      </c>
      <c r="S27" s="50" t="n">
        <v>1163</v>
      </c>
      <c r="T27" s="50" t="n">
        <v>1148</v>
      </c>
      <c r="U27" s="50" t="n">
        <v>0</v>
      </c>
      <c r="V27" s="51"/>
      <c r="X27" s="45" t="s">
        <v>26</v>
      </c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</row>
    <row r="29" s="46" customFormat="true" ht="13.5" hidden="false" customHeight="false" outlineLevel="0" collapsed="false">
      <c r="C29" s="45" t="s">
        <v>27</v>
      </c>
      <c r="E29" s="48"/>
      <c r="F29" s="49" t="n">
        <v>71</v>
      </c>
      <c r="G29" s="49" t="n">
        <v>0</v>
      </c>
      <c r="H29" s="49" t="n">
        <v>4452</v>
      </c>
      <c r="I29" s="49" t="n">
        <v>1815</v>
      </c>
      <c r="J29" s="49" t="n">
        <v>2637</v>
      </c>
      <c r="K29" s="49" t="n">
        <v>1543</v>
      </c>
      <c r="L29" s="49" t="n">
        <v>1512</v>
      </c>
      <c r="M29" s="49" t="n">
        <v>1397</v>
      </c>
      <c r="N29" s="50" t="n">
        <v>0</v>
      </c>
      <c r="O29" s="50" t="n">
        <v>9577</v>
      </c>
      <c r="P29" s="50" t="n">
        <v>4025</v>
      </c>
      <c r="Q29" s="50" t="n">
        <v>5552</v>
      </c>
      <c r="R29" s="50" t="n">
        <v>3222</v>
      </c>
      <c r="S29" s="50" t="n">
        <v>3178</v>
      </c>
      <c r="T29" s="50" t="n">
        <v>3074</v>
      </c>
      <c r="U29" s="50" t="n">
        <v>103</v>
      </c>
      <c r="V29" s="51"/>
      <c r="X29" s="45" t="s">
        <v>27</v>
      </c>
    </row>
    <row r="30" s="46" customFormat="true" ht="13.5" hidden="false" customHeight="false" outlineLevel="0" collapsed="false">
      <c r="C30" s="45" t="s">
        <v>28</v>
      </c>
      <c r="E30" s="48"/>
      <c r="F30" s="49" t="n">
        <v>39</v>
      </c>
      <c r="G30" s="49" t="n">
        <v>0</v>
      </c>
      <c r="H30" s="49" t="n">
        <v>3966</v>
      </c>
      <c r="I30" s="49" t="n">
        <v>1755</v>
      </c>
      <c r="J30" s="49" t="n">
        <v>2211</v>
      </c>
      <c r="K30" s="49" t="n">
        <v>1319</v>
      </c>
      <c r="L30" s="49" t="n">
        <v>1397</v>
      </c>
      <c r="M30" s="49" t="n">
        <v>1250</v>
      </c>
      <c r="N30" s="50" t="n">
        <v>0</v>
      </c>
      <c r="O30" s="50" t="n">
        <v>1733</v>
      </c>
      <c r="P30" s="50" t="n">
        <v>911</v>
      </c>
      <c r="Q30" s="50" t="n">
        <v>822</v>
      </c>
      <c r="R30" s="50" t="n">
        <v>723</v>
      </c>
      <c r="S30" s="50" t="n">
        <v>503</v>
      </c>
      <c r="T30" s="50" t="n">
        <v>507</v>
      </c>
      <c r="U30" s="50" t="n">
        <v>0</v>
      </c>
      <c r="V30" s="51"/>
      <c r="X30" s="45" t="s">
        <v>28</v>
      </c>
    </row>
    <row r="31" s="46" customFormat="true" ht="13.5" hidden="false" customHeight="false" outlineLevel="0" collapsed="false">
      <c r="C31" s="45" t="s">
        <v>29</v>
      </c>
      <c r="E31" s="48"/>
      <c r="F31" s="49" t="n">
        <v>32</v>
      </c>
      <c r="G31" s="49" t="n">
        <v>0</v>
      </c>
      <c r="H31" s="49" t="n">
        <v>6793</v>
      </c>
      <c r="I31" s="49" t="n">
        <v>2811</v>
      </c>
      <c r="J31" s="49" t="n">
        <v>3982</v>
      </c>
      <c r="K31" s="49" t="n">
        <v>2260</v>
      </c>
      <c r="L31" s="49" t="n">
        <v>2263</v>
      </c>
      <c r="M31" s="49" t="n">
        <v>2249</v>
      </c>
      <c r="N31" s="50" t="n">
        <v>21</v>
      </c>
      <c r="O31" s="50" t="n">
        <v>10267</v>
      </c>
      <c r="P31" s="50" t="n">
        <v>3875</v>
      </c>
      <c r="Q31" s="50" t="n">
        <v>6392</v>
      </c>
      <c r="R31" s="50" t="n">
        <v>3322</v>
      </c>
      <c r="S31" s="50" t="n">
        <v>3287</v>
      </c>
      <c r="T31" s="50" t="n">
        <v>3179</v>
      </c>
      <c r="U31" s="50" t="n">
        <v>479</v>
      </c>
      <c r="V31" s="51"/>
      <c r="X31" s="45" t="s">
        <v>29</v>
      </c>
    </row>
    <row r="32" s="46" customFormat="true" ht="13.5" hidden="false" customHeight="false" outlineLevel="0" collapsed="false">
      <c r="C32" s="45" t="s">
        <v>30</v>
      </c>
      <c r="E32" s="48"/>
      <c r="F32" s="49" t="n">
        <v>227</v>
      </c>
      <c r="G32" s="49" t="n">
        <v>0</v>
      </c>
      <c r="H32" s="49" t="n">
        <v>4884</v>
      </c>
      <c r="I32" s="49" t="n">
        <v>2748</v>
      </c>
      <c r="J32" s="49" t="n">
        <v>2136</v>
      </c>
      <c r="K32" s="49" t="n">
        <v>1648</v>
      </c>
      <c r="L32" s="49" t="n">
        <v>1651</v>
      </c>
      <c r="M32" s="49" t="n">
        <v>1585</v>
      </c>
      <c r="N32" s="50" t="n">
        <v>0</v>
      </c>
      <c r="O32" s="50" t="n">
        <v>13032</v>
      </c>
      <c r="P32" s="50" t="n">
        <v>5735</v>
      </c>
      <c r="Q32" s="50" t="n">
        <v>7297</v>
      </c>
      <c r="R32" s="50" t="n">
        <v>4267</v>
      </c>
      <c r="S32" s="50" t="n">
        <v>4341</v>
      </c>
      <c r="T32" s="50" t="n">
        <v>4066</v>
      </c>
      <c r="U32" s="50" t="n">
        <v>358</v>
      </c>
      <c r="V32" s="51"/>
      <c r="X32" s="45" t="s">
        <v>30</v>
      </c>
    </row>
    <row r="33" s="46" customFormat="true" ht="13.5" hidden="false" customHeight="false" outlineLevel="0" collapsed="false">
      <c r="C33" s="45" t="s">
        <v>31</v>
      </c>
      <c r="E33" s="48"/>
      <c r="F33" s="49" t="n">
        <v>34</v>
      </c>
      <c r="G33" s="49" t="n">
        <v>0</v>
      </c>
      <c r="H33" s="49" t="n">
        <v>1660</v>
      </c>
      <c r="I33" s="49" t="n">
        <v>840</v>
      </c>
      <c r="J33" s="49" t="n">
        <v>820</v>
      </c>
      <c r="K33" s="49" t="n">
        <v>578</v>
      </c>
      <c r="L33" s="49" t="n">
        <v>542</v>
      </c>
      <c r="M33" s="49" t="n">
        <v>540</v>
      </c>
      <c r="N33" s="50" t="n">
        <v>0</v>
      </c>
      <c r="O33" s="50" t="n">
        <v>4904</v>
      </c>
      <c r="P33" s="50" t="n">
        <v>2132</v>
      </c>
      <c r="Q33" s="50" t="n">
        <v>2772</v>
      </c>
      <c r="R33" s="50" t="n">
        <v>1677</v>
      </c>
      <c r="S33" s="50" t="n">
        <v>1673</v>
      </c>
      <c r="T33" s="50" t="n">
        <v>1554</v>
      </c>
      <c r="U33" s="50" t="n">
        <v>0</v>
      </c>
      <c r="V33" s="51"/>
      <c r="X33" s="45" t="s">
        <v>31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</row>
    <row r="35" s="46" customFormat="true" ht="13.5" hidden="false" customHeight="false" outlineLevel="0" collapsed="false">
      <c r="C35" s="45" t="s">
        <v>32</v>
      </c>
      <c r="E35" s="48"/>
      <c r="F35" s="49" t="n">
        <v>38</v>
      </c>
      <c r="G35" s="49" t="n">
        <v>0</v>
      </c>
      <c r="H35" s="49" t="n">
        <v>1168</v>
      </c>
      <c r="I35" s="49" t="n">
        <v>568</v>
      </c>
      <c r="J35" s="49" t="n">
        <v>600</v>
      </c>
      <c r="K35" s="49" t="n">
        <v>392</v>
      </c>
      <c r="L35" s="49" t="n">
        <v>389</v>
      </c>
      <c r="M35" s="49" t="n">
        <v>387</v>
      </c>
      <c r="N35" s="50" t="n">
        <v>0</v>
      </c>
      <c r="O35" s="50" t="n">
        <v>1428</v>
      </c>
      <c r="P35" s="50" t="n">
        <v>404</v>
      </c>
      <c r="Q35" s="50" t="n">
        <v>1024</v>
      </c>
      <c r="R35" s="50" t="n">
        <v>481</v>
      </c>
      <c r="S35" s="50" t="n">
        <v>476</v>
      </c>
      <c r="T35" s="50" t="n">
        <v>471</v>
      </c>
      <c r="U35" s="50" t="n">
        <v>0</v>
      </c>
      <c r="V35" s="51"/>
      <c r="X35" s="45" t="s">
        <v>32</v>
      </c>
    </row>
    <row r="36" s="46" customFormat="true" ht="13.5" hidden="false" customHeight="false" outlineLevel="0" collapsed="false">
      <c r="C36" s="45" t="s">
        <v>33</v>
      </c>
      <c r="E36" s="48"/>
      <c r="F36" s="49" t="n">
        <v>39</v>
      </c>
      <c r="G36" s="49" t="n">
        <v>0</v>
      </c>
      <c r="H36" s="49" t="n">
        <v>818</v>
      </c>
      <c r="I36" s="49" t="n">
        <v>571</v>
      </c>
      <c r="J36" s="49" t="n">
        <v>247</v>
      </c>
      <c r="K36" s="49" t="n">
        <v>288</v>
      </c>
      <c r="L36" s="49" t="n">
        <v>295</v>
      </c>
      <c r="M36" s="49" t="n">
        <v>235</v>
      </c>
      <c r="N36" s="50" t="n">
        <v>0</v>
      </c>
      <c r="O36" s="50" t="n">
        <v>2946</v>
      </c>
      <c r="P36" s="50" t="n">
        <v>1562</v>
      </c>
      <c r="Q36" s="50" t="n">
        <v>1384</v>
      </c>
      <c r="R36" s="50" t="n">
        <v>938</v>
      </c>
      <c r="S36" s="50" t="n">
        <v>1046</v>
      </c>
      <c r="T36" s="50" t="n">
        <v>912</v>
      </c>
      <c r="U36" s="50" t="n">
        <v>50</v>
      </c>
      <c r="V36" s="51"/>
      <c r="X36" s="45" t="s">
        <v>33</v>
      </c>
    </row>
    <row r="37" s="46" customFormat="true" ht="13.5" hidden="false" customHeight="false" outlineLevel="0" collapsed="false">
      <c r="C37" s="45" t="s">
        <v>34</v>
      </c>
      <c r="E37" s="48"/>
      <c r="F37" s="49" t="n">
        <v>29</v>
      </c>
      <c r="G37" s="49" t="n">
        <v>0</v>
      </c>
      <c r="H37" s="49" t="n">
        <v>754</v>
      </c>
      <c r="I37" s="49" t="n">
        <v>293</v>
      </c>
      <c r="J37" s="49" t="n">
        <v>461</v>
      </c>
      <c r="K37" s="49" t="n">
        <v>253</v>
      </c>
      <c r="L37" s="49" t="n">
        <v>257</v>
      </c>
      <c r="M37" s="49" t="n">
        <v>244</v>
      </c>
      <c r="N37" s="50" t="n">
        <v>0</v>
      </c>
      <c r="O37" s="50" t="n">
        <v>651</v>
      </c>
      <c r="P37" s="50" t="n">
        <v>271</v>
      </c>
      <c r="Q37" s="50" t="n">
        <v>380</v>
      </c>
      <c r="R37" s="50" t="n">
        <v>221</v>
      </c>
      <c r="S37" s="50" t="n">
        <v>220</v>
      </c>
      <c r="T37" s="50" t="n">
        <v>210</v>
      </c>
      <c r="U37" s="50" t="n">
        <v>0</v>
      </c>
      <c r="V37" s="51"/>
      <c r="X37" s="45" t="s">
        <v>34</v>
      </c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816</v>
      </c>
      <c r="I38" s="49" t="n">
        <v>396</v>
      </c>
      <c r="J38" s="49" t="n">
        <v>420</v>
      </c>
      <c r="K38" s="49" t="n">
        <v>252</v>
      </c>
      <c r="L38" s="49" t="n">
        <v>277</v>
      </c>
      <c r="M38" s="49" t="n">
        <v>287</v>
      </c>
      <c r="N38" s="50" t="n">
        <v>0</v>
      </c>
      <c r="O38" s="50" t="n">
        <v>3013</v>
      </c>
      <c r="P38" s="50" t="n">
        <v>1317</v>
      </c>
      <c r="Q38" s="50" t="n">
        <v>1696</v>
      </c>
      <c r="R38" s="50" t="n">
        <v>1002</v>
      </c>
      <c r="S38" s="50" t="n">
        <v>978</v>
      </c>
      <c r="T38" s="50" t="n">
        <v>1033</v>
      </c>
      <c r="U38" s="50" t="n">
        <v>0</v>
      </c>
      <c r="V38" s="51"/>
      <c r="X38" s="45" t="s">
        <v>35</v>
      </c>
    </row>
    <row r="39" s="46" customFormat="true" ht="13.5" hidden="false" customHeight="false" outlineLevel="0" collapsed="false">
      <c r="C39" s="45" t="s">
        <v>36</v>
      </c>
      <c r="E39" s="48"/>
      <c r="F39" s="49" t="n">
        <v>28</v>
      </c>
      <c r="G39" s="49" t="n">
        <v>0</v>
      </c>
      <c r="H39" s="49" t="n">
        <v>1826</v>
      </c>
      <c r="I39" s="49" t="n">
        <v>822</v>
      </c>
      <c r="J39" s="49" t="n">
        <v>1004</v>
      </c>
      <c r="K39" s="49" t="n">
        <v>612</v>
      </c>
      <c r="L39" s="49" t="n">
        <v>613</v>
      </c>
      <c r="M39" s="49" t="n">
        <v>601</v>
      </c>
      <c r="N39" s="50" t="n">
        <v>0</v>
      </c>
      <c r="O39" s="50" t="n">
        <v>3080</v>
      </c>
      <c r="P39" s="50" t="n">
        <v>1435</v>
      </c>
      <c r="Q39" s="50" t="n">
        <v>1645</v>
      </c>
      <c r="R39" s="50" t="n">
        <v>1055</v>
      </c>
      <c r="S39" s="50" t="n">
        <v>1023</v>
      </c>
      <c r="T39" s="50" t="n">
        <v>1002</v>
      </c>
      <c r="U39" s="50" t="n">
        <v>0</v>
      </c>
      <c r="V39" s="51"/>
      <c r="X39" s="45" t="s">
        <v>36</v>
      </c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</row>
    <row r="41" s="46" customFormat="true" ht="13.5" hidden="false" customHeight="false" outlineLevel="0" collapsed="false">
      <c r="C41" s="45" t="s">
        <v>37</v>
      </c>
      <c r="E41" s="48"/>
      <c r="F41" s="49" t="n">
        <v>106</v>
      </c>
      <c r="G41" s="49" t="n">
        <v>0</v>
      </c>
      <c r="H41" s="49" t="n">
        <v>1294</v>
      </c>
      <c r="I41" s="49" t="n">
        <v>683</v>
      </c>
      <c r="J41" s="49" t="n">
        <v>611</v>
      </c>
      <c r="K41" s="49" t="n">
        <v>436</v>
      </c>
      <c r="L41" s="49" t="n">
        <v>421</v>
      </c>
      <c r="M41" s="49" t="n">
        <v>437</v>
      </c>
      <c r="N41" s="50" t="n">
        <v>0</v>
      </c>
      <c r="O41" s="50" t="n">
        <v>2841</v>
      </c>
      <c r="P41" s="50" t="n">
        <v>1042</v>
      </c>
      <c r="Q41" s="50" t="n">
        <v>1799</v>
      </c>
      <c r="R41" s="50" t="n">
        <v>951</v>
      </c>
      <c r="S41" s="50" t="n">
        <v>946</v>
      </c>
      <c r="T41" s="50" t="n">
        <v>944</v>
      </c>
      <c r="U41" s="50" t="n">
        <v>0</v>
      </c>
      <c r="V41" s="51"/>
      <c r="X41" s="45" t="s">
        <v>37</v>
      </c>
    </row>
    <row r="42" s="46" customFormat="true" ht="13.5" hidden="false" customHeight="false" outlineLevel="0" collapsed="false">
      <c r="C42" s="45" t="s">
        <v>38</v>
      </c>
      <c r="E42" s="48"/>
      <c r="F42" s="49" t="n">
        <v>218</v>
      </c>
      <c r="G42" s="49" t="n">
        <v>0</v>
      </c>
      <c r="H42" s="49" t="n">
        <v>6305</v>
      </c>
      <c r="I42" s="49" t="n">
        <v>3167</v>
      </c>
      <c r="J42" s="49" t="n">
        <v>3138</v>
      </c>
      <c r="K42" s="49" t="n">
        <v>2153</v>
      </c>
      <c r="L42" s="49" t="n">
        <v>2145</v>
      </c>
      <c r="M42" s="49" t="n">
        <v>2007</v>
      </c>
      <c r="N42" s="50" t="n">
        <v>0</v>
      </c>
      <c r="O42" s="50" t="n">
        <v>5767</v>
      </c>
      <c r="P42" s="50" t="n">
        <v>2266</v>
      </c>
      <c r="Q42" s="50" t="n">
        <v>3501</v>
      </c>
      <c r="R42" s="50" t="n">
        <v>1981</v>
      </c>
      <c r="S42" s="50" t="n">
        <v>1985</v>
      </c>
      <c r="T42" s="50" t="n">
        <v>1801</v>
      </c>
      <c r="U42" s="50" t="n">
        <v>0</v>
      </c>
      <c r="V42" s="51"/>
      <c r="X42" s="45" t="s">
        <v>38</v>
      </c>
    </row>
    <row r="43" s="46" customFormat="true" ht="13.5" hidden="false" customHeight="false" outlineLevel="0" collapsed="false">
      <c r="C43" s="45" t="s">
        <v>39</v>
      </c>
      <c r="E43" s="48"/>
      <c r="F43" s="49" t="n">
        <v>145</v>
      </c>
      <c r="G43" s="49" t="n">
        <v>0</v>
      </c>
      <c r="H43" s="49" t="n">
        <v>2157</v>
      </c>
      <c r="I43" s="49" t="n">
        <v>609</v>
      </c>
      <c r="J43" s="49" t="n">
        <v>1548</v>
      </c>
      <c r="K43" s="49" t="n">
        <v>736</v>
      </c>
      <c r="L43" s="49" t="n">
        <v>744</v>
      </c>
      <c r="M43" s="49" t="n">
        <v>677</v>
      </c>
      <c r="N43" s="50" t="n">
        <v>0</v>
      </c>
      <c r="O43" s="50" t="n">
        <v>7566</v>
      </c>
      <c r="P43" s="50" t="n">
        <v>2695</v>
      </c>
      <c r="Q43" s="50" t="n">
        <v>4871</v>
      </c>
      <c r="R43" s="50" t="n">
        <v>2551</v>
      </c>
      <c r="S43" s="50" t="n">
        <v>2527</v>
      </c>
      <c r="T43" s="50" t="n">
        <v>2488</v>
      </c>
      <c r="U43" s="50" t="n">
        <v>0</v>
      </c>
      <c r="V43" s="51"/>
      <c r="X43" s="45" t="s">
        <v>39</v>
      </c>
    </row>
    <row r="44" s="46" customFormat="true" ht="13.5" hidden="false" customHeight="false" outlineLevel="0" collapsed="false">
      <c r="C44" s="45" t="s">
        <v>40</v>
      </c>
      <c r="E44" s="48"/>
      <c r="F44" s="49" t="n">
        <v>113</v>
      </c>
      <c r="G44" s="49" t="n">
        <v>0</v>
      </c>
      <c r="H44" s="49" t="n">
        <v>2205</v>
      </c>
      <c r="I44" s="49" t="n">
        <v>867</v>
      </c>
      <c r="J44" s="49" t="n">
        <v>1338</v>
      </c>
      <c r="K44" s="49" t="n">
        <v>760</v>
      </c>
      <c r="L44" s="49" t="n">
        <v>752</v>
      </c>
      <c r="M44" s="49" t="n">
        <v>693</v>
      </c>
      <c r="N44" s="50" t="n">
        <v>0</v>
      </c>
      <c r="O44" s="50" t="n">
        <v>3152</v>
      </c>
      <c r="P44" s="50" t="n">
        <v>1493</v>
      </c>
      <c r="Q44" s="50" t="n">
        <v>1659</v>
      </c>
      <c r="R44" s="50" t="n">
        <v>1046</v>
      </c>
      <c r="S44" s="50" t="n">
        <v>990</v>
      </c>
      <c r="T44" s="50" t="n">
        <v>974</v>
      </c>
      <c r="U44" s="50" t="n">
        <v>142</v>
      </c>
      <c r="V44" s="51"/>
      <c r="X44" s="45" t="s">
        <v>40</v>
      </c>
    </row>
    <row r="45" s="46" customFormat="true" ht="13.5" hidden="false" customHeight="false" outlineLevel="0" collapsed="false">
      <c r="C45" s="45" t="s">
        <v>41</v>
      </c>
      <c r="E45" s="48"/>
      <c r="F45" s="49" t="n">
        <v>60</v>
      </c>
      <c r="G45" s="49" t="n">
        <v>0</v>
      </c>
      <c r="H45" s="49" t="n">
        <v>677</v>
      </c>
      <c r="I45" s="49" t="n">
        <v>293</v>
      </c>
      <c r="J45" s="49" t="n">
        <v>384</v>
      </c>
      <c r="K45" s="49" t="n">
        <v>232</v>
      </c>
      <c r="L45" s="49" t="n">
        <v>225</v>
      </c>
      <c r="M45" s="49" t="n">
        <v>220</v>
      </c>
      <c r="N45" s="50" t="n">
        <v>0</v>
      </c>
      <c r="O45" s="50" t="n">
        <v>3983</v>
      </c>
      <c r="P45" s="50" t="n">
        <v>1934</v>
      </c>
      <c r="Q45" s="50" t="n">
        <v>2049</v>
      </c>
      <c r="R45" s="50" t="n">
        <v>1438</v>
      </c>
      <c r="S45" s="50" t="n">
        <v>1348</v>
      </c>
      <c r="T45" s="50" t="n">
        <v>1197</v>
      </c>
      <c r="U45" s="50" t="n">
        <v>0</v>
      </c>
      <c r="V45" s="51"/>
      <c r="X45" s="45" t="s">
        <v>41</v>
      </c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</row>
    <row r="47" s="46" customFormat="true" ht="13.5" hidden="false" customHeight="false" outlineLevel="0" collapsed="false">
      <c r="C47" s="45" t="s">
        <v>42</v>
      </c>
      <c r="E47" s="48"/>
      <c r="F47" s="49" t="n">
        <v>31</v>
      </c>
      <c r="G47" s="49" t="n">
        <v>0</v>
      </c>
      <c r="H47" s="49" t="n">
        <v>4926</v>
      </c>
      <c r="I47" s="49" t="n">
        <v>2189</v>
      </c>
      <c r="J47" s="49" t="n">
        <v>2737</v>
      </c>
      <c r="K47" s="49" t="n">
        <v>1674</v>
      </c>
      <c r="L47" s="49" t="n">
        <v>1675</v>
      </c>
      <c r="M47" s="49" t="n">
        <v>1577</v>
      </c>
      <c r="N47" s="50" t="n">
        <v>0</v>
      </c>
      <c r="O47" s="50" t="n">
        <v>2245</v>
      </c>
      <c r="P47" s="50" t="n">
        <v>1152</v>
      </c>
      <c r="Q47" s="50" t="n">
        <v>1093</v>
      </c>
      <c r="R47" s="50" t="n">
        <v>811</v>
      </c>
      <c r="S47" s="50" t="n">
        <v>773</v>
      </c>
      <c r="T47" s="50" t="n">
        <v>661</v>
      </c>
      <c r="U47" s="50" t="n">
        <v>0</v>
      </c>
      <c r="V47" s="51"/>
      <c r="X47" s="45" t="s">
        <v>42</v>
      </c>
    </row>
    <row r="48" s="46" customFormat="true" ht="13.5" hidden="false" customHeight="false" outlineLevel="0" collapsed="false">
      <c r="C48" s="45" t="s">
        <v>43</v>
      </c>
      <c r="E48" s="48"/>
      <c r="F48" s="49" t="n">
        <v>153</v>
      </c>
      <c r="G48" s="49" t="n">
        <v>0</v>
      </c>
      <c r="H48" s="49" t="n">
        <v>16365</v>
      </c>
      <c r="I48" s="49" t="n">
        <v>7368</v>
      </c>
      <c r="J48" s="49" t="n">
        <v>8997</v>
      </c>
      <c r="K48" s="49" t="n">
        <v>5275</v>
      </c>
      <c r="L48" s="49" t="n">
        <v>5566</v>
      </c>
      <c r="M48" s="49" t="n">
        <v>5524</v>
      </c>
      <c r="N48" s="50" t="n">
        <v>0</v>
      </c>
      <c r="O48" s="50" t="n">
        <v>13033</v>
      </c>
      <c r="P48" s="50" t="n">
        <v>5507</v>
      </c>
      <c r="Q48" s="50" t="n">
        <v>7526</v>
      </c>
      <c r="R48" s="50" t="n">
        <v>5166</v>
      </c>
      <c r="S48" s="50" t="n">
        <v>4012</v>
      </c>
      <c r="T48" s="50" t="n">
        <v>3754</v>
      </c>
      <c r="U48" s="50" t="n">
        <v>101</v>
      </c>
      <c r="V48" s="51"/>
      <c r="X48" s="45" t="s">
        <v>43</v>
      </c>
    </row>
    <row r="49" s="46" customFormat="true" ht="13.5" hidden="false" customHeight="false" outlineLevel="0" collapsed="false">
      <c r="C49" s="45" t="s">
        <v>44</v>
      </c>
      <c r="E49" s="48"/>
      <c r="F49" s="49" t="n">
        <v>74</v>
      </c>
      <c r="G49" s="49" t="n">
        <v>0</v>
      </c>
      <c r="H49" s="49" t="n">
        <v>3720</v>
      </c>
      <c r="I49" s="49" t="n">
        <v>1465</v>
      </c>
      <c r="J49" s="49" t="n">
        <v>2255</v>
      </c>
      <c r="K49" s="49" t="n">
        <v>1280</v>
      </c>
      <c r="L49" s="49" t="n">
        <v>1240</v>
      </c>
      <c r="M49" s="49" t="n">
        <v>1200</v>
      </c>
      <c r="N49" s="50" t="n">
        <v>0</v>
      </c>
      <c r="O49" s="50" t="n">
        <v>10084</v>
      </c>
      <c r="P49" s="50" t="n">
        <v>3832</v>
      </c>
      <c r="Q49" s="50" t="n">
        <v>6252</v>
      </c>
      <c r="R49" s="50" t="n">
        <v>3363</v>
      </c>
      <c r="S49" s="50" t="n">
        <v>3357</v>
      </c>
      <c r="T49" s="50" t="n">
        <v>3364</v>
      </c>
      <c r="U49" s="50" t="n">
        <v>0</v>
      </c>
      <c r="V49" s="51"/>
      <c r="X49" s="45" t="s">
        <v>44</v>
      </c>
    </row>
    <row r="50" s="46" customFormat="true" ht="13.5" hidden="false" customHeight="false" outlineLevel="0" collapsed="false">
      <c r="C50" s="45" t="s">
        <v>45</v>
      </c>
      <c r="E50" s="48"/>
      <c r="F50" s="49" t="n">
        <v>33</v>
      </c>
      <c r="G50" s="49" t="n">
        <v>0</v>
      </c>
      <c r="H50" s="49" t="n">
        <v>2595</v>
      </c>
      <c r="I50" s="49" t="n">
        <v>1251</v>
      </c>
      <c r="J50" s="49" t="n">
        <v>1344</v>
      </c>
      <c r="K50" s="49" t="n">
        <v>878</v>
      </c>
      <c r="L50" s="49" t="n">
        <v>858</v>
      </c>
      <c r="M50" s="49" t="n">
        <v>859</v>
      </c>
      <c r="N50" s="50" t="n">
        <v>0</v>
      </c>
      <c r="O50" s="50" t="n">
        <v>204</v>
      </c>
      <c r="P50" s="50" t="n">
        <v>83</v>
      </c>
      <c r="Q50" s="50" t="n">
        <v>121</v>
      </c>
      <c r="R50" s="50" t="n">
        <v>204</v>
      </c>
      <c r="S50" s="50" t="n">
        <v>0</v>
      </c>
      <c r="T50" s="50" t="n">
        <v>0</v>
      </c>
      <c r="U50" s="50" t="n">
        <v>0</v>
      </c>
      <c r="V50" s="51"/>
      <c r="X50" s="45" t="s">
        <v>45</v>
      </c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1950</v>
      </c>
      <c r="I51" s="49" t="n">
        <v>1024</v>
      </c>
      <c r="J51" s="49" t="n">
        <v>926</v>
      </c>
      <c r="K51" s="49" t="n">
        <v>650</v>
      </c>
      <c r="L51" s="49" t="n">
        <v>636</v>
      </c>
      <c r="M51" s="49" t="n">
        <v>664</v>
      </c>
      <c r="N51" s="50" t="n">
        <v>0</v>
      </c>
      <c r="O51" s="50" t="n">
        <v>2034</v>
      </c>
      <c r="P51" s="50" t="n">
        <v>858</v>
      </c>
      <c r="Q51" s="50" t="n">
        <v>1176</v>
      </c>
      <c r="R51" s="50" t="n">
        <v>675</v>
      </c>
      <c r="S51" s="50" t="n">
        <v>708</v>
      </c>
      <c r="T51" s="50" t="n">
        <v>651</v>
      </c>
      <c r="U51" s="50" t="n">
        <v>0</v>
      </c>
      <c r="V51" s="51"/>
      <c r="X51" s="45" t="s">
        <v>46</v>
      </c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</row>
    <row r="53" s="46" customFormat="true" ht="13.5" hidden="false" customHeight="false" outlineLevel="0" collapsed="false">
      <c r="C53" s="45" t="s">
        <v>47</v>
      </c>
      <c r="E53" s="48"/>
      <c r="F53" s="49" t="n">
        <v>36</v>
      </c>
      <c r="G53" s="49" t="n">
        <v>0</v>
      </c>
      <c r="H53" s="49" t="n">
        <v>220</v>
      </c>
      <c r="I53" s="49" t="n">
        <v>169</v>
      </c>
      <c r="J53" s="49" t="n">
        <v>51</v>
      </c>
      <c r="K53" s="49" t="n">
        <v>71</v>
      </c>
      <c r="L53" s="49" t="n">
        <v>75</v>
      </c>
      <c r="M53" s="49" t="n">
        <v>74</v>
      </c>
      <c r="N53" s="50" t="n">
        <v>0</v>
      </c>
      <c r="O53" s="50" t="n">
        <v>1123</v>
      </c>
      <c r="P53" s="50" t="n">
        <v>482</v>
      </c>
      <c r="Q53" s="50" t="n">
        <v>641</v>
      </c>
      <c r="R53" s="50" t="n">
        <v>446</v>
      </c>
      <c r="S53" s="50" t="n">
        <v>341</v>
      </c>
      <c r="T53" s="50" t="n">
        <v>336</v>
      </c>
      <c r="U53" s="50" t="n">
        <v>0</v>
      </c>
      <c r="V53" s="51"/>
      <c r="X53" s="45" t="s">
        <v>47</v>
      </c>
    </row>
    <row r="54" s="46" customFormat="true" ht="13.5" hidden="false" customHeight="false" outlineLevel="0" collapsed="false">
      <c r="C54" s="45" t="s">
        <v>48</v>
      </c>
      <c r="E54" s="48"/>
      <c r="F54" s="49" t="n">
        <v>27</v>
      </c>
      <c r="G54" s="49" t="n">
        <v>0</v>
      </c>
      <c r="H54" s="49" t="n">
        <v>833</v>
      </c>
      <c r="I54" s="49" t="n">
        <v>444</v>
      </c>
      <c r="J54" s="49" t="n">
        <v>389</v>
      </c>
      <c r="K54" s="49" t="n">
        <v>285</v>
      </c>
      <c r="L54" s="49" t="n">
        <v>273</v>
      </c>
      <c r="M54" s="49" t="n">
        <v>275</v>
      </c>
      <c r="N54" s="50" t="n">
        <v>0</v>
      </c>
      <c r="O54" s="50" t="n">
        <v>1030</v>
      </c>
      <c r="P54" s="50" t="n">
        <v>357</v>
      </c>
      <c r="Q54" s="50" t="n">
        <v>673</v>
      </c>
      <c r="R54" s="50" t="n">
        <v>329</v>
      </c>
      <c r="S54" s="50" t="n">
        <v>349</v>
      </c>
      <c r="T54" s="50" t="n">
        <v>352</v>
      </c>
      <c r="U54" s="50" t="n">
        <v>0</v>
      </c>
      <c r="V54" s="51"/>
      <c r="X54" s="45" t="s">
        <v>48</v>
      </c>
    </row>
    <row r="55" s="46" customFormat="true" ht="13.5" hidden="false" customHeight="false" outlineLevel="0" collapsed="false">
      <c r="C55" s="45" t="s">
        <v>49</v>
      </c>
      <c r="E55" s="48"/>
      <c r="F55" s="49" t="n">
        <v>36</v>
      </c>
      <c r="G55" s="49" t="n">
        <v>0</v>
      </c>
      <c r="H55" s="49" t="n">
        <v>2256</v>
      </c>
      <c r="I55" s="49" t="n">
        <v>1149</v>
      </c>
      <c r="J55" s="49" t="n">
        <v>1107</v>
      </c>
      <c r="K55" s="49" t="n">
        <v>753</v>
      </c>
      <c r="L55" s="49" t="n">
        <v>748</v>
      </c>
      <c r="M55" s="49" t="n">
        <v>755</v>
      </c>
      <c r="N55" s="50" t="n">
        <v>0</v>
      </c>
      <c r="O55" s="50" t="n">
        <v>3057</v>
      </c>
      <c r="P55" s="50" t="n">
        <v>1515</v>
      </c>
      <c r="Q55" s="50" t="n">
        <v>1542</v>
      </c>
      <c r="R55" s="50" t="n">
        <v>1023</v>
      </c>
      <c r="S55" s="50" t="n">
        <v>1021</v>
      </c>
      <c r="T55" s="50" t="n">
        <v>1005</v>
      </c>
      <c r="U55" s="50" t="n">
        <v>8</v>
      </c>
      <c r="V55" s="51"/>
      <c r="X55" s="45" t="s">
        <v>49</v>
      </c>
    </row>
    <row r="56" s="46" customFormat="true" ht="13.5" hidden="false" customHeight="false" outlineLevel="0" collapsed="false">
      <c r="C56" s="45" t="s">
        <v>50</v>
      </c>
      <c r="E56" s="48"/>
      <c r="F56" s="49" t="n">
        <v>22</v>
      </c>
      <c r="G56" s="49" t="n">
        <v>0</v>
      </c>
      <c r="H56" s="49" t="n">
        <v>535</v>
      </c>
      <c r="I56" s="49" t="n">
        <v>183</v>
      </c>
      <c r="J56" s="49" t="n">
        <v>352</v>
      </c>
      <c r="K56" s="49" t="n">
        <v>180</v>
      </c>
      <c r="L56" s="49" t="n">
        <v>176</v>
      </c>
      <c r="M56" s="49" t="n">
        <v>179</v>
      </c>
      <c r="N56" s="50" t="n">
        <v>0</v>
      </c>
      <c r="O56" s="50" t="n">
        <v>7033</v>
      </c>
      <c r="P56" s="50" t="n">
        <v>3050</v>
      </c>
      <c r="Q56" s="50" t="n">
        <v>3983</v>
      </c>
      <c r="R56" s="50" t="n">
        <v>2403</v>
      </c>
      <c r="S56" s="50" t="n">
        <v>2357</v>
      </c>
      <c r="T56" s="50" t="n">
        <v>2273</v>
      </c>
      <c r="U56" s="50" t="n">
        <v>0</v>
      </c>
      <c r="V56" s="51"/>
      <c r="X56" s="45" t="s">
        <v>50</v>
      </c>
    </row>
    <row r="57" s="46" customFormat="true" ht="13.5" hidden="false" customHeight="false" outlineLevel="0" collapsed="false">
      <c r="C57" s="45" t="s">
        <v>51</v>
      </c>
      <c r="E57" s="48"/>
      <c r="F57" s="49" t="n">
        <v>114</v>
      </c>
      <c r="G57" s="49" t="n">
        <v>0</v>
      </c>
      <c r="H57" s="49" t="n">
        <v>901</v>
      </c>
      <c r="I57" s="49" t="n">
        <v>452</v>
      </c>
      <c r="J57" s="49" t="n">
        <v>449</v>
      </c>
      <c r="K57" s="49" t="n">
        <v>316</v>
      </c>
      <c r="L57" s="49" t="n">
        <v>310</v>
      </c>
      <c r="M57" s="49" t="n">
        <v>275</v>
      </c>
      <c r="N57" s="50" t="n">
        <v>0</v>
      </c>
      <c r="O57" s="50" t="n">
        <v>2054</v>
      </c>
      <c r="P57" s="50" t="n">
        <v>516</v>
      </c>
      <c r="Q57" s="50" t="n">
        <v>1538</v>
      </c>
      <c r="R57" s="50" t="n">
        <v>679</v>
      </c>
      <c r="S57" s="50" t="n">
        <v>691</v>
      </c>
      <c r="T57" s="50" t="n">
        <v>684</v>
      </c>
      <c r="U57" s="50" t="n">
        <v>0</v>
      </c>
      <c r="V57" s="51"/>
      <c r="X57" s="45" t="s">
        <v>51</v>
      </c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</row>
    <row r="59" s="46" customFormat="true" ht="13.5" hidden="false" customHeight="false" outlineLevel="0" collapsed="false">
      <c r="C59" s="45" t="s">
        <v>52</v>
      </c>
      <c r="E59" s="48"/>
      <c r="F59" s="49" t="n">
        <v>33</v>
      </c>
      <c r="G59" s="49" t="n">
        <v>0</v>
      </c>
      <c r="H59" s="49" t="n">
        <v>922</v>
      </c>
      <c r="I59" s="49" t="n">
        <v>413</v>
      </c>
      <c r="J59" s="49" t="n">
        <v>509</v>
      </c>
      <c r="K59" s="49" t="n">
        <v>325</v>
      </c>
      <c r="L59" s="49" t="n">
        <v>295</v>
      </c>
      <c r="M59" s="49" t="n">
        <v>302</v>
      </c>
      <c r="N59" s="50" t="n">
        <v>0</v>
      </c>
      <c r="O59" s="50" t="n">
        <v>1061</v>
      </c>
      <c r="P59" s="50" t="n">
        <v>502</v>
      </c>
      <c r="Q59" s="50" t="n">
        <v>559</v>
      </c>
      <c r="R59" s="50" t="n">
        <v>412</v>
      </c>
      <c r="S59" s="50" t="n">
        <v>333</v>
      </c>
      <c r="T59" s="50" t="n">
        <v>316</v>
      </c>
      <c r="U59" s="50" t="n">
        <v>0</v>
      </c>
      <c r="V59" s="51"/>
      <c r="X59" s="45" t="s">
        <v>52</v>
      </c>
    </row>
    <row r="60" s="46" customFormat="true" ht="13.5" hidden="false" customHeight="false" outlineLevel="0" collapsed="false">
      <c r="C60" s="45" t="s">
        <v>53</v>
      </c>
      <c r="E60" s="48"/>
      <c r="F60" s="49" t="n">
        <v>29</v>
      </c>
      <c r="G60" s="49" t="n">
        <v>0</v>
      </c>
      <c r="H60" s="49" t="n">
        <v>750</v>
      </c>
      <c r="I60" s="49" t="n">
        <v>258</v>
      </c>
      <c r="J60" s="49" t="n">
        <v>492</v>
      </c>
      <c r="K60" s="49" t="n">
        <v>253</v>
      </c>
      <c r="L60" s="49" t="n">
        <v>245</v>
      </c>
      <c r="M60" s="49" t="n">
        <v>252</v>
      </c>
      <c r="N60" s="50" t="n">
        <v>0</v>
      </c>
      <c r="O60" s="50" t="n">
        <v>1265</v>
      </c>
      <c r="P60" s="50" t="n">
        <v>402</v>
      </c>
      <c r="Q60" s="50" t="n">
        <v>863</v>
      </c>
      <c r="R60" s="50" t="n">
        <v>416</v>
      </c>
      <c r="S60" s="50" t="n">
        <v>428</v>
      </c>
      <c r="T60" s="50" t="n">
        <v>421</v>
      </c>
      <c r="U60" s="50" t="n">
        <v>0</v>
      </c>
      <c r="V60" s="51"/>
      <c r="X60" s="45" t="s">
        <v>53</v>
      </c>
    </row>
    <row r="61" s="46" customFormat="true" ht="13.5" hidden="false" customHeight="false" outlineLevel="0" collapsed="false">
      <c r="C61" s="45" t="s">
        <v>54</v>
      </c>
      <c r="E61" s="48"/>
      <c r="F61" s="49" t="n">
        <v>36</v>
      </c>
      <c r="G61" s="49" t="n">
        <v>0</v>
      </c>
      <c r="H61" s="49" t="n">
        <v>486</v>
      </c>
      <c r="I61" s="49" t="n">
        <v>242</v>
      </c>
      <c r="J61" s="49" t="n">
        <v>244</v>
      </c>
      <c r="K61" s="49" t="n">
        <v>161</v>
      </c>
      <c r="L61" s="49" t="n">
        <v>157</v>
      </c>
      <c r="M61" s="49" t="n">
        <v>168</v>
      </c>
      <c r="N61" s="50" t="n">
        <v>0</v>
      </c>
      <c r="O61" s="50" t="n">
        <v>2416</v>
      </c>
      <c r="P61" s="50" t="n">
        <v>847</v>
      </c>
      <c r="Q61" s="50" t="n">
        <v>1569</v>
      </c>
      <c r="R61" s="50" t="n">
        <v>808</v>
      </c>
      <c r="S61" s="50" t="n">
        <v>780</v>
      </c>
      <c r="T61" s="50" t="n">
        <v>828</v>
      </c>
      <c r="U61" s="50" t="n">
        <v>0</v>
      </c>
      <c r="V61" s="51"/>
      <c r="X61" s="45" t="s">
        <v>54</v>
      </c>
    </row>
    <row r="62" s="46" customFormat="true" ht="13.5" hidden="false" customHeight="false" outlineLevel="0" collapsed="false">
      <c r="C62" s="45" t="s">
        <v>55</v>
      </c>
      <c r="E62" s="48"/>
      <c r="F62" s="49" t="n">
        <v>0</v>
      </c>
      <c r="G62" s="49" t="n">
        <v>0</v>
      </c>
      <c r="H62" s="49" t="n">
        <v>379</v>
      </c>
      <c r="I62" s="49" t="n">
        <v>118</v>
      </c>
      <c r="J62" s="49" t="n">
        <v>261</v>
      </c>
      <c r="K62" s="49" t="n">
        <v>112</v>
      </c>
      <c r="L62" s="49" t="n">
        <v>131</v>
      </c>
      <c r="M62" s="49" t="n">
        <v>136</v>
      </c>
      <c r="N62" s="50" t="n">
        <v>0</v>
      </c>
      <c r="O62" s="50" t="n">
        <v>1916</v>
      </c>
      <c r="P62" s="50" t="n">
        <v>821</v>
      </c>
      <c r="Q62" s="50" t="n">
        <v>1095</v>
      </c>
      <c r="R62" s="50" t="n">
        <v>639</v>
      </c>
      <c r="S62" s="50" t="n">
        <v>637</v>
      </c>
      <c r="T62" s="50" t="n">
        <v>640</v>
      </c>
      <c r="U62" s="50" t="n">
        <v>0</v>
      </c>
      <c r="V62" s="51"/>
      <c r="X62" s="45" t="s">
        <v>55</v>
      </c>
    </row>
    <row r="63" s="46" customFormat="true" ht="13.5" hidden="false" customHeight="false" outlineLevel="0" collapsed="false">
      <c r="C63" s="45" t="s">
        <v>56</v>
      </c>
      <c r="E63" s="48"/>
      <c r="F63" s="49" t="n">
        <v>232</v>
      </c>
      <c r="G63" s="49" t="n">
        <v>0</v>
      </c>
      <c r="H63" s="49" t="n">
        <v>2946</v>
      </c>
      <c r="I63" s="49" t="n">
        <v>1215</v>
      </c>
      <c r="J63" s="49" t="n">
        <v>1731</v>
      </c>
      <c r="K63" s="49" t="n">
        <v>1017</v>
      </c>
      <c r="L63" s="49" t="n">
        <v>1012</v>
      </c>
      <c r="M63" s="49" t="n">
        <v>897</v>
      </c>
      <c r="N63" s="50" t="n">
        <v>20</v>
      </c>
      <c r="O63" s="50" t="n">
        <v>7812</v>
      </c>
      <c r="P63" s="50" t="n">
        <v>3687</v>
      </c>
      <c r="Q63" s="50" t="n">
        <v>4125</v>
      </c>
      <c r="R63" s="50" t="n">
        <v>2694</v>
      </c>
      <c r="S63" s="50" t="n">
        <v>2624</v>
      </c>
      <c r="T63" s="50" t="n">
        <v>2494</v>
      </c>
      <c r="U63" s="50" t="n">
        <v>0</v>
      </c>
      <c r="V63" s="51"/>
      <c r="X63" s="45" t="s">
        <v>56</v>
      </c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453</v>
      </c>
      <c r="I65" s="49" t="n">
        <v>242</v>
      </c>
      <c r="J65" s="49" t="n">
        <v>211</v>
      </c>
      <c r="K65" s="49" t="n">
        <v>180</v>
      </c>
      <c r="L65" s="49" t="n">
        <v>143</v>
      </c>
      <c r="M65" s="49" t="n">
        <v>130</v>
      </c>
      <c r="N65" s="50" t="n">
        <v>0</v>
      </c>
      <c r="O65" s="50" t="n">
        <v>1557</v>
      </c>
      <c r="P65" s="50" t="n">
        <v>633</v>
      </c>
      <c r="Q65" s="50" t="n">
        <v>924</v>
      </c>
      <c r="R65" s="50" t="n">
        <v>516</v>
      </c>
      <c r="S65" s="50" t="n">
        <v>521</v>
      </c>
      <c r="T65" s="50" t="n">
        <v>520</v>
      </c>
      <c r="U65" s="50" t="n">
        <v>0</v>
      </c>
      <c r="V65" s="51"/>
      <c r="X65" s="45" t="s">
        <v>57</v>
      </c>
    </row>
    <row r="66" s="46" customFormat="true" ht="13.5" hidden="false" customHeight="false" outlineLevel="0" collapsed="false">
      <c r="C66" s="45" t="s">
        <v>58</v>
      </c>
      <c r="E66" s="48"/>
      <c r="F66" s="49" t="n">
        <v>65</v>
      </c>
      <c r="G66" s="49" t="n">
        <v>0</v>
      </c>
      <c r="H66" s="49" t="n">
        <v>995</v>
      </c>
      <c r="I66" s="49" t="n">
        <v>339</v>
      </c>
      <c r="J66" s="49" t="n">
        <v>656</v>
      </c>
      <c r="K66" s="49" t="n">
        <v>338</v>
      </c>
      <c r="L66" s="49" t="n">
        <v>326</v>
      </c>
      <c r="M66" s="49" t="n">
        <v>331</v>
      </c>
      <c r="N66" s="50" t="n">
        <v>0</v>
      </c>
      <c r="O66" s="50" t="n">
        <v>2905</v>
      </c>
      <c r="P66" s="50" t="n">
        <v>1094</v>
      </c>
      <c r="Q66" s="50" t="n">
        <v>1811</v>
      </c>
      <c r="R66" s="50" t="n">
        <v>942</v>
      </c>
      <c r="S66" s="50" t="n">
        <v>986</v>
      </c>
      <c r="T66" s="50" t="n">
        <v>977</v>
      </c>
      <c r="U66" s="50" t="n">
        <v>0</v>
      </c>
      <c r="V66" s="51"/>
      <c r="X66" s="45" t="s">
        <v>58</v>
      </c>
    </row>
    <row r="67" s="46" customFormat="true" ht="13.5" hidden="false" customHeight="false" outlineLevel="0" collapsed="false">
      <c r="C67" s="45" t="s">
        <v>59</v>
      </c>
      <c r="E67" s="48"/>
      <c r="F67" s="49" t="n">
        <v>140</v>
      </c>
      <c r="G67" s="49" t="n">
        <v>0</v>
      </c>
      <c r="H67" s="49" t="n">
        <v>704</v>
      </c>
      <c r="I67" s="49" t="n">
        <v>397</v>
      </c>
      <c r="J67" s="49" t="n">
        <v>307</v>
      </c>
      <c r="K67" s="49" t="n">
        <v>241</v>
      </c>
      <c r="L67" s="49" t="n">
        <v>236</v>
      </c>
      <c r="M67" s="49" t="n">
        <v>227</v>
      </c>
      <c r="N67" s="50" t="n">
        <v>0</v>
      </c>
      <c r="O67" s="50" t="n">
        <v>1219</v>
      </c>
      <c r="P67" s="50" t="n">
        <v>660</v>
      </c>
      <c r="Q67" s="50" t="n">
        <v>559</v>
      </c>
      <c r="R67" s="50" t="n">
        <v>448</v>
      </c>
      <c r="S67" s="50" t="n">
        <v>386</v>
      </c>
      <c r="T67" s="50" t="n">
        <v>381</v>
      </c>
      <c r="U67" s="50" t="n">
        <v>4</v>
      </c>
      <c r="V67" s="51"/>
      <c r="X67" s="45" t="s">
        <v>59</v>
      </c>
    </row>
    <row r="68" s="46" customFormat="true" ht="13.5" hidden="false" customHeight="false" outlineLevel="0" collapsed="false">
      <c r="C68" s="45" t="s">
        <v>60</v>
      </c>
      <c r="E68" s="48"/>
      <c r="F68" s="49" t="n">
        <v>140</v>
      </c>
      <c r="G68" s="49" t="n">
        <v>0</v>
      </c>
      <c r="H68" s="49" t="n">
        <v>506</v>
      </c>
      <c r="I68" s="49" t="n">
        <v>120</v>
      </c>
      <c r="J68" s="49" t="n">
        <v>386</v>
      </c>
      <c r="K68" s="49" t="n">
        <v>157</v>
      </c>
      <c r="L68" s="49" t="n">
        <v>174</v>
      </c>
      <c r="M68" s="49" t="n">
        <v>175</v>
      </c>
      <c r="N68" s="50" t="n">
        <v>0</v>
      </c>
      <c r="O68" s="50" t="n">
        <v>1918</v>
      </c>
      <c r="P68" s="50" t="n">
        <v>671</v>
      </c>
      <c r="Q68" s="50" t="n">
        <v>1247</v>
      </c>
      <c r="R68" s="50" t="n">
        <v>638</v>
      </c>
      <c r="S68" s="50" t="n">
        <v>629</v>
      </c>
      <c r="T68" s="50" t="n">
        <v>651</v>
      </c>
      <c r="U68" s="50" t="n">
        <v>0</v>
      </c>
      <c r="V68" s="51"/>
      <c r="X68" s="45" t="s">
        <v>60</v>
      </c>
    </row>
    <row r="69" s="46" customFormat="true" ht="13.5" hidden="false" customHeight="false" outlineLevel="0" collapsed="false">
      <c r="C69" s="45" t="s">
        <v>61</v>
      </c>
      <c r="E69" s="48"/>
      <c r="F69" s="49" t="n">
        <v>162</v>
      </c>
      <c r="G69" s="49" t="n">
        <v>0</v>
      </c>
      <c r="H69" s="49" t="n">
        <v>3572</v>
      </c>
      <c r="I69" s="49" t="n">
        <v>1662</v>
      </c>
      <c r="J69" s="49" t="n">
        <v>1910</v>
      </c>
      <c r="K69" s="49" t="n">
        <v>1177</v>
      </c>
      <c r="L69" s="49" t="n">
        <v>1207</v>
      </c>
      <c r="M69" s="49" t="n">
        <v>1188</v>
      </c>
      <c r="N69" s="50" t="n">
        <v>0</v>
      </c>
      <c r="O69" s="50" t="n">
        <v>987</v>
      </c>
      <c r="P69" s="50" t="n">
        <v>431</v>
      </c>
      <c r="Q69" s="50" t="n">
        <v>556</v>
      </c>
      <c r="R69" s="50" t="n">
        <v>315</v>
      </c>
      <c r="S69" s="50" t="n">
        <v>330</v>
      </c>
      <c r="T69" s="50" t="n">
        <v>342</v>
      </c>
      <c r="U69" s="50" t="n">
        <v>0</v>
      </c>
      <c r="V69" s="51"/>
      <c r="X69" s="45" t="s">
        <v>61</v>
      </c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</row>
    <row r="71" s="46" customFormat="true" ht="13.5" hidden="false" customHeight="false" outlineLevel="0" collapsed="false">
      <c r="C71" s="45" t="s">
        <v>62</v>
      </c>
      <c r="E71" s="48"/>
      <c r="F71" s="49" t="n">
        <v>233</v>
      </c>
      <c r="G71" s="49" t="n">
        <v>0</v>
      </c>
      <c r="H71" s="49" t="n">
        <v>3398</v>
      </c>
      <c r="I71" s="49" t="n">
        <v>1419</v>
      </c>
      <c r="J71" s="49" t="n">
        <v>1979</v>
      </c>
      <c r="K71" s="49" t="n">
        <v>1111</v>
      </c>
      <c r="L71" s="49" t="n">
        <v>1163</v>
      </c>
      <c r="M71" s="49" t="n">
        <v>1124</v>
      </c>
      <c r="N71" s="50" t="n">
        <v>0</v>
      </c>
      <c r="O71" s="50" t="n">
        <v>1763</v>
      </c>
      <c r="P71" s="50" t="n">
        <v>958</v>
      </c>
      <c r="Q71" s="50" t="n">
        <v>805</v>
      </c>
      <c r="R71" s="50" t="n">
        <v>562</v>
      </c>
      <c r="S71" s="50" t="n">
        <v>605</v>
      </c>
      <c r="T71" s="50" t="n">
        <v>596</v>
      </c>
      <c r="U71" s="50" t="n">
        <v>0</v>
      </c>
      <c r="V71" s="51"/>
      <c r="X71" s="45" t="s">
        <v>62</v>
      </c>
    </row>
    <row r="72" s="52" customFormat="true" ht="13.5" hidden="false" customHeight="false" outlineLevel="0" collapsed="false">
      <c r="C72" s="45" t="s">
        <v>63</v>
      </c>
      <c r="E72" s="48"/>
      <c r="F72" s="53" t="n">
        <v>56</v>
      </c>
      <c r="G72" s="53" t="n">
        <v>0</v>
      </c>
      <c r="H72" s="53" t="n">
        <v>3172</v>
      </c>
      <c r="I72" s="53" t="n">
        <v>1268</v>
      </c>
      <c r="J72" s="53" t="n">
        <v>1904</v>
      </c>
      <c r="K72" s="53" t="n">
        <v>1116</v>
      </c>
      <c r="L72" s="53" t="n">
        <v>1029</v>
      </c>
      <c r="M72" s="53" t="n">
        <v>1027</v>
      </c>
      <c r="N72" s="54" t="n">
        <v>0</v>
      </c>
      <c r="O72" s="54" t="n">
        <v>1799</v>
      </c>
      <c r="P72" s="54" t="n">
        <v>938</v>
      </c>
      <c r="Q72" s="54" t="n">
        <v>861</v>
      </c>
      <c r="R72" s="54" t="n">
        <v>619</v>
      </c>
      <c r="S72" s="54" t="n">
        <v>591</v>
      </c>
      <c r="T72" s="54" t="n">
        <v>589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</row>
    <row r="74" customFormat="false" ht="13.5" hidden="false" customHeight="false" outlineLevel="0" collapsed="false"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</row>
    <row r="75" customFormat="false" ht="13.5" hidden="false" customHeight="false" outlineLevel="0" collapsed="false"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</row>
    <row r="76" customFormat="false" ht="13.5" hidden="false" customHeight="false" outlineLevel="0" collapsed="false"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</row>
    <row r="288" customFormat="false" ht="13.5" hidden="false" customHeight="false" outlineLevel="0" collapsed="false"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</row>
    <row r="289" customFormat="false" ht="13.5" hidden="false" customHeight="false" outlineLevel="0" collapsed="false"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</row>
    <row r="290" customFormat="false" ht="13.5" hidden="false" customHeight="false" outlineLevel="0" collapsed="false"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</row>
    <row r="291" customFormat="false" ht="13.5" hidden="false" customHeight="false" outlineLevel="0" collapsed="false"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</row>
    <row r="292" customFormat="false" ht="13.5" hidden="false" customHeight="false" outlineLevel="0" collapsed="false"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</row>
    <row r="293" customFormat="false" ht="13.5" hidden="false" customHeight="false" outlineLevel="0" collapsed="false"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</row>
  </sheetData>
  <mergeCells count="11">
    <mergeCell ref="C4:C5"/>
    <mergeCell ref="F4:G4"/>
    <mergeCell ref="H4:M4"/>
    <mergeCell ref="O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84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8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69" t="s">
        <v>4</v>
      </c>
      <c r="G4" s="69"/>
      <c r="H4" s="69"/>
      <c r="I4" s="69"/>
      <c r="J4" s="69"/>
      <c r="K4" s="69"/>
      <c r="L4" s="17"/>
      <c r="M4" s="19" t="s">
        <v>86</v>
      </c>
      <c r="N4" s="18"/>
      <c r="O4" s="20"/>
      <c r="P4" s="19" t="s">
        <v>87</v>
      </c>
      <c r="Q4" s="21"/>
      <c r="R4" s="22" t="s">
        <v>88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26</v>
      </c>
      <c r="C7" s="38"/>
      <c r="D7" s="38"/>
      <c r="E7" s="39"/>
      <c r="F7" s="40" t="n">
        <v>3222750</v>
      </c>
      <c r="G7" s="40" t="n">
        <v>1617191</v>
      </c>
      <c r="H7" s="40" t="n">
        <v>1605559</v>
      </c>
      <c r="I7" s="40" t="n">
        <v>1105175</v>
      </c>
      <c r="J7" s="40" t="n">
        <v>1066873</v>
      </c>
      <c r="K7" s="40" t="n">
        <v>1050702</v>
      </c>
      <c r="L7" s="40" t="n">
        <v>2345409</v>
      </c>
      <c r="M7" s="40" t="n">
        <v>1149227</v>
      </c>
      <c r="N7" s="41" t="n">
        <v>1196182</v>
      </c>
      <c r="O7" s="41" t="n">
        <v>804251</v>
      </c>
      <c r="P7" s="41" t="n">
        <v>776097</v>
      </c>
      <c r="Q7" s="41" t="n">
        <v>765061</v>
      </c>
      <c r="R7" s="41" t="n">
        <v>81834</v>
      </c>
      <c r="S7" s="41" t="n">
        <v>42096</v>
      </c>
      <c r="T7" s="41" t="n">
        <v>39738</v>
      </c>
      <c r="U7" s="40" t="n">
        <v>28509</v>
      </c>
      <c r="V7" s="42"/>
      <c r="W7" s="38" t="n">
        <v>26</v>
      </c>
      <c r="X7" s="38"/>
      <c r="Y7" s="38"/>
      <c r="Z7" s="43"/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5"/>
      <c r="Z8" s="43"/>
    </row>
    <row r="9" s="37" customFormat="true" ht="13.5" hidden="false" customHeight="true" outlineLevel="0" collapsed="false">
      <c r="B9" s="38" t="n">
        <f aca="false">'[1]SY-68-2(1)'!$B$9:$D$9</f>
        <v>27</v>
      </c>
      <c r="C9" s="38"/>
      <c r="D9" s="38"/>
      <c r="E9" s="39"/>
      <c r="F9" s="40" t="n">
        <v>3212449</v>
      </c>
      <c r="G9" s="40" t="n">
        <v>1612296</v>
      </c>
      <c r="H9" s="40" t="n">
        <v>1600153</v>
      </c>
      <c r="I9" s="40" t="n">
        <v>1089545</v>
      </c>
      <c r="J9" s="40" t="n">
        <v>1077106</v>
      </c>
      <c r="K9" s="40" t="n">
        <v>1045798</v>
      </c>
      <c r="L9" s="40" t="n">
        <v>2342569</v>
      </c>
      <c r="M9" s="40" t="n">
        <v>1148798</v>
      </c>
      <c r="N9" s="41" t="n">
        <v>1193771</v>
      </c>
      <c r="O9" s="41" t="n">
        <v>794315</v>
      </c>
      <c r="P9" s="41" t="n">
        <v>786066</v>
      </c>
      <c r="Q9" s="41" t="n">
        <v>762188</v>
      </c>
      <c r="R9" s="41" t="n">
        <v>81433</v>
      </c>
      <c r="S9" s="41" t="n">
        <v>41474</v>
      </c>
      <c r="T9" s="41" t="n">
        <v>39959</v>
      </c>
      <c r="U9" s="40" t="n">
        <v>27916</v>
      </c>
      <c r="V9" s="42"/>
      <c r="W9" s="38" t="n">
        <v>27</v>
      </c>
      <c r="X9" s="38"/>
      <c r="Y9" s="38"/>
      <c r="Z9" s="43"/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5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26940</v>
      </c>
      <c r="G11" s="49" t="n">
        <v>63637</v>
      </c>
      <c r="H11" s="49" t="n">
        <v>63303</v>
      </c>
      <c r="I11" s="49" t="n">
        <v>42074</v>
      </c>
      <c r="J11" s="49" t="n">
        <v>42686</v>
      </c>
      <c r="K11" s="49" t="n">
        <v>42180</v>
      </c>
      <c r="L11" s="49" t="n">
        <v>95180</v>
      </c>
      <c r="M11" s="49" t="n">
        <v>46772</v>
      </c>
      <c r="N11" s="50" t="n">
        <v>48408</v>
      </c>
      <c r="O11" s="50" t="n">
        <v>31505</v>
      </c>
      <c r="P11" s="50" t="n">
        <v>31988</v>
      </c>
      <c r="Q11" s="50" t="n">
        <v>31687</v>
      </c>
      <c r="R11" s="50" t="n">
        <v>3747</v>
      </c>
      <c r="S11" s="50" t="n">
        <v>2053</v>
      </c>
      <c r="T11" s="50" t="n">
        <v>1694</v>
      </c>
      <c r="U11" s="49" t="n">
        <v>1244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36032</v>
      </c>
      <c r="G12" s="49" t="n">
        <v>18124</v>
      </c>
      <c r="H12" s="49" t="n">
        <v>17908</v>
      </c>
      <c r="I12" s="49" t="n">
        <v>11938</v>
      </c>
      <c r="J12" s="49" t="n">
        <v>12082</v>
      </c>
      <c r="K12" s="49" t="n">
        <v>12012</v>
      </c>
      <c r="L12" s="49" t="n">
        <v>19786</v>
      </c>
      <c r="M12" s="49" t="n">
        <v>9289</v>
      </c>
      <c r="N12" s="50" t="n">
        <v>10497</v>
      </c>
      <c r="O12" s="50" t="n">
        <v>6572</v>
      </c>
      <c r="P12" s="50" t="n">
        <v>6565</v>
      </c>
      <c r="Q12" s="50" t="n">
        <v>6649</v>
      </c>
      <c r="R12" s="50" t="n">
        <v>2042</v>
      </c>
      <c r="S12" s="50" t="n">
        <v>1150</v>
      </c>
      <c r="T12" s="50" t="n">
        <v>892</v>
      </c>
      <c r="U12" s="49" t="n">
        <v>69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34749</v>
      </c>
      <c r="G13" s="49" t="n">
        <v>17671</v>
      </c>
      <c r="H13" s="49" t="n">
        <v>17078</v>
      </c>
      <c r="I13" s="49" t="n">
        <v>11604</v>
      </c>
      <c r="J13" s="49" t="n">
        <v>11742</v>
      </c>
      <c r="K13" s="49" t="n">
        <v>11403</v>
      </c>
      <c r="L13" s="49" t="n">
        <v>21421</v>
      </c>
      <c r="M13" s="49" t="n">
        <v>10425</v>
      </c>
      <c r="N13" s="50" t="n">
        <v>10996</v>
      </c>
      <c r="O13" s="50" t="n">
        <v>7211</v>
      </c>
      <c r="P13" s="50" t="n">
        <v>7202</v>
      </c>
      <c r="Q13" s="50" t="n">
        <v>7008</v>
      </c>
      <c r="R13" s="50" t="n">
        <v>1513</v>
      </c>
      <c r="S13" s="50" t="n">
        <v>708</v>
      </c>
      <c r="T13" s="50" t="n">
        <v>805</v>
      </c>
      <c r="U13" s="49" t="n">
        <v>496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59646</v>
      </c>
      <c r="G14" s="49" t="n">
        <v>30132</v>
      </c>
      <c r="H14" s="49" t="n">
        <v>29514</v>
      </c>
      <c r="I14" s="49" t="n">
        <v>20249</v>
      </c>
      <c r="J14" s="49" t="n">
        <v>20045</v>
      </c>
      <c r="K14" s="49" t="n">
        <v>19352</v>
      </c>
      <c r="L14" s="49" t="n">
        <v>43425</v>
      </c>
      <c r="M14" s="49" t="n">
        <v>20413</v>
      </c>
      <c r="N14" s="50" t="n">
        <v>23012</v>
      </c>
      <c r="O14" s="50" t="n">
        <v>14675</v>
      </c>
      <c r="P14" s="50" t="n">
        <v>14699</v>
      </c>
      <c r="Q14" s="50" t="n">
        <v>14051</v>
      </c>
      <c r="R14" s="50" t="n">
        <v>1912</v>
      </c>
      <c r="S14" s="50" t="n">
        <v>1196</v>
      </c>
      <c r="T14" s="50" t="n">
        <v>716</v>
      </c>
      <c r="U14" s="49" t="n">
        <v>685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25592</v>
      </c>
      <c r="G15" s="49" t="n">
        <v>12802</v>
      </c>
      <c r="H15" s="49" t="n">
        <v>12790</v>
      </c>
      <c r="I15" s="49" t="n">
        <v>8469</v>
      </c>
      <c r="J15" s="49" t="n">
        <v>8531</v>
      </c>
      <c r="K15" s="49" t="n">
        <v>8592</v>
      </c>
      <c r="L15" s="49" t="n">
        <v>17123</v>
      </c>
      <c r="M15" s="49" t="n">
        <v>7547</v>
      </c>
      <c r="N15" s="50" t="n">
        <v>9576</v>
      </c>
      <c r="O15" s="50" t="n">
        <v>5594</v>
      </c>
      <c r="P15" s="50" t="n">
        <v>5722</v>
      </c>
      <c r="Q15" s="50" t="n">
        <v>5807</v>
      </c>
      <c r="R15" s="50" t="n">
        <v>1345</v>
      </c>
      <c r="S15" s="50" t="n">
        <v>723</v>
      </c>
      <c r="T15" s="50" t="n">
        <v>622</v>
      </c>
      <c r="U15" s="49" t="n">
        <v>455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30752</v>
      </c>
      <c r="G17" s="49" t="n">
        <v>15684</v>
      </c>
      <c r="H17" s="49" t="n">
        <v>15068</v>
      </c>
      <c r="I17" s="49" t="n">
        <v>10299</v>
      </c>
      <c r="J17" s="49" t="n">
        <v>10241</v>
      </c>
      <c r="K17" s="49" t="n">
        <v>10212</v>
      </c>
      <c r="L17" s="49" t="n">
        <v>18763</v>
      </c>
      <c r="M17" s="49" t="n">
        <v>8715</v>
      </c>
      <c r="N17" s="50" t="n">
        <v>10048</v>
      </c>
      <c r="O17" s="50" t="n">
        <v>6395</v>
      </c>
      <c r="P17" s="50" t="n">
        <v>6255</v>
      </c>
      <c r="Q17" s="50" t="n">
        <v>6113</v>
      </c>
      <c r="R17" s="50" t="n">
        <v>1074</v>
      </c>
      <c r="S17" s="50" t="n">
        <v>503</v>
      </c>
      <c r="T17" s="50" t="n">
        <v>571</v>
      </c>
      <c r="U17" s="49" t="n">
        <v>364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52666</v>
      </c>
      <c r="G18" s="49" t="n">
        <v>26736</v>
      </c>
      <c r="H18" s="49" t="n">
        <v>25930</v>
      </c>
      <c r="I18" s="49" t="n">
        <v>17515</v>
      </c>
      <c r="J18" s="49" t="n">
        <v>17893</v>
      </c>
      <c r="K18" s="49" t="n">
        <v>17258</v>
      </c>
      <c r="L18" s="49" t="n">
        <v>30079</v>
      </c>
      <c r="M18" s="49" t="n">
        <v>14347</v>
      </c>
      <c r="N18" s="50" t="n">
        <v>15732</v>
      </c>
      <c r="O18" s="50" t="n">
        <v>9848</v>
      </c>
      <c r="P18" s="50" t="n">
        <v>10301</v>
      </c>
      <c r="Q18" s="50" t="n">
        <v>9930</v>
      </c>
      <c r="R18" s="50" t="n">
        <v>2789</v>
      </c>
      <c r="S18" s="50" t="n">
        <v>1385</v>
      </c>
      <c r="T18" s="50" t="n">
        <v>1404</v>
      </c>
      <c r="U18" s="49" t="n">
        <v>982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77448</v>
      </c>
      <c r="G19" s="49" t="n">
        <v>39377</v>
      </c>
      <c r="H19" s="49" t="n">
        <v>38071</v>
      </c>
      <c r="I19" s="49" t="n">
        <v>26548</v>
      </c>
      <c r="J19" s="49" t="n">
        <v>25610</v>
      </c>
      <c r="K19" s="49" t="n">
        <v>25290</v>
      </c>
      <c r="L19" s="49" t="n">
        <v>59584</v>
      </c>
      <c r="M19" s="49" t="n">
        <v>29176</v>
      </c>
      <c r="N19" s="50" t="n">
        <v>30408</v>
      </c>
      <c r="O19" s="50" t="n">
        <v>20320</v>
      </c>
      <c r="P19" s="50" t="n">
        <v>19732</v>
      </c>
      <c r="Q19" s="50" t="n">
        <v>19532</v>
      </c>
      <c r="R19" s="50" t="n">
        <v>1537</v>
      </c>
      <c r="S19" s="50" t="n">
        <v>863</v>
      </c>
      <c r="T19" s="50" t="n">
        <v>674</v>
      </c>
      <c r="U19" s="49" t="n">
        <v>558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52833</v>
      </c>
      <c r="G20" s="49" t="n">
        <v>27044</v>
      </c>
      <c r="H20" s="49" t="n">
        <v>25789</v>
      </c>
      <c r="I20" s="49" t="n">
        <v>17724</v>
      </c>
      <c r="J20" s="49" t="n">
        <v>17686</v>
      </c>
      <c r="K20" s="49" t="n">
        <v>17423</v>
      </c>
      <c r="L20" s="49" t="n">
        <v>33731</v>
      </c>
      <c r="M20" s="49" t="n">
        <v>16527</v>
      </c>
      <c r="N20" s="50" t="n">
        <v>17204</v>
      </c>
      <c r="O20" s="50" t="n">
        <v>11329</v>
      </c>
      <c r="P20" s="50" t="n">
        <v>11266</v>
      </c>
      <c r="Q20" s="50" t="n">
        <v>11136</v>
      </c>
      <c r="R20" s="50" t="n">
        <v>2334</v>
      </c>
      <c r="S20" s="50" t="n">
        <v>1201</v>
      </c>
      <c r="T20" s="50" t="n">
        <v>1133</v>
      </c>
      <c r="U20" s="49" t="n">
        <v>808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51312</v>
      </c>
      <c r="G21" s="49" t="n">
        <v>25827</v>
      </c>
      <c r="H21" s="49" t="n">
        <v>25485</v>
      </c>
      <c r="I21" s="49" t="n">
        <v>17419</v>
      </c>
      <c r="J21" s="49" t="n">
        <v>17107</v>
      </c>
      <c r="K21" s="49" t="n">
        <v>16786</v>
      </c>
      <c r="L21" s="49" t="n">
        <v>33706</v>
      </c>
      <c r="M21" s="49" t="n">
        <v>16214</v>
      </c>
      <c r="N21" s="50" t="n">
        <v>17492</v>
      </c>
      <c r="O21" s="50" t="n">
        <v>11508</v>
      </c>
      <c r="P21" s="50" t="n">
        <v>11262</v>
      </c>
      <c r="Q21" s="50" t="n">
        <v>10936</v>
      </c>
      <c r="R21" s="50" t="n">
        <v>2245</v>
      </c>
      <c r="S21" s="50" t="n">
        <v>925</v>
      </c>
      <c r="T21" s="50" t="n">
        <v>1320</v>
      </c>
      <c r="U21" s="49" t="n">
        <v>753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172624</v>
      </c>
      <c r="G23" s="49" t="n">
        <v>88877</v>
      </c>
      <c r="H23" s="49" t="n">
        <v>83747</v>
      </c>
      <c r="I23" s="49" t="n">
        <v>58979</v>
      </c>
      <c r="J23" s="49" t="n">
        <v>57392</v>
      </c>
      <c r="K23" s="49" t="n">
        <v>56253</v>
      </c>
      <c r="L23" s="49" t="n">
        <v>139196</v>
      </c>
      <c r="M23" s="49" t="n">
        <v>71494</v>
      </c>
      <c r="N23" s="50" t="n">
        <v>67702</v>
      </c>
      <c r="O23" s="50" t="n">
        <v>47454</v>
      </c>
      <c r="P23" s="50" t="n">
        <v>46363</v>
      </c>
      <c r="Q23" s="50" t="n">
        <v>45379</v>
      </c>
      <c r="R23" s="50" t="n">
        <v>2828</v>
      </c>
      <c r="S23" s="50" t="n">
        <v>1305</v>
      </c>
      <c r="T23" s="50" t="n">
        <v>1523</v>
      </c>
      <c r="U23" s="49" t="n">
        <v>1003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49237</v>
      </c>
      <c r="G24" s="49" t="n">
        <v>75784</v>
      </c>
      <c r="H24" s="49" t="n">
        <v>73453</v>
      </c>
      <c r="I24" s="49" t="n">
        <v>50762</v>
      </c>
      <c r="J24" s="49" t="n">
        <v>49973</v>
      </c>
      <c r="K24" s="49" t="n">
        <v>48502</v>
      </c>
      <c r="L24" s="49" t="n">
        <v>129465</v>
      </c>
      <c r="M24" s="49" t="n">
        <v>64565</v>
      </c>
      <c r="N24" s="50" t="n">
        <v>64900</v>
      </c>
      <c r="O24" s="50" t="n">
        <v>43935</v>
      </c>
      <c r="P24" s="50" t="n">
        <v>43280</v>
      </c>
      <c r="Q24" s="50" t="n">
        <v>42250</v>
      </c>
      <c r="R24" s="50" t="n">
        <v>3009</v>
      </c>
      <c r="S24" s="50" t="n">
        <v>1585</v>
      </c>
      <c r="T24" s="50" t="n">
        <v>1424</v>
      </c>
      <c r="U24" s="49" t="n">
        <v>1035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302626</v>
      </c>
      <c r="G25" s="49" t="n">
        <v>147530</v>
      </c>
      <c r="H25" s="49" t="n">
        <v>155096</v>
      </c>
      <c r="I25" s="49" t="n">
        <v>103388</v>
      </c>
      <c r="J25" s="49" t="n">
        <v>101574</v>
      </c>
      <c r="K25" s="49" t="n">
        <v>97664</v>
      </c>
      <c r="L25" s="49" t="n">
        <v>263729</v>
      </c>
      <c r="M25" s="49" t="n">
        <v>126929</v>
      </c>
      <c r="N25" s="50" t="n">
        <v>136800</v>
      </c>
      <c r="O25" s="50" t="n">
        <v>90207</v>
      </c>
      <c r="P25" s="50" t="n">
        <v>88685</v>
      </c>
      <c r="Q25" s="50" t="n">
        <v>84837</v>
      </c>
      <c r="R25" s="50" t="n">
        <v>1907</v>
      </c>
      <c r="S25" s="50" t="n">
        <v>730</v>
      </c>
      <c r="T25" s="50" t="n">
        <v>1177</v>
      </c>
      <c r="U25" s="49" t="n">
        <v>647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197764</v>
      </c>
      <c r="G26" s="49" t="n">
        <v>98642</v>
      </c>
      <c r="H26" s="49" t="n">
        <v>99122</v>
      </c>
      <c r="I26" s="49" t="n">
        <v>67353</v>
      </c>
      <c r="J26" s="49" t="n">
        <v>66406</v>
      </c>
      <c r="K26" s="49" t="n">
        <v>64005</v>
      </c>
      <c r="L26" s="49" t="n">
        <v>166835</v>
      </c>
      <c r="M26" s="49" t="n">
        <v>82344</v>
      </c>
      <c r="N26" s="50" t="n">
        <v>84491</v>
      </c>
      <c r="O26" s="50" t="n">
        <v>56966</v>
      </c>
      <c r="P26" s="50" t="n">
        <v>55926</v>
      </c>
      <c r="Q26" s="50" t="n">
        <v>53943</v>
      </c>
      <c r="R26" s="50" t="n">
        <v>1510</v>
      </c>
      <c r="S26" s="50" t="n">
        <v>625</v>
      </c>
      <c r="T26" s="50" t="n">
        <v>885</v>
      </c>
      <c r="U26" s="49" t="n">
        <v>509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58234</v>
      </c>
      <c r="G27" s="49" t="n">
        <v>29386</v>
      </c>
      <c r="H27" s="49" t="n">
        <v>28848</v>
      </c>
      <c r="I27" s="49" t="n">
        <v>19654</v>
      </c>
      <c r="J27" s="49" t="n">
        <v>19520</v>
      </c>
      <c r="K27" s="49" t="n">
        <v>19060</v>
      </c>
      <c r="L27" s="49" t="n">
        <v>40601</v>
      </c>
      <c r="M27" s="49" t="n">
        <v>19893</v>
      </c>
      <c r="N27" s="50" t="n">
        <v>20708</v>
      </c>
      <c r="O27" s="50" t="n">
        <v>13677</v>
      </c>
      <c r="P27" s="50" t="n">
        <v>13550</v>
      </c>
      <c r="Q27" s="50" t="n">
        <v>13374</v>
      </c>
      <c r="R27" s="50" t="n">
        <v>2177</v>
      </c>
      <c r="S27" s="50" t="n">
        <v>875</v>
      </c>
      <c r="T27" s="50" t="n">
        <v>1302</v>
      </c>
      <c r="U27" s="49" t="n">
        <v>724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27305</v>
      </c>
      <c r="G29" s="49" t="n">
        <v>13781</v>
      </c>
      <c r="H29" s="49" t="n">
        <v>13524</v>
      </c>
      <c r="I29" s="49" t="n">
        <v>9317</v>
      </c>
      <c r="J29" s="49" t="n">
        <v>9051</v>
      </c>
      <c r="K29" s="49" t="n">
        <v>8937</v>
      </c>
      <c r="L29" s="49" t="n">
        <v>17824</v>
      </c>
      <c r="M29" s="49" t="n">
        <v>8638</v>
      </c>
      <c r="N29" s="50" t="n">
        <v>9186</v>
      </c>
      <c r="O29" s="50" t="n">
        <v>6132</v>
      </c>
      <c r="P29" s="50" t="n">
        <v>5911</v>
      </c>
      <c r="Q29" s="50" t="n">
        <v>5781</v>
      </c>
      <c r="R29" s="50" t="n">
        <v>486</v>
      </c>
      <c r="S29" s="50" t="n">
        <v>270</v>
      </c>
      <c r="T29" s="50" t="n">
        <v>216</v>
      </c>
      <c r="U29" s="49" t="n">
        <v>16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31688</v>
      </c>
      <c r="G30" s="49" t="n">
        <v>16158</v>
      </c>
      <c r="H30" s="49" t="n">
        <v>15530</v>
      </c>
      <c r="I30" s="49" t="n">
        <v>10801</v>
      </c>
      <c r="J30" s="49" t="n">
        <v>10744</v>
      </c>
      <c r="K30" s="49" t="n">
        <v>10143</v>
      </c>
      <c r="L30" s="49" t="n">
        <v>22220</v>
      </c>
      <c r="M30" s="49" t="n">
        <v>10690</v>
      </c>
      <c r="N30" s="50" t="n">
        <v>11530</v>
      </c>
      <c r="O30" s="50" t="n">
        <v>7611</v>
      </c>
      <c r="P30" s="50" t="n">
        <v>7476</v>
      </c>
      <c r="Q30" s="50" t="n">
        <v>7133</v>
      </c>
      <c r="R30" s="50" t="n">
        <v>463</v>
      </c>
      <c r="S30" s="50" t="n">
        <v>244</v>
      </c>
      <c r="T30" s="50" t="n">
        <v>219</v>
      </c>
      <c r="U30" s="49" t="n">
        <v>163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1985</v>
      </c>
      <c r="G31" s="49" t="n">
        <v>11014</v>
      </c>
      <c r="H31" s="49" t="n">
        <v>10971</v>
      </c>
      <c r="I31" s="49" t="n">
        <v>7396</v>
      </c>
      <c r="J31" s="49" t="n">
        <v>7460</v>
      </c>
      <c r="K31" s="49" t="n">
        <v>7129</v>
      </c>
      <c r="L31" s="49" t="n">
        <v>14779</v>
      </c>
      <c r="M31" s="49" t="n">
        <v>7450</v>
      </c>
      <c r="N31" s="50" t="n">
        <v>7329</v>
      </c>
      <c r="O31" s="50" t="n">
        <v>4997</v>
      </c>
      <c r="P31" s="50" t="n">
        <v>5018</v>
      </c>
      <c r="Q31" s="50" t="n">
        <v>4764</v>
      </c>
      <c r="R31" s="50" t="n">
        <v>816</v>
      </c>
      <c r="S31" s="50" t="n">
        <v>354</v>
      </c>
      <c r="T31" s="50" t="n">
        <v>462</v>
      </c>
      <c r="U31" s="49" t="n">
        <v>267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5317</v>
      </c>
      <c r="G32" s="49" t="n">
        <v>13527</v>
      </c>
      <c r="H32" s="49" t="n">
        <v>11790</v>
      </c>
      <c r="I32" s="49" t="n">
        <v>8566</v>
      </c>
      <c r="J32" s="49" t="n">
        <v>8272</v>
      </c>
      <c r="K32" s="49" t="n">
        <v>8479</v>
      </c>
      <c r="L32" s="49" t="n">
        <v>17498</v>
      </c>
      <c r="M32" s="49" t="n">
        <v>9269</v>
      </c>
      <c r="N32" s="50" t="n">
        <v>8229</v>
      </c>
      <c r="O32" s="50" t="n">
        <v>5960</v>
      </c>
      <c r="P32" s="50" t="n">
        <v>5711</v>
      </c>
      <c r="Q32" s="50" t="n">
        <v>5827</v>
      </c>
      <c r="R32" s="50" t="n">
        <v>679</v>
      </c>
      <c r="S32" s="50" t="n">
        <v>414</v>
      </c>
      <c r="T32" s="50" t="n">
        <v>265</v>
      </c>
      <c r="U32" s="49" t="n">
        <v>236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57016</v>
      </c>
      <c r="G33" s="49" t="n">
        <v>28904</v>
      </c>
      <c r="H33" s="49" t="n">
        <v>28112</v>
      </c>
      <c r="I33" s="49" t="n">
        <v>19396</v>
      </c>
      <c r="J33" s="49" t="n">
        <v>19033</v>
      </c>
      <c r="K33" s="49" t="n">
        <v>18587</v>
      </c>
      <c r="L33" s="49" t="n">
        <v>40389</v>
      </c>
      <c r="M33" s="49" t="n">
        <v>19448</v>
      </c>
      <c r="N33" s="50" t="n">
        <v>20941</v>
      </c>
      <c r="O33" s="50" t="n">
        <v>13775</v>
      </c>
      <c r="P33" s="50" t="n">
        <v>13527</v>
      </c>
      <c r="Q33" s="50" t="n">
        <v>13087</v>
      </c>
      <c r="R33" s="50" t="n">
        <v>2986</v>
      </c>
      <c r="S33" s="50" t="n">
        <v>1687</v>
      </c>
      <c r="T33" s="50" t="n">
        <v>1299</v>
      </c>
      <c r="U33" s="49" t="n">
        <v>995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54694</v>
      </c>
      <c r="G35" s="49" t="n">
        <v>27383</v>
      </c>
      <c r="H35" s="49" t="n">
        <v>27311</v>
      </c>
      <c r="I35" s="49" t="n">
        <v>18651</v>
      </c>
      <c r="J35" s="49" t="n">
        <v>18392</v>
      </c>
      <c r="K35" s="49" t="n">
        <v>17651</v>
      </c>
      <c r="L35" s="49" t="n">
        <v>32579</v>
      </c>
      <c r="M35" s="49" t="n">
        <v>15937</v>
      </c>
      <c r="N35" s="50" t="n">
        <v>16642</v>
      </c>
      <c r="O35" s="50" t="n">
        <v>11187</v>
      </c>
      <c r="P35" s="50" t="n">
        <v>11085</v>
      </c>
      <c r="Q35" s="50" t="n">
        <v>10307</v>
      </c>
      <c r="R35" s="50" t="n">
        <v>2817</v>
      </c>
      <c r="S35" s="50" t="n">
        <v>1328</v>
      </c>
      <c r="T35" s="50" t="n">
        <v>1489</v>
      </c>
      <c r="U35" s="49" t="n">
        <v>955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97384</v>
      </c>
      <c r="G36" s="49" t="n">
        <v>49482</v>
      </c>
      <c r="H36" s="49" t="n">
        <v>47902</v>
      </c>
      <c r="I36" s="49" t="n">
        <v>32926</v>
      </c>
      <c r="J36" s="49" t="n">
        <v>32844</v>
      </c>
      <c r="K36" s="49" t="n">
        <v>31614</v>
      </c>
      <c r="L36" s="49" t="n">
        <v>65323</v>
      </c>
      <c r="M36" s="49" t="n">
        <v>32196</v>
      </c>
      <c r="N36" s="50" t="n">
        <v>33127</v>
      </c>
      <c r="O36" s="50" t="n">
        <v>22041</v>
      </c>
      <c r="P36" s="50" t="n">
        <v>21917</v>
      </c>
      <c r="Q36" s="50" t="n">
        <v>21365</v>
      </c>
      <c r="R36" s="50" t="n">
        <v>2371</v>
      </c>
      <c r="S36" s="50" t="n">
        <v>991</v>
      </c>
      <c r="T36" s="50" t="n">
        <v>1380</v>
      </c>
      <c r="U36" s="49" t="n">
        <v>803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94367</v>
      </c>
      <c r="G37" s="49" t="n">
        <v>96667</v>
      </c>
      <c r="H37" s="49" t="n">
        <v>97700</v>
      </c>
      <c r="I37" s="49" t="n">
        <v>66019</v>
      </c>
      <c r="J37" s="49" t="n">
        <v>65570</v>
      </c>
      <c r="K37" s="49" t="n">
        <v>62778</v>
      </c>
      <c r="L37" s="49" t="n">
        <v>141626</v>
      </c>
      <c r="M37" s="49" t="n">
        <v>71160</v>
      </c>
      <c r="N37" s="50" t="n">
        <v>70466</v>
      </c>
      <c r="O37" s="50" t="n">
        <v>48202</v>
      </c>
      <c r="P37" s="50" t="n">
        <v>47835</v>
      </c>
      <c r="Q37" s="50" t="n">
        <v>45589</v>
      </c>
      <c r="R37" s="50" t="n">
        <v>3759</v>
      </c>
      <c r="S37" s="50" t="n">
        <v>1575</v>
      </c>
      <c r="T37" s="50" t="n">
        <v>2184</v>
      </c>
      <c r="U37" s="49" t="n">
        <v>129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48155</v>
      </c>
      <c r="G38" s="49" t="n">
        <v>24267</v>
      </c>
      <c r="H38" s="49" t="n">
        <v>23888</v>
      </c>
      <c r="I38" s="49" t="n">
        <v>16045</v>
      </c>
      <c r="J38" s="49" t="n">
        <v>16299</v>
      </c>
      <c r="K38" s="49" t="n">
        <v>15811</v>
      </c>
      <c r="L38" s="49" t="n">
        <v>31716</v>
      </c>
      <c r="M38" s="49" t="n">
        <v>15672</v>
      </c>
      <c r="N38" s="50" t="n">
        <v>16044</v>
      </c>
      <c r="O38" s="50" t="n">
        <v>10481</v>
      </c>
      <c r="P38" s="50" t="n">
        <v>10784</v>
      </c>
      <c r="Q38" s="50" t="n">
        <v>10451</v>
      </c>
      <c r="R38" s="50" t="n">
        <v>1825</v>
      </c>
      <c r="S38" s="50" t="n">
        <v>925</v>
      </c>
      <c r="T38" s="50" t="n">
        <v>900</v>
      </c>
      <c r="U38" s="49" t="n">
        <v>607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38459</v>
      </c>
      <c r="G39" s="49" t="n">
        <v>19756</v>
      </c>
      <c r="H39" s="49" t="n">
        <v>18703</v>
      </c>
      <c r="I39" s="49" t="n">
        <v>13097</v>
      </c>
      <c r="J39" s="49" t="n">
        <v>12878</v>
      </c>
      <c r="K39" s="49" t="n">
        <v>12484</v>
      </c>
      <c r="L39" s="49" t="n">
        <v>28008</v>
      </c>
      <c r="M39" s="49" t="n">
        <v>14215</v>
      </c>
      <c r="N39" s="50" t="n">
        <v>13793</v>
      </c>
      <c r="O39" s="50" t="n">
        <v>9475</v>
      </c>
      <c r="P39" s="50" t="n">
        <v>9426</v>
      </c>
      <c r="Q39" s="50" t="n">
        <v>9107</v>
      </c>
      <c r="R39" s="50" t="n">
        <v>1225</v>
      </c>
      <c r="S39" s="50" t="n">
        <v>604</v>
      </c>
      <c r="T39" s="50" t="n">
        <v>621</v>
      </c>
      <c r="U39" s="49" t="n">
        <v>403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70622</v>
      </c>
      <c r="G41" s="49" t="n">
        <v>34942</v>
      </c>
      <c r="H41" s="49" t="n">
        <v>35680</v>
      </c>
      <c r="I41" s="49" t="n">
        <v>23991</v>
      </c>
      <c r="J41" s="49" t="n">
        <v>23892</v>
      </c>
      <c r="K41" s="49" t="n">
        <v>22739</v>
      </c>
      <c r="L41" s="49" t="n">
        <v>58147</v>
      </c>
      <c r="M41" s="49" t="n">
        <v>28233</v>
      </c>
      <c r="N41" s="50" t="n">
        <v>29914</v>
      </c>
      <c r="O41" s="50" t="n">
        <v>19695</v>
      </c>
      <c r="P41" s="50" t="n">
        <v>19644</v>
      </c>
      <c r="Q41" s="50" t="n">
        <v>18808</v>
      </c>
      <c r="R41" s="50" t="n">
        <v>995</v>
      </c>
      <c r="S41" s="50" t="n">
        <v>543</v>
      </c>
      <c r="T41" s="50" t="n">
        <v>452</v>
      </c>
      <c r="U41" s="49" t="n">
        <v>360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231048</v>
      </c>
      <c r="G42" s="49" t="n">
        <v>114943</v>
      </c>
      <c r="H42" s="49" t="n">
        <v>116105</v>
      </c>
      <c r="I42" s="49" t="n">
        <v>79578</v>
      </c>
      <c r="J42" s="49" t="n">
        <v>77373</v>
      </c>
      <c r="K42" s="49" t="n">
        <v>74097</v>
      </c>
      <c r="L42" s="49" t="n">
        <v>183390</v>
      </c>
      <c r="M42" s="49" t="n">
        <v>89454</v>
      </c>
      <c r="N42" s="50" t="n">
        <v>93936</v>
      </c>
      <c r="O42" s="50" t="n">
        <v>62609</v>
      </c>
      <c r="P42" s="50" t="n">
        <v>61687</v>
      </c>
      <c r="Q42" s="50" t="n">
        <v>59094</v>
      </c>
      <c r="R42" s="50" t="n">
        <v>1146</v>
      </c>
      <c r="S42" s="50" t="n">
        <v>539</v>
      </c>
      <c r="T42" s="50" t="n">
        <v>607</v>
      </c>
      <c r="U42" s="49" t="n">
        <v>396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138810</v>
      </c>
      <c r="G43" s="49" t="n">
        <v>68135</v>
      </c>
      <c r="H43" s="49" t="n">
        <v>70675</v>
      </c>
      <c r="I43" s="49" t="n">
        <v>46866</v>
      </c>
      <c r="J43" s="49" t="n">
        <v>46847</v>
      </c>
      <c r="K43" s="49" t="n">
        <v>45097</v>
      </c>
      <c r="L43" s="49" t="n">
        <v>105051</v>
      </c>
      <c r="M43" s="49" t="n">
        <v>51050</v>
      </c>
      <c r="N43" s="50" t="n">
        <v>54001</v>
      </c>
      <c r="O43" s="50" t="n">
        <v>35330</v>
      </c>
      <c r="P43" s="50" t="n">
        <v>35649</v>
      </c>
      <c r="Q43" s="50" t="n">
        <v>34072</v>
      </c>
      <c r="R43" s="50" t="n">
        <v>2687</v>
      </c>
      <c r="S43" s="50" t="n">
        <v>1316</v>
      </c>
      <c r="T43" s="50" t="n">
        <v>1371</v>
      </c>
      <c r="U43" s="49" t="n">
        <v>941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36273</v>
      </c>
      <c r="G44" s="49" t="n">
        <v>18365</v>
      </c>
      <c r="H44" s="49" t="n">
        <v>17908</v>
      </c>
      <c r="I44" s="49" t="n">
        <v>12368</v>
      </c>
      <c r="J44" s="49" t="n">
        <v>12102</v>
      </c>
      <c r="K44" s="49" t="n">
        <v>11803</v>
      </c>
      <c r="L44" s="49" t="n">
        <v>28481</v>
      </c>
      <c r="M44" s="49" t="n">
        <v>14266</v>
      </c>
      <c r="N44" s="50" t="n">
        <v>14215</v>
      </c>
      <c r="O44" s="50" t="n">
        <v>9567</v>
      </c>
      <c r="P44" s="50" t="n">
        <v>9590</v>
      </c>
      <c r="Q44" s="50" t="n">
        <v>9324</v>
      </c>
      <c r="R44" s="50" t="n">
        <v>786</v>
      </c>
      <c r="S44" s="50" t="n">
        <v>509</v>
      </c>
      <c r="T44" s="50" t="n">
        <v>277</v>
      </c>
      <c r="U44" s="49" t="n">
        <v>273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27005</v>
      </c>
      <c r="G45" s="49" t="n">
        <v>13488</v>
      </c>
      <c r="H45" s="49" t="n">
        <v>13517</v>
      </c>
      <c r="I45" s="49" t="n">
        <v>9116</v>
      </c>
      <c r="J45" s="49" t="n">
        <v>9128</v>
      </c>
      <c r="K45" s="49" t="n">
        <v>8761</v>
      </c>
      <c r="L45" s="49" t="n">
        <v>17449</v>
      </c>
      <c r="M45" s="49" t="n">
        <v>8374</v>
      </c>
      <c r="N45" s="50" t="n">
        <v>9075</v>
      </c>
      <c r="O45" s="50" t="n">
        <v>5887</v>
      </c>
      <c r="P45" s="50" t="n">
        <v>5860</v>
      </c>
      <c r="Q45" s="50" t="n">
        <v>5702</v>
      </c>
      <c r="R45" s="50" t="n">
        <v>483</v>
      </c>
      <c r="S45" s="50" t="n">
        <v>324</v>
      </c>
      <c r="T45" s="50" t="n">
        <v>159</v>
      </c>
      <c r="U45" s="49" t="n">
        <v>211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14953</v>
      </c>
      <c r="G47" s="49" t="n">
        <v>7597</v>
      </c>
      <c r="H47" s="49" t="n">
        <v>7356</v>
      </c>
      <c r="I47" s="49" t="n">
        <v>5160</v>
      </c>
      <c r="J47" s="49" t="n">
        <v>4938</v>
      </c>
      <c r="K47" s="49" t="n">
        <v>4855</v>
      </c>
      <c r="L47" s="49" t="n">
        <v>9110</v>
      </c>
      <c r="M47" s="49" t="n">
        <v>4488</v>
      </c>
      <c r="N47" s="50" t="n">
        <v>4622</v>
      </c>
      <c r="O47" s="50" t="n">
        <v>3174</v>
      </c>
      <c r="P47" s="50" t="n">
        <v>2961</v>
      </c>
      <c r="Q47" s="50" t="n">
        <v>2975</v>
      </c>
      <c r="R47" s="50" t="n">
        <v>658</v>
      </c>
      <c r="S47" s="50" t="n">
        <v>321</v>
      </c>
      <c r="T47" s="50" t="n">
        <v>337</v>
      </c>
      <c r="U47" s="49" t="n">
        <v>235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8375</v>
      </c>
      <c r="G48" s="49" t="n">
        <v>9322</v>
      </c>
      <c r="H48" s="49" t="n">
        <v>9053</v>
      </c>
      <c r="I48" s="49" t="n">
        <v>6324</v>
      </c>
      <c r="J48" s="49" t="n">
        <v>6151</v>
      </c>
      <c r="K48" s="49" t="n">
        <v>5900</v>
      </c>
      <c r="L48" s="49" t="n">
        <v>11989</v>
      </c>
      <c r="M48" s="49" t="n">
        <v>5812</v>
      </c>
      <c r="N48" s="50" t="n">
        <v>6177</v>
      </c>
      <c r="O48" s="50" t="n">
        <v>4177</v>
      </c>
      <c r="P48" s="50" t="n">
        <v>4009</v>
      </c>
      <c r="Q48" s="50" t="n">
        <v>3803</v>
      </c>
      <c r="R48" s="50" t="n">
        <v>854</v>
      </c>
      <c r="S48" s="50" t="n">
        <v>407</v>
      </c>
      <c r="T48" s="50" t="n">
        <v>447</v>
      </c>
      <c r="U48" s="49" t="n">
        <v>295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53023</v>
      </c>
      <c r="G49" s="49" t="n">
        <v>26879</v>
      </c>
      <c r="H49" s="49" t="n">
        <v>26144</v>
      </c>
      <c r="I49" s="49" t="n">
        <v>17858</v>
      </c>
      <c r="J49" s="49" t="n">
        <v>17843</v>
      </c>
      <c r="K49" s="49" t="n">
        <v>17322</v>
      </c>
      <c r="L49" s="49" t="n">
        <v>30813</v>
      </c>
      <c r="M49" s="49" t="n">
        <v>14481</v>
      </c>
      <c r="N49" s="50" t="n">
        <v>16332</v>
      </c>
      <c r="O49" s="50" t="n">
        <v>10480</v>
      </c>
      <c r="P49" s="50" t="n">
        <v>10359</v>
      </c>
      <c r="Q49" s="50" t="n">
        <v>9974</v>
      </c>
      <c r="R49" s="50" t="n">
        <v>1899</v>
      </c>
      <c r="S49" s="50" t="n">
        <v>1111</v>
      </c>
      <c r="T49" s="50" t="n">
        <v>788</v>
      </c>
      <c r="U49" s="49" t="n">
        <v>635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71613</v>
      </c>
      <c r="G50" s="49" t="n">
        <v>35900</v>
      </c>
      <c r="H50" s="49" t="n">
        <v>35713</v>
      </c>
      <c r="I50" s="49" t="n">
        <v>24282</v>
      </c>
      <c r="J50" s="49" t="n">
        <v>24068</v>
      </c>
      <c r="K50" s="49" t="n">
        <v>23263</v>
      </c>
      <c r="L50" s="49" t="n">
        <v>52301</v>
      </c>
      <c r="M50" s="49" t="n">
        <v>25556</v>
      </c>
      <c r="N50" s="50" t="n">
        <v>26745</v>
      </c>
      <c r="O50" s="50" t="n">
        <v>17676</v>
      </c>
      <c r="P50" s="50" t="n">
        <v>17613</v>
      </c>
      <c r="Q50" s="50" t="n">
        <v>17012</v>
      </c>
      <c r="R50" s="50" t="n">
        <v>1586</v>
      </c>
      <c r="S50" s="50" t="n">
        <v>1007</v>
      </c>
      <c r="T50" s="50" t="n">
        <v>579</v>
      </c>
      <c r="U50" s="49" t="n">
        <v>545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4317</v>
      </c>
      <c r="G51" s="49" t="n">
        <v>17151</v>
      </c>
      <c r="H51" s="49" t="n">
        <v>17166</v>
      </c>
      <c r="I51" s="49" t="n">
        <v>11647</v>
      </c>
      <c r="J51" s="49" t="n">
        <v>11430</v>
      </c>
      <c r="K51" s="49" t="n">
        <v>11240</v>
      </c>
      <c r="L51" s="49" t="n">
        <v>19574</v>
      </c>
      <c r="M51" s="49" t="n">
        <v>9435</v>
      </c>
      <c r="N51" s="50" t="n">
        <v>10139</v>
      </c>
      <c r="O51" s="50" t="n">
        <v>6720</v>
      </c>
      <c r="P51" s="50" t="n">
        <v>6502</v>
      </c>
      <c r="Q51" s="50" t="n">
        <v>6352</v>
      </c>
      <c r="R51" s="50" t="n">
        <v>1086</v>
      </c>
      <c r="S51" s="50" t="n">
        <v>517</v>
      </c>
      <c r="T51" s="50" t="n">
        <v>569</v>
      </c>
      <c r="U51" s="49" t="n">
        <v>358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19149</v>
      </c>
      <c r="G53" s="49" t="n">
        <v>9438</v>
      </c>
      <c r="H53" s="49" t="n">
        <v>9711</v>
      </c>
      <c r="I53" s="49" t="n">
        <v>6419</v>
      </c>
      <c r="J53" s="49" t="n">
        <v>6461</v>
      </c>
      <c r="K53" s="49" t="n">
        <v>6269</v>
      </c>
      <c r="L53" s="49" t="n">
        <v>12767</v>
      </c>
      <c r="M53" s="49" t="n">
        <v>5934</v>
      </c>
      <c r="N53" s="50" t="n">
        <v>6833</v>
      </c>
      <c r="O53" s="50" t="n">
        <v>4201</v>
      </c>
      <c r="P53" s="50" t="n">
        <v>4334</v>
      </c>
      <c r="Q53" s="50" t="n">
        <v>4232</v>
      </c>
      <c r="R53" s="50" t="n">
        <v>650</v>
      </c>
      <c r="S53" s="50" t="n">
        <v>381</v>
      </c>
      <c r="T53" s="50" t="n">
        <v>269</v>
      </c>
      <c r="U53" s="49" t="n">
        <v>23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26103</v>
      </c>
      <c r="G54" s="49" t="n">
        <v>13105</v>
      </c>
      <c r="H54" s="49" t="n">
        <v>12998</v>
      </c>
      <c r="I54" s="49" t="n">
        <v>8841</v>
      </c>
      <c r="J54" s="49" t="n">
        <v>8776</v>
      </c>
      <c r="K54" s="49" t="n">
        <v>8486</v>
      </c>
      <c r="L54" s="49" t="n">
        <v>17665</v>
      </c>
      <c r="M54" s="49" t="n">
        <v>8912</v>
      </c>
      <c r="N54" s="50" t="n">
        <v>8753</v>
      </c>
      <c r="O54" s="50" t="n">
        <v>5994</v>
      </c>
      <c r="P54" s="50" t="n">
        <v>5914</v>
      </c>
      <c r="Q54" s="50" t="n">
        <v>5757</v>
      </c>
      <c r="R54" s="50" t="n">
        <v>998</v>
      </c>
      <c r="S54" s="50" t="n">
        <v>642</v>
      </c>
      <c r="T54" s="50" t="n">
        <v>356</v>
      </c>
      <c r="U54" s="49" t="n">
        <v>34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34905</v>
      </c>
      <c r="G55" s="49" t="n">
        <v>17545</v>
      </c>
      <c r="H55" s="49" t="n">
        <v>17360</v>
      </c>
      <c r="I55" s="49" t="n">
        <v>11633</v>
      </c>
      <c r="J55" s="49" t="n">
        <v>11706</v>
      </c>
      <c r="K55" s="49" t="n">
        <v>11566</v>
      </c>
      <c r="L55" s="49" t="n">
        <v>22536</v>
      </c>
      <c r="M55" s="49" t="n">
        <v>10919</v>
      </c>
      <c r="N55" s="50" t="n">
        <v>11617</v>
      </c>
      <c r="O55" s="50" t="n">
        <v>7493</v>
      </c>
      <c r="P55" s="50" t="n">
        <v>7539</v>
      </c>
      <c r="Q55" s="50" t="n">
        <v>7504</v>
      </c>
      <c r="R55" s="50" t="n">
        <v>1993</v>
      </c>
      <c r="S55" s="50" t="n">
        <v>1009</v>
      </c>
      <c r="T55" s="50" t="n">
        <v>984</v>
      </c>
      <c r="U55" s="49" t="n">
        <v>673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18096</v>
      </c>
      <c r="G56" s="49" t="n">
        <v>9141</v>
      </c>
      <c r="H56" s="49" t="n">
        <v>8955</v>
      </c>
      <c r="I56" s="49" t="n">
        <v>6190</v>
      </c>
      <c r="J56" s="49" t="n">
        <v>5905</v>
      </c>
      <c r="K56" s="49" t="n">
        <v>6001</v>
      </c>
      <c r="L56" s="49" t="n">
        <v>11169</v>
      </c>
      <c r="M56" s="49" t="n">
        <v>5473</v>
      </c>
      <c r="N56" s="50" t="n">
        <v>5696</v>
      </c>
      <c r="O56" s="50" t="n">
        <v>3870</v>
      </c>
      <c r="P56" s="50" t="n">
        <v>3612</v>
      </c>
      <c r="Q56" s="50" t="n">
        <v>3687</v>
      </c>
      <c r="R56" s="50" t="n">
        <v>862</v>
      </c>
      <c r="S56" s="50" t="n">
        <v>423</v>
      </c>
      <c r="T56" s="50" t="n">
        <v>439</v>
      </c>
      <c r="U56" s="49" t="n">
        <v>294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27962</v>
      </c>
      <c r="G57" s="49" t="n">
        <v>64194</v>
      </c>
      <c r="H57" s="49" t="n">
        <v>63768</v>
      </c>
      <c r="I57" s="49" t="n">
        <v>43427</v>
      </c>
      <c r="J57" s="49" t="n">
        <v>42919</v>
      </c>
      <c r="K57" s="49" t="n">
        <v>41616</v>
      </c>
      <c r="L57" s="49" t="n">
        <v>90020</v>
      </c>
      <c r="M57" s="49" t="n">
        <v>43935</v>
      </c>
      <c r="N57" s="50" t="n">
        <v>46085</v>
      </c>
      <c r="O57" s="50" t="n">
        <v>30511</v>
      </c>
      <c r="P57" s="50" t="n">
        <v>30203</v>
      </c>
      <c r="Q57" s="50" t="n">
        <v>29306</v>
      </c>
      <c r="R57" s="50" t="n">
        <v>2453</v>
      </c>
      <c r="S57" s="50" t="n">
        <v>1374</v>
      </c>
      <c r="T57" s="50" t="n">
        <v>1079</v>
      </c>
      <c r="U57" s="49" t="n">
        <v>854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25009</v>
      </c>
      <c r="G59" s="49" t="n">
        <v>12941</v>
      </c>
      <c r="H59" s="49" t="n">
        <v>12068</v>
      </c>
      <c r="I59" s="49" t="n">
        <v>8478</v>
      </c>
      <c r="J59" s="49" t="n">
        <v>8285</v>
      </c>
      <c r="K59" s="49" t="n">
        <v>8246</v>
      </c>
      <c r="L59" s="49" t="n">
        <v>13315</v>
      </c>
      <c r="M59" s="49" t="n">
        <v>6618</v>
      </c>
      <c r="N59" s="50" t="n">
        <v>6697</v>
      </c>
      <c r="O59" s="50" t="n">
        <v>4495</v>
      </c>
      <c r="P59" s="50" t="n">
        <v>4417</v>
      </c>
      <c r="Q59" s="50" t="n">
        <v>4403</v>
      </c>
      <c r="R59" s="50" t="n">
        <v>1300</v>
      </c>
      <c r="S59" s="50" t="n">
        <v>679</v>
      </c>
      <c r="T59" s="50" t="n">
        <v>621</v>
      </c>
      <c r="U59" s="49" t="n">
        <v>44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39086</v>
      </c>
      <c r="G60" s="49" t="n">
        <v>19748</v>
      </c>
      <c r="H60" s="49" t="n">
        <v>19338</v>
      </c>
      <c r="I60" s="49" t="n">
        <v>13207</v>
      </c>
      <c r="J60" s="49" t="n">
        <v>13113</v>
      </c>
      <c r="K60" s="49" t="n">
        <v>12766</v>
      </c>
      <c r="L60" s="49" t="n">
        <v>22191</v>
      </c>
      <c r="M60" s="49" t="n">
        <v>11448</v>
      </c>
      <c r="N60" s="50" t="n">
        <v>10743</v>
      </c>
      <c r="O60" s="50" t="n">
        <v>7518</v>
      </c>
      <c r="P60" s="50" t="n">
        <v>7460</v>
      </c>
      <c r="Q60" s="50" t="n">
        <v>7213</v>
      </c>
      <c r="R60" s="50" t="n">
        <v>1941</v>
      </c>
      <c r="S60" s="50" t="n">
        <v>995</v>
      </c>
      <c r="T60" s="50" t="n">
        <v>946</v>
      </c>
      <c r="U60" s="49" t="n">
        <v>662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48093</v>
      </c>
      <c r="G61" s="49" t="n">
        <v>24493</v>
      </c>
      <c r="H61" s="49" t="n">
        <v>23600</v>
      </c>
      <c r="I61" s="49" t="n">
        <v>16287</v>
      </c>
      <c r="J61" s="49" t="n">
        <v>16023</v>
      </c>
      <c r="K61" s="49" t="n">
        <v>15783</v>
      </c>
      <c r="L61" s="49" t="n">
        <v>30804</v>
      </c>
      <c r="M61" s="49" t="n">
        <v>14840</v>
      </c>
      <c r="N61" s="50" t="n">
        <v>15964</v>
      </c>
      <c r="O61" s="50" t="n">
        <v>10401</v>
      </c>
      <c r="P61" s="50" t="n">
        <v>10300</v>
      </c>
      <c r="Q61" s="50" t="n">
        <v>10103</v>
      </c>
      <c r="R61" s="50" t="n">
        <v>2999</v>
      </c>
      <c r="S61" s="50" t="n">
        <v>1544</v>
      </c>
      <c r="T61" s="50" t="n">
        <v>1455</v>
      </c>
      <c r="U61" s="49" t="n">
        <v>1014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31119</v>
      </c>
      <c r="G62" s="49" t="n">
        <v>15526</v>
      </c>
      <c r="H62" s="49" t="n">
        <v>15593</v>
      </c>
      <c r="I62" s="49" t="n">
        <v>10488</v>
      </c>
      <c r="J62" s="49" t="n">
        <v>10293</v>
      </c>
      <c r="K62" s="49" t="n">
        <v>10338</v>
      </c>
      <c r="L62" s="49" t="n">
        <v>17871</v>
      </c>
      <c r="M62" s="49" t="n">
        <v>8834</v>
      </c>
      <c r="N62" s="50" t="n">
        <v>9037</v>
      </c>
      <c r="O62" s="50" t="n">
        <v>6017</v>
      </c>
      <c r="P62" s="50" t="n">
        <v>5914</v>
      </c>
      <c r="Q62" s="50" t="n">
        <v>5940</v>
      </c>
      <c r="R62" s="50" t="n">
        <v>1070</v>
      </c>
      <c r="S62" s="50" t="n">
        <v>631</v>
      </c>
      <c r="T62" s="50" t="n">
        <v>439</v>
      </c>
      <c r="U62" s="49" t="n">
        <v>382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31384</v>
      </c>
      <c r="G63" s="49" t="n">
        <v>16022</v>
      </c>
      <c r="H63" s="49" t="n">
        <v>15362</v>
      </c>
      <c r="I63" s="49" t="n">
        <v>10399</v>
      </c>
      <c r="J63" s="49" t="n">
        <v>10433</v>
      </c>
      <c r="K63" s="49" t="n">
        <v>10552</v>
      </c>
      <c r="L63" s="49" t="n">
        <v>13308</v>
      </c>
      <c r="M63" s="49" t="n">
        <v>6833</v>
      </c>
      <c r="N63" s="50" t="n">
        <v>6475</v>
      </c>
      <c r="O63" s="50" t="n">
        <v>4422</v>
      </c>
      <c r="P63" s="50" t="n">
        <v>4363</v>
      </c>
      <c r="Q63" s="50" t="n">
        <v>4523</v>
      </c>
      <c r="R63" s="50" t="n">
        <v>1742</v>
      </c>
      <c r="S63" s="50" t="n">
        <v>960</v>
      </c>
      <c r="T63" s="50" t="n">
        <v>782</v>
      </c>
      <c r="U63" s="49" t="n">
        <v>608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45675</v>
      </c>
      <c r="G65" s="49" t="n">
        <v>22770</v>
      </c>
      <c r="H65" s="49" t="n">
        <v>22905</v>
      </c>
      <c r="I65" s="49" t="n">
        <v>15387</v>
      </c>
      <c r="J65" s="49" t="n">
        <v>15276</v>
      </c>
      <c r="K65" s="49" t="n">
        <v>15012</v>
      </c>
      <c r="L65" s="49" t="n">
        <v>21615</v>
      </c>
      <c r="M65" s="49" t="n">
        <v>10675</v>
      </c>
      <c r="N65" s="50" t="n">
        <v>10940</v>
      </c>
      <c r="O65" s="50" t="n">
        <v>7403</v>
      </c>
      <c r="P65" s="50" t="n">
        <v>7091</v>
      </c>
      <c r="Q65" s="50" t="n">
        <v>7121</v>
      </c>
      <c r="R65" s="50" t="n">
        <v>1625</v>
      </c>
      <c r="S65" s="50" t="n">
        <v>999</v>
      </c>
      <c r="T65" s="50" t="n">
        <v>626</v>
      </c>
      <c r="U65" s="49" t="n">
        <v>547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45004</v>
      </c>
      <c r="G66" s="53" t="n">
        <v>22459</v>
      </c>
      <c r="H66" s="53" t="n">
        <v>22545</v>
      </c>
      <c r="I66" s="53" t="n">
        <v>15410</v>
      </c>
      <c r="J66" s="53" t="n">
        <v>15113</v>
      </c>
      <c r="K66" s="53" t="n">
        <v>14481</v>
      </c>
      <c r="L66" s="53" t="n">
        <v>28417</v>
      </c>
      <c r="M66" s="53" t="n">
        <v>13903</v>
      </c>
      <c r="N66" s="54" t="n">
        <v>14514</v>
      </c>
      <c r="O66" s="54" t="n">
        <v>9618</v>
      </c>
      <c r="P66" s="54" t="n">
        <v>9559</v>
      </c>
      <c r="Q66" s="54" t="n">
        <v>9240</v>
      </c>
      <c r="R66" s="54" t="n">
        <v>2224</v>
      </c>
      <c r="S66" s="54" t="n">
        <v>1024</v>
      </c>
      <c r="T66" s="54" t="n">
        <v>1200</v>
      </c>
      <c r="U66" s="53" t="n">
        <v>791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60"/>
    </row>
    <row r="70" customFormat="false" ht="13.5" hidden="false" customHeight="false" outlineLevel="0" collapsed="false"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60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2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2"/>
    </row>
  </sheetData>
  <mergeCells count="8">
    <mergeCell ref="C4:C5"/>
    <mergeCell ref="F4:K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89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6</v>
      </c>
      <c r="G4" s="16"/>
      <c r="H4" s="22" t="s">
        <v>67</v>
      </c>
      <c r="I4" s="22"/>
      <c r="J4" s="22"/>
      <c r="K4" s="22"/>
      <c r="L4" s="22"/>
      <c r="M4" s="22"/>
      <c r="N4" s="22" t="s">
        <v>68</v>
      </c>
      <c r="O4" s="22"/>
      <c r="P4" s="22"/>
      <c r="Q4" s="22"/>
      <c r="R4" s="22"/>
      <c r="S4" s="22"/>
      <c r="T4" s="16" t="s">
        <v>91</v>
      </c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28" t="s">
        <v>8</v>
      </c>
      <c r="Q5" s="29" t="s">
        <v>9</v>
      </c>
      <c r="R5" s="29" t="s">
        <v>10</v>
      </c>
      <c r="S5" s="29" t="s">
        <v>11</v>
      </c>
      <c r="T5" s="64" t="s">
        <v>4</v>
      </c>
      <c r="U5" s="64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26975</v>
      </c>
      <c r="G7" s="40" t="n">
        <v>26350</v>
      </c>
      <c r="H7" s="40" t="n">
        <v>246578</v>
      </c>
      <c r="I7" s="40" t="n">
        <v>221991</v>
      </c>
      <c r="J7" s="40" t="n">
        <v>24587</v>
      </c>
      <c r="K7" s="40" t="n">
        <v>84819</v>
      </c>
      <c r="L7" s="40" t="n">
        <v>81422</v>
      </c>
      <c r="M7" s="40" t="n">
        <v>80337</v>
      </c>
      <c r="N7" s="41" t="n">
        <v>201129</v>
      </c>
      <c r="O7" s="41" t="n">
        <v>71969</v>
      </c>
      <c r="P7" s="41" t="n">
        <v>129160</v>
      </c>
      <c r="Q7" s="41" t="n">
        <v>67843</v>
      </c>
      <c r="R7" s="41" t="n">
        <v>66723</v>
      </c>
      <c r="S7" s="41" t="n">
        <v>66563</v>
      </c>
      <c r="T7" s="41" t="n">
        <v>9398</v>
      </c>
      <c r="U7" s="40" t="n">
        <v>7209</v>
      </c>
      <c r="V7" s="42"/>
      <c r="W7" s="38" t="n">
        <f aca="false">W9-1</f>
        <v>26</v>
      </c>
      <c r="X7" s="38"/>
      <c r="Y7" s="38"/>
      <c r="Z7" s="43"/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5"/>
      <c r="Z8" s="43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27357</v>
      </c>
      <c r="G9" s="40" t="n">
        <v>26160</v>
      </c>
      <c r="H9" s="40" t="n">
        <v>243830</v>
      </c>
      <c r="I9" s="40" t="n">
        <v>219041</v>
      </c>
      <c r="J9" s="40" t="n">
        <v>24789</v>
      </c>
      <c r="K9" s="40" t="n">
        <v>83446</v>
      </c>
      <c r="L9" s="40" t="n">
        <v>81332</v>
      </c>
      <c r="M9" s="40" t="n">
        <v>79052</v>
      </c>
      <c r="N9" s="41" t="n">
        <v>197263</v>
      </c>
      <c r="O9" s="41" t="n">
        <v>70577</v>
      </c>
      <c r="P9" s="41" t="n">
        <v>126686</v>
      </c>
      <c r="Q9" s="41" t="n">
        <v>65894</v>
      </c>
      <c r="R9" s="41" t="n">
        <v>65969</v>
      </c>
      <c r="S9" s="41" t="n">
        <v>65400</v>
      </c>
      <c r="T9" s="41" t="n">
        <v>9193</v>
      </c>
      <c r="U9" s="40" t="n">
        <v>7146</v>
      </c>
      <c r="V9" s="42"/>
      <c r="W9" s="38" t="n">
        <v>27</v>
      </c>
      <c r="X9" s="38"/>
      <c r="Y9" s="38"/>
      <c r="Z9" s="43"/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5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315</v>
      </c>
      <c r="G11" s="49" t="n">
        <v>1188</v>
      </c>
      <c r="H11" s="49" t="n">
        <v>8073</v>
      </c>
      <c r="I11" s="49" t="n">
        <v>7282</v>
      </c>
      <c r="J11" s="49" t="n">
        <v>791</v>
      </c>
      <c r="K11" s="49" t="n">
        <v>2767</v>
      </c>
      <c r="L11" s="49" t="n">
        <v>2681</v>
      </c>
      <c r="M11" s="49" t="n">
        <v>2625</v>
      </c>
      <c r="N11" s="50" t="n">
        <v>8972</v>
      </c>
      <c r="O11" s="50" t="n">
        <v>2714</v>
      </c>
      <c r="P11" s="50" t="n">
        <v>6258</v>
      </c>
      <c r="Q11" s="50" t="n">
        <v>2949</v>
      </c>
      <c r="R11" s="50" t="n">
        <v>2998</v>
      </c>
      <c r="S11" s="50" t="n">
        <v>3025</v>
      </c>
      <c r="T11" s="50" t="n">
        <v>1003</v>
      </c>
      <c r="U11" s="49" t="n">
        <v>756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656</v>
      </c>
      <c r="G12" s="49" t="n">
        <v>696</v>
      </c>
      <c r="H12" s="49" t="n">
        <v>5006</v>
      </c>
      <c r="I12" s="49" t="n">
        <v>4356</v>
      </c>
      <c r="J12" s="49" t="n">
        <v>650</v>
      </c>
      <c r="K12" s="49" t="n">
        <v>1675</v>
      </c>
      <c r="L12" s="49" t="n">
        <v>1713</v>
      </c>
      <c r="M12" s="49" t="n">
        <v>1618</v>
      </c>
      <c r="N12" s="50" t="n">
        <v>3348</v>
      </c>
      <c r="O12" s="50" t="n">
        <v>1220</v>
      </c>
      <c r="P12" s="50" t="n">
        <v>2128</v>
      </c>
      <c r="Q12" s="50" t="n">
        <v>1088</v>
      </c>
      <c r="R12" s="50" t="n">
        <v>1137</v>
      </c>
      <c r="S12" s="50" t="n">
        <v>1123</v>
      </c>
      <c r="T12" s="50" t="n">
        <v>414</v>
      </c>
      <c r="U12" s="49" t="n">
        <v>273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512</v>
      </c>
      <c r="G13" s="49" t="n">
        <v>505</v>
      </c>
      <c r="H13" s="49" t="n">
        <v>3656</v>
      </c>
      <c r="I13" s="49" t="n">
        <v>3407</v>
      </c>
      <c r="J13" s="49" t="n">
        <v>249</v>
      </c>
      <c r="K13" s="49" t="n">
        <v>1193</v>
      </c>
      <c r="L13" s="49" t="n">
        <v>1296</v>
      </c>
      <c r="M13" s="49" t="n">
        <v>1167</v>
      </c>
      <c r="N13" s="50" t="n">
        <v>2741</v>
      </c>
      <c r="O13" s="50" t="n">
        <v>1097</v>
      </c>
      <c r="P13" s="50" t="n">
        <v>1644</v>
      </c>
      <c r="Q13" s="50" t="n">
        <v>897</v>
      </c>
      <c r="R13" s="50" t="n">
        <v>925</v>
      </c>
      <c r="S13" s="50" t="n">
        <v>919</v>
      </c>
      <c r="T13" s="50" t="n">
        <v>128</v>
      </c>
      <c r="U13" s="49" t="n">
        <v>114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642</v>
      </c>
      <c r="G14" s="49" t="n">
        <v>585</v>
      </c>
      <c r="H14" s="49" t="n">
        <v>4994</v>
      </c>
      <c r="I14" s="49" t="n">
        <v>4273</v>
      </c>
      <c r="J14" s="49" t="n">
        <v>721</v>
      </c>
      <c r="K14" s="49" t="n">
        <v>1713</v>
      </c>
      <c r="L14" s="49" t="n">
        <v>1595</v>
      </c>
      <c r="M14" s="49" t="n">
        <v>1686</v>
      </c>
      <c r="N14" s="50" t="n">
        <v>3570</v>
      </c>
      <c r="O14" s="50" t="n">
        <v>1646</v>
      </c>
      <c r="P14" s="50" t="n">
        <v>1924</v>
      </c>
      <c r="Q14" s="50" t="n">
        <v>1198</v>
      </c>
      <c r="R14" s="50" t="n">
        <v>1224</v>
      </c>
      <c r="S14" s="50" t="n">
        <v>1148</v>
      </c>
      <c r="T14" s="50" t="n">
        <v>591</v>
      </c>
      <c r="U14" s="49" t="n">
        <v>447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440</v>
      </c>
      <c r="G15" s="49" t="n">
        <v>450</v>
      </c>
      <c r="H15" s="49" t="n">
        <v>2814</v>
      </c>
      <c r="I15" s="49" t="n">
        <v>2499</v>
      </c>
      <c r="J15" s="49" t="n">
        <v>315</v>
      </c>
      <c r="K15" s="49" t="n">
        <v>940</v>
      </c>
      <c r="L15" s="49" t="n">
        <v>955</v>
      </c>
      <c r="M15" s="49" t="n">
        <v>919</v>
      </c>
      <c r="N15" s="50" t="n">
        <v>1539</v>
      </c>
      <c r="O15" s="50" t="n">
        <v>657</v>
      </c>
      <c r="P15" s="50" t="n">
        <v>882</v>
      </c>
      <c r="Q15" s="50" t="n">
        <v>518</v>
      </c>
      <c r="R15" s="50" t="n">
        <v>514</v>
      </c>
      <c r="S15" s="50" t="n">
        <v>507</v>
      </c>
      <c r="T15" s="50" t="n">
        <v>150</v>
      </c>
      <c r="U15" s="49" t="n">
        <v>105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327</v>
      </c>
      <c r="G17" s="49" t="n">
        <v>383</v>
      </c>
      <c r="H17" s="49" t="n">
        <v>4546</v>
      </c>
      <c r="I17" s="49" t="n">
        <v>3940</v>
      </c>
      <c r="J17" s="49" t="n">
        <v>606</v>
      </c>
      <c r="K17" s="49" t="n">
        <v>1520</v>
      </c>
      <c r="L17" s="49" t="n">
        <v>1508</v>
      </c>
      <c r="M17" s="49" t="n">
        <v>1518</v>
      </c>
      <c r="N17" s="50" t="n">
        <v>2208</v>
      </c>
      <c r="O17" s="50" t="n">
        <v>886</v>
      </c>
      <c r="P17" s="50" t="n">
        <v>1322</v>
      </c>
      <c r="Q17" s="50" t="n">
        <v>697</v>
      </c>
      <c r="R17" s="50" t="n">
        <v>748</v>
      </c>
      <c r="S17" s="50" t="n">
        <v>763</v>
      </c>
      <c r="T17" s="50" t="n">
        <v>142</v>
      </c>
      <c r="U17" s="49" t="n">
        <v>118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919</v>
      </c>
      <c r="G18" s="49" t="n">
        <v>888</v>
      </c>
      <c r="H18" s="49" t="n">
        <v>6767</v>
      </c>
      <c r="I18" s="49" t="n">
        <v>6066</v>
      </c>
      <c r="J18" s="49" t="n">
        <v>701</v>
      </c>
      <c r="K18" s="49" t="n">
        <v>2307</v>
      </c>
      <c r="L18" s="49" t="n">
        <v>2273</v>
      </c>
      <c r="M18" s="49" t="n">
        <v>2187</v>
      </c>
      <c r="N18" s="50" t="n">
        <v>5237</v>
      </c>
      <c r="O18" s="50" t="n">
        <v>1950</v>
      </c>
      <c r="P18" s="50" t="n">
        <v>3287</v>
      </c>
      <c r="Q18" s="50" t="n">
        <v>1708</v>
      </c>
      <c r="R18" s="50" t="n">
        <v>1809</v>
      </c>
      <c r="S18" s="50" t="n">
        <v>1720</v>
      </c>
      <c r="T18" s="50" t="n">
        <v>369</v>
      </c>
      <c r="U18" s="49" t="n">
        <v>295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500</v>
      </c>
      <c r="G19" s="49" t="n">
        <v>479</v>
      </c>
      <c r="H19" s="49" t="n">
        <v>5583</v>
      </c>
      <c r="I19" s="49" t="n">
        <v>5089</v>
      </c>
      <c r="J19" s="49" t="n">
        <v>494</v>
      </c>
      <c r="K19" s="49" t="n">
        <v>1944</v>
      </c>
      <c r="L19" s="49" t="n">
        <v>1834</v>
      </c>
      <c r="M19" s="49" t="n">
        <v>1805</v>
      </c>
      <c r="N19" s="50" t="n">
        <v>4463</v>
      </c>
      <c r="O19" s="50" t="n">
        <v>1938</v>
      </c>
      <c r="P19" s="50" t="n">
        <v>2525</v>
      </c>
      <c r="Q19" s="50" t="n">
        <v>1511</v>
      </c>
      <c r="R19" s="50" t="n">
        <v>1498</v>
      </c>
      <c r="S19" s="50" t="n">
        <v>1454</v>
      </c>
      <c r="T19" s="50" t="n">
        <v>331</v>
      </c>
      <c r="U19" s="49" t="n">
        <v>266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781</v>
      </c>
      <c r="G20" s="49" t="n">
        <v>745</v>
      </c>
      <c r="H20" s="49" t="n">
        <v>5771</v>
      </c>
      <c r="I20" s="49" t="n">
        <v>5346</v>
      </c>
      <c r="J20" s="49" t="n">
        <v>425</v>
      </c>
      <c r="K20" s="49" t="n">
        <v>1922</v>
      </c>
      <c r="L20" s="49" t="n">
        <v>1937</v>
      </c>
      <c r="M20" s="49" t="n">
        <v>1912</v>
      </c>
      <c r="N20" s="50" t="n">
        <v>4752</v>
      </c>
      <c r="O20" s="50" t="n">
        <v>2061</v>
      </c>
      <c r="P20" s="50" t="n">
        <v>2691</v>
      </c>
      <c r="Q20" s="50" t="n">
        <v>1587</v>
      </c>
      <c r="R20" s="50" t="n">
        <v>1625</v>
      </c>
      <c r="S20" s="50" t="n">
        <v>1540</v>
      </c>
      <c r="T20" s="50" t="n">
        <v>63</v>
      </c>
      <c r="U20" s="49" t="n">
        <v>56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761</v>
      </c>
      <c r="G21" s="49" t="n">
        <v>731</v>
      </c>
      <c r="H21" s="49" t="n">
        <v>4799</v>
      </c>
      <c r="I21" s="49" t="n">
        <v>4292</v>
      </c>
      <c r="J21" s="49" t="n">
        <v>507</v>
      </c>
      <c r="K21" s="49" t="n">
        <v>1643</v>
      </c>
      <c r="L21" s="49" t="n">
        <v>1590</v>
      </c>
      <c r="M21" s="49" t="n">
        <v>1566</v>
      </c>
      <c r="N21" s="50" t="n">
        <v>5150</v>
      </c>
      <c r="O21" s="50" t="n">
        <v>2405</v>
      </c>
      <c r="P21" s="50" t="n">
        <v>2745</v>
      </c>
      <c r="Q21" s="50" t="n">
        <v>1684</v>
      </c>
      <c r="R21" s="50" t="n">
        <v>1703</v>
      </c>
      <c r="S21" s="50" t="n">
        <v>1763</v>
      </c>
      <c r="T21" s="50" t="n">
        <v>0</v>
      </c>
      <c r="U21" s="49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934</v>
      </c>
      <c r="G23" s="49" t="n">
        <v>891</v>
      </c>
      <c r="H23" s="49" t="n">
        <v>8171</v>
      </c>
      <c r="I23" s="49" t="n">
        <v>7489</v>
      </c>
      <c r="J23" s="49" t="n">
        <v>682</v>
      </c>
      <c r="K23" s="49" t="n">
        <v>2901</v>
      </c>
      <c r="L23" s="49" t="n">
        <v>2650</v>
      </c>
      <c r="M23" s="49" t="n">
        <v>2620</v>
      </c>
      <c r="N23" s="50" t="n">
        <v>8806</v>
      </c>
      <c r="O23" s="50" t="n">
        <v>3496</v>
      </c>
      <c r="P23" s="50" t="n">
        <v>5310</v>
      </c>
      <c r="Q23" s="50" t="n">
        <v>3040</v>
      </c>
      <c r="R23" s="50" t="n">
        <v>2842</v>
      </c>
      <c r="S23" s="50" t="n">
        <v>2924</v>
      </c>
      <c r="T23" s="50" t="n">
        <v>0</v>
      </c>
      <c r="U23" s="49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040</v>
      </c>
      <c r="G24" s="49" t="n">
        <v>934</v>
      </c>
      <c r="H24" s="49" t="n">
        <v>3558</v>
      </c>
      <c r="I24" s="49" t="n">
        <v>3310</v>
      </c>
      <c r="J24" s="49" t="n">
        <v>248</v>
      </c>
      <c r="K24" s="49" t="n">
        <v>1232</v>
      </c>
      <c r="L24" s="49" t="n">
        <v>1211</v>
      </c>
      <c r="M24" s="49" t="n">
        <v>1115</v>
      </c>
      <c r="N24" s="50" t="n">
        <v>5808</v>
      </c>
      <c r="O24" s="50" t="n">
        <v>3111</v>
      </c>
      <c r="P24" s="50" t="n">
        <v>2697</v>
      </c>
      <c r="Q24" s="50" t="n">
        <v>1958</v>
      </c>
      <c r="R24" s="50" t="n">
        <v>1946</v>
      </c>
      <c r="S24" s="50" t="n">
        <v>1904</v>
      </c>
      <c r="T24" s="50" t="n">
        <v>302</v>
      </c>
      <c r="U24" s="49" t="n">
        <v>255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40</v>
      </c>
      <c r="G25" s="49" t="n">
        <v>620</v>
      </c>
      <c r="H25" s="49" t="n">
        <v>13326</v>
      </c>
      <c r="I25" s="49" t="n">
        <v>11743</v>
      </c>
      <c r="J25" s="49" t="n">
        <v>1583</v>
      </c>
      <c r="K25" s="49" t="n">
        <v>4633</v>
      </c>
      <c r="L25" s="49" t="n">
        <v>4419</v>
      </c>
      <c r="M25" s="49" t="n">
        <v>4274</v>
      </c>
      <c r="N25" s="50" t="n">
        <v>8513</v>
      </c>
      <c r="O25" s="50" t="n">
        <v>2778</v>
      </c>
      <c r="P25" s="50" t="n">
        <v>5735</v>
      </c>
      <c r="Q25" s="50" t="n">
        <v>2873</v>
      </c>
      <c r="R25" s="50" t="n">
        <v>2789</v>
      </c>
      <c r="S25" s="50" t="n">
        <v>2851</v>
      </c>
      <c r="T25" s="50" t="n">
        <v>0</v>
      </c>
      <c r="U25" s="49" t="n">
        <v>0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506</v>
      </c>
      <c r="G26" s="49" t="n">
        <v>495</v>
      </c>
      <c r="H26" s="49" t="n">
        <v>6948</v>
      </c>
      <c r="I26" s="49" t="n">
        <v>6143</v>
      </c>
      <c r="J26" s="49" t="n">
        <v>805</v>
      </c>
      <c r="K26" s="49" t="n">
        <v>2374</v>
      </c>
      <c r="L26" s="49" t="n">
        <v>2309</v>
      </c>
      <c r="M26" s="49" t="n">
        <v>2265</v>
      </c>
      <c r="N26" s="50" t="n">
        <v>5132</v>
      </c>
      <c r="O26" s="50" t="n">
        <v>2048</v>
      </c>
      <c r="P26" s="50" t="n">
        <v>3084</v>
      </c>
      <c r="Q26" s="50" t="n">
        <v>1711</v>
      </c>
      <c r="R26" s="50" t="n">
        <v>1716</v>
      </c>
      <c r="S26" s="50" t="n">
        <v>1705</v>
      </c>
      <c r="T26" s="50" t="n">
        <v>452</v>
      </c>
      <c r="U26" s="49" t="n">
        <v>376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730</v>
      </c>
      <c r="G27" s="49" t="n">
        <v>723</v>
      </c>
      <c r="H27" s="49" t="n">
        <v>4527</v>
      </c>
      <c r="I27" s="49" t="n">
        <v>4115</v>
      </c>
      <c r="J27" s="49" t="n">
        <v>412</v>
      </c>
      <c r="K27" s="49" t="n">
        <v>1545</v>
      </c>
      <c r="L27" s="49" t="n">
        <v>1530</v>
      </c>
      <c r="M27" s="49" t="n">
        <v>1452</v>
      </c>
      <c r="N27" s="50" t="n">
        <v>3473</v>
      </c>
      <c r="O27" s="50" t="n">
        <v>1307</v>
      </c>
      <c r="P27" s="50" t="n">
        <v>2166</v>
      </c>
      <c r="Q27" s="50" t="n">
        <v>1140</v>
      </c>
      <c r="R27" s="50" t="n">
        <v>1192</v>
      </c>
      <c r="S27" s="50" t="n">
        <v>1141</v>
      </c>
      <c r="T27" s="50" t="n">
        <v>221</v>
      </c>
      <c r="U27" s="49" t="n">
        <v>17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159</v>
      </c>
      <c r="G29" s="49" t="n">
        <v>167</v>
      </c>
      <c r="H29" s="49" t="n">
        <v>3404</v>
      </c>
      <c r="I29" s="49" t="n">
        <v>2898</v>
      </c>
      <c r="J29" s="49" t="n">
        <v>506</v>
      </c>
      <c r="K29" s="49" t="n">
        <v>1151</v>
      </c>
      <c r="L29" s="49" t="n">
        <v>1114</v>
      </c>
      <c r="M29" s="49" t="n">
        <v>1139</v>
      </c>
      <c r="N29" s="50" t="n">
        <v>2139</v>
      </c>
      <c r="O29" s="50" t="n">
        <v>810</v>
      </c>
      <c r="P29" s="50" t="n">
        <v>1329</v>
      </c>
      <c r="Q29" s="50" t="n">
        <v>720</v>
      </c>
      <c r="R29" s="50" t="n">
        <v>716</v>
      </c>
      <c r="S29" s="50" t="n">
        <v>703</v>
      </c>
      <c r="T29" s="50" t="n">
        <v>178</v>
      </c>
      <c r="U29" s="49" t="n">
        <v>124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150</v>
      </c>
      <c r="G30" s="49" t="n">
        <v>150</v>
      </c>
      <c r="H30" s="49" t="n">
        <v>3811</v>
      </c>
      <c r="I30" s="49" t="n">
        <v>2933</v>
      </c>
      <c r="J30" s="49" t="n">
        <v>878</v>
      </c>
      <c r="K30" s="49" t="n">
        <v>1305</v>
      </c>
      <c r="L30" s="49" t="n">
        <v>1269</v>
      </c>
      <c r="M30" s="49" t="n">
        <v>1237</v>
      </c>
      <c r="N30" s="50" t="n">
        <v>1401</v>
      </c>
      <c r="O30" s="50" t="n">
        <v>291</v>
      </c>
      <c r="P30" s="50" t="n">
        <v>1110</v>
      </c>
      <c r="Q30" s="50" t="n">
        <v>481</v>
      </c>
      <c r="R30" s="50" t="n">
        <v>472</v>
      </c>
      <c r="S30" s="50" t="n">
        <v>448</v>
      </c>
      <c r="T30" s="50" t="n">
        <v>0</v>
      </c>
      <c r="U30" s="49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69</v>
      </c>
      <c r="G31" s="49" t="n">
        <v>280</v>
      </c>
      <c r="H31" s="49" t="n">
        <v>2036</v>
      </c>
      <c r="I31" s="49" t="n">
        <v>1880</v>
      </c>
      <c r="J31" s="49" t="n">
        <v>156</v>
      </c>
      <c r="K31" s="49" t="n">
        <v>696</v>
      </c>
      <c r="L31" s="49" t="n">
        <v>679</v>
      </c>
      <c r="M31" s="49" t="n">
        <v>661</v>
      </c>
      <c r="N31" s="50" t="n">
        <v>2274</v>
      </c>
      <c r="O31" s="50" t="n">
        <v>732</v>
      </c>
      <c r="P31" s="50" t="n">
        <v>1542</v>
      </c>
      <c r="Q31" s="50" t="n">
        <v>735</v>
      </c>
      <c r="R31" s="50" t="n">
        <v>776</v>
      </c>
      <c r="S31" s="50" t="n">
        <v>763</v>
      </c>
      <c r="T31" s="50" t="n">
        <v>152</v>
      </c>
      <c r="U31" s="49" t="n">
        <v>95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29</v>
      </c>
      <c r="G32" s="49" t="n">
        <v>214</v>
      </c>
      <c r="H32" s="49" t="n">
        <v>1959</v>
      </c>
      <c r="I32" s="49" t="n">
        <v>1687</v>
      </c>
      <c r="J32" s="49" t="n">
        <v>272</v>
      </c>
      <c r="K32" s="49" t="n">
        <v>673</v>
      </c>
      <c r="L32" s="49" t="n">
        <v>628</v>
      </c>
      <c r="M32" s="49" t="n">
        <v>658</v>
      </c>
      <c r="N32" s="50" t="n">
        <v>1352</v>
      </c>
      <c r="O32" s="50" t="n">
        <v>444</v>
      </c>
      <c r="P32" s="50" t="n">
        <v>908</v>
      </c>
      <c r="Q32" s="50" t="n">
        <v>443</v>
      </c>
      <c r="R32" s="50" t="n">
        <v>449</v>
      </c>
      <c r="S32" s="50" t="n">
        <v>460</v>
      </c>
      <c r="T32" s="50" t="n">
        <v>0</v>
      </c>
      <c r="U32" s="49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1015</v>
      </c>
      <c r="G33" s="49" t="n">
        <v>976</v>
      </c>
      <c r="H33" s="49" t="n">
        <v>4125</v>
      </c>
      <c r="I33" s="49" t="n">
        <v>3839</v>
      </c>
      <c r="J33" s="49" t="n">
        <v>286</v>
      </c>
      <c r="K33" s="49" t="n">
        <v>1402</v>
      </c>
      <c r="L33" s="49" t="n">
        <v>1331</v>
      </c>
      <c r="M33" s="49" t="n">
        <v>1392</v>
      </c>
      <c r="N33" s="50" t="n">
        <v>3804</v>
      </c>
      <c r="O33" s="50" t="n">
        <v>1474</v>
      </c>
      <c r="P33" s="50" t="n">
        <v>2330</v>
      </c>
      <c r="Q33" s="50" t="n">
        <v>1281</v>
      </c>
      <c r="R33" s="50" t="n">
        <v>1258</v>
      </c>
      <c r="S33" s="50" t="n">
        <v>1265</v>
      </c>
      <c r="T33" s="50" t="n">
        <v>0</v>
      </c>
      <c r="U33" s="49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948</v>
      </c>
      <c r="G35" s="49" t="n">
        <v>914</v>
      </c>
      <c r="H35" s="49" t="n">
        <v>5465</v>
      </c>
      <c r="I35" s="49" t="n">
        <v>5036</v>
      </c>
      <c r="J35" s="49" t="n">
        <v>429</v>
      </c>
      <c r="K35" s="49" t="n">
        <v>1893</v>
      </c>
      <c r="L35" s="49" t="n">
        <v>1811</v>
      </c>
      <c r="M35" s="49" t="n">
        <v>1761</v>
      </c>
      <c r="N35" s="50" t="n">
        <v>6745</v>
      </c>
      <c r="O35" s="50" t="n">
        <v>3014</v>
      </c>
      <c r="P35" s="50" t="n">
        <v>3731</v>
      </c>
      <c r="Q35" s="50" t="n">
        <v>2225</v>
      </c>
      <c r="R35" s="50" t="n">
        <v>2191</v>
      </c>
      <c r="S35" s="50" t="n">
        <v>2329</v>
      </c>
      <c r="T35" s="50" t="n">
        <v>0</v>
      </c>
      <c r="U35" s="49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798</v>
      </c>
      <c r="G36" s="49" t="n">
        <v>770</v>
      </c>
      <c r="H36" s="49" t="n">
        <v>7319</v>
      </c>
      <c r="I36" s="49" t="n">
        <v>6593</v>
      </c>
      <c r="J36" s="49" t="n">
        <v>726</v>
      </c>
      <c r="K36" s="49" t="n">
        <v>2451</v>
      </c>
      <c r="L36" s="49" t="n">
        <v>2461</v>
      </c>
      <c r="M36" s="49" t="n">
        <v>2407</v>
      </c>
      <c r="N36" s="50" t="n">
        <v>8567</v>
      </c>
      <c r="O36" s="50" t="n">
        <v>3744</v>
      </c>
      <c r="P36" s="50" t="n">
        <v>4823</v>
      </c>
      <c r="Q36" s="50" t="n">
        <v>2889</v>
      </c>
      <c r="R36" s="50" t="n">
        <v>2936</v>
      </c>
      <c r="S36" s="50" t="n">
        <v>2742</v>
      </c>
      <c r="T36" s="50" t="n">
        <v>555</v>
      </c>
      <c r="U36" s="49" t="n">
        <v>392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283</v>
      </c>
      <c r="G37" s="49" t="n">
        <v>1186</v>
      </c>
      <c r="H37" s="49" t="n">
        <v>18341</v>
      </c>
      <c r="I37" s="49" t="n">
        <v>16894</v>
      </c>
      <c r="J37" s="49" t="n">
        <v>1447</v>
      </c>
      <c r="K37" s="49" t="n">
        <v>6229</v>
      </c>
      <c r="L37" s="49" t="n">
        <v>6171</v>
      </c>
      <c r="M37" s="49" t="n">
        <v>5941</v>
      </c>
      <c r="N37" s="50" t="n">
        <v>15101</v>
      </c>
      <c r="O37" s="50" t="n">
        <v>3121</v>
      </c>
      <c r="P37" s="50" t="n">
        <v>11980</v>
      </c>
      <c r="Q37" s="50" t="n">
        <v>5026</v>
      </c>
      <c r="R37" s="50" t="n">
        <v>5010</v>
      </c>
      <c r="S37" s="50" t="n">
        <v>5065</v>
      </c>
      <c r="T37" s="50" t="n">
        <v>463</v>
      </c>
      <c r="U37" s="49" t="n">
        <v>349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610</v>
      </c>
      <c r="G38" s="49" t="n">
        <v>608</v>
      </c>
      <c r="H38" s="49" t="n">
        <v>4714</v>
      </c>
      <c r="I38" s="49" t="n">
        <v>4356</v>
      </c>
      <c r="J38" s="49" t="n">
        <v>358</v>
      </c>
      <c r="K38" s="49" t="n">
        <v>1585</v>
      </c>
      <c r="L38" s="49" t="n">
        <v>1569</v>
      </c>
      <c r="M38" s="49" t="n">
        <v>1560</v>
      </c>
      <c r="N38" s="50" t="n">
        <v>3106</v>
      </c>
      <c r="O38" s="50" t="n">
        <v>741</v>
      </c>
      <c r="P38" s="50" t="n">
        <v>2365</v>
      </c>
      <c r="Q38" s="50" t="n">
        <v>1051</v>
      </c>
      <c r="R38" s="50" t="n">
        <v>1057</v>
      </c>
      <c r="S38" s="50" t="n">
        <v>998</v>
      </c>
      <c r="T38" s="50" t="n">
        <v>239</v>
      </c>
      <c r="U38" s="49" t="n">
        <v>167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421</v>
      </c>
      <c r="G39" s="49" t="n">
        <v>401</v>
      </c>
      <c r="H39" s="49" t="n">
        <v>2257</v>
      </c>
      <c r="I39" s="49" t="n">
        <v>2142</v>
      </c>
      <c r="J39" s="49" t="n">
        <v>115</v>
      </c>
      <c r="K39" s="49" t="n">
        <v>785</v>
      </c>
      <c r="L39" s="49" t="n">
        <v>707</v>
      </c>
      <c r="M39" s="49" t="n">
        <v>765</v>
      </c>
      <c r="N39" s="50" t="n">
        <v>1629</v>
      </c>
      <c r="O39" s="50" t="n">
        <v>538</v>
      </c>
      <c r="P39" s="50" t="n">
        <v>1091</v>
      </c>
      <c r="Q39" s="50" t="n">
        <v>541</v>
      </c>
      <c r="R39" s="50" t="n">
        <v>540</v>
      </c>
      <c r="S39" s="50" t="n">
        <v>548</v>
      </c>
      <c r="T39" s="50" t="n">
        <v>0</v>
      </c>
      <c r="U39" s="49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327</v>
      </c>
      <c r="G41" s="49" t="n">
        <v>308</v>
      </c>
      <c r="H41" s="49" t="n">
        <v>1975</v>
      </c>
      <c r="I41" s="49" t="n">
        <v>1724</v>
      </c>
      <c r="J41" s="49" t="n">
        <v>251</v>
      </c>
      <c r="K41" s="49" t="n">
        <v>651</v>
      </c>
      <c r="L41" s="49" t="n">
        <v>677</v>
      </c>
      <c r="M41" s="49" t="n">
        <v>647</v>
      </c>
      <c r="N41" s="50" t="n">
        <v>1397</v>
      </c>
      <c r="O41" s="50" t="n">
        <v>629</v>
      </c>
      <c r="P41" s="50" t="n">
        <v>768</v>
      </c>
      <c r="Q41" s="50" t="n">
        <v>476</v>
      </c>
      <c r="R41" s="50" t="n">
        <v>464</v>
      </c>
      <c r="S41" s="50" t="n">
        <v>457</v>
      </c>
      <c r="T41" s="50" t="n">
        <v>291</v>
      </c>
      <c r="U41" s="49" t="n">
        <v>238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392</v>
      </c>
      <c r="G42" s="49" t="n">
        <v>358</v>
      </c>
      <c r="H42" s="49" t="n">
        <v>13294</v>
      </c>
      <c r="I42" s="49" t="n">
        <v>11618</v>
      </c>
      <c r="J42" s="49" t="n">
        <v>1676</v>
      </c>
      <c r="K42" s="49" t="n">
        <v>4870</v>
      </c>
      <c r="L42" s="49" t="n">
        <v>4434</v>
      </c>
      <c r="M42" s="49" t="n">
        <v>3990</v>
      </c>
      <c r="N42" s="50" t="n">
        <v>4097</v>
      </c>
      <c r="O42" s="50" t="n">
        <v>1316</v>
      </c>
      <c r="P42" s="50" t="n">
        <v>2781</v>
      </c>
      <c r="Q42" s="50" t="n">
        <v>1422</v>
      </c>
      <c r="R42" s="50" t="n">
        <v>1325</v>
      </c>
      <c r="S42" s="50" t="n">
        <v>1350</v>
      </c>
      <c r="T42" s="50" t="n">
        <v>0</v>
      </c>
      <c r="U42" s="49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896</v>
      </c>
      <c r="G43" s="49" t="n">
        <v>850</v>
      </c>
      <c r="H43" s="49" t="n">
        <v>9043</v>
      </c>
      <c r="I43" s="49" t="n">
        <v>8229</v>
      </c>
      <c r="J43" s="49" t="n">
        <v>814</v>
      </c>
      <c r="K43" s="49" t="n">
        <v>3156</v>
      </c>
      <c r="L43" s="49" t="n">
        <v>2987</v>
      </c>
      <c r="M43" s="49" t="n">
        <v>2900</v>
      </c>
      <c r="N43" s="50" t="n">
        <v>6366</v>
      </c>
      <c r="O43" s="50" t="n">
        <v>1938</v>
      </c>
      <c r="P43" s="50" t="n">
        <v>4428</v>
      </c>
      <c r="Q43" s="50" t="n">
        <v>2131</v>
      </c>
      <c r="R43" s="50" t="n">
        <v>2119</v>
      </c>
      <c r="S43" s="50" t="n">
        <v>2116</v>
      </c>
      <c r="T43" s="50" t="n">
        <v>117</v>
      </c>
      <c r="U43" s="49" t="n">
        <v>10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258</v>
      </c>
      <c r="G44" s="49" t="n">
        <v>255</v>
      </c>
      <c r="H44" s="49" t="n">
        <v>1612</v>
      </c>
      <c r="I44" s="49" t="n">
        <v>1460</v>
      </c>
      <c r="J44" s="49" t="n">
        <v>152</v>
      </c>
      <c r="K44" s="49" t="n">
        <v>563</v>
      </c>
      <c r="L44" s="49" t="n">
        <v>527</v>
      </c>
      <c r="M44" s="49" t="n">
        <v>522</v>
      </c>
      <c r="N44" s="50" t="n">
        <v>1764</v>
      </c>
      <c r="O44" s="50" t="n">
        <v>651</v>
      </c>
      <c r="P44" s="50" t="n">
        <v>1113</v>
      </c>
      <c r="Q44" s="50" t="n">
        <v>601</v>
      </c>
      <c r="R44" s="50" t="n">
        <v>588</v>
      </c>
      <c r="S44" s="50" t="n">
        <v>575</v>
      </c>
      <c r="T44" s="50" t="n">
        <v>0</v>
      </c>
      <c r="U44" s="49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163</v>
      </c>
      <c r="G45" s="49" t="n">
        <v>109</v>
      </c>
      <c r="H45" s="49" t="n">
        <v>2430</v>
      </c>
      <c r="I45" s="49" t="n">
        <v>2157</v>
      </c>
      <c r="J45" s="49" t="n">
        <v>273</v>
      </c>
      <c r="K45" s="49" t="n">
        <v>805</v>
      </c>
      <c r="L45" s="49" t="n">
        <v>830</v>
      </c>
      <c r="M45" s="49" t="n">
        <v>795</v>
      </c>
      <c r="N45" s="50" t="n">
        <v>2268</v>
      </c>
      <c r="O45" s="50" t="n">
        <v>727</v>
      </c>
      <c r="P45" s="50" t="n">
        <v>1541</v>
      </c>
      <c r="Q45" s="50" t="n">
        <v>726</v>
      </c>
      <c r="R45" s="50" t="n">
        <v>796</v>
      </c>
      <c r="S45" s="50" t="n">
        <v>746</v>
      </c>
      <c r="T45" s="50" t="n">
        <v>0</v>
      </c>
      <c r="U45" s="49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219</v>
      </c>
      <c r="G47" s="49" t="n">
        <v>204</v>
      </c>
      <c r="H47" s="49" t="n">
        <v>1476</v>
      </c>
      <c r="I47" s="49" t="n">
        <v>1405</v>
      </c>
      <c r="J47" s="49" t="n">
        <v>71</v>
      </c>
      <c r="K47" s="49" t="n">
        <v>510</v>
      </c>
      <c r="L47" s="49" t="n">
        <v>486</v>
      </c>
      <c r="M47" s="49" t="n">
        <v>480</v>
      </c>
      <c r="N47" s="50" t="n">
        <v>1535</v>
      </c>
      <c r="O47" s="50" t="n">
        <v>595</v>
      </c>
      <c r="P47" s="50" t="n">
        <v>940</v>
      </c>
      <c r="Q47" s="50" t="n">
        <v>527</v>
      </c>
      <c r="R47" s="50" t="n">
        <v>519</v>
      </c>
      <c r="S47" s="50" t="n">
        <v>489</v>
      </c>
      <c r="T47" s="50" t="n">
        <v>205</v>
      </c>
      <c r="U47" s="49" t="n">
        <v>97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268</v>
      </c>
      <c r="G48" s="49" t="n">
        <v>291</v>
      </c>
      <c r="H48" s="49" t="n">
        <v>1502</v>
      </c>
      <c r="I48" s="49" t="n">
        <v>1368</v>
      </c>
      <c r="J48" s="49" t="n">
        <v>134</v>
      </c>
      <c r="K48" s="49" t="n">
        <v>501</v>
      </c>
      <c r="L48" s="49" t="n">
        <v>509</v>
      </c>
      <c r="M48" s="49" t="n">
        <v>492</v>
      </c>
      <c r="N48" s="50" t="n">
        <v>1808</v>
      </c>
      <c r="O48" s="50" t="n">
        <v>719</v>
      </c>
      <c r="P48" s="50" t="n">
        <v>1089</v>
      </c>
      <c r="Q48" s="50" t="n">
        <v>614</v>
      </c>
      <c r="R48" s="50" t="n">
        <v>613</v>
      </c>
      <c r="S48" s="50" t="n">
        <v>581</v>
      </c>
      <c r="T48" s="50" t="n">
        <v>267</v>
      </c>
      <c r="U48" s="49" t="n">
        <v>193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650</v>
      </c>
      <c r="G49" s="49" t="n">
        <v>614</v>
      </c>
      <c r="H49" s="49" t="n">
        <v>6096</v>
      </c>
      <c r="I49" s="49" t="n">
        <v>5507</v>
      </c>
      <c r="J49" s="49" t="n">
        <v>589</v>
      </c>
      <c r="K49" s="49" t="n">
        <v>2009</v>
      </c>
      <c r="L49" s="49" t="n">
        <v>2070</v>
      </c>
      <c r="M49" s="49" t="n">
        <v>2017</v>
      </c>
      <c r="N49" s="50" t="n">
        <v>6400</v>
      </c>
      <c r="O49" s="50" t="n">
        <v>2833</v>
      </c>
      <c r="P49" s="50" t="n">
        <v>3567</v>
      </c>
      <c r="Q49" s="50" t="n">
        <v>2123</v>
      </c>
      <c r="R49" s="50" t="n">
        <v>2156</v>
      </c>
      <c r="S49" s="50" t="n">
        <v>2121</v>
      </c>
      <c r="T49" s="50" t="n">
        <v>0</v>
      </c>
      <c r="U49" s="49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519</v>
      </c>
      <c r="G50" s="49" t="n">
        <v>522</v>
      </c>
      <c r="H50" s="49" t="n">
        <v>5172</v>
      </c>
      <c r="I50" s="49" t="n">
        <v>4733</v>
      </c>
      <c r="J50" s="49" t="n">
        <v>439</v>
      </c>
      <c r="K50" s="49" t="n">
        <v>1796</v>
      </c>
      <c r="L50" s="49" t="n">
        <v>1757</v>
      </c>
      <c r="M50" s="49" t="n">
        <v>1619</v>
      </c>
      <c r="N50" s="50" t="n">
        <v>3900</v>
      </c>
      <c r="O50" s="50" t="n">
        <v>1308</v>
      </c>
      <c r="P50" s="50" t="n">
        <v>2592</v>
      </c>
      <c r="Q50" s="50" t="n">
        <v>1332</v>
      </c>
      <c r="R50" s="50" t="n">
        <v>1282</v>
      </c>
      <c r="S50" s="50" t="n">
        <v>1286</v>
      </c>
      <c r="T50" s="50" t="n">
        <v>0</v>
      </c>
      <c r="U50" s="49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62</v>
      </c>
      <c r="G51" s="49" t="n">
        <v>366</v>
      </c>
      <c r="H51" s="49" t="n">
        <v>4911</v>
      </c>
      <c r="I51" s="49" t="n">
        <v>4671</v>
      </c>
      <c r="J51" s="49" t="n">
        <v>240</v>
      </c>
      <c r="K51" s="49" t="n">
        <v>1659</v>
      </c>
      <c r="L51" s="49" t="n">
        <v>1599</v>
      </c>
      <c r="M51" s="49" t="n">
        <v>1653</v>
      </c>
      <c r="N51" s="50" t="n">
        <v>3722</v>
      </c>
      <c r="O51" s="50" t="n">
        <v>1206</v>
      </c>
      <c r="P51" s="50" t="n">
        <v>2516</v>
      </c>
      <c r="Q51" s="50" t="n">
        <v>1225</v>
      </c>
      <c r="R51" s="50" t="n">
        <v>1273</v>
      </c>
      <c r="S51" s="50" t="n">
        <v>1224</v>
      </c>
      <c r="T51" s="50" t="n">
        <v>154</v>
      </c>
      <c r="U51" s="49" t="n">
        <v>142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221</v>
      </c>
      <c r="G53" s="49" t="n">
        <v>199</v>
      </c>
      <c r="H53" s="49" t="n">
        <v>1544</v>
      </c>
      <c r="I53" s="49" t="n">
        <v>1399</v>
      </c>
      <c r="J53" s="49" t="n">
        <v>145</v>
      </c>
      <c r="K53" s="49" t="n">
        <v>524</v>
      </c>
      <c r="L53" s="49" t="n">
        <v>522</v>
      </c>
      <c r="M53" s="49" t="n">
        <v>498</v>
      </c>
      <c r="N53" s="50" t="n">
        <v>1617</v>
      </c>
      <c r="O53" s="50" t="n">
        <v>595</v>
      </c>
      <c r="P53" s="50" t="n">
        <v>1022</v>
      </c>
      <c r="Q53" s="50" t="n">
        <v>532</v>
      </c>
      <c r="R53" s="50" t="n">
        <v>556</v>
      </c>
      <c r="S53" s="50" t="n">
        <v>529</v>
      </c>
      <c r="T53" s="50" t="n">
        <v>91</v>
      </c>
      <c r="U53" s="49" t="n">
        <v>84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337</v>
      </c>
      <c r="G54" s="49" t="n">
        <v>321</v>
      </c>
      <c r="H54" s="49" t="n">
        <v>2209</v>
      </c>
      <c r="I54" s="49" t="n">
        <v>1771</v>
      </c>
      <c r="J54" s="49" t="n">
        <v>438</v>
      </c>
      <c r="K54" s="49" t="n">
        <v>734</v>
      </c>
      <c r="L54" s="49" t="n">
        <v>750</v>
      </c>
      <c r="M54" s="49" t="n">
        <v>725</v>
      </c>
      <c r="N54" s="50" t="n">
        <v>1756</v>
      </c>
      <c r="O54" s="50" t="n">
        <v>703</v>
      </c>
      <c r="P54" s="50" t="n">
        <v>1053</v>
      </c>
      <c r="Q54" s="50" t="n">
        <v>600</v>
      </c>
      <c r="R54" s="50" t="n">
        <v>620</v>
      </c>
      <c r="S54" s="50" t="n">
        <v>536</v>
      </c>
      <c r="T54" s="50" t="n">
        <v>180</v>
      </c>
      <c r="U54" s="49" t="n">
        <v>159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673</v>
      </c>
      <c r="G55" s="49" t="n">
        <v>647</v>
      </c>
      <c r="H55" s="49" t="n">
        <v>3472</v>
      </c>
      <c r="I55" s="49" t="n">
        <v>3070</v>
      </c>
      <c r="J55" s="49" t="n">
        <v>402</v>
      </c>
      <c r="K55" s="49" t="n">
        <v>1163</v>
      </c>
      <c r="L55" s="49" t="n">
        <v>1199</v>
      </c>
      <c r="M55" s="49" t="n">
        <v>1110</v>
      </c>
      <c r="N55" s="50" t="n">
        <v>2905</v>
      </c>
      <c r="O55" s="50" t="n">
        <v>1056</v>
      </c>
      <c r="P55" s="50" t="n">
        <v>1849</v>
      </c>
      <c r="Q55" s="50" t="n">
        <v>950</v>
      </c>
      <c r="R55" s="50" t="n">
        <v>994</v>
      </c>
      <c r="S55" s="50" t="n">
        <v>961</v>
      </c>
      <c r="T55" s="50" t="n">
        <v>207</v>
      </c>
      <c r="U55" s="49" t="n">
        <v>139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280</v>
      </c>
      <c r="G56" s="49" t="n">
        <v>288</v>
      </c>
      <c r="H56" s="49" t="n">
        <v>1899</v>
      </c>
      <c r="I56" s="49" t="n">
        <v>1622</v>
      </c>
      <c r="J56" s="49" t="n">
        <v>277</v>
      </c>
      <c r="K56" s="49" t="n">
        <v>617</v>
      </c>
      <c r="L56" s="49" t="n">
        <v>655</v>
      </c>
      <c r="M56" s="49" t="n">
        <v>627</v>
      </c>
      <c r="N56" s="50" t="n">
        <v>1353</v>
      </c>
      <c r="O56" s="50" t="n">
        <v>572</v>
      </c>
      <c r="P56" s="50" t="n">
        <v>781</v>
      </c>
      <c r="Q56" s="50" t="n">
        <v>476</v>
      </c>
      <c r="R56" s="50" t="n">
        <v>425</v>
      </c>
      <c r="S56" s="50" t="n">
        <v>452</v>
      </c>
      <c r="T56" s="50" t="n">
        <v>142</v>
      </c>
      <c r="U56" s="49" t="n">
        <v>133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830</v>
      </c>
      <c r="G57" s="49" t="n">
        <v>769</v>
      </c>
      <c r="H57" s="49" t="n">
        <v>11643</v>
      </c>
      <c r="I57" s="49" t="n">
        <v>10705</v>
      </c>
      <c r="J57" s="49" t="n">
        <v>938</v>
      </c>
      <c r="K57" s="49" t="n">
        <v>3948</v>
      </c>
      <c r="L57" s="49" t="n">
        <v>3874</v>
      </c>
      <c r="M57" s="49" t="n">
        <v>3821</v>
      </c>
      <c r="N57" s="50" t="n">
        <v>7488</v>
      </c>
      <c r="O57" s="50" t="n">
        <v>2289</v>
      </c>
      <c r="P57" s="50" t="n">
        <v>5199</v>
      </c>
      <c r="Q57" s="50" t="n">
        <v>2529</v>
      </c>
      <c r="R57" s="50" t="n">
        <v>2480</v>
      </c>
      <c r="S57" s="50" t="n">
        <v>2479</v>
      </c>
      <c r="T57" s="50" t="n">
        <v>431</v>
      </c>
      <c r="U57" s="49" t="n">
        <v>347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437</v>
      </c>
      <c r="G59" s="49" t="n">
        <v>423</v>
      </c>
      <c r="H59" s="49" t="n">
        <v>3719</v>
      </c>
      <c r="I59" s="49" t="n">
        <v>3432</v>
      </c>
      <c r="J59" s="49" t="n">
        <v>287</v>
      </c>
      <c r="K59" s="49" t="n">
        <v>1285</v>
      </c>
      <c r="L59" s="49" t="n">
        <v>1232</v>
      </c>
      <c r="M59" s="49" t="n">
        <v>1202</v>
      </c>
      <c r="N59" s="50" t="n">
        <v>3452</v>
      </c>
      <c r="O59" s="50" t="n">
        <v>1248</v>
      </c>
      <c r="P59" s="50" t="n">
        <v>2204</v>
      </c>
      <c r="Q59" s="50" t="n">
        <v>1151</v>
      </c>
      <c r="R59" s="50" t="n">
        <v>1142</v>
      </c>
      <c r="S59" s="50" t="n">
        <v>1159</v>
      </c>
      <c r="T59" s="50" t="n">
        <v>0</v>
      </c>
      <c r="U59" s="49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665</v>
      </c>
      <c r="G60" s="49" t="n">
        <v>614</v>
      </c>
      <c r="H60" s="49" t="n">
        <v>4493</v>
      </c>
      <c r="I60" s="49" t="n">
        <v>4235</v>
      </c>
      <c r="J60" s="49" t="n">
        <v>258</v>
      </c>
      <c r="K60" s="49" t="n">
        <v>1525</v>
      </c>
      <c r="L60" s="49" t="n">
        <v>1491</v>
      </c>
      <c r="M60" s="49" t="n">
        <v>1477</v>
      </c>
      <c r="N60" s="50" t="n">
        <v>4105</v>
      </c>
      <c r="O60" s="50" t="n">
        <v>1019</v>
      </c>
      <c r="P60" s="50" t="n">
        <v>3086</v>
      </c>
      <c r="Q60" s="50" t="n">
        <v>1367</v>
      </c>
      <c r="R60" s="50" t="n">
        <v>1375</v>
      </c>
      <c r="S60" s="50" t="n">
        <v>1363</v>
      </c>
      <c r="T60" s="50" t="n">
        <v>330</v>
      </c>
      <c r="U60" s="49" t="n">
        <v>281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1006</v>
      </c>
      <c r="G61" s="49" t="n">
        <v>979</v>
      </c>
      <c r="H61" s="49" t="n">
        <v>6171</v>
      </c>
      <c r="I61" s="49" t="n">
        <v>5419</v>
      </c>
      <c r="J61" s="49" t="n">
        <v>752</v>
      </c>
      <c r="K61" s="49" t="n">
        <v>2079</v>
      </c>
      <c r="L61" s="49" t="n">
        <v>2071</v>
      </c>
      <c r="M61" s="49" t="n">
        <v>2021</v>
      </c>
      <c r="N61" s="50" t="n">
        <v>4187</v>
      </c>
      <c r="O61" s="50" t="n">
        <v>1293</v>
      </c>
      <c r="P61" s="50" t="n">
        <v>2894</v>
      </c>
      <c r="Q61" s="50" t="n">
        <v>1448</v>
      </c>
      <c r="R61" s="50" t="n">
        <v>1344</v>
      </c>
      <c r="S61" s="50" t="n">
        <v>1395</v>
      </c>
      <c r="T61" s="50" t="n">
        <v>101</v>
      </c>
      <c r="U61" s="49" t="n">
        <v>83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355</v>
      </c>
      <c r="G62" s="49" t="n">
        <v>333</v>
      </c>
      <c r="H62" s="49" t="n">
        <v>4406</v>
      </c>
      <c r="I62" s="49" t="n">
        <v>3838</v>
      </c>
      <c r="J62" s="49" t="n">
        <v>568</v>
      </c>
      <c r="K62" s="49" t="n">
        <v>1499</v>
      </c>
      <c r="L62" s="49" t="n">
        <v>1435</v>
      </c>
      <c r="M62" s="49" t="n">
        <v>1472</v>
      </c>
      <c r="N62" s="50" t="n">
        <v>2821</v>
      </c>
      <c r="O62" s="50" t="n">
        <v>827</v>
      </c>
      <c r="P62" s="50" t="n">
        <v>1994</v>
      </c>
      <c r="Q62" s="50" t="n">
        <v>927</v>
      </c>
      <c r="R62" s="50" t="n">
        <v>950</v>
      </c>
      <c r="S62" s="50" t="n">
        <v>944</v>
      </c>
      <c r="T62" s="50" t="n">
        <v>101</v>
      </c>
      <c r="U62" s="49" t="n">
        <v>86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591</v>
      </c>
      <c r="G63" s="49" t="n">
        <v>543</v>
      </c>
      <c r="H63" s="49" t="n">
        <v>4422</v>
      </c>
      <c r="I63" s="49" t="n">
        <v>3933</v>
      </c>
      <c r="J63" s="49" t="n">
        <v>489</v>
      </c>
      <c r="K63" s="49" t="n">
        <v>1479</v>
      </c>
      <c r="L63" s="49" t="n">
        <v>1490</v>
      </c>
      <c r="M63" s="49" t="n">
        <v>1453</v>
      </c>
      <c r="N63" s="50" t="n">
        <v>4346</v>
      </c>
      <c r="O63" s="50" t="n">
        <v>1320</v>
      </c>
      <c r="P63" s="50" t="n">
        <v>3026</v>
      </c>
      <c r="Q63" s="50" t="n">
        <v>1403</v>
      </c>
      <c r="R63" s="50" t="n">
        <v>1453</v>
      </c>
      <c r="S63" s="50" t="n">
        <v>1490</v>
      </c>
      <c r="T63" s="50" t="n">
        <v>330</v>
      </c>
      <c r="U63" s="49" t="n">
        <v>247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554</v>
      </c>
      <c r="G65" s="49" t="n">
        <v>524</v>
      </c>
      <c r="H65" s="49" t="n">
        <v>6147</v>
      </c>
      <c r="I65" s="49" t="n">
        <v>5442</v>
      </c>
      <c r="J65" s="49" t="n">
        <v>705</v>
      </c>
      <c r="K65" s="49" t="n">
        <v>2104</v>
      </c>
      <c r="L65" s="49" t="n">
        <v>2059</v>
      </c>
      <c r="M65" s="49" t="n">
        <v>1984</v>
      </c>
      <c r="N65" s="50" t="n">
        <v>6134</v>
      </c>
      <c r="O65" s="50" t="n">
        <v>2345</v>
      </c>
      <c r="P65" s="50" t="n">
        <v>3789</v>
      </c>
      <c r="Q65" s="50" t="n">
        <v>1998</v>
      </c>
      <c r="R65" s="50" t="n">
        <v>2081</v>
      </c>
      <c r="S65" s="50" t="n">
        <v>2055</v>
      </c>
      <c r="T65" s="50" t="n">
        <v>306</v>
      </c>
      <c r="U65" s="49" t="n">
        <v>279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769</v>
      </c>
      <c r="G66" s="53" t="n">
        <v>664</v>
      </c>
      <c r="H66" s="53" t="n">
        <v>4224</v>
      </c>
      <c r="I66" s="53" t="n">
        <v>3695</v>
      </c>
      <c r="J66" s="53" t="n">
        <v>529</v>
      </c>
      <c r="K66" s="53" t="n">
        <v>1490</v>
      </c>
      <c r="L66" s="53" t="n">
        <v>1437</v>
      </c>
      <c r="M66" s="53" t="n">
        <v>1297</v>
      </c>
      <c r="N66" s="54" t="n">
        <v>4012</v>
      </c>
      <c r="O66" s="54" t="n">
        <v>1165</v>
      </c>
      <c r="P66" s="54" t="n">
        <v>2847</v>
      </c>
      <c r="Q66" s="54" t="n">
        <v>1385</v>
      </c>
      <c r="R66" s="54" t="n">
        <v>1343</v>
      </c>
      <c r="S66" s="54" t="n">
        <v>1284</v>
      </c>
      <c r="T66" s="54" t="n">
        <v>187</v>
      </c>
      <c r="U66" s="53" t="n">
        <v>18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60"/>
    </row>
    <row r="70" customFormat="false" ht="13.5" hidden="false" customHeight="false" outlineLevel="0" collapsed="false"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60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2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2"/>
    </row>
  </sheetData>
  <mergeCells count="10">
    <mergeCell ref="C4:C5"/>
    <mergeCell ref="F4:G4"/>
    <mergeCell ref="H4:M4"/>
    <mergeCell ref="N4:S4"/>
    <mergeCell ref="T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1.63"/>
    <col collapsed="false" customWidth="true" hidden="false" outlineLevel="0" max="21" min="14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7"/>
      <c r="L2" s="7"/>
      <c r="M2" s="7" t="s">
        <v>0</v>
      </c>
      <c r="N2" s="8" t="s">
        <v>92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4" t="s">
        <v>93</v>
      </c>
      <c r="G4" s="14"/>
      <c r="H4" s="14"/>
      <c r="I4" s="14"/>
      <c r="J4" s="65"/>
      <c r="K4" s="66" t="s">
        <v>94</v>
      </c>
      <c r="L4" s="66"/>
      <c r="M4" s="66"/>
      <c r="N4" s="66" t="s">
        <v>73</v>
      </c>
      <c r="O4" s="68"/>
      <c r="P4" s="22" t="s">
        <v>95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7" t="s">
        <v>4</v>
      </c>
      <c r="K5" s="27" t="s">
        <v>7</v>
      </c>
      <c r="L5" s="28" t="s">
        <v>8</v>
      </c>
      <c r="M5" s="63" t="s">
        <v>9</v>
      </c>
      <c r="N5" s="63" t="s">
        <v>10</v>
      </c>
      <c r="O5" s="29" t="s">
        <v>11</v>
      </c>
      <c r="P5" s="64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2189</v>
      </c>
      <c r="G7" s="40" t="n">
        <v>3349</v>
      </c>
      <c r="H7" s="40" t="n">
        <v>3056</v>
      </c>
      <c r="I7" s="40" t="n">
        <v>2993</v>
      </c>
      <c r="J7" s="40" t="n">
        <v>42346</v>
      </c>
      <c r="K7" s="40" t="n">
        <v>5312</v>
      </c>
      <c r="L7" s="40" t="n">
        <v>37034</v>
      </c>
      <c r="M7" s="40" t="n">
        <v>14508</v>
      </c>
      <c r="N7" s="41" t="n">
        <v>14056</v>
      </c>
      <c r="O7" s="41" t="n">
        <v>13782</v>
      </c>
      <c r="P7" s="41" t="n">
        <v>14481</v>
      </c>
      <c r="Q7" s="41" t="n">
        <v>985</v>
      </c>
      <c r="R7" s="41" t="n">
        <v>13496</v>
      </c>
      <c r="S7" s="41" t="n">
        <v>4952</v>
      </c>
      <c r="T7" s="41" t="n">
        <v>4879</v>
      </c>
      <c r="U7" s="41" t="n">
        <v>4650</v>
      </c>
      <c r="V7" s="42"/>
      <c r="W7" s="38" t="n">
        <f aca="false">W9-1</f>
        <v>26</v>
      </c>
      <c r="X7" s="38"/>
      <c r="Y7" s="38"/>
      <c r="Z7" s="43"/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5"/>
      <c r="Z8" s="43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2047</v>
      </c>
      <c r="G9" s="40" t="n">
        <v>3195</v>
      </c>
      <c r="H9" s="40" t="n">
        <v>3102</v>
      </c>
      <c r="I9" s="40" t="n">
        <v>2896</v>
      </c>
      <c r="J9" s="40" t="n">
        <v>41696</v>
      </c>
      <c r="K9" s="40" t="n">
        <v>5283</v>
      </c>
      <c r="L9" s="40" t="n">
        <v>36413</v>
      </c>
      <c r="M9" s="40" t="n">
        <v>14076</v>
      </c>
      <c r="N9" s="41" t="n">
        <v>14011</v>
      </c>
      <c r="O9" s="41" t="n">
        <v>13609</v>
      </c>
      <c r="P9" s="41" t="n">
        <v>14421</v>
      </c>
      <c r="Q9" s="41" t="n">
        <v>1006</v>
      </c>
      <c r="R9" s="41" t="n">
        <v>13415</v>
      </c>
      <c r="S9" s="41" t="n">
        <v>4854</v>
      </c>
      <c r="T9" s="41" t="n">
        <v>4826</v>
      </c>
      <c r="U9" s="41" t="n">
        <v>4741</v>
      </c>
      <c r="V9" s="42"/>
      <c r="W9" s="38" t="n">
        <v>27</v>
      </c>
      <c r="X9" s="38"/>
      <c r="Y9" s="38"/>
      <c r="Z9" s="43"/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5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247</v>
      </c>
      <c r="G11" s="49" t="n">
        <v>338</v>
      </c>
      <c r="H11" s="49" t="n">
        <v>327</v>
      </c>
      <c r="I11" s="49" t="n">
        <v>338</v>
      </c>
      <c r="J11" s="49" t="n">
        <v>1127</v>
      </c>
      <c r="K11" s="49" t="n">
        <v>239</v>
      </c>
      <c r="L11" s="49" t="n">
        <v>888</v>
      </c>
      <c r="M11" s="49" t="n">
        <v>366</v>
      </c>
      <c r="N11" s="50" t="n">
        <v>375</v>
      </c>
      <c r="O11" s="50" t="n">
        <v>386</v>
      </c>
      <c r="P11" s="50" t="n">
        <v>322</v>
      </c>
      <c r="Q11" s="50" t="n">
        <v>15</v>
      </c>
      <c r="R11" s="50" t="n">
        <v>307</v>
      </c>
      <c r="S11" s="50" t="n">
        <v>112</v>
      </c>
      <c r="T11" s="50" t="n">
        <v>91</v>
      </c>
      <c r="U11" s="50" t="n">
        <v>119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141</v>
      </c>
      <c r="G12" s="49" t="n">
        <v>140</v>
      </c>
      <c r="H12" s="49" t="n">
        <v>140</v>
      </c>
      <c r="I12" s="49" t="n">
        <v>134</v>
      </c>
      <c r="J12" s="49" t="n">
        <v>1279</v>
      </c>
      <c r="K12" s="49" t="n">
        <v>197</v>
      </c>
      <c r="L12" s="49" t="n">
        <v>1082</v>
      </c>
      <c r="M12" s="49" t="n">
        <v>438</v>
      </c>
      <c r="N12" s="50" t="n">
        <v>423</v>
      </c>
      <c r="O12" s="50" t="n">
        <v>418</v>
      </c>
      <c r="P12" s="50" t="n">
        <v>235</v>
      </c>
      <c r="Q12" s="50" t="n">
        <v>7</v>
      </c>
      <c r="R12" s="50" t="n">
        <v>228</v>
      </c>
      <c r="S12" s="50" t="n">
        <v>81</v>
      </c>
      <c r="T12" s="50" t="n">
        <v>77</v>
      </c>
      <c r="U12" s="50" t="n">
        <v>77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14</v>
      </c>
      <c r="G13" s="49" t="n">
        <v>39</v>
      </c>
      <c r="H13" s="49" t="n">
        <v>45</v>
      </c>
      <c r="I13" s="49" t="n">
        <v>44</v>
      </c>
      <c r="J13" s="49" t="n">
        <v>722</v>
      </c>
      <c r="K13" s="49" t="n">
        <v>145</v>
      </c>
      <c r="L13" s="49" t="n">
        <v>577</v>
      </c>
      <c r="M13" s="49" t="n">
        <v>199</v>
      </c>
      <c r="N13" s="50" t="n">
        <v>264</v>
      </c>
      <c r="O13" s="50" t="n">
        <v>259</v>
      </c>
      <c r="P13" s="50" t="n">
        <v>156</v>
      </c>
      <c r="Q13" s="50" t="n">
        <v>0</v>
      </c>
      <c r="R13" s="50" t="n">
        <v>156</v>
      </c>
      <c r="S13" s="50" t="n">
        <v>63</v>
      </c>
      <c r="T13" s="50" t="n">
        <v>43</v>
      </c>
      <c r="U13" s="50" t="n">
        <v>5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144</v>
      </c>
      <c r="G14" s="49" t="n">
        <v>198</v>
      </c>
      <c r="H14" s="49" t="n">
        <v>208</v>
      </c>
      <c r="I14" s="49" t="n">
        <v>185</v>
      </c>
      <c r="J14" s="49" t="n">
        <v>643</v>
      </c>
      <c r="K14" s="49" t="n">
        <v>168</v>
      </c>
      <c r="L14" s="49" t="n">
        <v>475</v>
      </c>
      <c r="M14" s="49" t="n">
        <v>214</v>
      </c>
      <c r="N14" s="50" t="n">
        <v>211</v>
      </c>
      <c r="O14" s="50" t="n">
        <v>218</v>
      </c>
      <c r="P14" s="50" t="n">
        <v>118</v>
      </c>
      <c r="Q14" s="50" t="n">
        <v>8</v>
      </c>
      <c r="R14" s="50" t="n">
        <v>110</v>
      </c>
      <c r="S14" s="50" t="n">
        <v>41</v>
      </c>
      <c r="T14" s="50" t="n">
        <v>39</v>
      </c>
      <c r="U14" s="50" t="n">
        <v>38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45</v>
      </c>
      <c r="G15" s="49" t="n">
        <v>57</v>
      </c>
      <c r="H15" s="49" t="n">
        <v>48</v>
      </c>
      <c r="I15" s="49" t="n">
        <v>45</v>
      </c>
      <c r="J15" s="49" t="n">
        <v>219</v>
      </c>
      <c r="K15" s="49" t="n">
        <v>110</v>
      </c>
      <c r="L15" s="49" t="n">
        <v>109</v>
      </c>
      <c r="M15" s="49" t="n">
        <v>76</v>
      </c>
      <c r="N15" s="50" t="n">
        <v>73</v>
      </c>
      <c r="O15" s="50" t="n">
        <v>7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24</v>
      </c>
      <c r="G17" s="49" t="n">
        <v>46</v>
      </c>
      <c r="H17" s="49" t="n">
        <v>43</v>
      </c>
      <c r="I17" s="49" t="n">
        <v>53</v>
      </c>
      <c r="J17" s="49" t="n">
        <v>734</v>
      </c>
      <c r="K17" s="49" t="n">
        <v>170</v>
      </c>
      <c r="L17" s="49" t="n">
        <v>564</v>
      </c>
      <c r="M17" s="49" t="n">
        <v>238</v>
      </c>
      <c r="N17" s="50" t="n">
        <v>240</v>
      </c>
      <c r="O17" s="50" t="n">
        <v>256</v>
      </c>
      <c r="P17" s="50" t="n">
        <v>120</v>
      </c>
      <c r="Q17" s="50" t="n">
        <v>5</v>
      </c>
      <c r="R17" s="50" t="n">
        <v>115</v>
      </c>
      <c r="S17" s="50" t="n">
        <v>40</v>
      </c>
      <c r="T17" s="50" t="n">
        <v>40</v>
      </c>
      <c r="U17" s="50" t="n">
        <v>4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74</v>
      </c>
      <c r="G18" s="49" t="n">
        <v>138</v>
      </c>
      <c r="H18" s="49" t="n">
        <v>122</v>
      </c>
      <c r="I18" s="49" t="n">
        <v>109</v>
      </c>
      <c r="J18" s="49" t="n">
        <v>266</v>
      </c>
      <c r="K18" s="49" t="n">
        <v>32</v>
      </c>
      <c r="L18" s="49" t="n">
        <v>234</v>
      </c>
      <c r="M18" s="49" t="n">
        <v>91</v>
      </c>
      <c r="N18" s="50" t="n">
        <v>88</v>
      </c>
      <c r="O18" s="50" t="n">
        <v>87</v>
      </c>
      <c r="P18" s="50" t="n">
        <v>296</v>
      </c>
      <c r="Q18" s="50" t="n">
        <v>29</v>
      </c>
      <c r="R18" s="50" t="n">
        <v>267</v>
      </c>
      <c r="S18" s="50" t="n">
        <v>106</v>
      </c>
      <c r="T18" s="50" t="n">
        <v>107</v>
      </c>
      <c r="U18" s="50" t="n">
        <v>83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65</v>
      </c>
      <c r="G19" s="49" t="n">
        <v>124</v>
      </c>
      <c r="H19" s="49" t="n">
        <v>102</v>
      </c>
      <c r="I19" s="49" t="n">
        <v>105</v>
      </c>
      <c r="J19" s="49" t="n">
        <v>937</v>
      </c>
      <c r="K19" s="49" t="n">
        <v>21</v>
      </c>
      <c r="L19" s="49" t="n">
        <v>916</v>
      </c>
      <c r="M19" s="49" t="n">
        <v>330</v>
      </c>
      <c r="N19" s="50" t="n">
        <v>299</v>
      </c>
      <c r="O19" s="50" t="n">
        <v>308</v>
      </c>
      <c r="P19" s="50" t="n">
        <v>241</v>
      </c>
      <c r="Q19" s="50" t="n">
        <v>11</v>
      </c>
      <c r="R19" s="50" t="n">
        <v>230</v>
      </c>
      <c r="S19" s="50" t="n">
        <v>86</v>
      </c>
      <c r="T19" s="50" t="n">
        <v>71</v>
      </c>
      <c r="U19" s="50" t="n">
        <v>84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7</v>
      </c>
      <c r="G20" s="49" t="n">
        <v>21</v>
      </c>
      <c r="H20" s="49" t="n">
        <v>22</v>
      </c>
      <c r="I20" s="49" t="n">
        <v>20</v>
      </c>
      <c r="J20" s="49" t="n">
        <v>1940</v>
      </c>
      <c r="K20" s="49" t="n">
        <v>180</v>
      </c>
      <c r="L20" s="49" t="n">
        <v>1760</v>
      </c>
      <c r="M20" s="49" t="n">
        <v>656</v>
      </c>
      <c r="N20" s="50" t="n">
        <v>630</v>
      </c>
      <c r="O20" s="50" t="n">
        <v>654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381</v>
      </c>
      <c r="K21" s="49" t="n">
        <v>40</v>
      </c>
      <c r="L21" s="49" t="n">
        <v>341</v>
      </c>
      <c r="M21" s="49" t="n">
        <v>126</v>
      </c>
      <c r="N21" s="50" t="n">
        <v>137</v>
      </c>
      <c r="O21" s="50" t="n">
        <v>118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1259</v>
      </c>
      <c r="K23" s="49" t="n">
        <v>222</v>
      </c>
      <c r="L23" s="49" t="n">
        <v>1037</v>
      </c>
      <c r="M23" s="49" t="n">
        <v>423</v>
      </c>
      <c r="N23" s="50" t="n">
        <v>422</v>
      </c>
      <c r="O23" s="50" t="n">
        <v>414</v>
      </c>
      <c r="P23" s="50" t="n">
        <v>241</v>
      </c>
      <c r="Q23" s="50" t="n">
        <v>11</v>
      </c>
      <c r="R23" s="50" t="n">
        <v>230</v>
      </c>
      <c r="S23" s="50" t="n">
        <v>82</v>
      </c>
      <c r="T23" s="50" t="n">
        <v>81</v>
      </c>
      <c r="U23" s="50" t="n">
        <v>78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47</v>
      </c>
      <c r="G24" s="49" t="n">
        <v>89</v>
      </c>
      <c r="H24" s="49" t="n">
        <v>129</v>
      </c>
      <c r="I24" s="49" t="n">
        <v>84</v>
      </c>
      <c r="J24" s="49" t="n">
        <v>919</v>
      </c>
      <c r="K24" s="49" t="n">
        <v>96</v>
      </c>
      <c r="L24" s="49" t="n">
        <v>823</v>
      </c>
      <c r="M24" s="49" t="n">
        <v>311</v>
      </c>
      <c r="N24" s="50" t="n">
        <v>310</v>
      </c>
      <c r="O24" s="50" t="n">
        <v>298</v>
      </c>
      <c r="P24" s="50" t="n">
        <v>120</v>
      </c>
      <c r="Q24" s="50" t="n">
        <v>3</v>
      </c>
      <c r="R24" s="50" t="n">
        <v>117</v>
      </c>
      <c r="S24" s="50" t="n">
        <v>40</v>
      </c>
      <c r="T24" s="50" t="n">
        <v>40</v>
      </c>
      <c r="U24" s="50" t="n">
        <v>4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1179</v>
      </c>
      <c r="K25" s="49" t="n">
        <v>184</v>
      </c>
      <c r="L25" s="49" t="n">
        <v>995</v>
      </c>
      <c r="M25" s="49" t="n">
        <v>352</v>
      </c>
      <c r="N25" s="50" t="n">
        <v>377</v>
      </c>
      <c r="O25" s="50" t="n">
        <v>450</v>
      </c>
      <c r="P25" s="50" t="n">
        <v>144</v>
      </c>
      <c r="Q25" s="50" t="n">
        <v>0</v>
      </c>
      <c r="R25" s="50" t="n">
        <v>144</v>
      </c>
      <c r="S25" s="50" t="n">
        <v>45</v>
      </c>
      <c r="T25" s="50" t="n">
        <v>45</v>
      </c>
      <c r="U25" s="50" t="n">
        <v>54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76</v>
      </c>
      <c r="G26" s="49" t="n">
        <v>157</v>
      </c>
      <c r="H26" s="49" t="n">
        <v>150</v>
      </c>
      <c r="I26" s="49" t="n">
        <v>145</v>
      </c>
      <c r="J26" s="49" t="n">
        <v>421</v>
      </c>
      <c r="K26" s="49" t="n">
        <v>15</v>
      </c>
      <c r="L26" s="49" t="n">
        <v>406</v>
      </c>
      <c r="M26" s="49" t="n">
        <v>120</v>
      </c>
      <c r="N26" s="50" t="n">
        <v>159</v>
      </c>
      <c r="O26" s="50" t="n">
        <v>142</v>
      </c>
      <c r="P26" s="50" t="n">
        <v>230</v>
      </c>
      <c r="Q26" s="50" t="n">
        <v>10</v>
      </c>
      <c r="R26" s="50" t="n">
        <v>220</v>
      </c>
      <c r="S26" s="50" t="n">
        <v>78</v>
      </c>
      <c r="T26" s="50" t="n">
        <v>76</v>
      </c>
      <c r="U26" s="50" t="n">
        <v>76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51</v>
      </c>
      <c r="G27" s="49" t="n">
        <v>80</v>
      </c>
      <c r="H27" s="49" t="n">
        <v>86</v>
      </c>
      <c r="I27" s="49" t="n">
        <v>55</v>
      </c>
      <c r="J27" s="49" t="n">
        <v>391</v>
      </c>
      <c r="K27" s="49" t="n">
        <v>6</v>
      </c>
      <c r="L27" s="49" t="n">
        <v>385</v>
      </c>
      <c r="M27" s="49" t="n">
        <v>120</v>
      </c>
      <c r="N27" s="50" t="n">
        <v>121</v>
      </c>
      <c r="O27" s="50" t="n">
        <v>150</v>
      </c>
      <c r="P27" s="50" t="n">
        <v>171</v>
      </c>
      <c r="Q27" s="50" t="n">
        <v>16</v>
      </c>
      <c r="R27" s="50" t="n">
        <v>155</v>
      </c>
      <c r="S27" s="50" t="n">
        <v>74</v>
      </c>
      <c r="T27" s="50" t="n">
        <v>60</v>
      </c>
      <c r="U27" s="50" t="n">
        <v>37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54</v>
      </c>
      <c r="G29" s="49" t="n">
        <v>60</v>
      </c>
      <c r="H29" s="49" t="n">
        <v>60</v>
      </c>
      <c r="I29" s="49" t="n">
        <v>58</v>
      </c>
      <c r="J29" s="49" t="n">
        <v>464</v>
      </c>
      <c r="K29" s="49" t="n">
        <v>64</v>
      </c>
      <c r="L29" s="49" t="n">
        <v>400</v>
      </c>
      <c r="M29" s="49" t="n">
        <v>151</v>
      </c>
      <c r="N29" s="50" t="n">
        <v>157</v>
      </c>
      <c r="O29" s="50" t="n">
        <v>156</v>
      </c>
      <c r="P29" s="50" t="n">
        <v>117</v>
      </c>
      <c r="Q29" s="50" t="n">
        <v>5</v>
      </c>
      <c r="R29" s="50" t="n">
        <v>112</v>
      </c>
      <c r="S29" s="50" t="n">
        <v>41</v>
      </c>
      <c r="T29" s="50" t="n">
        <v>39</v>
      </c>
      <c r="U29" s="50" t="n">
        <v>37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117</v>
      </c>
      <c r="K30" s="49" t="n">
        <v>44</v>
      </c>
      <c r="L30" s="49" t="n">
        <v>73</v>
      </c>
      <c r="M30" s="49" t="n">
        <v>40</v>
      </c>
      <c r="N30" s="50" t="n">
        <v>39</v>
      </c>
      <c r="O30" s="50" t="n">
        <v>38</v>
      </c>
      <c r="P30" s="50" t="n">
        <v>116</v>
      </c>
      <c r="Q30" s="50" t="n">
        <v>5</v>
      </c>
      <c r="R30" s="50" t="n">
        <v>111</v>
      </c>
      <c r="S30" s="50" t="n">
        <v>40</v>
      </c>
      <c r="T30" s="50" t="n">
        <v>37</v>
      </c>
      <c r="U30" s="50" t="n">
        <v>39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57</v>
      </c>
      <c r="G31" s="49" t="n">
        <v>56</v>
      </c>
      <c r="H31" s="49" t="n">
        <v>54</v>
      </c>
      <c r="I31" s="49" t="n">
        <v>42</v>
      </c>
      <c r="J31" s="49" t="n">
        <v>545</v>
      </c>
      <c r="K31" s="49" t="n">
        <v>77</v>
      </c>
      <c r="L31" s="49" t="n">
        <v>468</v>
      </c>
      <c r="M31" s="49" t="n">
        <v>182</v>
      </c>
      <c r="N31" s="50" t="n">
        <v>196</v>
      </c>
      <c r="O31" s="50" t="n">
        <v>167</v>
      </c>
      <c r="P31" s="50" t="n">
        <v>139</v>
      </c>
      <c r="Q31" s="50" t="n">
        <v>5</v>
      </c>
      <c r="R31" s="50" t="n">
        <v>134</v>
      </c>
      <c r="S31" s="50" t="n">
        <v>40</v>
      </c>
      <c r="T31" s="50" t="n">
        <v>54</v>
      </c>
      <c r="U31" s="50" t="n">
        <v>45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660</v>
      </c>
      <c r="K33" s="49" t="n">
        <v>122</v>
      </c>
      <c r="L33" s="49" t="n">
        <v>538</v>
      </c>
      <c r="M33" s="49" t="n">
        <v>228</v>
      </c>
      <c r="N33" s="50" t="n">
        <v>211</v>
      </c>
      <c r="O33" s="50" t="n">
        <v>221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2185</v>
      </c>
      <c r="K35" s="49" t="n">
        <v>132</v>
      </c>
      <c r="L35" s="49" t="n">
        <v>2053</v>
      </c>
      <c r="M35" s="49" t="n">
        <v>750</v>
      </c>
      <c r="N35" s="50" t="n">
        <v>727</v>
      </c>
      <c r="O35" s="50" t="n">
        <v>708</v>
      </c>
      <c r="P35" s="50" t="n">
        <v>103</v>
      </c>
      <c r="Q35" s="50" t="n">
        <v>0</v>
      </c>
      <c r="R35" s="50" t="n">
        <v>103</v>
      </c>
      <c r="S35" s="50" t="n">
        <v>34</v>
      </c>
      <c r="T35" s="50" t="n">
        <v>40</v>
      </c>
      <c r="U35" s="50" t="n">
        <v>29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163</v>
      </c>
      <c r="G36" s="49" t="n">
        <v>202</v>
      </c>
      <c r="H36" s="49" t="n">
        <v>196</v>
      </c>
      <c r="I36" s="49" t="n">
        <v>157</v>
      </c>
      <c r="J36" s="49" t="n">
        <v>452</v>
      </c>
      <c r="K36" s="49" t="n">
        <v>13</v>
      </c>
      <c r="L36" s="49" t="n">
        <v>439</v>
      </c>
      <c r="M36" s="49" t="n">
        <v>154</v>
      </c>
      <c r="N36" s="50" t="n">
        <v>151</v>
      </c>
      <c r="O36" s="50" t="n">
        <v>147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14</v>
      </c>
      <c r="G37" s="49" t="n">
        <v>160</v>
      </c>
      <c r="H37" s="49" t="n">
        <v>158</v>
      </c>
      <c r="I37" s="49" t="n">
        <v>145</v>
      </c>
      <c r="J37" s="49" t="n">
        <v>4555</v>
      </c>
      <c r="K37" s="49" t="n">
        <v>160</v>
      </c>
      <c r="L37" s="49" t="n">
        <v>4395</v>
      </c>
      <c r="M37" s="49" t="n">
        <v>1549</v>
      </c>
      <c r="N37" s="50" t="n">
        <v>1567</v>
      </c>
      <c r="O37" s="50" t="n">
        <v>1439</v>
      </c>
      <c r="P37" s="50" t="n">
        <v>351</v>
      </c>
      <c r="Q37" s="50" t="n">
        <v>14</v>
      </c>
      <c r="R37" s="50" t="n">
        <v>337</v>
      </c>
      <c r="S37" s="50" t="n">
        <v>124</v>
      </c>
      <c r="T37" s="50" t="n">
        <v>124</v>
      </c>
      <c r="U37" s="50" t="n">
        <v>103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72</v>
      </c>
      <c r="G38" s="49" t="n">
        <v>73</v>
      </c>
      <c r="H38" s="49" t="n">
        <v>87</v>
      </c>
      <c r="I38" s="49" t="n">
        <v>79</v>
      </c>
      <c r="J38" s="49" t="n">
        <v>948</v>
      </c>
      <c r="K38" s="49" t="n">
        <v>53</v>
      </c>
      <c r="L38" s="49" t="n">
        <v>895</v>
      </c>
      <c r="M38" s="49" t="n">
        <v>320</v>
      </c>
      <c r="N38" s="50" t="n">
        <v>316</v>
      </c>
      <c r="O38" s="50" t="n">
        <v>312</v>
      </c>
      <c r="P38" s="50" t="n">
        <v>118</v>
      </c>
      <c r="Q38" s="50" t="n">
        <v>0</v>
      </c>
      <c r="R38" s="50" t="n">
        <v>118</v>
      </c>
      <c r="S38" s="50" t="n">
        <v>40</v>
      </c>
      <c r="T38" s="50" t="n">
        <v>40</v>
      </c>
      <c r="U38" s="50" t="n">
        <v>38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602</v>
      </c>
      <c r="K39" s="49" t="n">
        <v>6</v>
      </c>
      <c r="L39" s="49" t="n">
        <v>596</v>
      </c>
      <c r="M39" s="49" t="n">
        <v>209</v>
      </c>
      <c r="N39" s="50" t="n">
        <v>207</v>
      </c>
      <c r="O39" s="50" t="n">
        <v>186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53</v>
      </c>
      <c r="G41" s="49" t="n">
        <v>100</v>
      </c>
      <c r="H41" s="49" t="n">
        <v>96</v>
      </c>
      <c r="I41" s="49" t="n">
        <v>95</v>
      </c>
      <c r="J41" s="49" t="n">
        <v>26</v>
      </c>
      <c r="K41" s="49" t="n">
        <v>1</v>
      </c>
      <c r="L41" s="49" t="n">
        <v>25</v>
      </c>
      <c r="M41" s="49" t="n">
        <v>10</v>
      </c>
      <c r="N41" s="50" t="n">
        <v>9</v>
      </c>
      <c r="O41" s="50" t="n">
        <v>7</v>
      </c>
      <c r="P41" s="50" t="n">
        <v>260</v>
      </c>
      <c r="Q41" s="50" t="n">
        <v>14</v>
      </c>
      <c r="R41" s="50" t="n">
        <v>246</v>
      </c>
      <c r="S41" s="50" t="n">
        <v>89</v>
      </c>
      <c r="T41" s="50" t="n">
        <v>97</v>
      </c>
      <c r="U41" s="50" t="n">
        <v>74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121</v>
      </c>
      <c r="K42" s="49" t="n">
        <v>24</v>
      </c>
      <c r="L42" s="49" t="n">
        <v>97</v>
      </c>
      <c r="M42" s="49" t="n">
        <v>40</v>
      </c>
      <c r="N42" s="50" t="n">
        <v>40</v>
      </c>
      <c r="O42" s="50" t="n">
        <v>41</v>
      </c>
      <c r="P42" s="50" t="n">
        <v>594</v>
      </c>
      <c r="Q42" s="50" t="n">
        <v>76</v>
      </c>
      <c r="R42" s="50" t="n">
        <v>518</v>
      </c>
      <c r="S42" s="50" t="n">
        <v>220</v>
      </c>
      <c r="T42" s="50" t="n">
        <v>194</v>
      </c>
      <c r="U42" s="50" t="n">
        <v>18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17</v>
      </c>
      <c r="G43" s="49" t="n">
        <v>41</v>
      </c>
      <c r="H43" s="49" t="n">
        <v>39</v>
      </c>
      <c r="I43" s="49" t="n">
        <v>37</v>
      </c>
      <c r="J43" s="49" t="n">
        <v>1280</v>
      </c>
      <c r="K43" s="49" t="n">
        <v>185</v>
      </c>
      <c r="L43" s="49" t="n">
        <v>1095</v>
      </c>
      <c r="M43" s="49" t="n">
        <v>464</v>
      </c>
      <c r="N43" s="50" t="n">
        <v>409</v>
      </c>
      <c r="O43" s="50" t="n">
        <v>407</v>
      </c>
      <c r="P43" s="50" t="n">
        <v>237</v>
      </c>
      <c r="Q43" s="50" t="n">
        <v>2</v>
      </c>
      <c r="R43" s="50" t="n">
        <v>235</v>
      </c>
      <c r="S43" s="50" t="n">
        <v>80</v>
      </c>
      <c r="T43" s="50" t="n">
        <v>80</v>
      </c>
      <c r="U43" s="50" t="n">
        <v>77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350</v>
      </c>
      <c r="K44" s="49" t="n">
        <v>39</v>
      </c>
      <c r="L44" s="49" t="n">
        <v>311</v>
      </c>
      <c r="M44" s="49" t="n">
        <v>120</v>
      </c>
      <c r="N44" s="50" t="n">
        <v>118</v>
      </c>
      <c r="O44" s="50" t="n">
        <v>112</v>
      </c>
      <c r="P44" s="50" t="n">
        <v>250</v>
      </c>
      <c r="Q44" s="50" t="n">
        <v>0</v>
      </c>
      <c r="R44" s="50" t="n">
        <v>250</v>
      </c>
      <c r="S44" s="50" t="n">
        <v>83</v>
      </c>
      <c r="T44" s="50" t="n">
        <v>83</v>
      </c>
      <c r="U44" s="50" t="n">
        <v>84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280</v>
      </c>
      <c r="K45" s="49" t="n">
        <v>1</v>
      </c>
      <c r="L45" s="49" t="n">
        <v>279</v>
      </c>
      <c r="M45" s="49" t="n">
        <v>126</v>
      </c>
      <c r="N45" s="50" t="n">
        <v>97</v>
      </c>
      <c r="O45" s="50" t="n">
        <v>57</v>
      </c>
      <c r="P45" s="50" t="n">
        <v>111</v>
      </c>
      <c r="Q45" s="50" t="n">
        <v>23</v>
      </c>
      <c r="R45" s="50" t="n">
        <v>88</v>
      </c>
      <c r="S45" s="50" t="n">
        <v>36</v>
      </c>
      <c r="T45" s="50" t="n">
        <v>38</v>
      </c>
      <c r="U45" s="50" t="n">
        <v>37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108</v>
      </c>
      <c r="G47" s="49" t="n">
        <v>74</v>
      </c>
      <c r="H47" s="49" t="n">
        <v>72</v>
      </c>
      <c r="I47" s="49" t="n">
        <v>59</v>
      </c>
      <c r="J47" s="49" t="n">
        <v>450</v>
      </c>
      <c r="K47" s="49" t="n">
        <v>29</v>
      </c>
      <c r="L47" s="49" t="n">
        <v>421</v>
      </c>
      <c r="M47" s="49" t="n">
        <v>156</v>
      </c>
      <c r="N47" s="50" t="n">
        <v>157</v>
      </c>
      <c r="O47" s="50" t="n">
        <v>137</v>
      </c>
      <c r="P47" s="50" t="n">
        <v>111</v>
      </c>
      <c r="Q47" s="50" t="n">
        <v>8</v>
      </c>
      <c r="R47" s="50" t="n">
        <v>103</v>
      </c>
      <c r="S47" s="50" t="n">
        <v>26</v>
      </c>
      <c r="T47" s="50" t="n">
        <v>40</v>
      </c>
      <c r="U47" s="50" t="n">
        <v>45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74</v>
      </c>
      <c r="G48" s="49" t="n">
        <v>100</v>
      </c>
      <c r="H48" s="49" t="n">
        <v>88</v>
      </c>
      <c r="I48" s="49" t="n">
        <v>79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1812</v>
      </c>
      <c r="K49" s="49" t="n">
        <v>144</v>
      </c>
      <c r="L49" s="49" t="n">
        <v>1668</v>
      </c>
      <c r="M49" s="49" t="n">
        <v>612</v>
      </c>
      <c r="N49" s="50" t="n">
        <v>602</v>
      </c>
      <c r="O49" s="50" t="n">
        <v>598</v>
      </c>
      <c r="P49" s="50" t="n">
        <v>584</v>
      </c>
      <c r="Q49" s="50" t="n">
        <v>27</v>
      </c>
      <c r="R49" s="50" t="n">
        <v>557</v>
      </c>
      <c r="S49" s="50" t="n">
        <v>185</v>
      </c>
      <c r="T49" s="50" t="n">
        <v>185</v>
      </c>
      <c r="U49" s="50" t="n">
        <v>214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882</v>
      </c>
      <c r="K50" s="49" t="n">
        <v>50</v>
      </c>
      <c r="L50" s="49" t="n">
        <v>832</v>
      </c>
      <c r="M50" s="49" t="n">
        <v>274</v>
      </c>
      <c r="N50" s="50" t="n">
        <v>298</v>
      </c>
      <c r="O50" s="50" t="n">
        <v>310</v>
      </c>
      <c r="P50" s="50" t="n">
        <v>120</v>
      </c>
      <c r="Q50" s="50" t="n">
        <v>0</v>
      </c>
      <c r="R50" s="50" t="n">
        <v>120</v>
      </c>
      <c r="S50" s="50" t="n">
        <v>40</v>
      </c>
      <c r="T50" s="50" t="n">
        <v>40</v>
      </c>
      <c r="U50" s="50" t="n">
        <v>4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12</v>
      </c>
      <c r="G51" s="49" t="n">
        <v>59</v>
      </c>
      <c r="H51" s="49" t="n">
        <v>57</v>
      </c>
      <c r="I51" s="49" t="n">
        <v>38</v>
      </c>
      <c r="J51" s="49" t="n">
        <v>1011</v>
      </c>
      <c r="K51" s="49" t="n">
        <v>101</v>
      </c>
      <c r="L51" s="49" t="n">
        <v>910</v>
      </c>
      <c r="M51" s="49" t="n">
        <v>336</v>
      </c>
      <c r="N51" s="50" t="n">
        <v>351</v>
      </c>
      <c r="O51" s="50" t="n">
        <v>324</v>
      </c>
      <c r="P51" s="50" t="n">
        <v>605</v>
      </c>
      <c r="Q51" s="50" t="n">
        <v>32</v>
      </c>
      <c r="R51" s="50" t="n">
        <v>573</v>
      </c>
      <c r="S51" s="50" t="n">
        <v>196</v>
      </c>
      <c r="T51" s="50" t="n">
        <v>199</v>
      </c>
      <c r="U51" s="50" t="n">
        <v>21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7</v>
      </c>
      <c r="G53" s="49" t="n">
        <v>30</v>
      </c>
      <c r="H53" s="49" t="n">
        <v>30</v>
      </c>
      <c r="I53" s="49" t="n">
        <v>31</v>
      </c>
      <c r="J53" s="49" t="n">
        <v>275</v>
      </c>
      <c r="K53" s="49" t="n">
        <v>76</v>
      </c>
      <c r="L53" s="49" t="n">
        <v>199</v>
      </c>
      <c r="M53" s="49" t="n">
        <v>90</v>
      </c>
      <c r="N53" s="50" t="n">
        <v>95</v>
      </c>
      <c r="O53" s="50" t="n">
        <v>90</v>
      </c>
      <c r="P53" s="50" t="n">
        <v>119</v>
      </c>
      <c r="Q53" s="50" t="n">
        <v>3</v>
      </c>
      <c r="R53" s="50" t="n">
        <v>116</v>
      </c>
      <c r="S53" s="50" t="n">
        <v>40</v>
      </c>
      <c r="T53" s="50" t="n">
        <v>40</v>
      </c>
      <c r="U53" s="50" t="n">
        <v>39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21</v>
      </c>
      <c r="G54" s="49" t="n">
        <v>60</v>
      </c>
      <c r="H54" s="49" t="n">
        <v>60</v>
      </c>
      <c r="I54" s="49" t="n">
        <v>60</v>
      </c>
      <c r="J54" s="49" t="n">
        <v>517</v>
      </c>
      <c r="K54" s="49" t="n">
        <v>61</v>
      </c>
      <c r="L54" s="49" t="n">
        <v>456</v>
      </c>
      <c r="M54" s="49" t="n">
        <v>180</v>
      </c>
      <c r="N54" s="50" t="n">
        <v>167</v>
      </c>
      <c r="O54" s="50" t="n">
        <v>170</v>
      </c>
      <c r="P54" s="50" t="n">
        <v>482</v>
      </c>
      <c r="Q54" s="50" t="n">
        <v>54</v>
      </c>
      <c r="R54" s="50" t="n">
        <v>428</v>
      </c>
      <c r="S54" s="50" t="n">
        <v>169</v>
      </c>
      <c r="T54" s="50" t="n">
        <v>162</v>
      </c>
      <c r="U54" s="50" t="n">
        <v>151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68</v>
      </c>
      <c r="G55" s="49" t="n">
        <v>83</v>
      </c>
      <c r="H55" s="49" t="n">
        <v>49</v>
      </c>
      <c r="I55" s="49" t="n">
        <v>75</v>
      </c>
      <c r="J55" s="49" t="n">
        <v>373</v>
      </c>
      <c r="K55" s="49" t="n">
        <v>161</v>
      </c>
      <c r="L55" s="49" t="n">
        <v>212</v>
      </c>
      <c r="M55" s="49" t="n">
        <v>120</v>
      </c>
      <c r="N55" s="50" t="n">
        <v>135</v>
      </c>
      <c r="O55" s="50" t="n">
        <v>118</v>
      </c>
      <c r="P55" s="50" t="n">
        <v>427</v>
      </c>
      <c r="Q55" s="50" t="n">
        <v>57</v>
      </c>
      <c r="R55" s="50" t="n">
        <v>370</v>
      </c>
      <c r="S55" s="50" t="n">
        <v>155</v>
      </c>
      <c r="T55" s="50" t="n">
        <v>153</v>
      </c>
      <c r="U55" s="50" t="n">
        <v>119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9</v>
      </c>
      <c r="G56" s="49" t="n">
        <v>51</v>
      </c>
      <c r="H56" s="49" t="n">
        <v>41</v>
      </c>
      <c r="I56" s="49" t="n">
        <v>5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558</v>
      </c>
      <c r="Q56" s="50" t="n">
        <v>73</v>
      </c>
      <c r="R56" s="50" t="n">
        <v>485</v>
      </c>
      <c r="S56" s="50" t="n">
        <v>193</v>
      </c>
      <c r="T56" s="50" t="n">
        <v>186</v>
      </c>
      <c r="U56" s="50" t="n">
        <v>179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84</v>
      </c>
      <c r="G57" s="49" t="n">
        <v>163</v>
      </c>
      <c r="H57" s="49" t="n">
        <v>150</v>
      </c>
      <c r="I57" s="49" t="n">
        <v>118</v>
      </c>
      <c r="J57" s="49" t="n">
        <v>3365</v>
      </c>
      <c r="K57" s="49" t="n">
        <v>528</v>
      </c>
      <c r="L57" s="49" t="n">
        <v>2837</v>
      </c>
      <c r="M57" s="49" t="n">
        <v>1153</v>
      </c>
      <c r="N57" s="50" t="n">
        <v>1130</v>
      </c>
      <c r="O57" s="50" t="n">
        <v>1082</v>
      </c>
      <c r="P57" s="50" t="n">
        <v>1379</v>
      </c>
      <c r="Q57" s="50" t="n">
        <v>44</v>
      </c>
      <c r="R57" s="50" t="n">
        <v>1335</v>
      </c>
      <c r="S57" s="50" t="n">
        <v>442</v>
      </c>
      <c r="T57" s="50" t="n">
        <v>477</v>
      </c>
      <c r="U57" s="50" t="n">
        <v>460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982</v>
      </c>
      <c r="K59" s="49" t="n">
        <v>89</v>
      </c>
      <c r="L59" s="49" t="n">
        <v>893</v>
      </c>
      <c r="M59" s="49" t="n">
        <v>329</v>
      </c>
      <c r="N59" s="50" t="n">
        <v>318</v>
      </c>
      <c r="O59" s="50" t="n">
        <v>335</v>
      </c>
      <c r="P59" s="50" t="n">
        <v>231</v>
      </c>
      <c r="Q59" s="50" t="n">
        <v>0</v>
      </c>
      <c r="R59" s="50" t="n">
        <v>231</v>
      </c>
      <c r="S59" s="50" t="n">
        <v>82</v>
      </c>
      <c r="T59" s="50" t="n">
        <v>75</v>
      </c>
      <c r="U59" s="50" t="n">
        <v>74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49</v>
      </c>
      <c r="G60" s="49" t="n">
        <v>104</v>
      </c>
      <c r="H60" s="49" t="n">
        <v>114</v>
      </c>
      <c r="I60" s="49" t="n">
        <v>112</v>
      </c>
      <c r="J60" s="49" t="n">
        <v>1362</v>
      </c>
      <c r="K60" s="49" t="n">
        <v>186</v>
      </c>
      <c r="L60" s="49" t="n">
        <v>1176</v>
      </c>
      <c r="M60" s="49" t="n">
        <v>497</v>
      </c>
      <c r="N60" s="50" t="n">
        <v>444</v>
      </c>
      <c r="O60" s="50" t="n">
        <v>421</v>
      </c>
      <c r="P60" s="50" t="n">
        <v>484</v>
      </c>
      <c r="Q60" s="50" t="n">
        <v>36</v>
      </c>
      <c r="R60" s="50" t="n">
        <v>448</v>
      </c>
      <c r="S60" s="50" t="n">
        <v>165</v>
      </c>
      <c r="T60" s="50" t="n">
        <v>164</v>
      </c>
      <c r="U60" s="50" t="n">
        <v>155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18</v>
      </c>
      <c r="G61" s="49" t="n">
        <v>38</v>
      </c>
      <c r="H61" s="49" t="n">
        <v>26</v>
      </c>
      <c r="I61" s="49" t="n">
        <v>37</v>
      </c>
      <c r="J61" s="49" t="n">
        <v>697</v>
      </c>
      <c r="K61" s="49" t="n">
        <v>123</v>
      </c>
      <c r="L61" s="49" t="n">
        <v>574</v>
      </c>
      <c r="M61" s="49" t="n">
        <v>245</v>
      </c>
      <c r="N61" s="50" t="n">
        <v>251</v>
      </c>
      <c r="O61" s="50" t="n">
        <v>201</v>
      </c>
      <c r="P61" s="50" t="n">
        <v>890</v>
      </c>
      <c r="Q61" s="50" t="n">
        <v>48</v>
      </c>
      <c r="R61" s="50" t="n">
        <v>842</v>
      </c>
      <c r="S61" s="50" t="n">
        <v>286</v>
      </c>
      <c r="T61" s="50" t="n">
        <v>291</v>
      </c>
      <c r="U61" s="50" t="n">
        <v>313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15</v>
      </c>
      <c r="G62" s="49" t="n">
        <v>29</v>
      </c>
      <c r="H62" s="49" t="n">
        <v>34</v>
      </c>
      <c r="I62" s="49" t="n">
        <v>38</v>
      </c>
      <c r="J62" s="49" t="n">
        <v>899</v>
      </c>
      <c r="K62" s="49" t="n">
        <v>281</v>
      </c>
      <c r="L62" s="49" t="n">
        <v>618</v>
      </c>
      <c r="M62" s="49" t="n">
        <v>318</v>
      </c>
      <c r="N62" s="50" t="n">
        <v>286</v>
      </c>
      <c r="O62" s="50" t="n">
        <v>295</v>
      </c>
      <c r="P62" s="50" t="n">
        <v>1056</v>
      </c>
      <c r="Q62" s="50" t="n">
        <v>108</v>
      </c>
      <c r="R62" s="50" t="n">
        <v>948</v>
      </c>
      <c r="S62" s="50" t="n">
        <v>356</v>
      </c>
      <c r="T62" s="50" t="n">
        <v>350</v>
      </c>
      <c r="U62" s="50" t="n">
        <v>35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83</v>
      </c>
      <c r="G63" s="49" t="n">
        <v>112</v>
      </c>
      <c r="H63" s="49" t="n">
        <v>110</v>
      </c>
      <c r="I63" s="49" t="n">
        <v>108</v>
      </c>
      <c r="J63" s="49" t="n">
        <v>1478</v>
      </c>
      <c r="K63" s="49" t="n">
        <v>429</v>
      </c>
      <c r="L63" s="49" t="n">
        <v>1049</v>
      </c>
      <c r="M63" s="49" t="n">
        <v>499</v>
      </c>
      <c r="N63" s="50" t="n">
        <v>496</v>
      </c>
      <c r="O63" s="50" t="n">
        <v>483</v>
      </c>
      <c r="P63" s="50" t="n">
        <v>732</v>
      </c>
      <c r="Q63" s="50" t="n">
        <v>35</v>
      </c>
      <c r="R63" s="50" t="n">
        <v>697</v>
      </c>
      <c r="S63" s="50" t="n">
        <v>236</v>
      </c>
      <c r="T63" s="50" t="n">
        <v>236</v>
      </c>
      <c r="U63" s="50" t="n">
        <v>26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27</v>
      </c>
      <c r="G65" s="49" t="n">
        <v>108</v>
      </c>
      <c r="H65" s="49" t="n">
        <v>96</v>
      </c>
      <c r="I65" s="49" t="n">
        <v>102</v>
      </c>
      <c r="J65" s="49" t="n">
        <v>2090</v>
      </c>
      <c r="K65" s="49" t="n">
        <v>209</v>
      </c>
      <c r="L65" s="49" t="n">
        <v>1881</v>
      </c>
      <c r="M65" s="49" t="n">
        <v>698</v>
      </c>
      <c r="N65" s="50" t="n">
        <v>732</v>
      </c>
      <c r="O65" s="50" t="n">
        <v>660</v>
      </c>
      <c r="P65" s="50" t="n">
        <v>1853</v>
      </c>
      <c r="Q65" s="50" t="n">
        <v>222</v>
      </c>
      <c r="R65" s="50" t="n">
        <v>1631</v>
      </c>
      <c r="S65" s="50" t="n">
        <v>608</v>
      </c>
      <c r="T65" s="50" t="n">
        <v>632</v>
      </c>
      <c r="U65" s="50" t="n">
        <v>613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7</v>
      </c>
      <c r="G66" s="53" t="n">
        <v>65</v>
      </c>
      <c r="H66" s="53" t="n">
        <v>63</v>
      </c>
      <c r="I66" s="53" t="n">
        <v>59</v>
      </c>
      <c r="J66" s="53" t="n">
        <v>501</v>
      </c>
      <c r="K66" s="53" t="n">
        <v>70</v>
      </c>
      <c r="L66" s="53" t="n">
        <v>431</v>
      </c>
      <c r="M66" s="53" t="n">
        <v>166</v>
      </c>
      <c r="N66" s="54" t="n">
        <v>176</v>
      </c>
      <c r="O66" s="54" t="n">
        <v>159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60"/>
    </row>
    <row r="70" customFormat="false" ht="13.5" hidden="false" customHeight="false" outlineLevel="0" collapsed="false"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60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2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2"/>
    </row>
  </sheetData>
  <mergeCells count="8">
    <mergeCell ref="C4:C5"/>
    <mergeCell ref="F4:I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M2" s="7" t="s">
        <v>0</v>
      </c>
      <c r="N2" s="8" t="s">
        <v>96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97</v>
      </c>
      <c r="G4" s="22"/>
      <c r="H4" s="22"/>
      <c r="I4" s="22"/>
      <c r="J4" s="22"/>
      <c r="K4" s="22"/>
      <c r="L4" s="66"/>
      <c r="M4" s="19" t="s">
        <v>98</v>
      </c>
      <c r="N4" s="20"/>
      <c r="O4" s="22" t="s">
        <v>99</v>
      </c>
      <c r="P4" s="22"/>
      <c r="Q4" s="22"/>
      <c r="R4" s="14" t="s">
        <v>100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27" t="s">
        <v>7</v>
      </c>
      <c r="H5" s="28" t="s">
        <v>8</v>
      </c>
      <c r="I5" s="29" t="s">
        <v>9</v>
      </c>
      <c r="J5" s="63" t="s">
        <v>10</v>
      </c>
      <c r="K5" s="29" t="s">
        <v>11</v>
      </c>
      <c r="L5" s="64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64" t="s">
        <v>4</v>
      </c>
      <c r="S5" s="27" t="s">
        <v>7</v>
      </c>
      <c r="T5" s="28" t="s">
        <v>8</v>
      </c>
      <c r="U5" s="63" t="s">
        <v>9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6</v>
      </c>
      <c r="C7" s="38"/>
      <c r="D7" s="38"/>
      <c r="E7" s="39"/>
      <c r="F7" s="40" t="n">
        <v>2896</v>
      </c>
      <c r="G7" s="40" t="n">
        <v>1745</v>
      </c>
      <c r="H7" s="40" t="n">
        <v>1151</v>
      </c>
      <c r="I7" s="40" t="n">
        <v>1012</v>
      </c>
      <c r="J7" s="41" t="n">
        <v>948</v>
      </c>
      <c r="K7" s="41" t="n">
        <v>936</v>
      </c>
      <c r="L7" s="41" t="n">
        <v>9835</v>
      </c>
      <c r="M7" s="41" t="n">
        <v>2276</v>
      </c>
      <c r="N7" s="41" t="n">
        <v>7559</v>
      </c>
      <c r="O7" s="41" t="n">
        <v>3416</v>
      </c>
      <c r="P7" s="41" t="n">
        <v>3317</v>
      </c>
      <c r="Q7" s="41" t="n">
        <v>3102</v>
      </c>
      <c r="R7" s="41" t="n">
        <v>105276</v>
      </c>
      <c r="S7" s="41" t="n">
        <v>47439</v>
      </c>
      <c r="T7" s="41" t="n">
        <v>57837</v>
      </c>
      <c r="U7" s="41" t="n">
        <v>35844</v>
      </c>
      <c r="V7" s="42"/>
      <c r="W7" s="38" t="n">
        <v>26</v>
      </c>
      <c r="X7" s="38"/>
      <c r="Y7" s="38"/>
      <c r="Z7" s="43"/>
    </row>
    <row r="8" s="37" customFormat="true" ht="26.25" hidden="false" customHeight="true" outlineLevel="0" collapsed="false">
      <c r="C8" s="45"/>
      <c r="E8" s="39"/>
      <c r="F8" s="40"/>
      <c r="G8" s="40"/>
      <c r="H8" s="40"/>
      <c r="I8" s="40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2"/>
      <c r="X8" s="45"/>
      <c r="Z8" s="43"/>
    </row>
    <row r="9" s="37" customFormat="true" ht="13.5" hidden="false" customHeight="true" outlineLevel="0" collapsed="false">
      <c r="B9" s="38" t="n">
        <v>27</v>
      </c>
      <c r="C9" s="38"/>
      <c r="D9" s="38"/>
      <c r="E9" s="39"/>
      <c r="F9" s="40" t="n">
        <v>2899</v>
      </c>
      <c r="G9" s="40" t="n">
        <v>1807</v>
      </c>
      <c r="H9" s="40" t="n">
        <v>1092</v>
      </c>
      <c r="I9" s="40" t="n">
        <v>991</v>
      </c>
      <c r="J9" s="41" t="n">
        <v>970</v>
      </c>
      <c r="K9" s="41" t="n">
        <v>938</v>
      </c>
      <c r="L9" s="41" t="n">
        <v>9645</v>
      </c>
      <c r="M9" s="41" t="n">
        <v>2230</v>
      </c>
      <c r="N9" s="41" t="n">
        <v>7415</v>
      </c>
      <c r="O9" s="41" t="n">
        <v>3216</v>
      </c>
      <c r="P9" s="41" t="n">
        <v>3230</v>
      </c>
      <c r="Q9" s="41" t="n">
        <v>3199</v>
      </c>
      <c r="R9" s="41" t="n">
        <v>104785</v>
      </c>
      <c r="S9" s="41" t="n">
        <v>46964</v>
      </c>
      <c r="T9" s="41" t="n">
        <v>57821</v>
      </c>
      <c r="U9" s="41" t="n">
        <v>35132</v>
      </c>
      <c r="V9" s="42"/>
      <c r="W9" s="38" t="n">
        <v>27</v>
      </c>
      <c r="X9" s="38"/>
      <c r="Y9" s="38"/>
      <c r="Z9" s="43"/>
    </row>
    <row r="10" s="37" customFormat="true" ht="26.25" hidden="false" customHeight="true" outlineLevel="0" collapsed="false">
      <c r="C10" s="45"/>
      <c r="E10" s="39"/>
      <c r="F10" s="40"/>
      <c r="G10" s="40"/>
      <c r="H10" s="40"/>
      <c r="I10" s="40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2"/>
      <c r="X10" s="45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50" t="n">
        <v>0</v>
      </c>
      <c r="K11" s="50" t="n">
        <v>0</v>
      </c>
      <c r="L11" s="50" t="n">
        <v>209</v>
      </c>
      <c r="M11" s="50" t="n">
        <v>32</v>
      </c>
      <c r="N11" s="50" t="n">
        <v>177</v>
      </c>
      <c r="O11" s="50" t="n">
        <v>76</v>
      </c>
      <c r="P11" s="50" t="n">
        <v>69</v>
      </c>
      <c r="Q11" s="50" t="n">
        <v>64</v>
      </c>
      <c r="R11" s="50" t="n">
        <v>2023</v>
      </c>
      <c r="S11" s="50" t="n">
        <v>830</v>
      </c>
      <c r="T11" s="50" t="n">
        <v>1193</v>
      </c>
      <c r="U11" s="50" t="n">
        <v>637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97</v>
      </c>
      <c r="G12" s="49" t="n">
        <v>61</v>
      </c>
      <c r="H12" s="49" t="n">
        <v>36</v>
      </c>
      <c r="I12" s="49" t="n">
        <v>30</v>
      </c>
      <c r="J12" s="50" t="n">
        <v>30</v>
      </c>
      <c r="K12" s="50" t="n">
        <v>37</v>
      </c>
      <c r="L12" s="50" t="n">
        <v>193</v>
      </c>
      <c r="M12" s="50" t="n">
        <v>57</v>
      </c>
      <c r="N12" s="50" t="n">
        <v>136</v>
      </c>
      <c r="O12" s="50" t="n">
        <v>56</v>
      </c>
      <c r="P12" s="50" t="n">
        <v>69</v>
      </c>
      <c r="Q12" s="50" t="n">
        <v>68</v>
      </c>
      <c r="R12" s="50" t="n">
        <v>1071</v>
      </c>
      <c r="S12" s="50" t="n">
        <v>460</v>
      </c>
      <c r="T12" s="50" t="n">
        <v>611</v>
      </c>
      <c r="U12" s="50" t="n">
        <v>347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50" t="n">
        <v>0</v>
      </c>
      <c r="K13" s="50" t="n">
        <v>0</v>
      </c>
      <c r="L13" s="50" t="n">
        <v>84</v>
      </c>
      <c r="M13" s="50" t="n">
        <v>0</v>
      </c>
      <c r="N13" s="50" t="n">
        <v>84</v>
      </c>
      <c r="O13" s="50" t="n">
        <v>31</v>
      </c>
      <c r="P13" s="50" t="n">
        <v>22</v>
      </c>
      <c r="Q13" s="50" t="n">
        <v>31</v>
      </c>
      <c r="R13" s="50" t="n">
        <v>679</v>
      </c>
      <c r="S13" s="50" t="n">
        <v>340</v>
      </c>
      <c r="T13" s="50" t="n">
        <v>339</v>
      </c>
      <c r="U13" s="50" t="n">
        <v>22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50" t="n">
        <v>0</v>
      </c>
      <c r="K14" s="50" t="n">
        <v>0</v>
      </c>
      <c r="L14" s="50" t="n">
        <v>142</v>
      </c>
      <c r="M14" s="50" t="n">
        <v>49</v>
      </c>
      <c r="N14" s="50" t="n">
        <v>93</v>
      </c>
      <c r="O14" s="50" t="n">
        <v>69</v>
      </c>
      <c r="P14" s="50" t="n">
        <v>39</v>
      </c>
      <c r="Q14" s="50" t="n">
        <v>34</v>
      </c>
      <c r="R14" s="50" t="n">
        <v>1565</v>
      </c>
      <c r="S14" s="50" t="n">
        <v>704</v>
      </c>
      <c r="T14" s="50" t="n">
        <v>861</v>
      </c>
      <c r="U14" s="50" t="n">
        <v>55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81</v>
      </c>
      <c r="G15" s="49" t="n">
        <v>47</v>
      </c>
      <c r="H15" s="49" t="n">
        <v>34</v>
      </c>
      <c r="I15" s="49" t="n">
        <v>33</v>
      </c>
      <c r="J15" s="50" t="n">
        <v>24</v>
      </c>
      <c r="K15" s="50" t="n">
        <v>24</v>
      </c>
      <c r="L15" s="50" t="n">
        <v>70</v>
      </c>
      <c r="M15" s="50" t="n">
        <v>23</v>
      </c>
      <c r="N15" s="50" t="n">
        <v>47</v>
      </c>
      <c r="O15" s="50" t="n">
        <v>30</v>
      </c>
      <c r="P15" s="50" t="n">
        <v>17</v>
      </c>
      <c r="Q15" s="50" t="n">
        <v>23</v>
      </c>
      <c r="R15" s="50" t="n">
        <v>1093</v>
      </c>
      <c r="S15" s="50" t="n">
        <v>534</v>
      </c>
      <c r="T15" s="50" t="n">
        <v>559</v>
      </c>
      <c r="U15" s="50" t="n">
        <v>377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110</v>
      </c>
      <c r="G17" s="49" t="n">
        <v>64</v>
      </c>
      <c r="H17" s="49" t="n">
        <v>46</v>
      </c>
      <c r="I17" s="49" t="n">
        <v>30</v>
      </c>
      <c r="J17" s="50" t="n">
        <v>40</v>
      </c>
      <c r="K17" s="50" t="n">
        <v>4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651</v>
      </c>
      <c r="S17" s="50" t="n">
        <v>458</v>
      </c>
      <c r="T17" s="50" t="n">
        <v>193</v>
      </c>
      <c r="U17" s="50" t="n">
        <v>193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3006</v>
      </c>
      <c r="S18" s="50" t="n">
        <v>1178</v>
      </c>
      <c r="T18" s="50" t="n">
        <v>1828</v>
      </c>
      <c r="U18" s="50" t="n">
        <v>959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50" t="n">
        <v>0</v>
      </c>
      <c r="K19" s="50" t="n">
        <v>0</v>
      </c>
      <c r="L19" s="50" t="n">
        <v>97</v>
      </c>
      <c r="M19" s="50" t="n">
        <v>15</v>
      </c>
      <c r="N19" s="50" t="n">
        <v>82</v>
      </c>
      <c r="O19" s="50" t="n">
        <v>40</v>
      </c>
      <c r="P19" s="50" t="n">
        <v>34</v>
      </c>
      <c r="Q19" s="50" t="n">
        <v>23</v>
      </c>
      <c r="R19" s="50" t="n">
        <v>927</v>
      </c>
      <c r="S19" s="50" t="n">
        <v>279</v>
      </c>
      <c r="T19" s="50" t="n">
        <v>648</v>
      </c>
      <c r="U19" s="50" t="n">
        <v>366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50" t="n">
        <v>0</v>
      </c>
      <c r="K20" s="50" t="n">
        <v>0</v>
      </c>
      <c r="L20" s="50" t="n">
        <v>256</v>
      </c>
      <c r="M20" s="50" t="n">
        <v>28</v>
      </c>
      <c r="N20" s="50" t="n">
        <v>228</v>
      </c>
      <c r="O20" s="50" t="n">
        <v>86</v>
      </c>
      <c r="P20" s="50" t="n">
        <v>84</v>
      </c>
      <c r="Q20" s="50" t="n">
        <v>86</v>
      </c>
      <c r="R20" s="50" t="n">
        <v>516</v>
      </c>
      <c r="S20" s="50" t="n">
        <v>356</v>
      </c>
      <c r="T20" s="50" t="n">
        <v>160</v>
      </c>
      <c r="U20" s="50" t="n">
        <v>195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50" t="n">
        <v>0</v>
      </c>
      <c r="K21" s="50" t="n">
        <v>0</v>
      </c>
      <c r="L21" s="50" t="n">
        <v>108</v>
      </c>
      <c r="M21" s="50" t="n">
        <v>0</v>
      </c>
      <c r="N21" s="50" t="n">
        <v>108</v>
      </c>
      <c r="O21" s="50" t="n">
        <v>34</v>
      </c>
      <c r="P21" s="50" t="n">
        <v>35</v>
      </c>
      <c r="Q21" s="50" t="n">
        <v>39</v>
      </c>
      <c r="R21" s="50" t="n">
        <v>1410</v>
      </c>
      <c r="S21" s="50" t="n">
        <v>496</v>
      </c>
      <c r="T21" s="50" t="n">
        <v>914</v>
      </c>
      <c r="U21" s="50" t="n">
        <v>469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50" t="n">
        <v>0</v>
      </c>
      <c r="K23" s="50" t="n">
        <v>0</v>
      </c>
      <c r="L23" s="50" t="n">
        <v>229</v>
      </c>
      <c r="M23" s="50" t="n">
        <v>43</v>
      </c>
      <c r="N23" s="50" t="n">
        <v>186</v>
      </c>
      <c r="O23" s="50" t="n">
        <v>80</v>
      </c>
      <c r="P23" s="50" t="n">
        <v>78</v>
      </c>
      <c r="Q23" s="50" t="n">
        <v>71</v>
      </c>
      <c r="R23" s="50" t="n">
        <v>4452</v>
      </c>
      <c r="S23" s="50" t="n">
        <v>1815</v>
      </c>
      <c r="T23" s="50" t="n">
        <v>2637</v>
      </c>
      <c r="U23" s="50" t="n">
        <v>1543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240</v>
      </c>
      <c r="G24" s="49" t="n">
        <v>179</v>
      </c>
      <c r="H24" s="49" t="n">
        <v>61</v>
      </c>
      <c r="I24" s="49" t="n">
        <v>80</v>
      </c>
      <c r="J24" s="50" t="n">
        <v>79</v>
      </c>
      <c r="K24" s="50" t="n">
        <v>81</v>
      </c>
      <c r="L24" s="50" t="n">
        <v>117</v>
      </c>
      <c r="M24" s="50" t="n">
        <v>14</v>
      </c>
      <c r="N24" s="50" t="n">
        <v>103</v>
      </c>
      <c r="O24" s="50" t="n">
        <v>40</v>
      </c>
      <c r="P24" s="50" t="n">
        <v>38</v>
      </c>
      <c r="Q24" s="50" t="n">
        <v>39</v>
      </c>
      <c r="R24" s="50" t="n">
        <v>3966</v>
      </c>
      <c r="S24" s="50" t="n">
        <v>1755</v>
      </c>
      <c r="T24" s="50" t="n">
        <v>2211</v>
      </c>
      <c r="U24" s="50" t="n">
        <v>1319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50" t="n">
        <v>0</v>
      </c>
      <c r="K25" s="50" t="n">
        <v>0</v>
      </c>
      <c r="L25" s="50" t="n">
        <v>102</v>
      </c>
      <c r="M25" s="50" t="n">
        <v>19</v>
      </c>
      <c r="N25" s="50" t="n">
        <v>83</v>
      </c>
      <c r="O25" s="50" t="n">
        <v>35</v>
      </c>
      <c r="P25" s="50" t="n">
        <v>35</v>
      </c>
      <c r="Q25" s="50" t="n">
        <v>32</v>
      </c>
      <c r="R25" s="50" t="n">
        <v>6657</v>
      </c>
      <c r="S25" s="50" t="n">
        <v>2712</v>
      </c>
      <c r="T25" s="50" t="n">
        <v>3945</v>
      </c>
      <c r="U25" s="50" t="n">
        <v>2215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99</v>
      </c>
      <c r="G26" s="49" t="n">
        <v>0</v>
      </c>
      <c r="H26" s="49" t="n">
        <v>99</v>
      </c>
      <c r="I26" s="49" t="n">
        <v>33</v>
      </c>
      <c r="J26" s="50" t="n">
        <v>37</v>
      </c>
      <c r="K26" s="50" t="n">
        <v>29</v>
      </c>
      <c r="L26" s="50" t="n">
        <v>691</v>
      </c>
      <c r="M26" s="50" t="n">
        <v>143</v>
      </c>
      <c r="N26" s="50" t="n">
        <v>548</v>
      </c>
      <c r="O26" s="50" t="n">
        <v>236</v>
      </c>
      <c r="P26" s="50" t="n">
        <v>228</v>
      </c>
      <c r="Q26" s="50" t="n">
        <v>227</v>
      </c>
      <c r="R26" s="50" t="n">
        <v>4884</v>
      </c>
      <c r="S26" s="50" t="n">
        <v>2748</v>
      </c>
      <c r="T26" s="50" t="n">
        <v>2136</v>
      </c>
      <c r="U26" s="50" t="n">
        <v>1648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50" t="n">
        <v>0</v>
      </c>
      <c r="K27" s="50" t="n">
        <v>0</v>
      </c>
      <c r="L27" s="50" t="n">
        <v>109</v>
      </c>
      <c r="M27" s="50" t="n">
        <v>32</v>
      </c>
      <c r="N27" s="50" t="n">
        <v>77</v>
      </c>
      <c r="O27" s="50" t="n">
        <v>39</v>
      </c>
      <c r="P27" s="50" t="n">
        <v>36</v>
      </c>
      <c r="Q27" s="50" t="n">
        <v>34</v>
      </c>
      <c r="R27" s="50" t="n">
        <v>1660</v>
      </c>
      <c r="S27" s="50" t="n">
        <v>840</v>
      </c>
      <c r="T27" s="50" t="n">
        <v>820</v>
      </c>
      <c r="U27" s="50" t="n">
        <v>578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50" t="n">
        <v>0</v>
      </c>
      <c r="K29" s="50" t="n">
        <v>0</v>
      </c>
      <c r="L29" s="50" t="n">
        <v>99</v>
      </c>
      <c r="M29" s="50" t="n">
        <v>1</v>
      </c>
      <c r="N29" s="50" t="n">
        <v>98</v>
      </c>
      <c r="O29" s="50" t="n">
        <v>30</v>
      </c>
      <c r="P29" s="50" t="n">
        <v>31</v>
      </c>
      <c r="Q29" s="50" t="n">
        <v>38</v>
      </c>
      <c r="R29" s="50" t="n">
        <v>1166</v>
      </c>
      <c r="S29" s="50" t="n">
        <v>567</v>
      </c>
      <c r="T29" s="50" t="n">
        <v>599</v>
      </c>
      <c r="U29" s="50" t="n">
        <v>391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50" t="n">
        <v>0</v>
      </c>
      <c r="K30" s="50" t="n">
        <v>0</v>
      </c>
      <c r="L30" s="50" t="n">
        <v>112</v>
      </c>
      <c r="M30" s="50" t="n">
        <v>15</v>
      </c>
      <c r="N30" s="50" t="n">
        <v>97</v>
      </c>
      <c r="O30" s="50" t="n">
        <v>40</v>
      </c>
      <c r="P30" s="50" t="n">
        <v>33</v>
      </c>
      <c r="Q30" s="50" t="n">
        <v>39</v>
      </c>
      <c r="R30" s="50" t="n">
        <v>818</v>
      </c>
      <c r="S30" s="50" t="n">
        <v>571</v>
      </c>
      <c r="T30" s="50" t="n">
        <v>247</v>
      </c>
      <c r="U30" s="50" t="n">
        <v>288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50" t="n">
        <v>0</v>
      </c>
      <c r="K31" s="50" t="n">
        <v>0</v>
      </c>
      <c r="L31" s="50" t="n">
        <v>87</v>
      </c>
      <c r="M31" s="50" t="n">
        <v>7</v>
      </c>
      <c r="N31" s="50" t="n">
        <v>80</v>
      </c>
      <c r="O31" s="50" t="n">
        <v>30</v>
      </c>
      <c r="P31" s="50" t="n">
        <v>28</v>
      </c>
      <c r="Q31" s="50" t="n">
        <v>29</v>
      </c>
      <c r="R31" s="50" t="n">
        <v>754</v>
      </c>
      <c r="S31" s="50" t="n">
        <v>293</v>
      </c>
      <c r="T31" s="50" t="n">
        <v>461</v>
      </c>
      <c r="U31" s="50" t="n">
        <v>253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816</v>
      </c>
      <c r="S32" s="50" t="n">
        <v>396</v>
      </c>
      <c r="T32" s="50" t="n">
        <v>420</v>
      </c>
      <c r="U32" s="50" t="n">
        <v>252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52</v>
      </c>
      <c r="G33" s="49" t="n">
        <v>45</v>
      </c>
      <c r="H33" s="49" t="n">
        <v>7</v>
      </c>
      <c r="I33" s="49" t="n">
        <v>22</v>
      </c>
      <c r="J33" s="50" t="n">
        <v>15</v>
      </c>
      <c r="K33" s="50" t="n">
        <v>15</v>
      </c>
      <c r="L33" s="50" t="n">
        <v>94</v>
      </c>
      <c r="M33" s="50" t="n">
        <v>32</v>
      </c>
      <c r="N33" s="50" t="n">
        <v>62</v>
      </c>
      <c r="O33" s="50" t="n">
        <v>26</v>
      </c>
      <c r="P33" s="50" t="n">
        <v>40</v>
      </c>
      <c r="Q33" s="50" t="n">
        <v>28</v>
      </c>
      <c r="R33" s="50" t="n">
        <v>1826</v>
      </c>
      <c r="S33" s="50" t="n">
        <v>822</v>
      </c>
      <c r="T33" s="50" t="n">
        <v>1004</v>
      </c>
      <c r="U33" s="50" t="n">
        <v>612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354</v>
      </c>
      <c r="G35" s="49" t="n">
        <v>163</v>
      </c>
      <c r="H35" s="49" t="n">
        <v>191</v>
      </c>
      <c r="I35" s="49" t="n">
        <v>120</v>
      </c>
      <c r="J35" s="50" t="n">
        <v>118</v>
      </c>
      <c r="K35" s="50" t="n">
        <v>116</v>
      </c>
      <c r="L35" s="50" t="n">
        <v>311</v>
      </c>
      <c r="M35" s="50" t="n">
        <v>48</v>
      </c>
      <c r="N35" s="50" t="n">
        <v>263</v>
      </c>
      <c r="O35" s="50" t="n">
        <v>100</v>
      </c>
      <c r="P35" s="50" t="n">
        <v>105</v>
      </c>
      <c r="Q35" s="50" t="n">
        <v>106</v>
      </c>
      <c r="R35" s="50" t="n">
        <v>1294</v>
      </c>
      <c r="S35" s="50" t="n">
        <v>683</v>
      </c>
      <c r="T35" s="50" t="n">
        <v>611</v>
      </c>
      <c r="U35" s="50" t="n">
        <v>436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50" t="n">
        <v>0</v>
      </c>
      <c r="K36" s="50" t="n">
        <v>0</v>
      </c>
      <c r="L36" s="50" t="n">
        <v>725</v>
      </c>
      <c r="M36" s="50" t="n">
        <v>120</v>
      </c>
      <c r="N36" s="50" t="n">
        <v>605</v>
      </c>
      <c r="O36" s="50" t="n">
        <v>252</v>
      </c>
      <c r="P36" s="50" t="n">
        <v>255</v>
      </c>
      <c r="Q36" s="50" t="n">
        <v>218</v>
      </c>
      <c r="R36" s="50" t="n">
        <v>6305</v>
      </c>
      <c r="S36" s="50" t="n">
        <v>3167</v>
      </c>
      <c r="T36" s="50" t="n">
        <v>3138</v>
      </c>
      <c r="U36" s="50" t="n">
        <v>2153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50" t="n">
        <v>0</v>
      </c>
      <c r="K37" s="50" t="n">
        <v>0</v>
      </c>
      <c r="L37" s="50" t="n">
        <v>448</v>
      </c>
      <c r="M37" s="50" t="n">
        <v>90</v>
      </c>
      <c r="N37" s="50" t="n">
        <v>358</v>
      </c>
      <c r="O37" s="50" t="n">
        <v>152</v>
      </c>
      <c r="P37" s="50" t="n">
        <v>151</v>
      </c>
      <c r="Q37" s="50" t="n">
        <v>145</v>
      </c>
      <c r="R37" s="50" t="n">
        <v>2157</v>
      </c>
      <c r="S37" s="50" t="n">
        <v>609</v>
      </c>
      <c r="T37" s="50" t="n">
        <v>1548</v>
      </c>
      <c r="U37" s="50" t="n">
        <v>736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241</v>
      </c>
      <c r="G38" s="49" t="n">
        <v>148</v>
      </c>
      <c r="H38" s="49" t="n">
        <v>93</v>
      </c>
      <c r="I38" s="49" t="n">
        <v>81</v>
      </c>
      <c r="J38" s="50" t="n">
        <v>80</v>
      </c>
      <c r="K38" s="50" t="n">
        <v>80</v>
      </c>
      <c r="L38" s="50" t="n">
        <v>351</v>
      </c>
      <c r="M38" s="50" t="n">
        <v>77</v>
      </c>
      <c r="N38" s="50" t="n">
        <v>274</v>
      </c>
      <c r="O38" s="50" t="n">
        <v>121</v>
      </c>
      <c r="P38" s="50" t="n">
        <v>117</v>
      </c>
      <c r="Q38" s="50" t="n">
        <v>113</v>
      </c>
      <c r="R38" s="50" t="n">
        <v>2205</v>
      </c>
      <c r="S38" s="50" t="n">
        <v>867</v>
      </c>
      <c r="T38" s="50" t="n">
        <v>1338</v>
      </c>
      <c r="U38" s="50" t="n">
        <v>76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50" t="n">
        <v>0</v>
      </c>
      <c r="K39" s="50" t="n">
        <v>0</v>
      </c>
      <c r="L39" s="50" t="n">
        <v>105</v>
      </c>
      <c r="M39" s="50" t="n">
        <v>39</v>
      </c>
      <c r="N39" s="50" t="n">
        <v>66</v>
      </c>
      <c r="O39" s="50" t="n">
        <v>31</v>
      </c>
      <c r="P39" s="50" t="n">
        <v>14</v>
      </c>
      <c r="Q39" s="50" t="n">
        <v>60</v>
      </c>
      <c r="R39" s="50" t="n">
        <v>677</v>
      </c>
      <c r="S39" s="50" t="n">
        <v>293</v>
      </c>
      <c r="T39" s="50" t="n">
        <v>384</v>
      </c>
      <c r="U39" s="50" t="n">
        <v>232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230</v>
      </c>
      <c r="G41" s="49" t="n">
        <v>185</v>
      </c>
      <c r="H41" s="49" t="n">
        <v>45</v>
      </c>
      <c r="I41" s="49" t="n">
        <v>81</v>
      </c>
      <c r="J41" s="50" t="n">
        <v>75</v>
      </c>
      <c r="K41" s="50" t="n">
        <v>74</v>
      </c>
      <c r="L41" s="50" t="n">
        <v>130</v>
      </c>
      <c r="M41" s="50" t="n">
        <v>34</v>
      </c>
      <c r="N41" s="50" t="n">
        <v>96</v>
      </c>
      <c r="O41" s="50" t="n">
        <v>44</v>
      </c>
      <c r="P41" s="50" t="n">
        <v>55</v>
      </c>
      <c r="Q41" s="50" t="n">
        <v>31</v>
      </c>
      <c r="R41" s="50" t="n">
        <v>4926</v>
      </c>
      <c r="S41" s="50" t="n">
        <v>2189</v>
      </c>
      <c r="T41" s="50" t="n">
        <v>2737</v>
      </c>
      <c r="U41" s="50" t="n">
        <v>1674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50" t="n">
        <v>0</v>
      </c>
      <c r="K42" s="50" t="n">
        <v>0</v>
      </c>
      <c r="L42" s="50" t="n">
        <v>418</v>
      </c>
      <c r="M42" s="50" t="n">
        <v>126</v>
      </c>
      <c r="N42" s="50" t="n">
        <v>292</v>
      </c>
      <c r="O42" s="50" t="n">
        <v>123</v>
      </c>
      <c r="P42" s="50" t="n">
        <v>142</v>
      </c>
      <c r="Q42" s="50" t="n">
        <v>153</v>
      </c>
      <c r="R42" s="50" t="n">
        <v>16365</v>
      </c>
      <c r="S42" s="50" t="n">
        <v>7368</v>
      </c>
      <c r="T42" s="50" t="n">
        <v>8997</v>
      </c>
      <c r="U42" s="50" t="n">
        <v>5275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50" t="n">
        <v>0</v>
      </c>
      <c r="K43" s="50" t="n">
        <v>0</v>
      </c>
      <c r="L43" s="50" t="n">
        <v>225</v>
      </c>
      <c r="M43" s="50" t="n">
        <v>18</v>
      </c>
      <c r="N43" s="50" t="n">
        <v>207</v>
      </c>
      <c r="O43" s="50" t="n">
        <v>80</v>
      </c>
      <c r="P43" s="50" t="n">
        <v>71</v>
      </c>
      <c r="Q43" s="50" t="n">
        <v>74</v>
      </c>
      <c r="R43" s="50" t="n">
        <v>3720</v>
      </c>
      <c r="S43" s="50" t="n">
        <v>1465</v>
      </c>
      <c r="T43" s="50" t="n">
        <v>2255</v>
      </c>
      <c r="U43" s="50" t="n">
        <v>128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119</v>
      </c>
      <c r="G44" s="49" t="n">
        <v>78</v>
      </c>
      <c r="H44" s="49" t="n">
        <v>41</v>
      </c>
      <c r="I44" s="49" t="n">
        <v>40</v>
      </c>
      <c r="J44" s="50" t="n">
        <v>40</v>
      </c>
      <c r="K44" s="50" t="n">
        <v>39</v>
      </c>
      <c r="L44" s="50" t="n">
        <v>112</v>
      </c>
      <c r="M44" s="50" t="n">
        <v>28</v>
      </c>
      <c r="N44" s="50" t="n">
        <v>84</v>
      </c>
      <c r="O44" s="50" t="n">
        <v>39</v>
      </c>
      <c r="P44" s="50" t="n">
        <v>40</v>
      </c>
      <c r="Q44" s="50" t="n">
        <v>33</v>
      </c>
      <c r="R44" s="50" t="n">
        <v>2595</v>
      </c>
      <c r="S44" s="50" t="n">
        <v>1251</v>
      </c>
      <c r="T44" s="50" t="n">
        <v>1344</v>
      </c>
      <c r="U44" s="50" t="n">
        <v>878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1950</v>
      </c>
      <c r="S45" s="50" t="n">
        <v>1024</v>
      </c>
      <c r="T45" s="50" t="n">
        <v>926</v>
      </c>
      <c r="U45" s="50" t="n">
        <v>65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215</v>
      </c>
      <c r="G47" s="49" t="n">
        <v>137</v>
      </c>
      <c r="H47" s="49" t="n">
        <v>78</v>
      </c>
      <c r="I47" s="49" t="n">
        <v>71</v>
      </c>
      <c r="J47" s="50" t="n">
        <v>75</v>
      </c>
      <c r="K47" s="50" t="n">
        <v>69</v>
      </c>
      <c r="L47" s="50" t="n">
        <v>107</v>
      </c>
      <c r="M47" s="50" t="n">
        <v>22</v>
      </c>
      <c r="N47" s="50" t="n">
        <v>85</v>
      </c>
      <c r="O47" s="50" t="n">
        <v>33</v>
      </c>
      <c r="P47" s="50" t="n">
        <v>38</v>
      </c>
      <c r="Q47" s="50" t="n">
        <v>36</v>
      </c>
      <c r="R47" s="50" t="n">
        <v>220</v>
      </c>
      <c r="S47" s="50" t="n">
        <v>169</v>
      </c>
      <c r="T47" s="50" t="n">
        <v>51</v>
      </c>
      <c r="U47" s="50" t="n">
        <v>71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50" t="n">
        <v>0</v>
      </c>
      <c r="K48" s="50" t="n">
        <v>0</v>
      </c>
      <c r="L48" s="50" t="n">
        <v>92</v>
      </c>
      <c r="M48" s="50" t="n">
        <v>22</v>
      </c>
      <c r="N48" s="50" t="n">
        <v>70</v>
      </c>
      <c r="O48" s="50" t="n">
        <v>23</v>
      </c>
      <c r="P48" s="50" t="n">
        <v>42</v>
      </c>
      <c r="Q48" s="50" t="n">
        <v>27</v>
      </c>
      <c r="R48" s="50" t="n">
        <v>833</v>
      </c>
      <c r="S48" s="50" t="n">
        <v>444</v>
      </c>
      <c r="T48" s="50" t="n">
        <v>389</v>
      </c>
      <c r="U48" s="50" t="n">
        <v>285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318</v>
      </c>
      <c r="G49" s="49" t="n">
        <v>220</v>
      </c>
      <c r="H49" s="49" t="n">
        <v>98</v>
      </c>
      <c r="I49" s="49" t="n">
        <v>108</v>
      </c>
      <c r="J49" s="50" t="n">
        <v>123</v>
      </c>
      <c r="K49" s="50" t="n">
        <v>87</v>
      </c>
      <c r="L49" s="50" t="n">
        <v>115</v>
      </c>
      <c r="M49" s="50" t="n">
        <v>11</v>
      </c>
      <c r="N49" s="50" t="n">
        <v>104</v>
      </c>
      <c r="O49" s="50" t="n">
        <v>40</v>
      </c>
      <c r="P49" s="50" t="n">
        <v>39</v>
      </c>
      <c r="Q49" s="50" t="n">
        <v>36</v>
      </c>
      <c r="R49" s="50" t="n">
        <v>2256</v>
      </c>
      <c r="S49" s="50" t="n">
        <v>1149</v>
      </c>
      <c r="T49" s="50" t="n">
        <v>1107</v>
      </c>
      <c r="U49" s="50" t="n">
        <v>753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50" t="n">
        <v>0</v>
      </c>
      <c r="K50" s="50" t="n">
        <v>0</v>
      </c>
      <c r="L50" s="50" t="n">
        <v>84</v>
      </c>
      <c r="M50" s="50" t="n">
        <v>13</v>
      </c>
      <c r="N50" s="50" t="n">
        <v>71</v>
      </c>
      <c r="O50" s="50" t="n">
        <v>36</v>
      </c>
      <c r="P50" s="50" t="n">
        <v>26</v>
      </c>
      <c r="Q50" s="50" t="n">
        <v>22</v>
      </c>
      <c r="R50" s="50" t="n">
        <v>535</v>
      </c>
      <c r="S50" s="50" t="n">
        <v>183</v>
      </c>
      <c r="T50" s="50" t="n">
        <v>352</v>
      </c>
      <c r="U50" s="50" t="n">
        <v>18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50" t="n">
        <v>0</v>
      </c>
      <c r="K51" s="50" t="n">
        <v>0</v>
      </c>
      <c r="L51" s="50" t="n">
        <v>299</v>
      </c>
      <c r="M51" s="50" t="n">
        <v>79</v>
      </c>
      <c r="N51" s="50" t="n">
        <v>220</v>
      </c>
      <c r="O51" s="50" t="n">
        <v>99</v>
      </c>
      <c r="P51" s="50" t="n">
        <v>86</v>
      </c>
      <c r="Q51" s="50" t="n">
        <v>114</v>
      </c>
      <c r="R51" s="50" t="n">
        <v>901</v>
      </c>
      <c r="S51" s="50" t="n">
        <v>452</v>
      </c>
      <c r="T51" s="50" t="n">
        <v>449</v>
      </c>
      <c r="U51" s="50" t="n">
        <v>316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50" t="n">
        <v>0</v>
      </c>
      <c r="K53" s="50" t="n">
        <v>0</v>
      </c>
      <c r="L53" s="50" t="n">
        <v>103</v>
      </c>
      <c r="M53" s="50" t="n">
        <v>51</v>
      </c>
      <c r="N53" s="50" t="n">
        <v>52</v>
      </c>
      <c r="O53" s="50" t="n">
        <v>35</v>
      </c>
      <c r="P53" s="50" t="n">
        <v>35</v>
      </c>
      <c r="Q53" s="50" t="n">
        <v>33</v>
      </c>
      <c r="R53" s="50" t="n">
        <v>922</v>
      </c>
      <c r="S53" s="50" t="n">
        <v>413</v>
      </c>
      <c r="T53" s="50" t="n">
        <v>509</v>
      </c>
      <c r="U53" s="50" t="n">
        <v>325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192</v>
      </c>
      <c r="G54" s="49" t="n">
        <v>125</v>
      </c>
      <c r="H54" s="49" t="n">
        <v>67</v>
      </c>
      <c r="I54" s="49" t="n">
        <v>65</v>
      </c>
      <c r="J54" s="50" t="n">
        <v>63</v>
      </c>
      <c r="K54" s="50" t="n">
        <v>64</v>
      </c>
      <c r="L54" s="50" t="n">
        <v>89</v>
      </c>
      <c r="M54" s="50" t="n">
        <v>18</v>
      </c>
      <c r="N54" s="50" t="n">
        <v>71</v>
      </c>
      <c r="O54" s="50" t="n">
        <v>30</v>
      </c>
      <c r="P54" s="50" t="n">
        <v>30</v>
      </c>
      <c r="Q54" s="50" t="n">
        <v>29</v>
      </c>
      <c r="R54" s="50" t="n">
        <v>750</v>
      </c>
      <c r="S54" s="50" t="n">
        <v>258</v>
      </c>
      <c r="T54" s="50" t="n">
        <v>492</v>
      </c>
      <c r="U54" s="50" t="n">
        <v>253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50" t="n">
        <v>0</v>
      </c>
      <c r="K55" s="50" t="n">
        <v>0</v>
      </c>
      <c r="L55" s="50" t="n">
        <v>90</v>
      </c>
      <c r="M55" s="50" t="n">
        <v>45</v>
      </c>
      <c r="N55" s="50" t="n">
        <v>45</v>
      </c>
      <c r="O55" s="50" t="n">
        <v>27</v>
      </c>
      <c r="P55" s="50" t="n">
        <v>27</v>
      </c>
      <c r="Q55" s="50" t="n">
        <v>36</v>
      </c>
      <c r="R55" s="50" t="n">
        <v>486</v>
      </c>
      <c r="S55" s="50" t="n">
        <v>242</v>
      </c>
      <c r="T55" s="50" t="n">
        <v>244</v>
      </c>
      <c r="U55" s="50" t="n">
        <v>161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379</v>
      </c>
      <c r="S56" s="50" t="n">
        <v>118</v>
      </c>
      <c r="T56" s="50" t="n">
        <v>261</v>
      </c>
      <c r="U56" s="50" t="n">
        <v>112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02</v>
      </c>
      <c r="G57" s="49" t="n">
        <v>83</v>
      </c>
      <c r="H57" s="49" t="n">
        <v>19</v>
      </c>
      <c r="I57" s="49" t="n">
        <v>38</v>
      </c>
      <c r="J57" s="50" t="n">
        <v>25</v>
      </c>
      <c r="K57" s="50" t="n">
        <v>39</v>
      </c>
      <c r="L57" s="50" t="n">
        <v>700</v>
      </c>
      <c r="M57" s="50" t="n">
        <v>183</v>
      </c>
      <c r="N57" s="50" t="n">
        <v>517</v>
      </c>
      <c r="O57" s="50" t="n">
        <v>225</v>
      </c>
      <c r="P57" s="50" t="n">
        <v>243</v>
      </c>
      <c r="Q57" s="50" t="n">
        <v>232</v>
      </c>
      <c r="R57" s="50" t="n">
        <v>2569</v>
      </c>
      <c r="S57" s="50" t="n">
        <v>1019</v>
      </c>
      <c r="T57" s="50" t="n">
        <v>1550</v>
      </c>
      <c r="U57" s="50" t="n">
        <v>870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453</v>
      </c>
      <c r="S59" s="50" t="n">
        <v>242</v>
      </c>
      <c r="T59" s="50" t="n">
        <v>211</v>
      </c>
      <c r="U59" s="50" t="n">
        <v>18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118</v>
      </c>
      <c r="G60" s="49" t="n">
        <v>68</v>
      </c>
      <c r="H60" s="49" t="n">
        <v>50</v>
      </c>
      <c r="I60" s="49" t="n">
        <v>40</v>
      </c>
      <c r="J60" s="50" t="n">
        <v>40</v>
      </c>
      <c r="K60" s="50" t="n">
        <v>38</v>
      </c>
      <c r="L60" s="50" t="n">
        <v>162</v>
      </c>
      <c r="M60" s="50" t="n">
        <v>47</v>
      </c>
      <c r="N60" s="50" t="n">
        <v>115</v>
      </c>
      <c r="O60" s="50" t="n">
        <v>49</v>
      </c>
      <c r="P60" s="50" t="n">
        <v>48</v>
      </c>
      <c r="Q60" s="50" t="n">
        <v>65</v>
      </c>
      <c r="R60" s="50" t="n">
        <v>995</v>
      </c>
      <c r="S60" s="50" t="n">
        <v>339</v>
      </c>
      <c r="T60" s="50" t="n">
        <v>656</v>
      </c>
      <c r="U60" s="50" t="n">
        <v>338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50" t="n">
        <v>0</v>
      </c>
      <c r="K61" s="50" t="n">
        <v>0</v>
      </c>
      <c r="L61" s="50" t="n">
        <v>361</v>
      </c>
      <c r="M61" s="50" t="n">
        <v>113</v>
      </c>
      <c r="N61" s="50" t="n">
        <v>248</v>
      </c>
      <c r="O61" s="50" t="n">
        <v>97</v>
      </c>
      <c r="P61" s="50" t="n">
        <v>124</v>
      </c>
      <c r="Q61" s="50" t="n">
        <v>140</v>
      </c>
      <c r="R61" s="50" t="n">
        <v>704</v>
      </c>
      <c r="S61" s="50" t="n">
        <v>397</v>
      </c>
      <c r="T61" s="50" t="n">
        <v>307</v>
      </c>
      <c r="U61" s="50" t="n">
        <v>241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50" t="n">
        <v>0</v>
      </c>
      <c r="K62" s="50" t="n">
        <v>0</v>
      </c>
      <c r="L62" s="50" t="n">
        <v>471</v>
      </c>
      <c r="M62" s="50" t="n">
        <v>130</v>
      </c>
      <c r="N62" s="50" t="n">
        <v>341</v>
      </c>
      <c r="O62" s="50" t="n">
        <v>165</v>
      </c>
      <c r="P62" s="50" t="n">
        <v>166</v>
      </c>
      <c r="Q62" s="50" t="n">
        <v>140</v>
      </c>
      <c r="R62" s="50" t="n">
        <v>506</v>
      </c>
      <c r="S62" s="50" t="n">
        <v>120</v>
      </c>
      <c r="T62" s="50" t="n">
        <v>386</v>
      </c>
      <c r="U62" s="50" t="n">
        <v>157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50" t="n">
        <v>0</v>
      </c>
      <c r="K63" s="50" t="n">
        <v>0</v>
      </c>
      <c r="L63" s="50" t="n">
        <v>467</v>
      </c>
      <c r="M63" s="50" t="n">
        <v>172</v>
      </c>
      <c r="N63" s="50" t="n">
        <v>295</v>
      </c>
      <c r="O63" s="50" t="n">
        <v>148</v>
      </c>
      <c r="P63" s="50" t="n">
        <v>157</v>
      </c>
      <c r="Q63" s="50" t="n">
        <v>162</v>
      </c>
      <c r="R63" s="50" t="n">
        <v>3572</v>
      </c>
      <c r="S63" s="50" t="n">
        <v>1662</v>
      </c>
      <c r="T63" s="50" t="n">
        <v>1910</v>
      </c>
      <c r="U63" s="50" t="n">
        <v>1177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50" t="n">
        <v>0</v>
      </c>
      <c r="K65" s="50" t="n">
        <v>0</v>
      </c>
      <c r="L65" s="50" t="n">
        <v>744</v>
      </c>
      <c r="M65" s="50" t="n">
        <v>222</v>
      </c>
      <c r="N65" s="50" t="n">
        <v>522</v>
      </c>
      <c r="O65" s="50" t="n">
        <v>248</v>
      </c>
      <c r="P65" s="50" t="n">
        <v>263</v>
      </c>
      <c r="Q65" s="50" t="n">
        <v>233</v>
      </c>
      <c r="R65" s="50" t="n">
        <v>3398</v>
      </c>
      <c r="S65" s="50" t="n">
        <v>1419</v>
      </c>
      <c r="T65" s="50" t="n">
        <v>1979</v>
      </c>
      <c r="U65" s="50" t="n">
        <v>1111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331</v>
      </c>
      <c r="G66" s="53" t="n">
        <v>204</v>
      </c>
      <c r="H66" s="53" t="n">
        <v>127</v>
      </c>
      <c r="I66" s="53" t="n">
        <v>119</v>
      </c>
      <c r="J66" s="54" t="n">
        <v>106</v>
      </c>
      <c r="K66" s="54" t="n">
        <v>106</v>
      </c>
      <c r="L66" s="54" t="n">
        <v>137</v>
      </c>
      <c r="M66" s="54" t="n">
        <v>12</v>
      </c>
      <c r="N66" s="54" t="n">
        <v>125</v>
      </c>
      <c r="O66" s="54" t="n">
        <v>41</v>
      </c>
      <c r="P66" s="54" t="n">
        <v>40</v>
      </c>
      <c r="Q66" s="54" t="n">
        <v>56</v>
      </c>
      <c r="R66" s="54" t="n">
        <v>3172</v>
      </c>
      <c r="S66" s="54" t="n">
        <v>1268</v>
      </c>
      <c r="T66" s="54" t="n">
        <v>1904</v>
      </c>
      <c r="U66" s="54" t="n">
        <v>1116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customFormat="false" ht="13.5" hidden="false" customHeight="false" outlineLevel="0" collapsed="false"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60"/>
    </row>
    <row r="69" customFormat="false" ht="13.5" hidden="false" customHeight="false" outlineLevel="0" collapsed="false"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60"/>
    </row>
    <row r="70" customFormat="false" ht="13.5" hidden="false" customHeight="false" outlineLevel="0" collapsed="false"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60"/>
    </row>
    <row r="71" customFormat="false" ht="13.5" hidden="false" customHeight="false" outlineLevel="0" collapsed="false"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2"/>
    </row>
    <row r="72" customFormat="false" ht="13.5" hidden="false" customHeight="false" outlineLevel="0" collapsed="false"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</row>
    <row r="73" customFormat="false" ht="13.5" hidden="false" customHeight="false" outlineLevel="0" collapsed="false"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2"/>
    </row>
    <row r="74" customFormat="false" ht="13.5" hidden="false" customHeight="false" outlineLevel="0" collapsed="false"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2"/>
    </row>
    <row r="75" customFormat="false" ht="13.5" hidden="false" customHeight="false" outlineLevel="0" collapsed="false"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2"/>
    </row>
    <row r="76" customFormat="false" ht="13.5" hidden="false" customHeight="false" outlineLevel="0" collapsed="false"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2"/>
    </row>
    <row r="77" customFormat="false" ht="13.5" hidden="false" customHeight="false" outlineLevel="0" collapsed="false"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2"/>
    </row>
    <row r="78" customFormat="false" ht="13.5" hidden="false" customHeight="false" outlineLevel="0" collapsed="false"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2"/>
    </row>
    <row r="79" customFormat="false" ht="13.5" hidden="false" customHeight="false" outlineLevel="0" collapsed="false"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2"/>
    </row>
    <row r="80" customFormat="false" ht="13.5" hidden="false" customHeight="false" outlineLevel="0" collapsed="false"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2"/>
    </row>
    <row r="81" customFormat="false" ht="13.5" hidden="false" customHeight="false" outlineLevel="0" collapsed="false"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2"/>
    </row>
    <row r="82" customFormat="false" ht="13.5" hidden="false" customHeight="false" outlineLevel="0" collapsed="false"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2"/>
    </row>
    <row r="83" customFormat="false" ht="13.5" hidden="false" customHeight="false" outlineLevel="0" collapsed="false"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2"/>
    </row>
    <row r="84" customFormat="false" ht="13.5" hidden="false" customHeight="false" outlineLevel="0" collapsed="false"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2"/>
    </row>
    <row r="85" customFormat="false" ht="13.5" hidden="false" customHeight="false" outlineLevel="0" collapsed="false"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2"/>
    </row>
    <row r="86" customFormat="false" ht="13.5" hidden="false" customHeight="false" outlineLevel="0" collapsed="false"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2"/>
    </row>
    <row r="87" customFormat="false" ht="13.5" hidden="false" customHeight="false" outlineLevel="0" collapsed="false"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2"/>
    </row>
    <row r="88" customFormat="false" ht="13.5" hidden="false" customHeight="false" outlineLevel="0" collapsed="false"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2"/>
    </row>
    <row r="89" customFormat="false" ht="13.5" hidden="false" customHeight="false" outlineLevel="0" collapsed="false"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2"/>
    </row>
    <row r="90" customFormat="false" ht="13.5" hidden="false" customHeight="false" outlineLevel="0" collapsed="false"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2"/>
    </row>
    <row r="91" customFormat="false" ht="13.5" hidden="false" customHeight="false" outlineLevel="0" collapsed="false"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2"/>
    </row>
    <row r="92" customFormat="false" ht="13.5" hidden="false" customHeight="false" outlineLevel="0" collapsed="false"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2"/>
    </row>
    <row r="93" customFormat="false" ht="13.5" hidden="false" customHeight="false" outlineLevel="0" collapsed="false"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2"/>
    </row>
    <row r="94" customFormat="false" ht="13.5" hidden="false" customHeight="false" outlineLevel="0" collapsed="false"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2"/>
    </row>
    <row r="95" customFormat="false" ht="13.5" hidden="false" customHeight="false" outlineLevel="0" collapsed="false"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2"/>
    </row>
    <row r="96" customFormat="false" ht="13.5" hidden="false" customHeight="false" outlineLevel="0" collapsed="false"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2"/>
    </row>
    <row r="97" customFormat="false" ht="13.5" hidden="false" customHeight="false" outlineLevel="0" collapsed="false"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2"/>
    </row>
    <row r="98" customFormat="false" ht="13.5" hidden="false" customHeight="false" outlineLevel="0" collapsed="false"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2"/>
    </row>
    <row r="99" customFormat="false" ht="13.5" hidden="false" customHeight="false" outlineLevel="0" collapsed="false"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2"/>
    </row>
    <row r="100" customFormat="false" ht="13.5" hidden="false" customHeight="false" outlineLevel="0" collapsed="false"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2"/>
    </row>
    <row r="101" customFormat="false" ht="13.5" hidden="false" customHeight="false" outlineLevel="0" collapsed="false"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2"/>
    </row>
    <row r="102" customFormat="false" ht="13.5" hidden="false" customHeight="false" outlineLevel="0" collapsed="false"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2"/>
    </row>
    <row r="103" customFormat="false" ht="13.5" hidden="false" customHeight="false" outlineLevel="0" collapsed="false"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2"/>
    </row>
    <row r="104" customFormat="false" ht="13.5" hidden="false" customHeight="false" outlineLevel="0" collapsed="false"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2"/>
    </row>
    <row r="105" customFormat="false" ht="13.5" hidden="false" customHeight="false" outlineLevel="0" collapsed="false"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2"/>
    </row>
    <row r="106" customFormat="false" ht="13.5" hidden="false" customHeight="false" outlineLevel="0" collapsed="false"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2"/>
    </row>
    <row r="107" customFormat="false" ht="13.5" hidden="false" customHeight="false" outlineLevel="0" collapsed="false"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2"/>
    </row>
    <row r="108" customFormat="false" ht="13.5" hidden="false" customHeight="false" outlineLevel="0" collapsed="false"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2"/>
    </row>
    <row r="109" customFormat="false" ht="13.5" hidden="false" customHeight="false" outlineLevel="0" collapsed="false"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2"/>
    </row>
    <row r="110" customFormat="false" ht="13.5" hidden="false" customHeight="false" outlineLevel="0" collapsed="false"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2"/>
    </row>
    <row r="111" customFormat="false" ht="13.5" hidden="false" customHeight="false" outlineLevel="0" collapsed="false"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2"/>
    </row>
    <row r="112" customFormat="false" ht="13.5" hidden="false" customHeight="false" outlineLevel="0" collapsed="false"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2"/>
    </row>
    <row r="113" customFormat="false" ht="13.5" hidden="false" customHeight="false" outlineLevel="0" collapsed="false"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2"/>
    </row>
    <row r="114" customFormat="false" ht="13.5" hidden="false" customHeight="false" outlineLevel="0" collapsed="false"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2"/>
    </row>
    <row r="115" customFormat="false" ht="13.5" hidden="false" customHeight="false" outlineLevel="0" collapsed="false"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2"/>
    </row>
    <row r="116" customFormat="false" ht="13.5" hidden="false" customHeight="false" outlineLevel="0" collapsed="false"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2"/>
    </row>
    <row r="117" customFormat="false" ht="13.5" hidden="false" customHeight="false" outlineLevel="0" collapsed="false"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2"/>
    </row>
    <row r="118" customFormat="false" ht="13.5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2"/>
    </row>
    <row r="119" customFormat="false" ht="13.5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2"/>
    </row>
    <row r="120" customFormat="false" ht="13.5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2"/>
    </row>
    <row r="121" customFormat="false" ht="13.5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2"/>
    </row>
    <row r="122" customFormat="false" ht="13.5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2"/>
    </row>
    <row r="123" customFormat="false" ht="13.5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2"/>
    </row>
    <row r="124" customFormat="false" ht="13.5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2"/>
    </row>
    <row r="125" customFormat="false" ht="13.5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2"/>
    </row>
    <row r="126" customFormat="false" ht="13.5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2"/>
    </row>
    <row r="127" customFormat="false" ht="13.5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2"/>
    </row>
    <row r="128" customFormat="false" ht="13.5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2"/>
    </row>
    <row r="129" customFormat="false" ht="13.5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2"/>
    </row>
    <row r="130" customFormat="false" ht="13.5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2"/>
    </row>
    <row r="131" customFormat="false" ht="13.5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2"/>
    </row>
    <row r="132" customFormat="false" ht="13.5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2"/>
    </row>
    <row r="133" customFormat="false" ht="13.5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2"/>
    </row>
    <row r="134" customFormat="false" ht="13.5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2"/>
    </row>
    <row r="135" customFormat="false" ht="13.5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2"/>
    </row>
    <row r="136" customFormat="false" ht="13.5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2"/>
    </row>
    <row r="137" customFormat="false" ht="13.5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2"/>
    </row>
    <row r="138" customFormat="false" ht="13.5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2"/>
    </row>
    <row r="139" customFormat="false" ht="13.5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2"/>
    </row>
    <row r="140" customFormat="false" ht="13.5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2"/>
    </row>
    <row r="141" customFormat="false" ht="13.5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2"/>
    </row>
    <row r="142" customFormat="false" ht="13.5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2"/>
    </row>
    <row r="143" customFormat="false" ht="13.5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2"/>
    </row>
    <row r="144" customFormat="false" ht="13.5" hidden="false" customHeight="false" outlineLevel="0" collapsed="false"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2"/>
    </row>
    <row r="145" customFormat="false" ht="13.5" hidden="false" customHeight="false" outlineLevel="0" collapsed="false"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2"/>
    </row>
    <row r="146" customFormat="false" ht="13.5" hidden="false" customHeight="false" outlineLevel="0" collapsed="false"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2"/>
    </row>
    <row r="147" customFormat="false" ht="13.5" hidden="false" customHeight="false" outlineLevel="0" collapsed="false"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2"/>
    </row>
    <row r="148" customFormat="false" ht="13.5" hidden="false" customHeight="false" outlineLevel="0" collapsed="false"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2"/>
    </row>
    <row r="149" customFormat="false" ht="13.5" hidden="false" customHeight="false" outlineLevel="0" collapsed="false"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2"/>
    </row>
    <row r="150" customFormat="false" ht="13.5" hidden="false" customHeight="false" outlineLevel="0" collapsed="false"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2"/>
    </row>
    <row r="151" customFormat="false" ht="13.5" hidden="false" customHeight="false" outlineLevel="0" collapsed="false"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2"/>
    </row>
    <row r="152" customFormat="false" ht="13.5" hidden="false" customHeight="false" outlineLevel="0" collapsed="false"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2"/>
    </row>
    <row r="153" customFormat="false" ht="13.5" hidden="false" customHeight="false" outlineLevel="0" collapsed="false"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2"/>
    </row>
    <row r="154" customFormat="false" ht="13.5" hidden="false" customHeight="false" outlineLevel="0" collapsed="false"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2"/>
    </row>
    <row r="155" customFormat="false" ht="13.5" hidden="false" customHeight="false" outlineLevel="0" collapsed="false"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2"/>
    </row>
    <row r="156" customFormat="false" ht="13.5" hidden="false" customHeight="false" outlineLevel="0" collapsed="false"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2"/>
    </row>
    <row r="157" customFormat="false" ht="13.5" hidden="false" customHeight="false" outlineLevel="0" collapsed="false"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2"/>
    </row>
    <row r="158" customFormat="false" ht="13.5" hidden="false" customHeight="false" outlineLevel="0" collapsed="false"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2"/>
    </row>
    <row r="159" customFormat="false" ht="13.5" hidden="false" customHeight="false" outlineLevel="0" collapsed="false"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2"/>
    </row>
    <row r="160" customFormat="false" ht="13.5" hidden="false" customHeight="false" outlineLevel="0" collapsed="false"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2"/>
    </row>
    <row r="161" customFormat="false" ht="13.5" hidden="false" customHeight="false" outlineLevel="0" collapsed="false"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2"/>
    </row>
    <row r="162" customFormat="false" ht="13.5" hidden="false" customHeight="false" outlineLevel="0" collapsed="false"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2"/>
    </row>
    <row r="163" customFormat="false" ht="13.5" hidden="false" customHeight="false" outlineLevel="0" collapsed="false"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2"/>
    </row>
    <row r="164" customFormat="false" ht="13.5" hidden="false" customHeight="false" outlineLevel="0" collapsed="false"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2"/>
    </row>
    <row r="165" customFormat="false" ht="13.5" hidden="false" customHeight="false" outlineLevel="0" collapsed="false"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2"/>
    </row>
    <row r="166" customFormat="false" ht="13.5" hidden="false" customHeight="false" outlineLevel="0" collapsed="false"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2"/>
    </row>
    <row r="167" customFormat="false" ht="13.5" hidden="false" customHeight="false" outlineLevel="0" collapsed="false"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2"/>
    </row>
    <row r="168" customFormat="false" ht="13.5" hidden="false" customHeight="false" outlineLevel="0" collapsed="false"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2"/>
    </row>
    <row r="169" customFormat="false" ht="13.5" hidden="false" customHeight="false" outlineLevel="0" collapsed="false"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2"/>
    </row>
    <row r="170" customFormat="false" ht="13.5" hidden="false" customHeight="false" outlineLevel="0" collapsed="false"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2"/>
    </row>
    <row r="171" customFormat="false" ht="13.5" hidden="false" customHeight="false" outlineLevel="0" collapsed="false"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2"/>
    </row>
    <row r="172" customFormat="false" ht="13.5" hidden="false" customHeight="false" outlineLevel="0" collapsed="false"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2"/>
    </row>
    <row r="173" customFormat="false" ht="13.5" hidden="false" customHeight="false" outlineLevel="0" collapsed="false"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2"/>
    </row>
    <row r="174" customFormat="false" ht="13.5" hidden="false" customHeight="false" outlineLevel="0" collapsed="false"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2"/>
    </row>
    <row r="175" customFormat="false" ht="13.5" hidden="false" customHeight="false" outlineLevel="0" collapsed="false"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2"/>
    </row>
    <row r="176" customFormat="false" ht="13.5" hidden="false" customHeight="false" outlineLevel="0" collapsed="false"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2"/>
    </row>
    <row r="177" customFormat="false" ht="13.5" hidden="false" customHeight="false" outlineLevel="0" collapsed="false"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2"/>
    </row>
    <row r="178" customFormat="false" ht="13.5" hidden="false" customHeight="false" outlineLevel="0" collapsed="false"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2"/>
    </row>
    <row r="179" customFormat="false" ht="13.5" hidden="false" customHeight="false" outlineLevel="0" collapsed="false"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2"/>
    </row>
    <row r="180" customFormat="false" ht="13.5" hidden="false" customHeight="false" outlineLevel="0" collapsed="false"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2"/>
    </row>
    <row r="181" customFormat="false" ht="13.5" hidden="false" customHeight="false" outlineLevel="0" collapsed="false"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2"/>
    </row>
    <row r="182" customFormat="false" ht="13.5" hidden="false" customHeight="false" outlineLevel="0" collapsed="false"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2"/>
    </row>
    <row r="183" customFormat="false" ht="13.5" hidden="false" customHeight="false" outlineLevel="0" collapsed="false"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2"/>
    </row>
    <row r="184" customFormat="false" ht="13.5" hidden="false" customHeight="false" outlineLevel="0" collapsed="false"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2"/>
    </row>
    <row r="185" customFormat="false" ht="13.5" hidden="false" customHeight="false" outlineLevel="0" collapsed="false"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2"/>
    </row>
    <row r="186" customFormat="false" ht="13.5" hidden="false" customHeight="false" outlineLevel="0" collapsed="false"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2"/>
    </row>
    <row r="187" customFormat="false" ht="13.5" hidden="false" customHeight="false" outlineLevel="0" collapsed="false"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2"/>
    </row>
    <row r="188" customFormat="false" ht="13.5" hidden="false" customHeight="false" outlineLevel="0" collapsed="false"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2"/>
    </row>
    <row r="189" customFormat="false" ht="13.5" hidden="false" customHeight="false" outlineLevel="0" collapsed="false"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2"/>
    </row>
    <row r="190" customFormat="false" ht="13.5" hidden="false" customHeight="false" outlineLevel="0" collapsed="false"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2"/>
    </row>
    <row r="191" customFormat="false" ht="13.5" hidden="false" customHeight="false" outlineLevel="0" collapsed="false"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2"/>
    </row>
    <row r="192" customFormat="false" ht="13.5" hidden="false" customHeight="false" outlineLevel="0" collapsed="false"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2"/>
    </row>
    <row r="193" customFormat="false" ht="13.5" hidden="false" customHeight="false" outlineLevel="0" collapsed="false"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2"/>
    </row>
    <row r="194" customFormat="false" ht="13.5" hidden="false" customHeight="false" outlineLevel="0" collapsed="false"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2"/>
    </row>
    <row r="195" customFormat="false" ht="13.5" hidden="false" customHeight="false" outlineLevel="0" collapsed="false"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2"/>
    </row>
    <row r="196" customFormat="false" ht="13.5" hidden="false" customHeight="false" outlineLevel="0" collapsed="false"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2"/>
    </row>
    <row r="197" customFormat="false" ht="13.5" hidden="false" customHeight="false" outlineLevel="0" collapsed="false"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2"/>
    </row>
    <row r="198" customFormat="false" ht="13.5" hidden="false" customHeight="false" outlineLevel="0" collapsed="false"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2"/>
    </row>
    <row r="199" customFormat="false" ht="13.5" hidden="false" customHeight="false" outlineLevel="0" collapsed="false"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2"/>
    </row>
    <row r="200" customFormat="false" ht="13.5" hidden="false" customHeight="false" outlineLevel="0" collapsed="false"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2"/>
    </row>
    <row r="201" customFormat="false" ht="13.5" hidden="false" customHeight="false" outlineLevel="0" collapsed="false"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2"/>
    </row>
    <row r="202" customFormat="false" ht="13.5" hidden="false" customHeight="false" outlineLevel="0" collapsed="false"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2"/>
    </row>
    <row r="203" customFormat="false" ht="13.5" hidden="false" customHeight="false" outlineLevel="0" collapsed="false"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2"/>
    </row>
    <row r="204" customFormat="false" ht="13.5" hidden="false" customHeight="false" outlineLevel="0" collapsed="false"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2"/>
    </row>
    <row r="205" customFormat="false" ht="13.5" hidden="false" customHeight="false" outlineLevel="0" collapsed="false"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2"/>
    </row>
    <row r="206" customFormat="false" ht="13.5" hidden="false" customHeight="false" outlineLevel="0" collapsed="false"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2"/>
    </row>
    <row r="207" customFormat="false" ht="13.5" hidden="false" customHeight="false" outlineLevel="0" collapsed="false"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2"/>
    </row>
    <row r="208" customFormat="false" ht="13.5" hidden="false" customHeight="false" outlineLevel="0" collapsed="false"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2"/>
    </row>
    <row r="209" customFormat="false" ht="13.5" hidden="false" customHeight="false" outlineLevel="0" collapsed="false"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2"/>
    </row>
    <row r="210" customFormat="false" ht="13.5" hidden="false" customHeight="false" outlineLevel="0" collapsed="false"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2"/>
    </row>
    <row r="211" customFormat="false" ht="13.5" hidden="false" customHeight="false" outlineLevel="0" collapsed="false"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2"/>
    </row>
    <row r="212" customFormat="false" ht="13.5" hidden="false" customHeight="false" outlineLevel="0" collapsed="false"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2"/>
    </row>
    <row r="213" customFormat="false" ht="13.5" hidden="false" customHeight="false" outlineLevel="0" collapsed="false"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2"/>
    </row>
    <row r="214" customFormat="false" ht="13.5" hidden="false" customHeight="false" outlineLevel="0" collapsed="false"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2"/>
    </row>
    <row r="215" customFormat="false" ht="13.5" hidden="false" customHeight="false" outlineLevel="0" collapsed="false"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2"/>
    </row>
    <row r="216" customFormat="false" ht="13.5" hidden="false" customHeight="false" outlineLevel="0" collapsed="false"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2"/>
    </row>
    <row r="217" customFormat="false" ht="13.5" hidden="false" customHeight="false" outlineLevel="0" collapsed="false"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2"/>
    </row>
    <row r="218" customFormat="false" ht="13.5" hidden="false" customHeight="false" outlineLevel="0" collapsed="false"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2"/>
    </row>
    <row r="219" customFormat="false" ht="13.5" hidden="false" customHeight="false" outlineLevel="0" collapsed="false"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2"/>
    </row>
    <row r="220" customFormat="false" ht="13.5" hidden="false" customHeight="false" outlineLevel="0" collapsed="false"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2"/>
    </row>
    <row r="221" customFormat="false" ht="13.5" hidden="false" customHeight="false" outlineLevel="0" collapsed="false"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2"/>
    </row>
    <row r="222" customFormat="false" ht="13.5" hidden="false" customHeight="false" outlineLevel="0" collapsed="false"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2"/>
    </row>
    <row r="223" customFormat="false" ht="13.5" hidden="false" customHeight="false" outlineLevel="0" collapsed="false"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2"/>
    </row>
    <row r="224" customFormat="false" ht="13.5" hidden="false" customHeight="false" outlineLevel="0" collapsed="false"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2"/>
    </row>
    <row r="225" customFormat="false" ht="13.5" hidden="false" customHeight="false" outlineLevel="0" collapsed="false"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2"/>
    </row>
    <row r="226" customFormat="false" ht="13.5" hidden="false" customHeight="false" outlineLevel="0" collapsed="false"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2"/>
    </row>
    <row r="227" customFormat="false" ht="13.5" hidden="false" customHeight="false" outlineLevel="0" collapsed="false"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2"/>
    </row>
    <row r="228" customFormat="false" ht="13.5" hidden="false" customHeight="false" outlineLevel="0" collapsed="false"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2"/>
    </row>
    <row r="229" customFormat="false" ht="13.5" hidden="false" customHeight="false" outlineLevel="0" collapsed="false"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2"/>
    </row>
    <row r="230" customFormat="false" ht="13.5" hidden="false" customHeight="false" outlineLevel="0" collapsed="false"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2"/>
    </row>
    <row r="231" customFormat="false" ht="13.5" hidden="false" customHeight="false" outlineLevel="0" collapsed="false"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2"/>
    </row>
    <row r="232" customFormat="false" ht="13.5" hidden="false" customHeight="false" outlineLevel="0" collapsed="false"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2"/>
    </row>
    <row r="233" customFormat="false" ht="13.5" hidden="false" customHeight="false" outlineLevel="0" collapsed="false"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2"/>
    </row>
    <row r="234" customFormat="false" ht="13.5" hidden="false" customHeight="false" outlineLevel="0" collapsed="false"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2"/>
    </row>
    <row r="235" customFormat="false" ht="13.5" hidden="false" customHeight="false" outlineLevel="0" collapsed="false"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2"/>
    </row>
    <row r="236" customFormat="false" ht="13.5" hidden="false" customHeight="false" outlineLevel="0" collapsed="false"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2"/>
    </row>
    <row r="237" customFormat="false" ht="13.5" hidden="false" customHeight="false" outlineLevel="0" collapsed="false"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2"/>
    </row>
    <row r="238" customFormat="false" ht="13.5" hidden="false" customHeight="false" outlineLevel="0" collapsed="false"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2"/>
    </row>
    <row r="239" customFormat="false" ht="13.5" hidden="false" customHeight="false" outlineLevel="0" collapsed="false"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2"/>
    </row>
    <row r="240" customFormat="false" ht="13.5" hidden="false" customHeight="false" outlineLevel="0" collapsed="false"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2"/>
    </row>
    <row r="241" customFormat="false" ht="13.5" hidden="false" customHeight="false" outlineLevel="0" collapsed="false"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2"/>
    </row>
    <row r="242" customFormat="false" ht="13.5" hidden="false" customHeight="false" outlineLevel="0" collapsed="false"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2"/>
    </row>
    <row r="243" customFormat="false" ht="13.5" hidden="false" customHeight="false" outlineLevel="0" collapsed="false"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2"/>
    </row>
    <row r="244" customFormat="false" ht="13.5" hidden="false" customHeight="false" outlineLevel="0" collapsed="false"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2"/>
    </row>
    <row r="245" customFormat="false" ht="13.5" hidden="false" customHeight="false" outlineLevel="0" collapsed="false"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2"/>
    </row>
    <row r="246" customFormat="false" ht="13.5" hidden="false" customHeight="false" outlineLevel="0" collapsed="false"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2"/>
    </row>
    <row r="247" customFormat="false" ht="13.5" hidden="false" customHeight="false" outlineLevel="0" collapsed="false"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2"/>
    </row>
    <row r="248" customFormat="false" ht="13.5" hidden="false" customHeight="false" outlineLevel="0" collapsed="false"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2"/>
    </row>
    <row r="249" customFormat="false" ht="13.5" hidden="false" customHeight="false" outlineLevel="0" collapsed="false"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2"/>
    </row>
    <row r="250" customFormat="false" ht="13.5" hidden="false" customHeight="false" outlineLevel="0" collapsed="false"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2"/>
    </row>
    <row r="251" customFormat="false" ht="13.5" hidden="false" customHeight="false" outlineLevel="0" collapsed="false"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2"/>
    </row>
    <row r="252" customFormat="false" ht="13.5" hidden="false" customHeight="false" outlineLevel="0" collapsed="false"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2"/>
    </row>
    <row r="253" customFormat="false" ht="13.5" hidden="false" customHeight="false" outlineLevel="0" collapsed="false"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2"/>
    </row>
    <row r="254" customFormat="false" ht="13.5" hidden="false" customHeight="false" outlineLevel="0" collapsed="false"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2"/>
    </row>
    <row r="255" customFormat="false" ht="13.5" hidden="false" customHeight="false" outlineLevel="0" collapsed="false"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2"/>
    </row>
    <row r="256" customFormat="false" ht="13.5" hidden="false" customHeight="false" outlineLevel="0" collapsed="false"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2"/>
    </row>
    <row r="257" customFormat="false" ht="13.5" hidden="false" customHeight="false" outlineLevel="0" collapsed="false"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2"/>
    </row>
    <row r="258" customFormat="false" ht="13.5" hidden="false" customHeight="false" outlineLevel="0" collapsed="false"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2"/>
    </row>
    <row r="259" customFormat="false" ht="13.5" hidden="false" customHeight="false" outlineLevel="0" collapsed="false"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2"/>
    </row>
    <row r="260" customFormat="false" ht="13.5" hidden="false" customHeight="false" outlineLevel="0" collapsed="false"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</row>
    <row r="261" customFormat="false" ht="13.5" hidden="false" customHeight="false" outlineLevel="0" collapsed="false"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</row>
    <row r="262" customFormat="false" ht="13.5" hidden="false" customHeight="false" outlineLevel="0" collapsed="false"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2"/>
    </row>
    <row r="263" customFormat="false" ht="13.5" hidden="false" customHeight="false" outlineLevel="0" collapsed="false"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2"/>
    </row>
    <row r="264" customFormat="false" ht="13.5" hidden="false" customHeight="false" outlineLevel="0" collapsed="false"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2"/>
    </row>
    <row r="265" customFormat="false" ht="13.5" hidden="false" customHeight="false" outlineLevel="0" collapsed="false"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2"/>
    </row>
    <row r="266" customFormat="false" ht="13.5" hidden="false" customHeight="false" outlineLevel="0" collapsed="false"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2"/>
    </row>
    <row r="267" customFormat="false" ht="13.5" hidden="false" customHeight="false" outlineLevel="0" collapsed="false"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2"/>
    </row>
    <row r="268" customFormat="false" ht="13.5" hidden="false" customHeight="false" outlineLevel="0" collapsed="false"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2"/>
    </row>
    <row r="269" customFormat="false" ht="13.5" hidden="false" customHeight="false" outlineLevel="0" collapsed="false"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2"/>
    </row>
    <row r="270" customFormat="false" ht="13.5" hidden="false" customHeight="false" outlineLevel="0" collapsed="false"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2"/>
    </row>
    <row r="271" customFormat="false" ht="13.5" hidden="false" customHeight="false" outlineLevel="0" collapsed="false"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2"/>
    </row>
    <row r="272" customFormat="false" ht="13.5" hidden="false" customHeight="false" outlineLevel="0" collapsed="false"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2"/>
    </row>
    <row r="273" customFormat="false" ht="13.5" hidden="false" customHeight="false" outlineLevel="0" collapsed="false"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2"/>
    </row>
    <row r="274" customFormat="false" ht="13.5" hidden="false" customHeight="false" outlineLevel="0" collapsed="false"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2"/>
    </row>
    <row r="275" customFormat="false" ht="13.5" hidden="false" customHeight="false" outlineLevel="0" collapsed="false"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2"/>
    </row>
    <row r="276" customFormat="false" ht="13.5" hidden="false" customHeight="false" outlineLevel="0" collapsed="false"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2"/>
    </row>
    <row r="277" customFormat="false" ht="13.5" hidden="false" customHeight="false" outlineLevel="0" collapsed="false"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2"/>
    </row>
    <row r="278" customFormat="false" ht="13.5" hidden="false" customHeight="false" outlineLevel="0" collapsed="false"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2"/>
    </row>
    <row r="279" customFormat="false" ht="13.5" hidden="false" customHeight="false" outlineLevel="0" collapsed="false"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2"/>
    </row>
    <row r="280" customFormat="false" ht="13.5" hidden="false" customHeight="false" outlineLevel="0" collapsed="false"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2"/>
    </row>
    <row r="281" customFormat="false" ht="13.5" hidden="false" customHeight="false" outlineLevel="0" collapsed="false"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2"/>
    </row>
    <row r="282" customFormat="false" ht="13.5" hidden="false" customHeight="false" outlineLevel="0" collapsed="false"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2"/>
    </row>
    <row r="283" customFormat="false" ht="13.5" hidden="false" customHeight="false" outlineLevel="0" collapsed="false"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2"/>
    </row>
    <row r="284" customFormat="false" ht="13.5" hidden="false" customHeight="false" outlineLevel="0" collapsed="false"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2"/>
    </row>
    <row r="285" customFormat="false" ht="13.5" hidden="false" customHeight="false" outlineLevel="0" collapsed="false"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2"/>
    </row>
    <row r="286" customFormat="false" ht="13.5" hidden="false" customHeight="false" outlineLevel="0" collapsed="false"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2"/>
    </row>
    <row r="287" customFormat="false" ht="13.5" hidden="false" customHeight="false" outlineLevel="0" collapsed="false"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2"/>
    </row>
  </sheetData>
  <mergeCells count="9">
    <mergeCell ref="C4:C5"/>
    <mergeCell ref="F4:K4"/>
    <mergeCell ref="O4:Q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22T02:49:00Z</cp:lastPrinted>
  <dcterms:modified xsi:type="dcterms:W3CDTF">2016-10-19T06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