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(8-1)" sheetId="1" state="visible" r:id="rId2"/>
    <sheet name="30(8-2)" sheetId="2" state="visible" r:id="rId3"/>
    <sheet name="30(8-3)" sheetId="3" state="visible" r:id="rId4"/>
    <sheet name="30(8-4)" sheetId="4" state="visible" r:id="rId5"/>
    <sheet name="30(8-5)" sheetId="5" state="visible" r:id="rId6"/>
    <sheet name="30(8-6)" sheetId="6" state="visible" r:id="rId7"/>
    <sheet name="30(8-7)" sheetId="7" state="visible" r:id="rId8"/>
    <sheet name="30(8-8)" sheetId="8" state="visible" r:id="rId9"/>
  </sheets>
  <externalReferences>
    <externalReference r:id="rId10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9" uniqueCount="86">
  <si>
    <r>
      <rPr>
        <sz val="18"/>
        <rFont val="ＭＳ Ｐ明朝"/>
        <family val="1"/>
        <charset val="128"/>
      </rPr>
      <t xml:space="preserve">30   </t>
    </r>
    <r>
      <rPr>
        <sz val="18"/>
        <rFont val="Noto Sans"/>
        <family val="2"/>
      </rPr>
      <t xml:space="preserve">　　都　道　府　県　別　在　園　者　数　　</t>
    </r>
  </si>
  <si>
    <r>
      <rPr>
        <sz val="18"/>
        <rFont val="Noto Sans"/>
        <family val="2"/>
      </rPr>
      <t xml:space="preserve">  及　び　入　園　者　数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計</t>
    </r>
  </si>
  <si>
    <t xml:space="preserve">計</t>
  </si>
  <si>
    <t xml:space="preserve">０歳</t>
  </si>
  <si>
    <t xml:space="preserve">１歳</t>
  </si>
  <si>
    <t xml:space="preserve">２歳</t>
  </si>
  <si>
    <t xml:space="preserve">３歳</t>
  </si>
  <si>
    <t xml:space="preserve">０～２歳児入園</t>
  </si>
  <si>
    <t xml:space="preserve">区分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計（つづき）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　　　　　　　　　　歳</t>
    </r>
  </si>
  <si>
    <t xml:space="preserve">４歳</t>
  </si>
  <si>
    <t xml:space="preserve">５歳</t>
  </si>
  <si>
    <t xml:space="preserve">３歳児入園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児入園（本年度入園者）</t>
    </r>
  </si>
  <si>
    <t xml:space="preserve">前年度入園</t>
  </si>
  <si>
    <t xml:space="preserve">本年度入園</t>
  </si>
  <si>
    <r>
      <rPr>
        <sz val="18"/>
        <rFont val="ＭＳ Ｐ明朝"/>
        <family val="1"/>
        <charset val="128"/>
      </rPr>
      <t xml:space="preserve">30   </t>
    </r>
    <r>
      <rPr>
        <sz val="18"/>
        <rFont val="Noto Sans"/>
        <family val="2"/>
      </rPr>
      <t xml:space="preserve">　　都　道　府　県　別　在　園　者　数　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公　立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　　　　　　　　　　　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児入園（本年度入園者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公　立（つづき）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公　立　（つづき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私　立（つづき）</t>
    </r>
  </si>
  <si>
    <r>
      <rPr>
        <sz val="18"/>
        <rFont val="ＭＳ Ｐ明朝"/>
        <family val="1"/>
        <charset val="128"/>
      </rPr>
      <t xml:space="preserve">    30   </t>
    </r>
    <r>
      <rPr>
        <sz val="18"/>
        <rFont val="Noto Sans"/>
        <family val="2"/>
      </rPr>
      <t xml:space="preserve">　　都　道　府　県　別　在　園　者　数　及　び　入　園　者　数 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…"/>
    <numFmt numFmtId="168" formatCode="#,##0;0;\－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409_00413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409-1"/>
      <sheetName val="SY-410-1(1)"/>
      <sheetName val="SY-410-1(2)"/>
      <sheetName val="SY-410-1(3)"/>
      <sheetName val="SY-410-1(4)"/>
      <sheetName val="SY-410-1(5)"/>
      <sheetName val="SY-410-2(1)"/>
      <sheetName val="SY-410-2(2)"/>
      <sheetName val="SY-410-2(3)"/>
      <sheetName val="SY-410-2(4)"/>
      <sheetName val="SY-410-2(5)"/>
      <sheetName val="SY-410-3(1)"/>
      <sheetName val="SY-410-3(2)"/>
      <sheetName val="SY-410-3(3)"/>
      <sheetName val="SY-410-3(4)"/>
      <sheetName val="SY-410-3(5)"/>
      <sheetName val="SY-410-4(1)"/>
      <sheetName val="SY-410-4(2)"/>
      <sheetName val="SY-410-4(3)"/>
      <sheetName val="SY-410-4(4)"/>
      <sheetName val="SY-410-4(5)"/>
      <sheetName val="SY-411-1"/>
      <sheetName val="SY-412-1"/>
      <sheetName val="SY-413-1(1)"/>
      <sheetName val="SY-413-1(2)"/>
      <sheetName val="SY-413-1(3)"/>
      <sheetName val="SY-413-2(1)"/>
      <sheetName val="SY-413-2(2)"/>
      <sheetName val="SY-413-2(3)"/>
      <sheetName val="SY-413-3(1)"/>
      <sheetName val="SY-413-3(2)"/>
      <sheetName val="SY-413-3(3)"/>
      <sheetName val="SY-413-4(1)"/>
      <sheetName val="SY-413-4(2)"/>
      <sheetName val="SY-413-4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I11">
            <v>27</v>
          </cell>
        </row>
      </sheetData>
      <sheetData sheetId="15">
        <row r="11">
          <cell r="B11">
            <v>27</v>
          </cell>
        </row>
      </sheetData>
      <sheetData sheetId="16"/>
      <sheetData sheetId="17"/>
      <sheetData sheetId="18"/>
      <sheetData sheetId="19"/>
      <sheetData sheetId="20">
        <row r="11">
          <cell r="J11">
            <v>27</v>
          </cell>
          <cell r="K11">
            <v>0</v>
          </cell>
          <cell r="L11">
            <v>0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4" min="6" style="0" width="11.63"/>
    <col collapsed="false" customWidth="true" hidden="false" outlineLevel="0" max="22" min="15" style="0" width="12"/>
    <col collapsed="false" customWidth="true" hidden="false" outlineLevel="0" max="23" min="23" style="0" width="0.76"/>
    <col collapsed="false" customWidth="true" hidden="false" outlineLevel="0" max="24" min="24" style="0" width="1"/>
    <col collapsed="false" customWidth="true" hidden="false" outlineLevel="0" max="25" min="25" style="0" width="9.75"/>
    <col collapsed="false" customWidth="true" hidden="false" outlineLevel="0" max="26" min="26" style="0" width="1"/>
    <col collapsed="false" customWidth="true" hidden="false" outlineLevel="0" max="27" min="27" style="0" width="0.76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</row>
    <row r="2" s="6" customFormat="tru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6" t="s">
        <v>1</v>
      </c>
      <c r="Q2" s="4"/>
      <c r="R2" s="4"/>
      <c r="S2" s="4"/>
      <c r="T2" s="4"/>
      <c r="U2" s="4"/>
      <c r="V2" s="4"/>
      <c r="W2" s="4"/>
      <c r="X2" s="4"/>
      <c r="Y2" s="4"/>
      <c r="Z2" s="4"/>
      <c r="AA2" s="7"/>
    </row>
    <row r="3" s="11" customFormat="true" ht="20.25" hidden="false" customHeight="true" outlineLevel="0" collapsed="false">
      <c r="A3" s="8"/>
      <c r="B3" s="8"/>
      <c r="C3" s="9" t="s">
        <v>2</v>
      </c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14" t="s">
        <v>3</v>
      </c>
      <c r="G4" s="14"/>
      <c r="H4" s="14"/>
      <c r="I4" s="14" t="s">
        <v>4</v>
      </c>
      <c r="J4" s="14"/>
      <c r="K4" s="14"/>
      <c r="L4" s="14" t="s">
        <v>5</v>
      </c>
      <c r="M4" s="14"/>
      <c r="N4" s="14"/>
      <c r="O4" s="14" t="s">
        <v>6</v>
      </c>
      <c r="P4" s="14"/>
      <c r="Q4" s="14"/>
      <c r="R4" s="15" t="s">
        <v>7</v>
      </c>
      <c r="S4" s="15"/>
      <c r="T4" s="15"/>
      <c r="U4" s="15"/>
      <c r="V4" s="15"/>
      <c r="W4" s="16"/>
      <c r="X4" s="12"/>
      <c r="Y4" s="12"/>
      <c r="Z4" s="12"/>
      <c r="AA4" s="12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21" t="s">
        <v>3</v>
      </c>
      <c r="S5" s="21"/>
      <c r="T5" s="21"/>
      <c r="U5" s="15" t="s">
        <v>8</v>
      </c>
      <c r="V5" s="15"/>
      <c r="W5" s="22"/>
      <c r="X5" s="18"/>
      <c r="Y5" s="19"/>
      <c r="Z5" s="18"/>
      <c r="AA5" s="18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21"/>
      <c r="S6" s="21"/>
      <c r="T6" s="21"/>
      <c r="U6" s="15"/>
      <c r="V6" s="15"/>
      <c r="W6" s="22"/>
      <c r="X6" s="18"/>
      <c r="Y6" s="23" t="s">
        <v>9</v>
      </c>
      <c r="Z6" s="18"/>
      <c r="AA6" s="18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14" t="s">
        <v>3</v>
      </c>
      <c r="G7" s="21" t="s">
        <v>10</v>
      </c>
      <c r="H7" s="21" t="s">
        <v>11</v>
      </c>
      <c r="I7" s="14" t="s">
        <v>3</v>
      </c>
      <c r="J7" s="21" t="s">
        <v>10</v>
      </c>
      <c r="K7" s="21" t="s">
        <v>11</v>
      </c>
      <c r="L7" s="14" t="s">
        <v>3</v>
      </c>
      <c r="M7" s="21" t="s">
        <v>10</v>
      </c>
      <c r="N7" s="21" t="s">
        <v>11</v>
      </c>
      <c r="O7" s="14" t="s">
        <v>3</v>
      </c>
      <c r="P7" s="21" t="s">
        <v>10</v>
      </c>
      <c r="Q7" s="21" t="s">
        <v>11</v>
      </c>
      <c r="R7" s="14" t="s">
        <v>3</v>
      </c>
      <c r="S7" s="21" t="s">
        <v>10</v>
      </c>
      <c r="T7" s="21" t="s">
        <v>11</v>
      </c>
      <c r="U7" s="21" t="s">
        <v>10</v>
      </c>
      <c r="V7" s="15" t="s">
        <v>11</v>
      </c>
      <c r="W7" s="27"/>
      <c r="X7" s="24"/>
      <c r="Y7" s="25"/>
      <c r="Z7" s="24"/>
      <c r="AA7" s="24"/>
    </row>
    <row r="8" s="17" customFormat="true" ht="7.5" hidden="false" customHeight="true" outlineLevel="0" collapsed="false">
      <c r="A8" s="18"/>
      <c r="B8" s="18"/>
      <c r="C8" s="18"/>
      <c r="D8" s="18"/>
      <c r="E8" s="20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2"/>
      <c r="X8" s="18"/>
      <c r="Y8" s="18"/>
      <c r="Z8" s="18"/>
      <c r="AA8" s="18"/>
    </row>
    <row r="9" s="29" customFormat="true" ht="13.5" hidden="false" customHeight="true" outlineLevel="0" collapsed="false">
      <c r="B9" s="30" t="n">
        <v>26</v>
      </c>
      <c r="C9" s="30"/>
      <c r="D9" s="30"/>
      <c r="E9" s="31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3"/>
      <c r="X9" s="30" t="n">
        <v>26</v>
      </c>
      <c r="Y9" s="30"/>
      <c r="Z9" s="30"/>
      <c r="AA9" s="34"/>
    </row>
    <row r="10" s="37" customFormat="true" ht="13.5" hidden="false" customHeight="false" outlineLevel="0" collapsed="false">
      <c r="A10" s="29"/>
      <c r="B10" s="29"/>
      <c r="C10" s="35"/>
      <c r="D10" s="35"/>
      <c r="E10" s="31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3"/>
      <c r="X10" s="29"/>
      <c r="Y10" s="35"/>
      <c r="Z10" s="35"/>
      <c r="AA10" s="34"/>
    </row>
    <row r="11" s="29" customFormat="true" ht="13.5" hidden="false" customHeight="true" outlineLevel="0" collapsed="false">
      <c r="B11" s="30" t="n">
        <v>27</v>
      </c>
      <c r="C11" s="30"/>
      <c r="D11" s="30"/>
      <c r="E11" s="31"/>
      <c r="F11" s="38" t="n">
        <v>281136</v>
      </c>
      <c r="G11" s="38" t="n">
        <v>143741</v>
      </c>
      <c r="H11" s="38" t="n">
        <v>137395</v>
      </c>
      <c r="I11" s="38" t="n">
        <v>8874</v>
      </c>
      <c r="J11" s="38" t="n">
        <v>4622</v>
      </c>
      <c r="K11" s="38" t="n">
        <v>4252</v>
      </c>
      <c r="L11" s="38" t="n">
        <v>26733</v>
      </c>
      <c r="M11" s="38" t="n">
        <v>13863</v>
      </c>
      <c r="N11" s="38" t="n">
        <v>12870</v>
      </c>
      <c r="O11" s="38" t="n">
        <v>31508</v>
      </c>
      <c r="P11" s="38" t="n">
        <v>16270</v>
      </c>
      <c r="Q11" s="38" t="n">
        <v>15238</v>
      </c>
      <c r="R11" s="38" t="n">
        <v>69782</v>
      </c>
      <c r="S11" s="38" t="n">
        <v>35668</v>
      </c>
      <c r="T11" s="38" t="n">
        <v>34114</v>
      </c>
      <c r="U11" s="38" t="n">
        <v>2324</v>
      </c>
      <c r="V11" s="38" t="n">
        <v>2157</v>
      </c>
      <c r="W11" s="33"/>
      <c r="X11" s="30" t="n">
        <v>27</v>
      </c>
      <c r="Y11" s="30"/>
      <c r="Z11" s="30"/>
      <c r="AA11" s="34"/>
    </row>
    <row r="12" s="37" customFormat="true" ht="13.5" hidden="false" customHeight="false" outlineLevel="0" collapsed="false">
      <c r="A12" s="29"/>
      <c r="B12" s="29"/>
      <c r="C12" s="35"/>
      <c r="D12" s="29"/>
      <c r="E12" s="31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3"/>
      <c r="X12" s="29"/>
      <c r="Y12" s="35"/>
      <c r="Z12" s="29"/>
      <c r="AA12" s="34"/>
    </row>
    <row r="13" s="29" customFormat="true" ht="13.5" hidden="false" customHeight="true" outlineLevel="0" collapsed="false">
      <c r="A13" s="37"/>
      <c r="B13" s="37"/>
      <c r="C13" s="39" t="s">
        <v>12</v>
      </c>
      <c r="D13" s="37"/>
      <c r="E13" s="40"/>
      <c r="F13" s="36" t="n">
        <v>9661</v>
      </c>
      <c r="G13" s="36" t="n">
        <v>4966</v>
      </c>
      <c r="H13" s="36" t="n">
        <v>4695</v>
      </c>
      <c r="I13" s="36" t="n">
        <v>234</v>
      </c>
      <c r="J13" s="36" t="n">
        <v>129</v>
      </c>
      <c r="K13" s="36" t="n">
        <v>105</v>
      </c>
      <c r="L13" s="36" t="n">
        <v>678</v>
      </c>
      <c r="M13" s="36" t="n">
        <v>346</v>
      </c>
      <c r="N13" s="36" t="n">
        <v>332</v>
      </c>
      <c r="O13" s="36" t="n">
        <v>793</v>
      </c>
      <c r="P13" s="36" t="n">
        <v>410</v>
      </c>
      <c r="Q13" s="36" t="n">
        <v>383</v>
      </c>
      <c r="R13" s="36" t="n">
        <v>2519</v>
      </c>
      <c r="S13" s="36" t="n">
        <v>1316</v>
      </c>
      <c r="T13" s="36" t="n">
        <v>1203</v>
      </c>
      <c r="U13" s="36" t="n">
        <v>118</v>
      </c>
      <c r="V13" s="36" t="n">
        <v>90</v>
      </c>
      <c r="W13" s="41"/>
      <c r="X13" s="37"/>
      <c r="Y13" s="39" t="s">
        <v>12</v>
      </c>
      <c r="Z13" s="37"/>
      <c r="AA13" s="42"/>
    </row>
    <row r="14" s="37" customFormat="true" ht="13.5" hidden="false" customHeight="false" outlineLevel="0" collapsed="false">
      <c r="C14" s="39" t="s">
        <v>13</v>
      </c>
      <c r="E14" s="40"/>
      <c r="F14" s="36" t="n">
        <v>10270</v>
      </c>
      <c r="G14" s="36" t="n">
        <v>5264</v>
      </c>
      <c r="H14" s="36" t="n">
        <v>5006</v>
      </c>
      <c r="I14" s="36" t="n">
        <v>601</v>
      </c>
      <c r="J14" s="36" t="n">
        <v>320</v>
      </c>
      <c r="K14" s="36" t="n">
        <v>281</v>
      </c>
      <c r="L14" s="36" t="n">
        <v>1415</v>
      </c>
      <c r="M14" s="36" t="n">
        <v>722</v>
      </c>
      <c r="N14" s="36" t="n">
        <v>693</v>
      </c>
      <c r="O14" s="36" t="n">
        <v>1623</v>
      </c>
      <c r="P14" s="36" t="n">
        <v>893</v>
      </c>
      <c r="Q14" s="36" t="n">
        <v>730</v>
      </c>
      <c r="R14" s="36" t="n">
        <v>2189</v>
      </c>
      <c r="S14" s="36" t="n">
        <v>1101</v>
      </c>
      <c r="T14" s="36" t="n">
        <v>1088</v>
      </c>
      <c r="U14" s="36" t="n">
        <v>431</v>
      </c>
      <c r="V14" s="36" t="n">
        <v>407</v>
      </c>
      <c r="W14" s="41"/>
      <c r="Y14" s="39" t="s">
        <v>13</v>
      </c>
      <c r="AA14" s="42"/>
    </row>
    <row r="15" s="37" customFormat="true" ht="13.5" hidden="false" customHeight="false" outlineLevel="0" collapsed="false">
      <c r="C15" s="39" t="s">
        <v>14</v>
      </c>
      <c r="E15" s="40"/>
      <c r="F15" s="36" t="n">
        <v>4414</v>
      </c>
      <c r="G15" s="36" t="n">
        <v>2203</v>
      </c>
      <c r="H15" s="36" t="n">
        <v>2211</v>
      </c>
      <c r="I15" s="36" t="n">
        <v>152</v>
      </c>
      <c r="J15" s="36" t="n">
        <v>87</v>
      </c>
      <c r="K15" s="36" t="n">
        <v>65</v>
      </c>
      <c r="L15" s="36" t="n">
        <v>403</v>
      </c>
      <c r="M15" s="36" t="n">
        <v>206</v>
      </c>
      <c r="N15" s="36" t="n">
        <v>197</v>
      </c>
      <c r="O15" s="36" t="n">
        <v>467</v>
      </c>
      <c r="P15" s="36" t="n">
        <v>248</v>
      </c>
      <c r="Q15" s="36" t="n">
        <v>219</v>
      </c>
      <c r="R15" s="36" t="n">
        <v>1089</v>
      </c>
      <c r="S15" s="36" t="n">
        <v>541</v>
      </c>
      <c r="T15" s="36" t="n">
        <v>548</v>
      </c>
      <c r="U15" s="36" t="n">
        <v>5</v>
      </c>
      <c r="V15" s="36" t="n">
        <v>11</v>
      </c>
      <c r="W15" s="41"/>
      <c r="Y15" s="39" t="s">
        <v>14</v>
      </c>
      <c r="AA15" s="42"/>
    </row>
    <row r="16" s="37" customFormat="true" ht="13.5" hidden="false" customHeight="false" outlineLevel="0" collapsed="false">
      <c r="C16" s="39" t="s">
        <v>15</v>
      </c>
      <c r="E16" s="40"/>
      <c r="F16" s="36" t="n">
        <v>2610</v>
      </c>
      <c r="G16" s="36" t="n">
        <v>1362</v>
      </c>
      <c r="H16" s="36" t="n">
        <v>1248</v>
      </c>
      <c r="I16" s="36" t="n">
        <v>46</v>
      </c>
      <c r="J16" s="36" t="n">
        <v>21</v>
      </c>
      <c r="K16" s="36" t="n">
        <v>25</v>
      </c>
      <c r="L16" s="36" t="n">
        <v>196</v>
      </c>
      <c r="M16" s="36" t="n">
        <v>110</v>
      </c>
      <c r="N16" s="36" t="n">
        <v>86</v>
      </c>
      <c r="O16" s="36" t="n">
        <v>206</v>
      </c>
      <c r="P16" s="36" t="n">
        <v>101</v>
      </c>
      <c r="Q16" s="36" t="n">
        <v>105</v>
      </c>
      <c r="R16" s="36" t="n">
        <v>638</v>
      </c>
      <c r="S16" s="36" t="n">
        <v>308</v>
      </c>
      <c r="T16" s="36" t="n">
        <v>330</v>
      </c>
      <c r="U16" s="36" t="n">
        <v>27</v>
      </c>
      <c r="V16" s="36" t="n">
        <v>28</v>
      </c>
      <c r="W16" s="41"/>
      <c r="Y16" s="39" t="s">
        <v>15</v>
      </c>
      <c r="AA16" s="42"/>
    </row>
    <row r="17" s="29" customFormat="true" ht="13.5" hidden="false" customHeight="true" outlineLevel="0" collapsed="false">
      <c r="A17" s="37"/>
      <c r="B17" s="37"/>
      <c r="C17" s="39" t="s">
        <v>16</v>
      </c>
      <c r="D17" s="37"/>
      <c r="E17" s="40"/>
      <c r="F17" s="36" t="n">
        <v>6695</v>
      </c>
      <c r="G17" s="36" t="n">
        <v>3412</v>
      </c>
      <c r="H17" s="36" t="n">
        <v>3283</v>
      </c>
      <c r="I17" s="36" t="n">
        <v>290</v>
      </c>
      <c r="J17" s="36" t="n">
        <v>154</v>
      </c>
      <c r="K17" s="36" t="n">
        <v>136</v>
      </c>
      <c r="L17" s="36" t="n">
        <v>696</v>
      </c>
      <c r="M17" s="36" t="n">
        <v>355</v>
      </c>
      <c r="N17" s="36" t="n">
        <v>341</v>
      </c>
      <c r="O17" s="36" t="n">
        <v>776</v>
      </c>
      <c r="P17" s="36" t="n">
        <v>398</v>
      </c>
      <c r="Q17" s="36" t="n">
        <v>378</v>
      </c>
      <c r="R17" s="36" t="n">
        <v>1570</v>
      </c>
      <c r="S17" s="36" t="n">
        <v>789</v>
      </c>
      <c r="T17" s="36" t="n">
        <v>781</v>
      </c>
      <c r="U17" s="36" t="n">
        <v>193</v>
      </c>
      <c r="V17" s="36" t="n">
        <v>159</v>
      </c>
      <c r="W17" s="41"/>
      <c r="X17" s="37"/>
      <c r="Y17" s="39" t="s">
        <v>16</v>
      </c>
      <c r="Z17" s="37"/>
      <c r="AA17" s="42"/>
    </row>
    <row r="18" s="37" customFormat="true" ht="13.5" hidden="false" customHeight="false" outlineLevel="0" collapsed="false">
      <c r="C18" s="39"/>
      <c r="E18" s="40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41"/>
      <c r="Y18" s="39"/>
      <c r="AA18" s="42"/>
    </row>
    <row r="19" s="37" customFormat="true" ht="13.5" hidden="false" customHeight="false" outlineLevel="0" collapsed="false">
      <c r="C19" s="39" t="s">
        <v>17</v>
      </c>
      <c r="E19" s="40"/>
      <c r="F19" s="36" t="n">
        <v>3059</v>
      </c>
      <c r="G19" s="36" t="n">
        <v>1534</v>
      </c>
      <c r="H19" s="36" t="n">
        <v>1525</v>
      </c>
      <c r="I19" s="36" t="n">
        <v>132</v>
      </c>
      <c r="J19" s="36" t="n">
        <v>58</v>
      </c>
      <c r="K19" s="36" t="n">
        <v>74</v>
      </c>
      <c r="L19" s="36" t="n">
        <v>278</v>
      </c>
      <c r="M19" s="36" t="n">
        <v>124</v>
      </c>
      <c r="N19" s="36" t="n">
        <v>154</v>
      </c>
      <c r="O19" s="36" t="n">
        <v>306</v>
      </c>
      <c r="P19" s="36" t="n">
        <v>138</v>
      </c>
      <c r="Q19" s="36" t="n">
        <v>168</v>
      </c>
      <c r="R19" s="36" t="n">
        <v>760</v>
      </c>
      <c r="S19" s="36" t="n">
        <v>388</v>
      </c>
      <c r="T19" s="36" t="n">
        <v>372</v>
      </c>
      <c r="U19" s="36" t="n">
        <v>12</v>
      </c>
      <c r="V19" s="36" t="n">
        <v>12</v>
      </c>
      <c r="W19" s="41"/>
      <c r="Y19" s="39" t="s">
        <v>17</v>
      </c>
      <c r="AA19" s="42"/>
    </row>
    <row r="20" s="37" customFormat="true" ht="13.5" hidden="false" customHeight="false" outlineLevel="0" collapsed="false">
      <c r="C20" s="39" t="s">
        <v>18</v>
      </c>
      <c r="E20" s="40"/>
      <c r="F20" s="36" t="n">
        <v>4999</v>
      </c>
      <c r="G20" s="36" t="n">
        <v>2552</v>
      </c>
      <c r="H20" s="36" t="n">
        <v>2447</v>
      </c>
      <c r="I20" s="36" t="n">
        <v>118</v>
      </c>
      <c r="J20" s="36" t="n">
        <v>64</v>
      </c>
      <c r="K20" s="36" t="n">
        <v>54</v>
      </c>
      <c r="L20" s="36" t="n">
        <v>470</v>
      </c>
      <c r="M20" s="36" t="n">
        <v>256</v>
      </c>
      <c r="N20" s="36" t="n">
        <v>214</v>
      </c>
      <c r="O20" s="36" t="n">
        <v>535</v>
      </c>
      <c r="P20" s="36" t="n">
        <v>279</v>
      </c>
      <c r="Q20" s="36" t="n">
        <v>256</v>
      </c>
      <c r="R20" s="36" t="n">
        <v>1194</v>
      </c>
      <c r="S20" s="36" t="n">
        <v>623</v>
      </c>
      <c r="T20" s="36" t="n">
        <v>571</v>
      </c>
      <c r="U20" s="36" t="n">
        <v>0</v>
      </c>
      <c r="V20" s="36" t="n">
        <v>0</v>
      </c>
      <c r="W20" s="41"/>
      <c r="Y20" s="39" t="s">
        <v>18</v>
      </c>
      <c r="AA20" s="42"/>
    </row>
    <row r="21" s="37" customFormat="true" ht="13.5" hidden="false" customHeight="false" outlineLevel="0" collapsed="false">
      <c r="C21" s="39" t="s">
        <v>19</v>
      </c>
      <c r="E21" s="40"/>
      <c r="F21" s="36" t="n">
        <v>14693</v>
      </c>
      <c r="G21" s="36" t="n">
        <v>7616</v>
      </c>
      <c r="H21" s="36" t="n">
        <v>7077</v>
      </c>
      <c r="I21" s="36" t="n">
        <v>313</v>
      </c>
      <c r="J21" s="36" t="n">
        <v>175</v>
      </c>
      <c r="K21" s="36" t="n">
        <v>138</v>
      </c>
      <c r="L21" s="36" t="n">
        <v>1169</v>
      </c>
      <c r="M21" s="36" t="n">
        <v>623</v>
      </c>
      <c r="N21" s="36" t="n">
        <v>546</v>
      </c>
      <c r="O21" s="36" t="n">
        <v>1371</v>
      </c>
      <c r="P21" s="36" t="n">
        <v>712</v>
      </c>
      <c r="Q21" s="36" t="n">
        <v>659</v>
      </c>
      <c r="R21" s="36" t="n">
        <v>3893</v>
      </c>
      <c r="S21" s="36" t="n">
        <v>2011</v>
      </c>
      <c r="T21" s="36" t="n">
        <v>1882</v>
      </c>
      <c r="U21" s="36" t="n">
        <v>0</v>
      </c>
      <c r="V21" s="36" t="n">
        <v>0</v>
      </c>
      <c r="W21" s="41"/>
      <c r="Y21" s="39" t="s">
        <v>19</v>
      </c>
      <c r="AA21" s="42"/>
    </row>
    <row r="22" s="37" customFormat="true" ht="13.5" hidden="false" customHeight="false" outlineLevel="0" collapsed="false">
      <c r="C22" s="39" t="s">
        <v>20</v>
      </c>
      <c r="E22" s="40"/>
      <c r="F22" s="36" t="n">
        <v>8408</v>
      </c>
      <c r="G22" s="36" t="n">
        <v>4267</v>
      </c>
      <c r="H22" s="36" t="n">
        <v>4141</v>
      </c>
      <c r="I22" s="36" t="n">
        <v>136</v>
      </c>
      <c r="J22" s="36" t="n">
        <v>71</v>
      </c>
      <c r="K22" s="36" t="n">
        <v>65</v>
      </c>
      <c r="L22" s="36" t="n">
        <v>472</v>
      </c>
      <c r="M22" s="36" t="n">
        <v>229</v>
      </c>
      <c r="N22" s="36" t="n">
        <v>243</v>
      </c>
      <c r="O22" s="36" t="n">
        <v>510</v>
      </c>
      <c r="P22" s="36" t="n">
        <v>273</v>
      </c>
      <c r="Q22" s="36" t="n">
        <v>237</v>
      </c>
      <c r="R22" s="36" t="n">
        <v>2424</v>
      </c>
      <c r="S22" s="36" t="n">
        <v>1248</v>
      </c>
      <c r="T22" s="36" t="n">
        <v>1176</v>
      </c>
      <c r="U22" s="36" t="n">
        <v>6</v>
      </c>
      <c r="V22" s="36" t="n">
        <v>4</v>
      </c>
      <c r="W22" s="41"/>
      <c r="Y22" s="39" t="s">
        <v>20</v>
      </c>
      <c r="AA22" s="42"/>
    </row>
    <row r="23" s="37" customFormat="true" ht="13.5" hidden="false" customHeight="false" outlineLevel="0" collapsed="false">
      <c r="C23" s="39" t="s">
        <v>21</v>
      </c>
      <c r="E23" s="40"/>
      <c r="F23" s="36" t="n">
        <v>5321</v>
      </c>
      <c r="G23" s="36" t="n">
        <v>2711</v>
      </c>
      <c r="H23" s="36" t="n">
        <v>2610</v>
      </c>
      <c r="I23" s="36" t="n">
        <v>137</v>
      </c>
      <c r="J23" s="36" t="n">
        <v>73</v>
      </c>
      <c r="K23" s="36" t="n">
        <v>64</v>
      </c>
      <c r="L23" s="36" t="n">
        <v>533</v>
      </c>
      <c r="M23" s="36" t="n">
        <v>283</v>
      </c>
      <c r="N23" s="36" t="n">
        <v>250</v>
      </c>
      <c r="O23" s="36" t="n">
        <v>617</v>
      </c>
      <c r="P23" s="36" t="n">
        <v>311</v>
      </c>
      <c r="Q23" s="36" t="n">
        <v>306</v>
      </c>
      <c r="R23" s="36" t="n">
        <v>1348</v>
      </c>
      <c r="S23" s="36" t="n">
        <v>669</v>
      </c>
      <c r="T23" s="36" t="n">
        <v>679</v>
      </c>
      <c r="U23" s="36" t="n">
        <v>13</v>
      </c>
      <c r="V23" s="36" t="n">
        <v>29</v>
      </c>
      <c r="W23" s="41"/>
      <c r="Y23" s="39" t="s">
        <v>21</v>
      </c>
      <c r="AA23" s="42"/>
    </row>
    <row r="24" s="37" customFormat="true" ht="7.5" hidden="false" customHeight="true" outlineLevel="0" collapsed="false">
      <c r="C24" s="39"/>
      <c r="E24" s="40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41"/>
      <c r="Y24" s="39"/>
      <c r="AA24" s="42"/>
    </row>
    <row r="25" s="43" customFormat="true" ht="16.5" hidden="false" customHeight="true" outlineLevel="0" collapsed="false">
      <c r="A25" s="37"/>
      <c r="B25" s="37"/>
      <c r="C25" s="39" t="s">
        <v>22</v>
      </c>
      <c r="D25" s="37"/>
      <c r="E25" s="40"/>
      <c r="F25" s="36" t="n">
        <v>6500</v>
      </c>
      <c r="G25" s="36" t="n">
        <v>3343</v>
      </c>
      <c r="H25" s="36" t="n">
        <v>3157</v>
      </c>
      <c r="I25" s="36" t="n">
        <v>124</v>
      </c>
      <c r="J25" s="36" t="n">
        <v>52</v>
      </c>
      <c r="K25" s="36" t="n">
        <v>72</v>
      </c>
      <c r="L25" s="36" t="n">
        <v>383</v>
      </c>
      <c r="M25" s="36" t="n">
        <v>202</v>
      </c>
      <c r="N25" s="36" t="n">
        <v>181</v>
      </c>
      <c r="O25" s="36" t="n">
        <v>419</v>
      </c>
      <c r="P25" s="36" t="n">
        <v>214</v>
      </c>
      <c r="Q25" s="36" t="n">
        <v>205</v>
      </c>
      <c r="R25" s="36" t="n">
        <v>1722</v>
      </c>
      <c r="S25" s="36" t="n">
        <v>894</v>
      </c>
      <c r="T25" s="36" t="n">
        <v>828</v>
      </c>
      <c r="U25" s="36" t="n">
        <v>0</v>
      </c>
      <c r="V25" s="36" t="n">
        <v>0</v>
      </c>
      <c r="W25" s="41"/>
      <c r="X25" s="37"/>
      <c r="Y25" s="39" t="s">
        <v>22</v>
      </c>
      <c r="Z25" s="37"/>
      <c r="AA25" s="42"/>
    </row>
    <row r="26" s="29" customFormat="true" ht="13.5" hidden="false" customHeight="false" outlineLevel="0" collapsed="false">
      <c r="A26" s="37"/>
      <c r="B26" s="37"/>
      <c r="C26" s="39" t="s">
        <v>23</v>
      </c>
      <c r="D26" s="37"/>
      <c r="E26" s="40"/>
      <c r="F26" s="36" t="n">
        <v>4025</v>
      </c>
      <c r="G26" s="36" t="n">
        <v>2049</v>
      </c>
      <c r="H26" s="36" t="n">
        <v>1976</v>
      </c>
      <c r="I26" s="36" t="n">
        <v>103</v>
      </c>
      <c r="J26" s="36" t="n">
        <v>55</v>
      </c>
      <c r="K26" s="36" t="n">
        <v>48</v>
      </c>
      <c r="L26" s="36" t="n">
        <v>399</v>
      </c>
      <c r="M26" s="36" t="n">
        <v>205</v>
      </c>
      <c r="N26" s="36" t="n">
        <v>194</v>
      </c>
      <c r="O26" s="36" t="n">
        <v>461</v>
      </c>
      <c r="P26" s="36" t="n">
        <v>242</v>
      </c>
      <c r="Q26" s="36" t="n">
        <v>219</v>
      </c>
      <c r="R26" s="36" t="n">
        <v>893</v>
      </c>
      <c r="S26" s="36" t="n">
        <v>454</v>
      </c>
      <c r="T26" s="36" t="n">
        <v>439</v>
      </c>
      <c r="U26" s="36" t="n">
        <v>10</v>
      </c>
      <c r="V26" s="36" t="n">
        <v>6</v>
      </c>
      <c r="W26" s="41"/>
      <c r="X26" s="37"/>
      <c r="Y26" s="39" t="s">
        <v>23</v>
      </c>
      <c r="Z26" s="37"/>
      <c r="AA26" s="42"/>
    </row>
    <row r="27" s="29" customFormat="true" ht="13.5" hidden="false" customHeight="false" outlineLevel="0" collapsed="false">
      <c r="A27" s="37"/>
      <c r="B27" s="37"/>
      <c r="C27" s="39" t="s">
        <v>24</v>
      </c>
      <c r="D27" s="37"/>
      <c r="E27" s="40"/>
      <c r="F27" s="36" t="n">
        <v>3649</v>
      </c>
      <c r="G27" s="36" t="n">
        <v>1858</v>
      </c>
      <c r="H27" s="36" t="n">
        <v>1791</v>
      </c>
      <c r="I27" s="36" t="n">
        <v>71</v>
      </c>
      <c r="J27" s="36" t="n">
        <v>36</v>
      </c>
      <c r="K27" s="36" t="n">
        <v>35</v>
      </c>
      <c r="L27" s="36" t="n">
        <v>223</v>
      </c>
      <c r="M27" s="36" t="n">
        <v>111</v>
      </c>
      <c r="N27" s="36" t="n">
        <v>112</v>
      </c>
      <c r="O27" s="36" t="n">
        <v>266</v>
      </c>
      <c r="P27" s="36" t="n">
        <v>140</v>
      </c>
      <c r="Q27" s="36" t="n">
        <v>126</v>
      </c>
      <c r="R27" s="36" t="n">
        <v>958</v>
      </c>
      <c r="S27" s="36" t="n">
        <v>475</v>
      </c>
      <c r="T27" s="36" t="n">
        <v>483</v>
      </c>
      <c r="U27" s="36" t="n">
        <v>0</v>
      </c>
      <c r="V27" s="36" t="n">
        <v>0</v>
      </c>
      <c r="W27" s="41"/>
      <c r="X27" s="37"/>
      <c r="Y27" s="39" t="s">
        <v>24</v>
      </c>
      <c r="Z27" s="37"/>
      <c r="AA27" s="42"/>
    </row>
    <row r="28" s="29" customFormat="true" ht="13.5" hidden="false" customHeight="false" outlineLevel="0" collapsed="false">
      <c r="A28" s="37"/>
      <c r="B28" s="37"/>
      <c r="C28" s="39" t="s">
        <v>25</v>
      </c>
      <c r="D28" s="37"/>
      <c r="E28" s="40"/>
      <c r="F28" s="36" t="n">
        <v>7725</v>
      </c>
      <c r="G28" s="36" t="n">
        <v>3917</v>
      </c>
      <c r="H28" s="36" t="n">
        <v>3808</v>
      </c>
      <c r="I28" s="36" t="n">
        <v>159</v>
      </c>
      <c r="J28" s="36" t="n">
        <v>78</v>
      </c>
      <c r="K28" s="36" t="n">
        <v>81</v>
      </c>
      <c r="L28" s="36" t="n">
        <v>426</v>
      </c>
      <c r="M28" s="36" t="n">
        <v>238</v>
      </c>
      <c r="N28" s="36" t="n">
        <v>188</v>
      </c>
      <c r="O28" s="36" t="n">
        <v>517</v>
      </c>
      <c r="P28" s="36" t="n">
        <v>259</v>
      </c>
      <c r="Q28" s="36" t="n">
        <v>258</v>
      </c>
      <c r="R28" s="36" t="n">
        <v>1992</v>
      </c>
      <c r="S28" s="36" t="n">
        <v>1000</v>
      </c>
      <c r="T28" s="36" t="n">
        <v>992</v>
      </c>
      <c r="U28" s="36" t="n">
        <v>0</v>
      </c>
      <c r="V28" s="36" t="n">
        <v>0</v>
      </c>
      <c r="W28" s="41"/>
      <c r="X28" s="37"/>
      <c r="Y28" s="39" t="s">
        <v>25</v>
      </c>
      <c r="Z28" s="37"/>
      <c r="AA28" s="42"/>
    </row>
    <row r="29" s="29" customFormat="true" ht="13.5" hidden="false" customHeight="false" outlineLevel="0" collapsed="false">
      <c r="A29" s="37"/>
      <c r="B29" s="37"/>
      <c r="C29" s="39" t="s">
        <v>26</v>
      </c>
      <c r="D29" s="37"/>
      <c r="E29" s="40"/>
      <c r="F29" s="36" t="n">
        <v>6728</v>
      </c>
      <c r="G29" s="36" t="n">
        <v>3438</v>
      </c>
      <c r="H29" s="36" t="n">
        <v>3290</v>
      </c>
      <c r="I29" s="36" t="n">
        <v>155</v>
      </c>
      <c r="J29" s="36" t="n">
        <v>83</v>
      </c>
      <c r="K29" s="36" t="n">
        <v>72</v>
      </c>
      <c r="L29" s="36" t="n">
        <v>520</v>
      </c>
      <c r="M29" s="36" t="n">
        <v>272</v>
      </c>
      <c r="N29" s="36" t="n">
        <v>248</v>
      </c>
      <c r="O29" s="36" t="n">
        <v>579</v>
      </c>
      <c r="P29" s="36" t="n">
        <v>289</v>
      </c>
      <c r="Q29" s="36" t="n">
        <v>290</v>
      </c>
      <c r="R29" s="36" t="n">
        <v>1890</v>
      </c>
      <c r="S29" s="36" t="n">
        <v>994</v>
      </c>
      <c r="T29" s="36" t="n">
        <v>896</v>
      </c>
      <c r="U29" s="36" t="n">
        <v>29</v>
      </c>
      <c r="V29" s="36" t="n">
        <v>24</v>
      </c>
      <c r="W29" s="41"/>
      <c r="X29" s="37"/>
      <c r="Y29" s="39" t="s">
        <v>26</v>
      </c>
      <c r="Z29" s="37"/>
      <c r="AA29" s="42"/>
    </row>
    <row r="30" s="29" customFormat="true" ht="13.5" hidden="false" customHeight="false" outlineLevel="0" collapsed="false">
      <c r="A30" s="37"/>
      <c r="B30" s="37"/>
      <c r="C30" s="39"/>
      <c r="D30" s="37"/>
      <c r="E30" s="40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41"/>
      <c r="X30" s="37"/>
      <c r="Y30" s="39"/>
      <c r="Z30" s="37"/>
      <c r="AA30" s="42"/>
    </row>
    <row r="31" s="29" customFormat="true" ht="13.5" hidden="false" customHeight="false" outlineLevel="0" collapsed="false">
      <c r="A31" s="37"/>
      <c r="B31" s="37"/>
      <c r="C31" s="39" t="s">
        <v>27</v>
      </c>
      <c r="D31" s="37"/>
      <c r="E31" s="40"/>
      <c r="F31" s="36" t="n">
        <v>3972</v>
      </c>
      <c r="G31" s="36" t="n">
        <v>2003</v>
      </c>
      <c r="H31" s="36" t="n">
        <v>1969</v>
      </c>
      <c r="I31" s="36" t="n">
        <v>91</v>
      </c>
      <c r="J31" s="36" t="n">
        <v>50</v>
      </c>
      <c r="K31" s="36" t="n">
        <v>41</v>
      </c>
      <c r="L31" s="36" t="n">
        <v>512</v>
      </c>
      <c r="M31" s="36" t="n">
        <v>272</v>
      </c>
      <c r="N31" s="36" t="n">
        <v>240</v>
      </c>
      <c r="O31" s="36" t="n">
        <v>564</v>
      </c>
      <c r="P31" s="36" t="n">
        <v>293</v>
      </c>
      <c r="Q31" s="36" t="n">
        <v>271</v>
      </c>
      <c r="R31" s="36" t="n">
        <v>950</v>
      </c>
      <c r="S31" s="36" t="n">
        <v>479</v>
      </c>
      <c r="T31" s="36" t="n">
        <v>471</v>
      </c>
      <c r="U31" s="36" t="n">
        <v>1</v>
      </c>
      <c r="V31" s="36" t="n">
        <v>0</v>
      </c>
      <c r="W31" s="41"/>
      <c r="X31" s="37"/>
      <c r="Y31" s="39" t="s">
        <v>27</v>
      </c>
      <c r="Z31" s="37"/>
      <c r="AA31" s="42"/>
    </row>
    <row r="32" s="29" customFormat="true" ht="13.5" hidden="false" customHeight="false" outlineLevel="0" collapsed="false">
      <c r="A32" s="37"/>
      <c r="B32" s="37"/>
      <c r="C32" s="39" t="s">
        <v>28</v>
      </c>
      <c r="D32" s="37"/>
      <c r="E32" s="40"/>
      <c r="F32" s="36" t="n">
        <v>5723</v>
      </c>
      <c r="G32" s="36" t="n">
        <v>2954</v>
      </c>
      <c r="H32" s="36" t="n">
        <v>2769</v>
      </c>
      <c r="I32" s="36" t="n">
        <v>256</v>
      </c>
      <c r="J32" s="36" t="n">
        <v>127</v>
      </c>
      <c r="K32" s="36" t="n">
        <v>129</v>
      </c>
      <c r="L32" s="36" t="n">
        <v>830</v>
      </c>
      <c r="M32" s="36" t="n">
        <v>436</v>
      </c>
      <c r="N32" s="36" t="n">
        <v>394</v>
      </c>
      <c r="O32" s="36" t="n">
        <v>981</v>
      </c>
      <c r="P32" s="36" t="n">
        <v>521</v>
      </c>
      <c r="Q32" s="36" t="n">
        <v>460</v>
      </c>
      <c r="R32" s="36" t="n">
        <v>1273</v>
      </c>
      <c r="S32" s="36" t="n">
        <v>662</v>
      </c>
      <c r="T32" s="36" t="n">
        <v>611</v>
      </c>
      <c r="U32" s="36" t="n">
        <v>20</v>
      </c>
      <c r="V32" s="36" t="n">
        <v>8</v>
      </c>
      <c r="W32" s="41"/>
      <c r="X32" s="37"/>
      <c r="Y32" s="39" t="s">
        <v>28</v>
      </c>
      <c r="Z32" s="37"/>
      <c r="AA32" s="42"/>
    </row>
    <row r="33" s="29" customFormat="true" ht="13.5" hidden="false" customHeight="false" outlineLevel="0" collapsed="false">
      <c r="A33" s="37"/>
      <c r="B33" s="37"/>
      <c r="C33" s="39" t="s">
        <v>29</v>
      </c>
      <c r="D33" s="37"/>
      <c r="E33" s="40"/>
      <c r="F33" s="36" t="n">
        <v>4237</v>
      </c>
      <c r="G33" s="36" t="n">
        <v>2170</v>
      </c>
      <c r="H33" s="36" t="n">
        <v>2067</v>
      </c>
      <c r="I33" s="36" t="n">
        <v>117</v>
      </c>
      <c r="J33" s="36" t="n">
        <v>64</v>
      </c>
      <c r="K33" s="36" t="n">
        <v>53</v>
      </c>
      <c r="L33" s="36" t="n">
        <v>465</v>
      </c>
      <c r="M33" s="36" t="n">
        <v>257</v>
      </c>
      <c r="N33" s="36" t="n">
        <v>208</v>
      </c>
      <c r="O33" s="36" t="n">
        <v>661</v>
      </c>
      <c r="P33" s="36" t="n">
        <v>339</v>
      </c>
      <c r="Q33" s="36" t="n">
        <v>322</v>
      </c>
      <c r="R33" s="36" t="n">
        <v>984</v>
      </c>
      <c r="S33" s="36" t="n">
        <v>502</v>
      </c>
      <c r="T33" s="36" t="n">
        <v>482</v>
      </c>
      <c r="U33" s="36" t="n">
        <v>5</v>
      </c>
      <c r="V33" s="36" t="n">
        <v>9</v>
      </c>
      <c r="W33" s="41"/>
      <c r="X33" s="37"/>
      <c r="Y33" s="39" t="s">
        <v>29</v>
      </c>
      <c r="Z33" s="37"/>
      <c r="AA33" s="42"/>
    </row>
    <row r="34" s="29" customFormat="true" ht="13.5" hidden="false" customHeight="false" outlineLevel="0" collapsed="false">
      <c r="A34" s="37"/>
      <c r="B34" s="37"/>
      <c r="C34" s="39" t="s">
        <v>30</v>
      </c>
      <c r="D34" s="37"/>
      <c r="E34" s="40"/>
      <c r="F34" s="36" t="n">
        <v>2515</v>
      </c>
      <c r="G34" s="36" t="n">
        <v>1250</v>
      </c>
      <c r="H34" s="36" t="n">
        <v>1265</v>
      </c>
      <c r="I34" s="36" t="n">
        <v>64</v>
      </c>
      <c r="J34" s="36" t="n">
        <v>30</v>
      </c>
      <c r="K34" s="36" t="n">
        <v>34</v>
      </c>
      <c r="L34" s="36" t="n">
        <v>229</v>
      </c>
      <c r="M34" s="36" t="n">
        <v>116</v>
      </c>
      <c r="N34" s="36" t="n">
        <v>113</v>
      </c>
      <c r="O34" s="36" t="n">
        <v>261</v>
      </c>
      <c r="P34" s="36" t="n">
        <v>123</v>
      </c>
      <c r="Q34" s="36" t="n">
        <v>138</v>
      </c>
      <c r="R34" s="36" t="n">
        <v>694</v>
      </c>
      <c r="S34" s="36" t="n">
        <v>337</v>
      </c>
      <c r="T34" s="36" t="n">
        <v>357</v>
      </c>
      <c r="U34" s="36" t="n">
        <v>0</v>
      </c>
      <c r="V34" s="36" t="n">
        <v>0</v>
      </c>
      <c r="W34" s="41"/>
      <c r="X34" s="37"/>
      <c r="Y34" s="39" t="s">
        <v>30</v>
      </c>
      <c r="Z34" s="37"/>
      <c r="AA34" s="42"/>
    </row>
    <row r="35" s="29" customFormat="true" ht="13.5" hidden="false" customHeight="false" outlineLevel="0" collapsed="false">
      <c r="A35" s="37"/>
      <c r="B35" s="37"/>
      <c r="C35" s="39" t="s">
        <v>31</v>
      </c>
      <c r="D35" s="37"/>
      <c r="E35" s="40"/>
      <c r="F35" s="36" t="n">
        <v>2466</v>
      </c>
      <c r="G35" s="36" t="n">
        <v>1230</v>
      </c>
      <c r="H35" s="36" t="n">
        <v>1236</v>
      </c>
      <c r="I35" s="36" t="n">
        <v>28</v>
      </c>
      <c r="J35" s="36" t="n">
        <v>14</v>
      </c>
      <c r="K35" s="36" t="n">
        <v>14</v>
      </c>
      <c r="L35" s="36" t="n">
        <v>171</v>
      </c>
      <c r="M35" s="36" t="n">
        <v>91</v>
      </c>
      <c r="N35" s="36" t="n">
        <v>80</v>
      </c>
      <c r="O35" s="36" t="n">
        <v>261</v>
      </c>
      <c r="P35" s="36" t="n">
        <v>124</v>
      </c>
      <c r="Q35" s="36" t="n">
        <v>137</v>
      </c>
      <c r="R35" s="36" t="n">
        <v>693</v>
      </c>
      <c r="S35" s="36" t="n">
        <v>340</v>
      </c>
      <c r="T35" s="36" t="n">
        <v>353</v>
      </c>
      <c r="U35" s="36" t="n">
        <v>0</v>
      </c>
      <c r="V35" s="36" t="n">
        <v>0</v>
      </c>
      <c r="W35" s="41"/>
      <c r="X35" s="37"/>
      <c r="Y35" s="39" t="s">
        <v>31</v>
      </c>
      <c r="Z35" s="37"/>
      <c r="AA35" s="42"/>
    </row>
    <row r="36" s="29" customFormat="true" ht="13.5" hidden="false" customHeight="false" outlineLevel="0" collapsed="false">
      <c r="A36" s="37"/>
      <c r="B36" s="37"/>
      <c r="C36" s="39"/>
      <c r="D36" s="37"/>
      <c r="E36" s="40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41"/>
      <c r="X36" s="37"/>
      <c r="Y36" s="39"/>
      <c r="Z36" s="37"/>
      <c r="AA36" s="42"/>
    </row>
    <row r="37" s="29" customFormat="true" ht="13.5" hidden="false" customHeight="false" outlineLevel="0" collapsed="false">
      <c r="A37" s="37"/>
      <c r="B37" s="37"/>
      <c r="C37" s="39" t="s">
        <v>32</v>
      </c>
      <c r="D37" s="37"/>
      <c r="E37" s="40"/>
      <c r="F37" s="36" t="n">
        <v>1456</v>
      </c>
      <c r="G37" s="36" t="n">
        <v>761</v>
      </c>
      <c r="H37" s="36" t="n">
        <v>695</v>
      </c>
      <c r="I37" s="36" t="n">
        <v>13</v>
      </c>
      <c r="J37" s="36" t="n">
        <v>8</v>
      </c>
      <c r="K37" s="36" t="n">
        <v>5</v>
      </c>
      <c r="L37" s="36" t="n">
        <v>88</v>
      </c>
      <c r="M37" s="36" t="n">
        <v>47</v>
      </c>
      <c r="N37" s="36" t="n">
        <v>41</v>
      </c>
      <c r="O37" s="36" t="n">
        <v>126</v>
      </c>
      <c r="P37" s="36" t="n">
        <v>69</v>
      </c>
      <c r="Q37" s="36" t="n">
        <v>57</v>
      </c>
      <c r="R37" s="36" t="n">
        <v>393</v>
      </c>
      <c r="S37" s="36" t="n">
        <v>199</v>
      </c>
      <c r="T37" s="36" t="n">
        <v>194</v>
      </c>
      <c r="U37" s="36" t="n">
        <v>5</v>
      </c>
      <c r="V37" s="36" t="n">
        <v>15</v>
      </c>
      <c r="W37" s="41"/>
      <c r="X37" s="37"/>
      <c r="Y37" s="39" t="s">
        <v>32</v>
      </c>
      <c r="Z37" s="37"/>
      <c r="AA37" s="42"/>
    </row>
    <row r="38" s="29" customFormat="true" ht="13.5" hidden="false" customHeight="false" outlineLevel="0" collapsed="false">
      <c r="A38" s="37"/>
      <c r="B38" s="37"/>
      <c r="C38" s="39" t="s">
        <v>33</v>
      </c>
      <c r="D38" s="37"/>
      <c r="E38" s="40"/>
      <c r="F38" s="36" t="n">
        <v>13893</v>
      </c>
      <c r="G38" s="36" t="n">
        <v>7288</v>
      </c>
      <c r="H38" s="36" t="n">
        <v>6605</v>
      </c>
      <c r="I38" s="36" t="n">
        <v>399</v>
      </c>
      <c r="J38" s="36" t="n">
        <v>244</v>
      </c>
      <c r="K38" s="36" t="n">
        <v>155</v>
      </c>
      <c r="L38" s="36" t="n">
        <v>1264</v>
      </c>
      <c r="M38" s="36" t="n">
        <v>652</v>
      </c>
      <c r="N38" s="36" t="n">
        <v>612</v>
      </c>
      <c r="O38" s="36" t="n">
        <v>1445</v>
      </c>
      <c r="P38" s="36" t="n">
        <v>780</v>
      </c>
      <c r="Q38" s="36" t="n">
        <v>665</v>
      </c>
      <c r="R38" s="36" t="n">
        <v>3602</v>
      </c>
      <c r="S38" s="36" t="n">
        <v>1866</v>
      </c>
      <c r="T38" s="36" t="n">
        <v>1736</v>
      </c>
      <c r="U38" s="36" t="n">
        <v>50</v>
      </c>
      <c r="V38" s="36" t="n">
        <v>37</v>
      </c>
      <c r="W38" s="41"/>
      <c r="X38" s="37"/>
      <c r="Y38" s="39" t="s">
        <v>33</v>
      </c>
      <c r="Z38" s="37"/>
      <c r="AA38" s="42"/>
    </row>
    <row r="39" s="29" customFormat="true" ht="13.5" hidden="false" customHeight="false" outlineLevel="0" collapsed="false">
      <c r="A39" s="37"/>
      <c r="B39" s="37"/>
      <c r="C39" s="39" t="s">
        <v>34</v>
      </c>
      <c r="D39" s="37"/>
      <c r="E39" s="40"/>
      <c r="F39" s="36" t="n">
        <v>7027</v>
      </c>
      <c r="G39" s="36" t="n">
        <v>3568</v>
      </c>
      <c r="H39" s="36" t="n">
        <v>3459</v>
      </c>
      <c r="I39" s="36" t="n">
        <v>211</v>
      </c>
      <c r="J39" s="36" t="n">
        <v>119</v>
      </c>
      <c r="K39" s="36" t="n">
        <v>92</v>
      </c>
      <c r="L39" s="36" t="n">
        <v>638</v>
      </c>
      <c r="M39" s="36" t="n">
        <v>324</v>
      </c>
      <c r="N39" s="36" t="n">
        <v>314</v>
      </c>
      <c r="O39" s="36" t="n">
        <v>807</v>
      </c>
      <c r="P39" s="36" t="n">
        <v>419</v>
      </c>
      <c r="Q39" s="36" t="n">
        <v>388</v>
      </c>
      <c r="R39" s="36" t="n">
        <v>1814</v>
      </c>
      <c r="S39" s="36" t="n">
        <v>904</v>
      </c>
      <c r="T39" s="36" t="n">
        <v>910</v>
      </c>
      <c r="U39" s="36" t="n">
        <v>124</v>
      </c>
      <c r="V39" s="36" t="n">
        <v>129</v>
      </c>
      <c r="W39" s="41"/>
      <c r="X39" s="37"/>
      <c r="Y39" s="39" t="s">
        <v>34</v>
      </c>
      <c r="Z39" s="37"/>
      <c r="AA39" s="42"/>
    </row>
    <row r="40" s="29" customFormat="true" ht="13.5" hidden="false" customHeight="false" outlineLevel="0" collapsed="false">
      <c r="A40" s="37"/>
      <c r="B40" s="37"/>
      <c r="C40" s="39" t="s">
        <v>35</v>
      </c>
      <c r="D40" s="37"/>
      <c r="E40" s="40"/>
      <c r="F40" s="36" t="n">
        <v>915</v>
      </c>
      <c r="G40" s="36" t="n">
        <v>460</v>
      </c>
      <c r="H40" s="36" t="n">
        <v>455</v>
      </c>
      <c r="I40" s="36" t="n">
        <v>30</v>
      </c>
      <c r="J40" s="36" t="n">
        <v>16</v>
      </c>
      <c r="K40" s="36" t="n">
        <v>14</v>
      </c>
      <c r="L40" s="36" t="n">
        <v>79</v>
      </c>
      <c r="M40" s="36" t="n">
        <v>36</v>
      </c>
      <c r="N40" s="36" t="n">
        <v>43</v>
      </c>
      <c r="O40" s="36" t="n">
        <v>110</v>
      </c>
      <c r="P40" s="36" t="n">
        <v>48</v>
      </c>
      <c r="Q40" s="36" t="n">
        <v>62</v>
      </c>
      <c r="R40" s="36" t="n">
        <v>247</v>
      </c>
      <c r="S40" s="36" t="n">
        <v>123</v>
      </c>
      <c r="T40" s="36" t="n">
        <v>124</v>
      </c>
      <c r="U40" s="36" t="n">
        <v>1</v>
      </c>
      <c r="V40" s="36" t="n">
        <v>0</v>
      </c>
      <c r="W40" s="41"/>
      <c r="X40" s="37"/>
      <c r="Y40" s="39" t="s">
        <v>35</v>
      </c>
      <c r="Z40" s="37"/>
      <c r="AA40" s="42"/>
    </row>
    <row r="41" s="29" customFormat="true" ht="13.5" hidden="false" customHeight="false" outlineLevel="0" collapsed="false">
      <c r="A41" s="37"/>
      <c r="B41" s="37"/>
      <c r="C41" s="39" t="s">
        <v>36</v>
      </c>
      <c r="D41" s="37"/>
      <c r="E41" s="40"/>
      <c r="F41" s="36" t="n">
        <v>7267</v>
      </c>
      <c r="G41" s="36" t="n">
        <v>3737</v>
      </c>
      <c r="H41" s="36" t="n">
        <v>3530</v>
      </c>
      <c r="I41" s="36" t="n">
        <v>143</v>
      </c>
      <c r="J41" s="36" t="n">
        <v>78</v>
      </c>
      <c r="K41" s="36" t="n">
        <v>65</v>
      </c>
      <c r="L41" s="36" t="n">
        <v>614</v>
      </c>
      <c r="M41" s="36" t="n">
        <v>343</v>
      </c>
      <c r="N41" s="36" t="n">
        <v>271</v>
      </c>
      <c r="O41" s="36" t="n">
        <v>781</v>
      </c>
      <c r="P41" s="36" t="n">
        <v>393</v>
      </c>
      <c r="Q41" s="36" t="n">
        <v>388</v>
      </c>
      <c r="R41" s="36" t="n">
        <v>1965</v>
      </c>
      <c r="S41" s="36" t="n">
        <v>998</v>
      </c>
      <c r="T41" s="36" t="n">
        <v>967</v>
      </c>
      <c r="U41" s="36" t="n">
        <v>0</v>
      </c>
      <c r="V41" s="36" t="n">
        <v>0</v>
      </c>
      <c r="W41" s="41"/>
      <c r="X41" s="37"/>
      <c r="Y41" s="39" t="s">
        <v>36</v>
      </c>
      <c r="Z41" s="37"/>
      <c r="AA41" s="42"/>
    </row>
    <row r="42" s="29" customFormat="true" ht="13.5" hidden="false" customHeight="false" outlineLevel="0" collapsed="false">
      <c r="A42" s="37"/>
      <c r="B42" s="37"/>
      <c r="C42" s="39"/>
      <c r="D42" s="37"/>
      <c r="E42" s="40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41"/>
      <c r="X42" s="37"/>
      <c r="Y42" s="39"/>
      <c r="Z42" s="37"/>
      <c r="AA42" s="42"/>
    </row>
    <row r="43" s="29" customFormat="true" ht="13.5" hidden="false" customHeight="false" outlineLevel="0" collapsed="false">
      <c r="A43" s="37"/>
      <c r="B43" s="37"/>
      <c r="C43" s="39" t="s">
        <v>37</v>
      </c>
      <c r="D43" s="37"/>
      <c r="E43" s="40"/>
      <c r="F43" s="36" t="n">
        <v>579</v>
      </c>
      <c r="G43" s="36" t="n">
        <v>283</v>
      </c>
      <c r="H43" s="36" t="n">
        <v>296</v>
      </c>
      <c r="I43" s="36" t="n">
        <v>20</v>
      </c>
      <c r="J43" s="36" t="n">
        <v>9</v>
      </c>
      <c r="K43" s="36" t="n">
        <v>11</v>
      </c>
      <c r="L43" s="36" t="n">
        <v>41</v>
      </c>
      <c r="M43" s="36" t="n">
        <v>24</v>
      </c>
      <c r="N43" s="36" t="n">
        <v>17</v>
      </c>
      <c r="O43" s="36" t="n">
        <v>30</v>
      </c>
      <c r="P43" s="36" t="n">
        <v>15</v>
      </c>
      <c r="Q43" s="36" t="n">
        <v>15</v>
      </c>
      <c r="R43" s="36" t="n">
        <v>172</v>
      </c>
      <c r="S43" s="36" t="n">
        <v>79</v>
      </c>
      <c r="T43" s="36" t="n">
        <v>93</v>
      </c>
      <c r="U43" s="36" t="n">
        <v>0</v>
      </c>
      <c r="V43" s="36" t="n">
        <v>0</v>
      </c>
      <c r="W43" s="41"/>
      <c r="X43" s="37"/>
      <c r="Y43" s="39" t="s">
        <v>37</v>
      </c>
      <c r="Z43" s="37"/>
      <c r="AA43" s="42"/>
    </row>
    <row r="44" s="29" customFormat="true" ht="13.5" hidden="false" customHeight="false" outlineLevel="0" collapsed="false">
      <c r="A44" s="37"/>
      <c r="B44" s="37"/>
      <c r="C44" s="39" t="s">
        <v>38</v>
      </c>
      <c r="D44" s="37"/>
      <c r="E44" s="40"/>
      <c r="F44" s="36" t="n">
        <v>42051</v>
      </c>
      <c r="G44" s="36" t="n">
        <v>21513</v>
      </c>
      <c r="H44" s="36" t="n">
        <v>20538</v>
      </c>
      <c r="I44" s="36" t="n">
        <v>2079</v>
      </c>
      <c r="J44" s="36" t="n">
        <v>1068</v>
      </c>
      <c r="K44" s="36" t="n">
        <v>1011</v>
      </c>
      <c r="L44" s="36" t="n">
        <v>4654</v>
      </c>
      <c r="M44" s="36" t="n">
        <v>2418</v>
      </c>
      <c r="N44" s="36" t="n">
        <v>2236</v>
      </c>
      <c r="O44" s="36" t="n">
        <v>5288</v>
      </c>
      <c r="P44" s="36" t="n">
        <v>2673</v>
      </c>
      <c r="Q44" s="36" t="n">
        <v>2615</v>
      </c>
      <c r="R44" s="36" t="n">
        <v>9819</v>
      </c>
      <c r="S44" s="36" t="n">
        <v>5059</v>
      </c>
      <c r="T44" s="36" t="n">
        <v>4760</v>
      </c>
      <c r="U44" s="36" t="n">
        <v>137</v>
      </c>
      <c r="V44" s="36" t="n">
        <v>145</v>
      </c>
      <c r="W44" s="41"/>
      <c r="X44" s="37"/>
      <c r="Y44" s="39" t="s">
        <v>38</v>
      </c>
      <c r="Z44" s="37"/>
      <c r="AA44" s="42"/>
    </row>
    <row r="45" s="29" customFormat="true" ht="13.5" hidden="false" customHeight="false" outlineLevel="0" collapsed="false">
      <c r="A45" s="37"/>
      <c r="B45" s="37"/>
      <c r="C45" s="39" t="s">
        <v>39</v>
      </c>
      <c r="D45" s="37"/>
      <c r="E45" s="40"/>
      <c r="F45" s="36" t="n">
        <v>21229</v>
      </c>
      <c r="G45" s="36" t="n">
        <v>10914</v>
      </c>
      <c r="H45" s="36" t="n">
        <v>10315</v>
      </c>
      <c r="I45" s="36" t="n">
        <v>577</v>
      </c>
      <c r="J45" s="36" t="n">
        <v>283</v>
      </c>
      <c r="K45" s="36" t="n">
        <v>294</v>
      </c>
      <c r="L45" s="36" t="n">
        <v>2140</v>
      </c>
      <c r="M45" s="36" t="n">
        <v>1097</v>
      </c>
      <c r="N45" s="36" t="n">
        <v>1043</v>
      </c>
      <c r="O45" s="36" t="n">
        <v>2746</v>
      </c>
      <c r="P45" s="36" t="n">
        <v>1443</v>
      </c>
      <c r="Q45" s="36" t="n">
        <v>1303</v>
      </c>
      <c r="R45" s="36" t="n">
        <v>5104</v>
      </c>
      <c r="S45" s="36" t="n">
        <v>2616</v>
      </c>
      <c r="T45" s="36" t="n">
        <v>2488</v>
      </c>
      <c r="U45" s="36" t="n">
        <v>583</v>
      </c>
      <c r="V45" s="36" t="n">
        <v>543</v>
      </c>
      <c r="W45" s="41"/>
      <c r="X45" s="37"/>
      <c r="Y45" s="39" t="s">
        <v>39</v>
      </c>
      <c r="Z45" s="37"/>
      <c r="AA45" s="42"/>
    </row>
    <row r="46" s="29" customFormat="true" ht="13.5" hidden="false" customHeight="false" outlineLevel="0" collapsed="false">
      <c r="A46" s="37"/>
      <c r="B46" s="37"/>
      <c r="C46" s="39" t="s">
        <v>40</v>
      </c>
      <c r="D46" s="37"/>
      <c r="E46" s="40"/>
      <c r="F46" s="36" t="n">
        <v>3380</v>
      </c>
      <c r="G46" s="36" t="n">
        <v>1727</v>
      </c>
      <c r="H46" s="36" t="n">
        <v>1653</v>
      </c>
      <c r="I46" s="36" t="n">
        <v>84</v>
      </c>
      <c r="J46" s="36" t="n">
        <v>45</v>
      </c>
      <c r="K46" s="36" t="n">
        <v>39</v>
      </c>
      <c r="L46" s="36" t="n">
        <v>348</v>
      </c>
      <c r="M46" s="36" t="n">
        <v>168</v>
      </c>
      <c r="N46" s="36" t="n">
        <v>180</v>
      </c>
      <c r="O46" s="36" t="n">
        <v>435</v>
      </c>
      <c r="P46" s="36" t="n">
        <v>205</v>
      </c>
      <c r="Q46" s="36" t="n">
        <v>230</v>
      </c>
      <c r="R46" s="36" t="n">
        <v>844</v>
      </c>
      <c r="S46" s="36" t="n">
        <v>449</v>
      </c>
      <c r="T46" s="36" t="n">
        <v>395</v>
      </c>
      <c r="U46" s="36" t="n">
        <v>58</v>
      </c>
      <c r="V46" s="36" t="n">
        <v>33</v>
      </c>
      <c r="W46" s="41"/>
      <c r="X46" s="37"/>
      <c r="Y46" s="39" t="s">
        <v>40</v>
      </c>
      <c r="Z46" s="37"/>
      <c r="AA46" s="42"/>
    </row>
    <row r="47" s="29" customFormat="true" ht="13.5" hidden="false" customHeight="false" outlineLevel="0" collapsed="false">
      <c r="A47" s="37"/>
      <c r="B47" s="37"/>
      <c r="C47" s="39" t="s">
        <v>41</v>
      </c>
      <c r="D47" s="37"/>
      <c r="E47" s="40"/>
      <c r="F47" s="36" t="n">
        <v>2301</v>
      </c>
      <c r="G47" s="36" t="n">
        <v>1172</v>
      </c>
      <c r="H47" s="36" t="n">
        <v>1129</v>
      </c>
      <c r="I47" s="36" t="n">
        <v>65</v>
      </c>
      <c r="J47" s="36" t="n">
        <v>32</v>
      </c>
      <c r="K47" s="36" t="n">
        <v>33</v>
      </c>
      <c r="L47" s="36" t="n">
        <v>214</v>
      </c>
      <c r="M47" s="36" t="n">
        <v>118</v>
      </c>
      <c r="N47" s="36" t="n">
        <v>96</v>
      </c>
      <c r="O47" s="36" t="n">
        <v>295</v>
      </c>
      <c r="P47" s="36" t="n">
        <v>152</v>
      </c>
      <c r="Q47" s="36" t="n">
        <v>143</v>
      </c>
      <c r="R47" s="36" t="n">
        <v>593</v>
      </c>
      <c r="S47" s="36" t="n">
        <v>291</v>
      </c>
      <c r="T47" s="36" t="n">
        <v>302</v>
      </c>
      <c r="U47" s="36" t="n">
        <v>15</v>
      </c>
      <c r="V47" s="36" t="n">
        <v>26</v>
      </c>
      <c r="W47" s="41"/>
      <c r="X47" s="37"/>
      <c r="Y47" s="39" t="s">
        <v>41</v>
      </c>
      <c r="Z47" s="37"/>
      <c r="AA47" s="42"/>
    </row>
    <row r="48" s="29" customFormat="true" ht="13.5" hidden="false" customHeight="false" outlineLevel="0" collapsed="false">
      <c r="A48" s="37"/>
      <c r="B48" s="37"/>
      <c r="C48" s="39"/>
      <c r="D48" s="37"/>
      <c r="E48" s="40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41"/>
      <c r="X48" s="37"/>
      <c r="Y48" s="39"/>
      <c r="Z48" s="37"/>
      <c r="AA48" s="42"/>
    </row>
    <row r="49" s="29" customFormat="true" ht="13.5" hidden="false" customHeight="false" outlineLevel="0" collapsed="false">
      <c r="A49" s="37"/>
      <c r="B49" s="37"/>
      <c r="C49" s="39" t="s">
        <v>42</v>
      </c>
      <c r="D49" s="37"/>
      <c r="E49" s="40"/>
      <c r="F49" s="36" t="n">
        <v>3789</v>
      </c>
      <c r="G49" s="36" t="n">
        <v>1878</v>
      </c>
      <c r="H49" s="36" t="n">
        <v>1911</v>
      </c>
      <c r="I49" s="36" t="n">
        <v>91</v>
      </c>
      <c r="J49" s="36" t="n">
        <v>49</v>
      </c>
      <c r="K49" s="36" t="n">
        <v>42</v>
      </c>
      <c r="L49" s="36" t="n">
        <v>398</v>
      </c>
      <c r="M49" s="36" t="n">
        <v>216</v>
      </c>
      <c r="N49" s="36" t="n">
        <v>182</v>
      </c>
      <c r="O49" s="36" t="n">
        <v>480</v>
      </c>
      <c r="P49" s="36" t="n">
        <v>229</v>
      </c>
      <c r="Q49" s="36" t="n">
        <v>251</v>
      </c>
      <c r="R49" s="36" t="n">
        <v>978</v>
      </c>
      <c r="S49" s="36" t="n">
        <v>483</v>
      </c>
      <c r="T49" s="36" t="n">
        <v>495</v>
      </c>
      <c r="U49" s="36" t="n">
        <v>12</v>
      </c>
      <c r="V49" s="36" t="n">
        <v>8</v>
      </c>
      <c r="W49" s="41"/>
      <c r="X49" s="37"/>
      <c r="Y49" s="39" t="s">
        <v>42</v>
      </c>
      <c r="Z49" s="37"/>
      <c r="AA49" s="42"/>
    </row>
    <row r="50" s="29" customFormat="true" ht="13.5" hidden="false" customHeight="false" outlineLevel="0" collapsed="false">
      <c r="A50" s="37"/>
      <c r="B50" s="37"/>
      <c r="C50" s="39" t="s">
        <v>43</v>
      </c>
      <c r="D50" s="37"/>
      <c r="E50" s="40"/>
      <c r="F50" s="36" t="n">
        <v>472</v>
      </c>
      <c r="G50" s="36" t="n">
        <v>231</v>
      </c>
      <c r="H50" s="36" t="n">
        <v>241</v>
      </c>
      <c r="I50" s="36" t="n">
        <v>13</v>
      </c>
      <c r="J50" s="36" t="n">
        <v>4</v>
      </c>
      <c r="K50" s="36" t="n">
        <v>9</v>
      </c>
      <c r="L50" s="36" t="n">
        <v>63</v>
      </c>
      <c r="M50" s="36" t="n">
        <v>32</v>
      </c>
      <c r="N50" s="36" t="n">
        <v>31</v>
      </c>
      <c r="O50" s="36" t="n">
        <v>79</v>
      </c>
      <c r="P50" s="36" t="n">
        <v>43</v>
      </c>
      <c r="Q50" s="36" t="n">
        <v>36</v>
      </c>
      <c r="R50" s="36" t="n">
        <v>122</v>
      </c>
      <c r="S50" s="36" t="n">
        <v>66</v>
      </c>
      <c r="T50" s="36" t="n">
        <v>56</v>
      </c>
      <c r="U50" s="36" t="n">
        <v>38</v>
      </c>
      <c r="V50" s="36" t="n">
        <v>22</v>
      </c>
      <c r="W50" s="41"/>
      <c r="X50" s="37"/>
      <c r="Y50" s="39" t="s">
        <v>43</v>
      </c>
      <c r="Z50" s="37"/>
      <c r="AA50" s="42"/>
    </row>
    <row r="51" s="29" customFormat="true" ht="13.5" hidden="false" customHeight="false" outlineLevel="0" collapsed="false">
      <c r="A51" s="37"/>
      <c r="B51" s="37"/>
      <c r="C51" s="39" t="s">
        <v>44</v>
      </c>
      <c r="D51" s="37"/>
      <c r="E51" s="40"/>
      <c r="F51" s="36" t="n">
        <v>2493</v>
      </c>
      <c r="G51" s="36" t="n">
        <v>1302</v>
      </c>
      <c r="H51" s="36" t="n">
        <v>1191</v>
      </c>
      <c r="I51" s="36" t="n">
        <v>46</v>
      </c>
      <c r="J51" s="36" t="n">
        <v>22</v>
      </c>
      <c r="K51" s="36" t="n">
        <v>24</v>
      </c>
      <c r="L51" s="36" t="n">
        <v>194</v>
      </c>
      <c r="M51" s="36" t="n">
        <v>101</v>
      </c>
      <c r="N51" s="36" t="n">
        <v>93</v>
      </c>
      <c r="O51" s="36" t="n">
        <v>262</v>
      </c>
      <c r="P51" s="36" t="n">
        <v>121</v>
      </c>
      <c r="Q51" s="36" t="n">
        <v>141</v>
      </c>
      <c r="R51" s="36" t="n">
        <v>632</v>
      </c>
      <c r="S51" s="36" t="n">
        <v>343</v>
      </c>
      <c r="T51" s="36" t="n">
        <v>289</v>
      </c>
      <c r="U51" s="36" t="n">
        <v>4</v>
      </c>
      <c r="V51" s="36" t="n">
        <v>0</v>
      </c>
      <c r="W51" s="41"/>
      <c r="X51" s="37"/>
      <c r="Y51" s="39" t="s">
        <v>44</v>
      </c>
      <c r="Z51" s="37"/>
      <c r="AA51" s="42"/>
    </row>
    <row r="52" s="29" customFormat="true" ht="13.5" hidden="false" customHeight="false" outlineLevel="0" collapsed="false">
      <c r="A52" s="37"/>
      <c r="B52" s="37"/>
      <c r="C52" s="39" t="s">
        <v>45</v>
      </c>
      <c r="D52" s="37"/>
      <c r="E52" s="40"/>
      <c r="F52" s="36" t="n">
        <v>6685</v>
      </c>
      <c r="G52" s="36" t="n">
        <v>3339</v>
      </c>
      <c r="H52" s="36" t="n">
        <v>3346</v>
      </c>
      <c r="I52" s="36" t="n">
        <v>196</v>
      </c>
      <c r="J52" s="36" t="n">
        <v>91</v>
      </c>
      <c r="K52" s="36" t="n">
        <v>105</v>
      </c>
      <c r="L52" s="36" t="n">
        <v>582</v>
      </c>
      <c r="M52" s="36" t="n">
        <v>286</v>
      </c>
      <c r="N52" s="36" t="n">
        <v>296</v>
      </c>
      <c r="O52" s="36" t="n">
        <v>702</v>
      </c>
      <c r="P52" s="36" t="n">
        <v>346</v>
      </c>
      <c r="Q52" s="36" t="n">
        <v>356</v>
      </c>
      <c r="R52" s="36" t="n">
        <v>1643</v>
      </c>
      <c r="S52" s="36" t="n">
        <v>818</v>
      </c>
      <c r="T52" s="36" t="n">
        <v>825</v>
      </c>
      <c r="U52" s="36" t="n">
        <v>14</v>
      </c>
      <c r="V52" s="36" t="n">
        <v>10</v>
      </c>
      <c r="W52" s="41"/>
      <c r="X52" s="37"/>
      <c r="Y52" s="39" t="s">
        <v>45</v>
      </c>
      <c r="Z52" s="37"/>
      <c r="AA52" s="42"/>
    </row>
    <row r="53" s="29" customFormat="true" ht="13.5" hidden="false" customHeight="false" outlineLevel="0" collapsed="false">
      <c r="A53" s="37"/>
      <c r="B53" s="37"/>
      <c r="C53" s="39" t="s">
        <v>46</v>
      </c>
      <c r="D53" s="37"/>
      <c r="E53" s="40"/>
      <c r="F53" s="36" t="n">
        <v>1433</v>
      </c>
      <c r="G53" s="36" t="n">
        <v>726</v>
      </c>
      <c r="H53" s="36" t="n">
        <v>707</v>
      </c>
      <c r="I53" s="36" t="n">
        <v>39</v>
      </c>
      <c r="J53" s="36" t="n">
        <v>16</v>
      </c>
      <c r="K53" s="36" t="n">
        <v>23</v>
      </c>
      <c r="L53" s="36" t="n">
        <v>139</v>
      </c>
      <c r="M53" s="36" t="n">
        <v>66</v>
      </c>
      <c r="N53" s="36" t="n">
        <v>73</v>
      </c>
      <c r="O53" s="36" t="n">
        <v>187</v>
      </c>
      <c r="P53" s="36" t="n">
        <v>119</v>
      </c>
      <c r="Q53" s="36" t="n">
        <v>68</v>
      </c>
      <c r="R53" s="36" t="n">
        <v>324</v>
      </c>
      <c r="S53" s="36" t="n">
        <v>158</v>
      </c>
      <c r="T53" s="36" t="n">
        <v>166</v>
      </c>
      <c r="U53" s="36" t="n">
        <v>0</v>
      </c>
      <c r="V53" s="36" t="n">
        <v>0</v>
      </c>
      <c r="W53" s="41"/>
      <c r="X53" s="37"/>
      <c r="Y53" s="39" t="s">
        <v>46</v>
      </c>
      <c r="Z53" s="37"/>
      <c r="AA53" s="42"/>
    </row>
    <row r="54" s="29" customFormat="true" ht="13.5" hidden="false" customHeight="false" outlineLevel="0" collapsed="false">
      <c r="A54" s="37"/>
      <c r="B54" s="37"/>
      <c r="C54" s="39"/>
      <c r="D54" s="37"/>
      <c r="E54" s="40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41"/>
      <c r="X54" s="37"/>
      <c r="Y54" s="39"/>
      <c r="Z54" s="37"/>
      <c r="AA54" s="42"/>
    </row>
    <row r="55" s="29" customFormat="true" ht="13.5" hidden="false" customHeight="false" outlineLevel="0" collapsed="false">
      <c r="A55" s="37"/>
      <c r="B55" s="37"/>
      <c r="C55" s="39" t="s">
        <v>47</v>
      </c>
      <c r="D55" s="37"/>
      <c r="E55" s="40"/>
      <c r="F55" s="36" t="n">
        <v>1540</v>
      </c>
      <c r="G55" s="36" t="n">
        <v>764</v>
      </c>
      <c r="H55" s="36" t="n">
        <v>776</v>
      </c>
      <c r="I55" s="36" t="n">
        <v>51</v>
      </c>
      <c r="J55" s="36" t="n">
        <v>26</v>
      </c>
      <c r="K55" s="36" t="n">
        <v>25</v>
      </c>
      <c r="L55" s="36" t="n">
        <v>190</v>
      </c>
      <c r="M55" s="36" t="n">
        <v>104</v>
      </c>
      <c r="N55" s="36" t="n">
        <v>86</v>
      </c>
      <c r="O55" s="36" t="n">
        <v>225</v>
      </c>
      <c r="P55" s="36" t="n">
        <v>112</v>
      </c>
      <c r="Q55" s="36" t="n">
        <v>113</v>
      </c>
      <c r="R55" s="36" t="n">
        <v>348</v>
      </c>
      <c r="S55" s="36" t="n">
        <v>162</v>
      </c>
      <c r="T55" s="36" t="n">
        <v>186</v>
      </c>
      <c r="U55" s="36" t="n">
        <v>30</v>
      </c>
      <c r="V55" s="36" t="n">
        <v>35</v>
      </c>
      <c r="W55" s="41"/>
      <c r="X55" s="37"/>
      <c r="Y55" s="39" t="s">
        <v>47</v>
      </c>
      <c r="Z55" s="37"/>
      <c r="AA55" s="42"/>
    </row>
    <row r="56" s="29" customFormat="true" ht="13.5" hidden="false" customHeight="false" outlineLevel="0" collapsed="false">
      <c r="A56" s="37"/>
      <c r="B56" s="37"/>
      <c r="C56" s="39" t="s">
        <v>48</v>
      </c>
      <c r="D56" s="37"/>
      <c r="E56" s="40"/>
      <c r="F56" s="36" t="n">
        <v>1221</v>
      </c>
      <c r="G56" s="36" t="n">
        <v>604</v>
      </c>
      <c r="H56" s="36" t="n">
        <v>617</v>
      </c>
      <c r="I56" s="36" t="n">
        <v>46</v>
      </c>
      <c r="J56" s="36" t="n">
        <v>26</v>
      </c>
      <c r="K56" s="36" t="n">
        <v>20</v>
      </c>
      <c r="L56" s="36" t="n">
        <v>153</v>
      </c>
      <c r="M56" s="36" t="n">
        <v>80</v>
      </c>
      <c r="N56" s="36" t="n">
        <v>73</v>
      </c>
      <c r="O56" s="36" t="n">
        <v>200</v>
      </c>
      <c r="P56" s="36" t="n">
        <v>107</v>
      </c>
      <c r="Q56" s="36" t="n">
        <v>93</v>
      </c>
      <c r="R56" s="36" t="n">
        <v>277</v>
      </c>
      <c r="S56" s="36" t="n">
        <v>123</v>
      </c>
      <c r="T56" s="36" t="n">
        <v>154</v>
      </c>
      <c r="U56" s="36" t="n">
        <v>0</v>
      </c>
      <c r="V56" s="36" t="n">
        <v>0</v>
      </c>
      <c r="W56" s="41"/>
      <c r="X56" s="37"/>
      <c r="Y56" s="39" t="s">
        <v>48</v>
      </c>
      <c r="Z56" s="37"/>
      <c r="AA56" s="42"/>
    </row>
    <row r="57" s="29" customFormat="true" ht="13.5" hidden="false" customHeight="false" outlineLevel="0" collapsed="false">
      <c r="A57" s="37"/>
      <c r="B57" s="37"/>
      <c r="C57" s="39" t="s">
        <v>49</v>
      </c>
      <c r="D57" s="37"/>
      <c r="E57" s="40"/>
      <c r="F57" s="36" t="n">
        <v>3568</v>
      </c>
      <c r="G57" s="36" t="n">
        <v>1768</v>
      </c>
      <c r="H57" s="36" t="n">
        <v>1800</v>
      </c>
      <c r="I57" s="36" t="n">
        <v>65</v>
      </c>
      <c r="J57" s="36" t="n">
        <v>30</v>
      </c>
      <c r="K57" s="36" t="n">
        <v>35</v>
      </c>
      <c r="L57" s="36" t="n">
        <v>214</v>
      </c>
      <c r="M57" s="36" t="n">
        <v>112</v>
      </c>
      <c r="N57" s="36" t="n">
        <v>102</v>
      </c>
      <c r="O57" s="36" t="n">
        <v>259</v>
      </c>
      <c r="P57" s="36" t="n">
        <v>131</v>
      </c>
      <c r="Q57" s="36" t="n">
        <v>128</v>
      </c>
      <c r="R57" s="36" t="n">
        <v>990</v>
      </c>
      <c r="S57" s="36" t="n">
        <v>492</v>
      </c>
      <c r="T57" s="36" t="n">
        <v>498</v>
      </c>
      <c r="U57" s="36" t="n">
        <v>3</v>
      </c>
      <c r="V57" s="36" t="n">
        <v>9</v>
      </c>
      <c r="W57" s="41"/>
      <c r="X57" s="37"/>
      <c r="Y57" s="39" t="s">
        <v>49</v>
      </c>
      <c r="Z57" s="37"/>
      <c r="AA57" s="42"/>
    </row>
    <row r="58" s="29" customFormat="true" ht="13.5" hidden="false" customHeight="false" outlineLevel="0" collapsed="false">
      <c r="A58" s="37"/>
      <c r="B58" s="37"/>
      <c r="C58" s="39" t="s">
        <v>50</v>
      </c>
      <c r="D58" s="37"/>
      <c r="E58" s="40"/>
      <c r="F58" s="36" t="n">
        <v>946</v>
      </c>
      <c r="G58" s="36" t="n">
        <v>492</v>
      </c>
      <c r="H58" s="36" t="n">
        <v>454</v>
      </c>
      <c r="I58" s="36" t="n">
        <v>27</v>
      </c>
      <c r="J58" s="36" t="n">
        <v>12</v>
      </c>
      <c r="K58" s="36" t="n">
        <v>15</v>
      </c>
      <c r="L58" s="36" t="n">
        <v>120</v>
      </c>
      <c r="M58" s="36" t="n">
        <v>59</v>
      </c>
      <c r="N58" s="36" t="n">
        <v>61</v>
      </c>
      <c r="O58" s="36" t="n">
        <v>138</v>
      </c>
      <c r="P58" s="36" t="n">
        <v>78</v>
      </c>
      <c r="Q58" s="36" t="n">
        <v>60</v>
      </c>
      <c r="R58" s="36" t="n">
        <v>230</v>
      </c>
      <c r="S58" s="36" t="n">
        <v>122</v>
      </c>
      <c r="T58" s="36" t="n">
        <v>108</v>
      </c>
      <c r="U58" s="36" t="n">
        <v>8</v>
      </c>
      <c r="V58" s="36" t="n">
        <v>10</v>
      </c>
      <c r="W58" s="41"/>
      <c r="X58" s="37"/>
      <c r="Y58" s="39" t="s">
        <v>50</v>
      </c>
      <c r="Z58" s="37"/>
      <c r="AA58" s="42"/>
    </row>
    <row r="59" s="29" customFormat="true" ht="13.5" hidden="false" customHeight="false" outlineLevel="0" collapsed="false">
      <c r="A59" s="37"/>
      <c r="B59" s="37"/>
      <c r="C59" s="39" t="s">
        <v>51</v>
      </c>
      <c r="D59" s="37"/>
      <c r="E59" s="40"/>
      <c r="F59" s="36" t="n">
        <v>3067</v>
      </c>
      <c r="G59" s="36" t="n">
        <v>1568</v>
      </c>
      <c r="H59" s="36" t="n">
        <v>1499</v>
      </c>
      <c r="I59" s="36" t="n">
        <v>90</v>
      </c>
      <c r="J59" s="36" t="n">
        <v>51</v>
      </c>
      <c r="K59" s="36" t="n">
        <v>39</v>
      </c>
      <c r="L59" s="36" t="n">
        <v>251</v>
      </c>
      <c r="M59" s="36" t="n">
        <v>136</v>
      </c>
      <c r="N59" s="36" t="n">
        <v>115</v>
      </c>
      <c r="O59" s="36" t="n">
        <v>311</v>
      </c>
      <c r="P59" s="36" t="n">
        <v>161</v>
      </c>
      <c r="Q59" s="36" t="n">
        <v>150</v>
      </c>
      <c r="R59" s="36" t="n">
        <v>747</v>
      </c>
      <c r="S59" s="36" t="n">
        <v>379</v>
      </c>
      <c r="T59" s="36" t="n">
        <v>368</v>
      </c>
      <c r="U59" s="36" t="n">
        <v>1</v>
      </c>
      <c r="V59" s="36" t="n">
        <v>0</v>
      </c>
      <c r="W59" s="41"/>
      <c r="X59" s="37"/>
      <c r="Y59" s="39" t="s">
        <v>51</v>
      </c>
      <c r="Z59" s="37"/>
      <c r="AA59" s="42"/>
    </row>
    <row r="60" s="29" customFormat="true" ht="13.5" hidden="false" customHeight="false" outlineLevel="0" collapsed="false">
      <c r="A60" s="37"/>
      <c r="B60" s="37"/>
      <c r="C60" s="39"/>
      <c r="D60" s="37"/>
      <c r="E60" s="40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41"/>
      <c r="X60" s="37"/>
      <c r="Y60" s="39"/>
      <c r="Z60" s="37"/>
      <c r="AA60" s="42"/>
    </row>
    <row r="61" s="29" customFormat="true" ht="13.5" hidden="false" customHeight="false" outlineLevel="0" collapsed="false">
      <c r="A61" s="37"/>
      <c r="B61" s="37"/>
      <c r="C61" s="39" t="s">
        <v>52</v>
      </c>
      <c r="D61" s="37"/>
      <c r="E61" s="40"/>
      <c r="F61" s="36" t="n">
        <v>5950</v>
      </c>
      <c r="G61" s="36" t="n">
        <v>3058</v>
      </c>
      <c r="H61" s="36" t="n">
        <v>2892</v>
      </c>
      <c r="I61" s="36" t="n">
        <v>142</v>
      </c>
      <c r="J61" s="36" t="n">
        <v>80</v>
      </c>
      <c r="K61" s="36" t="n">
        <v>62</v>
      </c>
      <c r="L61" s="36" t="n">
        <v>467</v>
      </c>
      <c r="M61" s="36" t="n">
        <v>233</v>
      </c>
      <c r="N61" s="36" t="n">
        <v>234</v>
      </c>
      <c r="O61" s="36" t="n">
        <v>601</v>
      </c>
      <c r="P61" s="36" t="n">
        <v>318</v>
      </c>
      <c r="Q61" s="36" t="n">
        <v>283</v>
      </c>
      <c r="R61" s="36" t="n">
        <v>1549</v>
      </c>
      <c r="S61" s="36" t="n">
        <v>788</v>
      </c>
      <c r="T61" s="36" t="n">
        <v>761</v>
      </c>
      <c r="U61" s="36" t="n">
        <v>10</v>
      </c>
      <c r="V61" s="36" t="n">
        <v>10</v>
      </c>
      <c r="W61" s="41"/>
      <c r="X61" s="37"/>
      <c r="Y61" s="39" t="s">
        <v>52</v>
      </c>
      <c r="Z61" s="37"/>
      <c r="AA61" s="42"/>
    </row>
    <row r="62" s="29" customFormat="true" ht="13.5" hidden="false" customHeight="false" outlineLevel="0" collapsed="false">
      <c r="A62" s="37"/>
      <c r="B62" s="37"/>
      <c r="C62" s="39" t="s">
        <v>53</v>
      </c>
      <c r="D62" s="37"/>
      <c r="E62" s="40"/>
      <c r="F62" s="36" t="n">
        <v>5267</v>
      </c>
      <c r="G62" s="36" t="n">
        <v>2648</v>
      </c>
      <c r="H62" s="36" t="n">
        <v>2619</v>
      </c>
      <c r="I62" s="36" t="n">
        <v>171</v>
      </c>
      <c r="J62" s="36" t="n">
        <v>91</v>
      </c>
      <c r="K62" s="36" t="n">
        <v>80</v>
      </c>
      <c r="L62" s="36" t="n">
        <v>550</v>
      </c>
      <c r="M62" s="36" t="n">
        <v>270</v>
      </c>
      <c r="N62" s="36" t="n">
        <v>280</v>
      </c>
      <c r="O62" s="36" t="n">
        <v>616</v>
      </c>
      <c r="P62" s="36" t="n">
        <v>318</v>
      </c>
      <c r="Q62" s="36" t="n">
        <v>298</v>
      </c>
      <c r="R62" s="36" t="n">
        <v>1268</v>
      </c>
      <c r="S62" s="36" t="n">
        <v>647</v>
      </c>
      <c r="T62" s="36" t="n">
        <v>621</v>
      </c>
      <c r="U62" s="36" t="n">
        <v>146</v>
      </c>
      <c r="V62" s="36" t="n">
        <v>134</v>
      </c>
      <c r="W62" s="41"/>
      <c r="X62" s="37"/>
      <c r="Y62" s="39" t="s">
        <v>53</v>
      </c>
      <c r="Z62" s="37"/>
      <c r="AA62" s="42"/>
    </row>
    <row r="63" s="29" customFormat="true" ht="13.5" hidden="false" customHeight="false" outlineLevel="0" collapsed="false">
      <c r="A63" s="37"/>
      <c r="B63" s="37"/>
      <c r="C63" s="39" t="s">
        <v>54</v>
      </c>
      <c r="D63" s="37"/>
      <c r="E63" s="40"/>
      <c r="F63" s="36" t="n">
        <v>5149</v>
      </c>
      <c r="G63" s="36" t="n">
        <v>2650</v>
      </c>
      <c r="H63" s="36" t="n">
        <v>2499</v>
      </c>
      <c r="I63" s="36" t="n">
        <v>175</v>
      </c>
      <c r="J63" s="36" t="n">
        <v>89</v>
      </c>
      <c r="K63" s="36" t="n">
        <v>86</v>
      </c>
      <c r="L63" s="36" t="n">
        <v>434</v>
      </c>
      <c r="M63" s="36" t="n">
        <v>234</v>
      </c>
      <c r="N63" s="36" t="n">
        <v>200</v>
      </c>
      <c r="O63" s="36" t="n">
        <v>533</v>
      </c>
      <c r="P63" s="36" t="n">
        <v>291</v>
      </c>
      <c r="Q63" s="36" t="n">
        <v>242</v>
      </c>
      <c r="R63" s="36" t="n">
        <v>1294</v>
      </c>
      <c r="S63" s="36" t="n">
        <v>685</v>
      </c>
      <c r="T63" s="36" t="n">
        <v>609</v>
      </c>
      <c r="U63" s="36" t="n">
        <v>2</v>
      </c>
      <c r="V63" s="36" t="n">
        <v>1</v>
      </c>
      <c r="W63" s="41"/>
      <c r="X63" s="37"/>
      <c r="Y63" s="39" t="s">
        <v>54</v>
      </c>
      <c r="Z63" s="37"/>
      <c r="AA63" s="42"/>
    </row>
    <row r="64" s="29" customFormat="true" ht="13.5" hidden="false" customHeight="false" outlineLevel="0" collapsed="false">
      <c r="A64" s="37"/>
      <c r="B64" s="37"/>
      <c r="C64" s="39" t="s">
        <v>55</v>
      </c>
      <c r="D64" s="37"/>
      <c r="E64" s="40"/>
      <c r="F64" s="36" t="n">
        <v>6216</v>
      </c>
      <c r="G64" s="36" t="n">
        <v>3215</v>
      </c>
      <c r="H64" s="36" t="n">
        <v>3001</v>
      </c>
      <c r="I64" s="36" t="n">
        <v>232</v>
      </c>
      <c r="J64" s="36" t="n">
        <v>119</v>
      </c>
      <c r="K64" s="36" t="n">
        <v>113</v>
      </c>
      <c r="L64" s="36" t="n">
        <v>815</v>
      </c>
      <c r="M64" s="36" t="n">
        <v>422</v>
      </c>
      <c r="N64" s="36" t="n">
        <v>393</v>
      </c>
      <c r="O64" s="36" t="n">
        <v>920</v>
      </c>
      <c r="P64" s="36" t="n">
        <v>491</v>
      </c>
      <c r="Q64" s="36" t="n">
        <v>429</v>
      </c>
      <c r="R64" s="36" t="n">
        <v>1427</v>
      </c>
      <c r="S64" s="36" t="n">
        <v>767</v>
      </c>
      <c r="T64" s="36" t="n">
        <v>660</v>
      </c>
      <c r="U64" s="36" t="n">
        <v>194</v>
      </c>
      <c r="V64" s="36" t="n">
        <v>170</v>
      </c>
      <c r="W64" s="41"/>
      <c r="X64" s="37"/>
      <c r="Y64" s="39" t="s">
        <v>55</v>
      </c>
      <c r="Z64" s="37"/>
      <c r="AA64" s="42"/>
    </row>
    <row r="65" s="29" customFormat="true" ht="13.5" hidden="false" customHeight="false" outlineLevel="0" collapsed="false">
      <c r="A65" s="37"/>
      <c r="B65" s="37"/>
      <c r="C65" s="39" t="s">
        <v>56</v>
      </c>
      <c r="D65" s="37"/>
      <c r="E65" s="40"/>
      <c r="F65" s="36" t="n">
        <v>6240</v>
      </c>
      <c r="G65" s="36" t="n">
        <v>3188</v>
      </c>
      <c r="H65" s="36" t="n">
        <v>3052</v>
      </c>
      <c r="I65" s="36" t="n">
        <v>262</v>
      </c>
      <c r="J65" s="36" t="n">
        <v>128</v>
      </c>
      <c r="K65" s="36" t="n">
        <v>134</v>
      </c>
      <c r="L65" s="36" t="n">
        <v>763</v>
      </c>
      <c r="M65" s="36" t="n">
        <v>386</v>
      </c>
      <c r="N65" s="36" t="n">
        <v>377</v>
      </c>
      <c r="O65" s="36" t="n">
        <v>875</v>
      </c>
      <c r="P65" s="36" t="n">
        <v>442</v>
      </c>
      <c r="Q65" s="36" t="n">
        <v>433</v>
      </c>
      <c r="R65" s="36" t="n">
        <v>1398</v>
      </c>
      <c r="S65" s="36" t="n">
        <v>731</v>
      </c>
      <c r="T65" s="36" t="n">
        <v>667</v>
      </c>
      <c r="U65" s="36" t="n">
        <v>12</v>
      </c>
      <c r="V65" s="36" t="n">
        <v>20</v>
      </c>
      <c r="W65" s="41"/>
      <c r="X65" s="37"/>
      <c r="Y65" s="39" t="s">
        <v>56</v>
      </c>
      <c r="Z65" s="37"/>
      <c r="AA65" s="42"/>
    </row>
    <row r="66" s="29" customFormat="true" ht="13.5" hidden="false" customHeight="false" outlineLevel="0" collapsed="false">
      <c r="A66" s="37"/>
      <c r="B66" s="37"/>
      <c r="C66" s="39"/>
      <c r="D66" s="37"/>
      <c r="E66" s="40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41"/>
      <c r="X66" s="37"/>
      <c r="Y66" s="39"/>
      <c r="Z66" s="37"/>
      <c r="AA66" s="42"/>
    </row>
    <row r="67" s="29" customFormat="true" ht="13.5" hidden="false" customHeight="false" outlineLevel="0" collapsed="false">
      <c r="A67" s="37"/>
      <c r="B67" s="37"/>
      <c r="C67" s="39" t="s">
        <v>57</v>
      </c>
      <c r="D67" s="37"/>
      <c r="E67" s="40"/>
      <c r="F67" s="36" t="n">
        <v>8626</v>
      </c>
      <c r="G67" s="36" t="n">
        <v>4420</v>
      </c>
      <c r="H67" s="44" t="n">
        <v>4206</v>
      </c>
      <c r="I67" s="44" t="n">
        <v>253</v>
      </c>
      <c r="J67" s="44" t="n">
        <v>125</v>
      </c>
      <c r="K67" s="44" t="n">
        <v>128</v>
      </c>
      <c r="L67" s="44" t="n">
        <v>767</v>
      </c>
      <c r="M67" s="36" t="n">
        <v>397</v>
      </c>
      <c r="N67" s="36" t="n">
        <v>370</v>
      </c>
      <c r="O67" s="44" t="n">
        <v>789</v>
      </c>
      <c r="P67" s="44" t="n">
        <v>415</v>
      </c>
      <c r="Q67" s="44" t="n">
        <v>374</v>
      </c>
      <c r="R67" s="44" t="n">
        <v>2183</v>
      </c>
      <c r="S67" s="44" t="n">
        <v>1109</v>
      </c>
      <c r="T67" s="44" t="n">
        <v>1074</v>
      </c>
      <c r="U67" s="36" t="n">
        <v>7</v>
      </c>
      <c r="V67" s="36" t="n">
        <v>13</v>
      </c>
      <c r="W67" s="41"/>
      <c r="X67" s="37"/>
      <c r="Y67" s="39" t="s">
        <v>57</v>
      </c>
      <c r="Z67" s="37"/>
      <c r="AA67" s="42"/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5" t="n">
        <v>706</v>
      </c>
      <c r="G68" s="44" t="n">
        <v>368</v>
      </c>
      <c r="H68" s="44" t="n">
        <v>338</v>
      </c>
      <c r="I68" s="44" t="n">
        <v>27</v>
      </c>
      <c r="J68" s="44" t="n">
        <v>20</v>
      </c>
      <c r="K68" s="44" t="n">
        <v>7</v>
      </c>
      <c r="L68" s="44" t="n">
        <v>85</v>
      </c>
      <c r="M68" s="44" t="n">
        <v>48</v>
      </c>
      <c r="N68" s="44" t="n">
        <v>37</v>
      </c>
      <c r="O68" s="44" t="n">
        <v>94</v>
      </c>
      <c r="P68" s="44" t="n">
        <v>44</v>
      </c>
      <c r="Q68" s="44" t="n">
        <v>50</v>
      </c>
      <c r="R68" s="44" t="n">
        <v>146</v>
      </c>
      <c r="S68" s="44" t="n">
        <v>80</v>
      </c>
      <c r="T68" s="44" t="n">
        <v>66</v>
      </c>
      <c r="U68" s="44" t="n">
        <v>0</v>
      </c>
      <c r="V68" s="44" t="n">
        <v>0</v>
      </c>
      <c r="W68" s="41"/>
      <c r="X68" s="42"/>
      <c r="Y68" s="39" t="s">
        <v>58</v>
      </c>
      <c r="Z68" s="42"/>
      <c r="AA68" s="42"/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8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50"/>
      <c r="X69" s="46"/>
      <c r="Y69" s="46"/>
      <c r="Z69" s="46"/>
      <c r="AA69" s="46"/>
    </row>
  </sheetData>
  <mergeCells count="11">
    <mergeCell ref="F4:H6"/>
    <mergeCell ref="I4:K6"/>
    <mergeCell ref="L4:N6"/>
    <mergeCell ref="O4:Q6"/>
    <mergeCell ref="R4:V4"/>
    <mergeCell ref="R5:T6"/>
    <mergeCell ref="U5:V6"/>
    <mergeCell ref="B9:D9"/>
    <mergeCell ref="X9:Z9"/>
    <mergeCell ref="B11:D11"/>
    <mergeCell ref="X11:Z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4" min="6" style="0" width="11.63"/>
    <col collapsed="false" customWidth="true" hidden="false" outlineLevel="0" max="18" min="15" style="51" width="15"/>
    <col collapsed="false" customWidth="true" hidden="false" outlineLevel="0" max="21" min="19" style="51" width="12"/>
    <col collapsed="false" customWidth="true" hidden="false" outlineLevel="0" max="22" min="22" style="51" width="0.76"/>
    <col collapsed="false" customWidth="true" hidden="false" outlineLevel="0" max="23" min="23" style="51" width="1"/>
    <col collapsed="false" customWidth="true" hidden="false" outlineLevel="0" max="24" min="24" style="51" width="9.75"/>
    <col collapsed="false" customWidth="true" hidden="false" outlineLevel="0" max="25" min="25" style="51" width="1"/>
    <col collapsed="false" customWidth="true" hidden="false" outlineLevel="0" max="26" min="26" style="52" width="0.76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</row>
    <row r="2" s="6" customFormat="tru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N2" s="5" t="s">
        <v>0</v>
      </c>
      <c r="O2" s="6" t="s">
        <v>59</v>
      </c>
      <c r="Q2" s="4"/>
      <c r="R2" s="4"/>
      <c r="V2" s="4"/>
      <c r="W2" s="4"/>
      <c r="X2" s="4"/>
      <c r="Y2" s="4"/>
      <c r="Z2" s="7"/>
    </row>
    <row r="3" s="11" customFormat="true" ht="20.25" hidden="false" customHeight="true" outlineLevel="0" collapsed="false">
      <c r="A3" s="8"/>
      <c r="B3" s="8"/>
      <c r="C3" s="9" t="s">
        <v>60</v>
      </c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21" t="s">
        <v>7</v>
      </c>
      <c r="G4" s="21"/>
      <c r="H4" s="21"/>
      <c r="I4" s="21"/>
      <c r="J4" s="53" t="s">
        <v>61</v>
      </c>
      <c r="K4" s="53"/>
      <c r="L4" s="53"/>
      <c r="M4" s="53"/>
      <c r="N4" s="53"/>
      <c r="O4" s="54" t="s">
        <v>62</v>
      </c>
      <c r="P4" s="54"/>
      <c r="Q4" s="54"/>
      <c r="R4" s="54"/>
      <c r="S4" s="21" t="s">
        <v>63</v>
      </c>
      <c r="T4" s="21"/>
      <c r="U4" s="21"/>
      <c r="V4" s="16"/>
      <c r="W4" s="12"/>
      <c r="X4" s="12"/>
      <c r="Y4" s="12"/>
      <c r="Z4" s="12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21" t="s">
        <v>64</v>
      </c>
      <c r="G5" s="21"/>
      <c r="H5" s="21"/>
      <c r="I5" s="21"/>
      <c r="J5" s="21" t="s">
        <v>3</v>
      </c>
      <c r="K5" s="21"/>
      <c r="L5" s="21"/>
      <c r="M5" s="15" t="s">
        <v>8</v>
      </c>
      <c r="N5" s="15"/>
      <c r="O5" s="55" t="s">
        <v>65</v>
      </c>
      <c r="P5" s="55"/>
      <c r="Q5" s="53" t="s">
        <v>66</v>
      </c>
      <c r="R5" s="53"/>
      <c r="S5" s="21" t="s">
        <v>3</v>
      </c>
      <c r="T5" s="21"/>
      <c r="U5" s="21"/>
      <c r="V5" s="22"/>
      <c r="W5" s="18"/>
      <c r="X5" s="19"/>
      <c r="Y5" s="18"/>
      <c r="Z5" s="18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21" t="s">
        <v>67</v>
      </c>
      <c r="G6" s="21"/>
      <c r="H6" s="21" t="s">
        <v>68</v>
      </c>
      <c r="I6" s="21"/>
      <c r="J6" s="21"/>
      <c r="K6" s="21"/>
      <c r="L6" s="21"/>
      <c r="M6" s="15"/>
      <c r="N6" s="15"/>
      <c r="O6" s="55"/>
      <c r="P6" s="55"/>
      <c r="Q6" s="53"/>
      <c r="R6" s="53"/>
      <c r="S6" s="21"/>
      <c r="T6" s="21"/>
      <c r="U6" s="21"/>
      <c r="V6" s="22"/>
      <c r="W6" s="18"/>
      <c r="X6" s="23" t="s">
        <v>9</v>
      </c>
      <c r="Y6" s="18"/>
      <c r="Z6" s="18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21" t="s">
        <v>10</v>
      </c>
      <c r="G7" s="21" t="s">
        <v>11</v>
      </c>
      <c r="H7" s="21" t="s">
        <v>10</v>
      </c>
      <c r="I7" s="21" t="s">
        <v>11</v>
      </c>
      <c r="J7" s="14" t="s">
        <v>3</v>
      </c>
      <c r="K7" s="21" t="s">
        <v>10</v>
      </c>
      <c r="L7" s="21" t="s">
        <v>11</v>
      </c>
      <c r="M7" s="21" t="s">
        <v>10</v>
      </c>
      <c r="N7" s="15" t="s">
        <v>11</v>
      </c>
      <c r="O7" s="21" t="s">
        <v>10</v>
      </c>
      <c r="P7" s="15" t="s">
        <v>11</v>
      </c>
      <c r="Q7" s="21" t="s">
        <v>10</v>
      </c>
      <c r="R7" s="15" t="s">
        <v>11</v>
      </c>
      <c r="S7" s="21" t="s">
        <v>3</v>
      </c>
      <c r="T7" s="21" t="s">
        <v>10</v>
      </c>
      <c r="U7" s="21" t="s">
        <v>11</v>
      </c>
      <c r="V7" s="27"/>
      <c r="W7" s="24"/>
      <c r="X7" s="25"/>
      <c r="Y7" s="24"/>
      <c r="Z7" s="24"/>
    </row>
    <row r="8" s="17" customFormat="true" ht="7.5" hidden="false" customHeight="true" outlineLevel="0" collapsed="false">
      <c r="A8" s="18"/>
      <c r="B8" s="18"/>
      <c r="C8" s="18"/>
      <c r="D8" s="18"/>
      <c r="E8" s="20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2"/>
      <c r="W8" s="18"/>
      <c r="X8" s="18"/>
      <c r="Y8" s="18"/>
      <c r="Z8" s="18"/>
    </row>
    <row r="9" s="29" customFormat="true" ht="13.5" hidden="false" customHeight="true" outlineLevel="0" collapsed="false">
      <c r="B9" s="30" t="n">
        <v>26</v>
      </c>
      <c r="C9" s="30"/>
      <c r="D9" s="30"/>
      <c r="E9" s="31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3"/>
      <c r="W9" s="30" t="n">
        <v>26</v>
      </c>
      <c r="X9" s="30"/>
      <c r="Y9" s="30"/>
      <c r="Z9" s="34"/>
    </row>
    <row r="10" s="37" customFormat="true" ht="13.5" hidden="false" customHeight="false" outlineLevel="0" collapsed="false">
      <c r="A10" s="29"/>
      <c r="B10" s="29"/>
      <c r="C10" s="35"/>
      <c r="D10" s="35"/>
      <c r="E10" s="31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3"/>
      <c r="W10" s="29"/>
      <c r="X10" s="35"/>
      <c r="Y10" s="35"/>
      <c r="Z10" s="34"/>
    </row>
    <row r="11" s="29" customFormat="true" ht="13.5" hidden="false" customHeight="true" outlineLevel="0" collapsed="false">
      <c r="B11" s="30" t="n">
        <v>27</v>
      </c>
      <c r="C11" s="30"/>
      <c r="D11" s="30"/>
      <c r="E11" s="31"/>
      <c r="F11" s="38" t="n">
        <v>0</v>
      </c>
      <c r="G11" s="38" t="n">
        <v>0</v>
      </c>
      <c r="H11" s="38" t="n">
        <v>33344</v>
      </c>
      <c r="I11" s="38" t="n">
        <v>31957</v>
      </c>
      <c r="J11" s="38" t="n">
        <v>72450</v>
      </c>
      <c r="K11" s="38" t="n">
        <v>36985</v>
      </c>
      <c r="L11" s="38" t="n">
        <v>35465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36985</v>
      </c>
      <c r="R11" s="38" t="n">
        <v>35465</v>
      </c>
      <c r="S11" s="38" t="n">
        <v>71789</v>
      </c>
      <c r="T11" s="38" t="n">
        <v>36333</v>
      </c>
      <c r="U11" s="38" t="n">
        <v>35456</v>
      </c>
      <c r="V11" s="33"/>
      <c r="W11" s="30" t="n">
        <v>27</v>
      </c>
      <c r="X11" s="30"/>
      <c r="Y11" s="30"/>
      <c r="Z11" s="34"/>
    </row>
    <row r="12" s="37" customFormat="true" ht="13.5" hidden="false" customHeight="false" outlineLevel="0" collapsed="false">
      <c r="A12" s="29"/>
      <c r="B12" s="29"/>
      <c r="C12" s="35"/>
      <c r="D12" s="29"/>
      <c r="E12" s="31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3"/>
      <c r="W12" s="29"/>
      <c r="X12" s="35"/>
      <c r="Y12" s="29"/>
      <c r="Z12" s="34"/>
    </row>
    <row r="13" s="29" customFormat="true" ht="13.5" hidden="false" customHeight="true" outlineLevel="0" collapsed="false">
      <c r="A13" s="37"/>
      <c r="B13" s="37"/>
      <c r="C13" s="39" t="s">
        <v>12</v>
      </c>
      <c r="D13" s="37"/>
      <c r="E13" s="40"/>
      <c r="F13" s="36" t="n">
        <v>0</v>
      </c>
      <c r="G13" s="36" t="n">
        <v>0</v>
      </c>
      <c r="H13" s="36" t="n">
        <v>1198</v>
      </c>
      <c r="I13" s="36" t="n">
        <v>1113</v>
      </c>
      <c r="J13" s="36" t="n">
        <v>2749</v>
      </c>
      <c r="K13" s="36" t="n">
        <v>1397</v>
      </c>
      <c r="L13" s="36" t="n">
        <v>1352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1397</v>
      </c>
      <c r="R13" s="36" t="n">
        <v>1352</v>
      </c>
      <c r="S13" s="36" t="n">
        <v>2688</v>
      </c>
      <c r="T13" s="36" t="n">
        <v>1368</v>
      </c>
      <c r="U13" s="36" t="n">
        <v>1320</v>
      </c>
      <c r="V13" s="41"/>
      <c r="W13" s="37"/>
      <c r="X13" s="39" t="s">
        <v>12</v>
      </c>
      <c r="Y13" s="37"/>
      <c r="Z13" s="42"/>
    </row>
    <row r="14" s="37" customFormat="true" ht="13.5" hidden="false" customHeight="false" outlineLevel="0" collapsed="false">
      <c r="C14" s="39" t="s">
        <v>13</v>
      </c>
      <c r="E14" s="40"/>
      <c r="F14" s="36" t="n">
        <v>0</v>
      </c>
      <c r="G14" s="36" t="n">
        <v>0</v>
      </c>
      <c r="H14" s="36" t="n">
        <v>670</v>
      </c>
      <c r="I14" s="36" t="n">
        <v>681</v>
      </c>
      <c r="J14" s="36" t="n">
        <v>2277</v>
      </c>
      <c r="K14" s="36" t="n">
        <v>1134</v>
      </c>
      <c r="L14" s="36" t="n">
        <v>1143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1134</v>
      </c>
      <c r="R14" s="36" t="n">
        <v>1143</v>
      </c>
      <c r="S14" s="36" t="n">
        <v>2165</v>
      </c>
      <c r="T14" s="36" t="n">
        <v>1094</v>
      </c>
      <c r="U14" s="36" t="n">
        <v>1071</v>
      </c>
      <c r="V14" s="41"/>
      <c r="X14" s="39" t="s">
        <v>13</v>
      </c>
      <c r="Z14" s="42"/>
    </row>
    <row r="15" s="37" customFormat="true" ht="13.5" hidden="false" customHeight="false" outlineLevel="0" collapsed="false">
      <c r="C15" s="39" t="s">
        <v>14</v>
      </c>
      <c r="E15" s="40"/>
      <c r="F15" s="36" t="n">
        <v>0</v>
      </c>
      <c r="G15" s="36" t="n">
        <v>0</v>
      </c>
      <c r="H15" s="36" t="n">
        <v>536</v>
      </c>
      <c r="I15" s="36" t="n">
        <v>537</v>
      </c>
      <c r="J15" s="36" t="n">
        <v>1133</v>
      </c>
      <c r="K15" s="36" t="n">
        <v>543</v>
      </c>
      <c r="L15" s="36" t="n">
        <v>59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543</v>
      </c>
      <c r="R15" s="36" t="n">
        <v>590</v>
      </c>
      <c r="S15" s="36" t="n">
        <v>1170</v>
      </c>
      <c r="T15" s="36" t="n">
        <v>578</v>
      </c>
      <c r="U15" s="36" t="n">
        <v>592</v>
      </c>
      <c r="V15" s="41"/>
      <c r="X15" s="39" t="s">
        <v>14</v>
      </c>
      <c r="Z15" s="42"/>
    </row>
    <row r="16" s="37" customFormat="true" ht="13.5" hidden="false" customHeight="false" outlineLevel="0" collapsed="false">
      <c r="C16" s="39" t="s">
        <v>15</v>
      </c>
      <c r="E16" s="40"/>
      <c r="F16" s="36" t="n">
        <v>0</v>
      </c>
      <c r="G16" s="36" t="n">
        <v>0</v>
      </c>
      <c r="H16" s="36" t="n">
        <v>281</v>
      </c>
      <c r="I16" s="36" t="n">
        <v>302</v>
      </c>
      <c r="J16" s="36" t="n">
        <v>761</v>
      </c>
      <c r="K16" s="36" t="n">
        <v>417</v>
      </c>
      <c r="L16" s="36" t="n">
        <v>344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417</v>
      </c>
      <c r="R16" s="36" t="n">
        <v>344</v>
      </c>
      <c r="S16" s="36" t="n">
        <v>763</v>
      </c>
      <c r="T16" s="36" t="n">
        <v>405</v>
      </c>
      <c r="U16" s="36" t="n">
        <v>358</v>
      </c>
      <c r="V16" s="41"/>
      <c r="X16" s="39" t="s">
        <v>15</v>
      </c>
      <c r="Z16" s="42"/>
    </row>
    <row r="17" s="29" customFormat="true" ht="13.5" hidden="false" customHeight="true" outlineLevel="0" collapsed="false">
      <c r="A17" s="37"/>
      <c r="B17" s="37"/>
      <c r="C17" s="39" t="s">
        <v>16</v>
      </c>
      <c r="D17" s="37"/>
      <c r="E17" s="40"/>
      <c r="F17" s="36" t="n">
        <v>0</v>
      </c>
      <c r="G17" s="36" t="n">
        <v>0</v>
      </c>
      <c r="H17" s="36" t="n">
        <v>596</v>
      </c>
      <c r="I17" s="36" t="n">
        <v>622</v>
      </c>
      <c r="J17" s="36" t="n">
        <v>1655</v>
      </c>
      <c r="K17" s="36" t="n">
        <v>846</v>
      </c>
      <c r="L17" s="36" t="n">
        <v>809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846</v>
      </c>
      <c r="R17" s="36" t="n">
        <v>809</v>
      </c>
      <c r="S17" s="36" t="n">
        <v>1708</v>
      </c>
      <c r="T17" s="36" t="n">
        <v>870</v>
      </c>
      <c r="U17" s="36" t="n">
        <v>838</v>
      </c>
      <c r="V17" s="41"/>
      <c r="W17" s="37"/>
      <c r="X17" s="39" t="s">
        <v>16</v>
      </c>
      <c r="Y17" s="37"/>
      <c r="Z17" s="42"/>
    </row>
    <row r="18" s="37" customFormat="true" ht="13.5" hidden="false" customHeight="false" outlineLevel="0" collapsed="false">
      <c r="C18" s="39"/>
      <c r="E18" s="40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41"/>
      <c r="X18" s="39"/>
      <c r="Z18" s="42"/>
    </row>
    <row r="19" s="37" customFormat="true" ht="13.5" hidden="false" customHeight="false" outlineLevel="0" collapsed="false">
      <c r="C19" s="39" t="s">
        <v>17</v>
      </c>
      <c r="E19" s="40"/>
      <c r="F19" s="36" t="n">
        <v>0</v>
      </c>
      <c r="G19" s="36" t="n">
        <v>0</v>
      </c>
      <c r="H19" s="36" t="n">
        <v>376</v>
      </c>
      <c r="I19" s="36" t="n">
        <v>360</v>
      </c>
      <c r="J19" s="36" t="n">
        <v>803</v>
      </c>
      <c r="K19" s="36" t="n">
        <v>437</v>
      </c>
      <c r="L19" s="36" t="n">
        <v>366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437</v>
      </c>
      <c r="R19" s="36" t="n">
        <v>366</v>
      </c>
      <c r="S19" s="36" t="n">
        <v>780</v>
      </c>
      <c r="T19" s="36" t="n">
        <v>389</v>
      </c>
      <c r="U19" s="36" t="n">
        <v>391</v>
      </c>
      <c r="V19" s="41"/>
      <c r="X19" s="39" t="s">
        <v>17</v>
      </c>
      <c r="Z19" s="42"/>
    </row>
    <row r="20" s="37" customFormat="true" ht="13.5" hidden="false" customHeight="false" outlineLevel="0" collapsed="false">
      <c r="C20" s="39" t="s">
        <v>18</v>
      </c>
      <c r="E20" s="40"/>
      <c r="F20" s="36" t="n">
        <v>0</v>
      </c>
      <c r="G20" s="36" t="n">
        <v>0</v>
      </c>
      <c r="H20" s="36" t="n">
        <v>623</v>
      </c>
      <c r="I20" s="36" t="n">
        <v>571</v>
      </c>
      <c r="J20" s="36" t="n">
        <v>1319</v>
      </c>
      <c r="K20" s="36" t="n">
        <v>651</v>
      </c>
      <c r="L20" s="36" t="n">
        <v>668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651</v>
      </c>
      <c r="R20" s="36" t="n">
        <v>668</v>
      </c>
      <c r="S20" s="36" t="n">
        <v>1363</v>
      </c>
      <c r="T20" s="36" t="n">
        <v>679</v>
      </c>
      <c r="U20" s="36" t="n">
        <v>684</v>
      </c>
      <c r="V20" s="41"/>
      <c r="X20" s="39" t="s">
        <v>18</v>
      </c>
      <c r="Z20" s="42"/>
    </row>
    <row r="21" s="37" customFormat="true" ht="13.5" hidden="false" customHeight="false" outlineLevel="0" collapsed="false">
      <c r="C21" s="39" t="s">
        <v>19</v>
      </c>
      <c r="E21" s="40"/>
      <c r="F21" s="36" t="n">
        <v>0</v>
      </c>
      <c r="G21" s="36" t="n">
        <v>0</v>
      </c>
      <c r="H21" s="36" t="n">
        <v>2011</v>
      </c>
      <c r="I21" s="36" t="n">
        <v>1882</v>
      </c>
      <c r="J21" s="36" t="n">
        <v>3975</v>
      </c>
      <c r="K21" s="36" t="n">
        <v>2048</v>
      </c>
      <c r="L21" s="36" t="n">
        <v>1927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2048</v>
      </c>
      <c r="R21" s="36" t="n">
        <v>1927</v>
      </c>
      <c r="S21" s="36" t="n">
        <v>3972</v>
      </c>
      <c r="T21" s="36" t="n">
        <v>2047</v>
      </c>
      <c r="U21" s="36" t="n">
        <v>1925</v>
      </c>
      <c r="V21" s="41"/>
      <c r="X21" s="39" t="s">
        <v>19</v>
      </c>
      <c r="Z21" s="42"/>
    </row>
    <row r="22" s="37" customFormat="true" ht="13.5" hidden="false" customHeight="false" outlineLevel="0" collapsed="false">
      <c r="C22" s="39" t="s">
        <v>20</v>
      </c>
      <c r="E22" s="40"/>
      <c r="F22" s="36" t="n">
        <v>0</v>
      </c>
      <c r="G22" s="36" t="n">
        <v>0</v>
      </c>
      <c r="H22" s="36" t="n">
        <v>1242</v>
      </c>
      <c r="I22" s="36" t="n">
        <v>1172</v>
      </c>
      <c r="J22" s="36" t="n">
        <v>2421</v>
      </c>
      <c r="K22" s="36" t="n">
        <v>1281</v>
      </c>
      <c r="L22" s="36" t="n">
        <v>114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1281</v>
      </c>
      <c r="R22" s="36" t="n">
        <v>1140</v>
      </c>
      <c r="S22" s="36" t="n">
        <v>2445</v>
      </c>
      <c r="T22" s="36" t="n">
        <v>1165</v>
      </c>
      <c r="U22" s="36" t="n">
        <v>1280</v>
      </c>
      <c r="V22" s="41"/>
      <c r="X22" s="39" t="s">
        <v>20</v>
      </c>
      <c r="Z22" s="42"/>
    </row>
    <row r="23" s="37" customFormat="true" ht="13.5" hidden="false" customHeight="false" outlineLevel="0" collapsed="false">
      <c r="C23" s="39" t="s">
        <v>21</v>
      </c>
      <c r="E23" s="40"/>
      <c r="F23" s="36" t="n">
        <v>0</v>
      </c>
      <c r="G23" s="36" t="n">
        <v>0</v>
      </c>
      <c r="H23" s="36" t="n">
        <v>656</v>
      </c>
      <c r="I23" s="36" t="n">
        <v>650</v>
      </c>
      <c r="J23" s="36" t="n">
        <v>1218</v>
      </c>
      <c r="K23" s="36" t="n">
        <v>636</v>
      </c>
      <c r="L23" s="36" t="n">
        <v>582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636</v>
      </c>
      <c r="R23" s="36" t="n">
        <v>582</v>
      </c>
      <c r="S23" s="36" t="n">
        <v>1468</v>
      </c>
      <c r="T23" s="36" t="n">
        <v>739</v>
      </c>
      <c r="U23" s="36" t="n">
        <v>729</v>
      </c>
      <c r="V23" s="41"/>
      <c r="X23" s="39" t="s">
        <v>21</v>
      </c>
      <c r="Z23" s="42"/>
    </row>
    <row r="24" s="37" customFormat="true" ht="7.5" hidden="false" customHeight="true" outlineLevel="0" collapsed="false">
      <c r="C24" s="39"/>
      <c r="E24" s="40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41"/>
      <c r="X24" s="39"/>
      <c r="Z24" s="42"/>
    </row>
    <row r="25" s="43" customFormat="true" ht="16.5" hidden="false" customHeight="true" outlineLevel="0" collapsed="false">
      <c r="A25" s="37"/>
      <c r="B25" s="37"/>
      <c r="C25" s="39" t="s">
        <v>22</v>
      </c>
      <c r="D25" s="37"/>
      <c r="E25" s="40"/>
      <c r="F25" s="36" t="n">
        <v>0</v>
      </c>
      <c r="G25" s="36" t="n">
        <v>0</v>
      </c>
      <c r="H25" s="36" t="n">
        <v>894</v>
      </c>
      <c r="I25" s="36" t="n">
        <v>828</v>
      </c>
      <c r="J25" s="36" t="n">
        <v>1887</v>
      </c>
      <c r="K25" s="36" t="n">
        <v>971</v>
      </c>
      <c r="L25" s="36" t="n">
        <v>916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971</v>
      </c>
      <c r="R25" s="36" t="n">
        <v>916</v>
      </c>
      <c r="S25" s="36" t="n">
        <v>1965</v>
      </c>
      <c r="T25" s="36" t="n">
        <v>1010</v>
      </c>
      <c r="U25" s="36" t="n">
        <v>955</v>
      </c>
      <c r="V25" s="41"/>
      <c r="W25" s="37"/>
      <c r="X25" s="39" t="s">
        <v>22</v>
      </c>
      <c r="Y25" s="37"/>
      <c r="Z25" s="42"/>
    </row>
    <row r="26" s="29" customFormat="true" ht="13.5" hidden="false" customHeight="false" outlineLevel="0" collapsed="false">
      <c r="A26" s="37"/>
      <c r="B26" s="37"/>
      <c r="C26" s="39" t="s">
        <v>23</v>
      </c>
      <c r="D26" s="37"/>
      <c r="E26" s="40"/>
      <c r="F26" s="36" t="n">
        <v>0</v>
      </c>
      <c r="G26" s="36" t="n">
        <v>0</v>
      </c>
      <c r="H26" s="36" t="n">
        <v>444</v>
      </c>
      <c r="I26" s="36" t="n">
        <v>433</v>
      </c>
      <c r="J26" s="36" t="n">
        <v>1104</v>
      </c>
      <c r="K26" s="36" t="n">
        <v>557</v>
      </c>
      <c r="L26" s="36" t="n">
        <v>547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557</v>
      </c>
      <c r="R26" s="36" t="n">
        <v>547</v>
      </c>
      <c r="S26" s="36" t="n">
        <v>1065</v>
      </c>
      <c r="T26" s="36" t="n">
        <v>536</v>
      </c>
      <c r="U26" s="36" t="n">
        <v>529</v>
      </c>
      <c r="V26" s="41"/>
      <c r="W26" s="37"/>
      <c r="X26" s="39" t="s">
        <v>23</v>
      </c>
      <c r="Y26" s="37"/>
      <c r="Z26" s="42"/>
    </row>
    <row r="27" s="29" customFormat="true" ht="13.5" hidden="false" customHeight="false" outlineLevel="0" collapsed="false">
      <c r="A27" s="37"/>
      <c r="B27" s="37"/>
      <c r="C27" s="39" t="s">
        <v>24</v>
      </c>
      <c r="D27" s="37"/>
      <c r="E27" s="40"/>
      <c r="F27" s="36" t="n">
        <v>0</v>
      </c>
      <c r="G27" s="36" t="n">
        <v>0</v>
      </c>
      <c r="H27" s="36" t="n">
        <v>475</v>
      </c>
      <c r="I27" s="36" t="n">
        <v>483</v>
      </c>
      <c r="J27" s="36" t="n">
        <v>1073</v>
      </c>
      <c r="K27" s="36" t="n">
        <v>555</v>
      </c>
      <c r="L27" s="36" t="n">
        <v>518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555</v>
      </c>
      <c r="R27" s="36" t="n">
        <v>518</v>
      </c>
      <c r="S27" s="36" t="n">
        <v>1058</v>
      </c>
      <c r="T27" s="36" t="n">
        <v>541</v>
      </c>
      <c r="U27" s="36" t="n">
        <v>517</v>
      </c>
      <c r="V27" s="41"/>
      <c r="W27" s="37"/>
      <c r="X27" s="39" t="s">
        <v>24</v>
      </c>
      <c r="Y27" s="37"/>
      <c r="Z27" s="42"/>
    </row>
    <row r="28" s="29" customFormat="true" ht="13.5" hidden="false" customHeight="false" outlineLevel="0" collapsed="false">
      <c r="A28" s="37"/>
      <c r="B28" s="37"/>
      <c r="C28" s="39" t="s">
        <v>25</v>
      </c>
      <c r="D28" s="37"/>
      <c r="E28" s="40"/>
      <c r="F28" s="36" t="n">
        <v>0</v>
      </c>
      <c r="G28" s="36" t="n">
        <v>0</v>
      </c>
      <c r="H28" s="36" t="n">
        <v>1000</v>
      </c>
      <c r="I28" s="36" t="n">
        <v>992</v>
      </c>
      <c r="J28" s="36" t="n">
        <v>2268</v>
      </c>
      <c r="K28" s="36" t="n">
        <v>1110</v>
      </c>
      <c r="L28" s="36" t="n">
        <v>1158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1110</v>
      </c>
      <c r="R28" s="36" t="n">
        <v>1158</v>
      </c>
      <c r="S28" s="36" t="n">
        <v>2363</v>
      </c>
      <c r="T28" s="36" t="n">
        <v>1232</v>
      </c>
      <c r="U28" s="36" t="n">
        <v>1131</v>
      </c>
      <c r="V28" s="41"/>
      <c r="W28" s="37"/>
      <c r="X28" s="39" t="s">
        <v>25</v>
      </c>
      <c r="Y28" s="37"/>
      <c r="Z28" s="42"/>
    </row>
    <row r="29" s="29" customFormat="true" ht="13.5" hidden="false" customHeight="false" outlineLevel="0" collapsed="false">
      <c r="A29" s="37"/>
      <c r="B29" s="37"/>
      <c r="C29" s="39" t="s">
        <v>26</v>
      </c>
      <c r="D29" s="37"/>
      <c r="E29" s="40"/>
      <c r="F29" s="36" t="n">
        <v>0</v>
      </c>
      <c r="G29" s="36" t="n">
        <v>0</v>
      </c>
      <c r="H29" s="36" t="n">
        <v>965</v>
      </c>
      <c r="I29" s="36" t="n">
        <v>872</v>
      </c>
      <c r="J29" s="36" t="n">
        <v>1832</v>
      </c>
      <c r="K29" s="36" t="n">
        <v>922</v>
      </c>
      <c r="L29" s="36" t="n">
        <v>91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922</v>
      </c>
      <c r="R29" s="36" t="n">
        <v>910</v>
      </c>
      <c r="S29" s="36" t="n">
        <v>1752</v>
      </c>
      <c r="T29" s="36" t="n">
        <v>878</v>
      </c>
      <c r="U29" s="36" t="n">
        <v>874</v>
      </c>
      <c r="V29" s="41"/>
      <c r="W29" s="37"/>
      <c r="X29" s="39" t="s">
        <v>26</v>
      </c>
      <c r="Y29" s="37"/>
      <c r="Z29" s="42"/>
    </row>
    <row r="30" s="29" customFormat="true" ht="13.5" hidden="false" customHeight="false" outlineLevel="0" collapsed="false">
      <c r="A30" s="37"/>
      <c r="B30" s="37"/>
      <c r="C30" s="39"/>
      <c r="D30" s="37"/>
      <c r="E30" s="40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41"/>
      <c r="W30" s="37"/>
      <c r="X30" s="39"/>
      <c r="Y30" s="37"/>
      <c r="Z30" s="42"/>
    </row>
    <row r="31" s="29" customFormat="true" ht="13.5" hidden="false" customHeight="false" outlineLevel="0" collapsed="false">
      <c r="A31" s="37"/>
      <c r="B31" s="37"/>
      <c r="C31" s="39" t="s">
        <v>27</v>
      </c>
      <c r="D31" s="37"/>
      <c r="E31" s="40"/>
      <c r="F31" s="36" t="n">
        <v>0</v>
      </c>
      <c r="G31" s="36" t="n">
        <v>0</v>
      </c>
      <c r="H31" s="36" t="n">
        <v>478</v>
      </c>
      <c r="I31" s="36" t="n">
        <v>471</v>
      </c>
      <c r="J31" s="36" t="n">
        <v>943</v>
      </c>
      <c r="K31" s="36" t="n">
        <v>486</v>
      </c>
      <c r="L31" s="36" t="n">
        <v>457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486</v>
      </c>
      <c r="R31" s="36" t="n">
        <v>457</v>
      </c>
      <c r="S31" s="36" t="n">
        <v>912</v>
      </c>
      <c r="T31" s="36" t="n">
        <v>423</v>
      </c>
      <c r="U31" s="36" t="n">
        <v>489</v>
      </c>
      <c r="V31" s="41"/>
      <c r="W31" s="37"/>
      <c r="X31" s="39" t="s">
        <v>27</v>
      </c>
      <c r="Y31" s="37"/>
      <c r="Z31" s="42"/>
    </row>
    <row r="32" s="29" customFormat="true" ht="13.5" hidden="false" customHeight="false" outlineLevel="0" collapsed="false">
      <c r="A32" s="37"/>
      <c r="B32" s="37"/>
      <c r="C32" s="39" t="s">
        <v>28</v>
      </c>
      <c r="D32" s="37"/>
      <c r="E32" s="40"/>
      <c r="F32" s="36" t="n">
        <v>0</v>
      </c>
      <c r="G32" s="36" t="n">
        <v>0</v>
      </c>
      <c r="H32" s="36" t="n">
        <v>642</v>
      </c>
      <c r="I32" s="36" t="n">
        <v>603</v>
      </c>
      <c r="J32" s="36" t="n">
        <v>1228</v>
      </c>
      <c r="K32" s="36" t="n">
        <v>622</v>
      </c>
      <c r="L32" s="36" t="n">
        <v>606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622</v>
      </c>
      <c r="R32" s="36" t="n">
        <v>606</v>
      </c>
      <c r="S32" s="36" t="n">
        <v>1155</v>
      </c>
      <c r="T32" s="36" t="n">
        <v>586</v>
      </c>
      <c r="U32" s="36" t="n">
        <v>569</v>
      </c>
      <c r="V32" s="41"/>
      <c r="W32" s="37"/>
      <c r="X32" s="39" t="s">
        <v>28</v>
      </c>
      <c r="Y32" s="37"/>
      <c r="Z32" s="42"/>
    </row>
    <row r="33" s="29" customFormat="true" ht="13.5" hidden="false" customHeight="false" outlineLevel="0" collapsed="false">
      <c r="A33" s="37"/>
      <c r="B33" s="37"/>
      <c r="C33" s="39" t="s">
        <v>29</v>
      </c>
      <c r="D33" s="37"/>
      <c r="E33" s="40"/>
      <c r="F33" s="36" t="n">
        <v>0</v>
      </c>
      <c r="G33" s="36" t="n">
        <v>0</v>
      </c>
      <c r="H33" s="36" t="n">
        <v>497</v>
      </c>
      <c r="I33" s="36" t="n">
        <v>473</v>
      </c>
      <c r="J33" s="36" t="n">
        <v>964</v>
      </c>
      <c r="K33" s="36" t="n">
        <v>480</v>
      </c>
      <c r="L33" s="36" t="n">
        <v>484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480</v>
      </c>
      <c r="R33" s="36" t="n">
        <v>484</v>
      </c>
      <c r="S33" s="36" t="n">
        <v>1046</v>
      </c>
      <c r="T33" s="36" t="n">
        <v>528</v>
      </c>
      <c r="U33" s="36" t="n">
        <v>518</v>
      </c>
      <c r="V33" s="41"/>
      <c r="W33" s="37"/>
      <c r="X33" s="39" t="s">
        <v>29</v>
      </c>
      <c r="Y33" s="37"/>
      <c r="Z33" s="42"/>
    </row>
    <row r="34" s="29" customFormat="true" ht="13.5" hidden="false" customHeight="false" outlineLevel="0" collapsed="false">
      <c r="A34" s="37"/>
      <c r="B34" s="37"/>
      <c r="C34" s="39" t="s">
        <v>30</v>
      </c>
      <c r="D34" s="37"/>
      <c r="E34" s="40"/>
      <c r="F34" s="36" t="n">
        <v>0</v>
      </c>
      <c r="G34" s="36" t="n">
        <v>0</v>
      </c>
      <c r="H34" s="36" t="n">
        <v>337</v>
      </c>
      <c r="I34" s="36" t="n">
        <v>357</v>
      </c>
      <c r="J34" s="36" t="n">
        <v>637</v>
      </c>
      <c r="K34" s="36" t="n">
        <v>320</v>
      </c>
      <c r="L34" s="36" t="n">
        <v>317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320</v>
      </c>
      <c r="R34" s="36" t="n">
        <v>317</v>
      </c>
      <c r="S34" s="36" t="n">
        <v>630</v>
      </c>
      <c r="T34" s="36" t="n">
        <v>324</v>
      </c>
      <c r="U34" s="36" t="n">
        <v>306</v>
      </c>
      <c r="V34" s="41"/>
      <c r="W34" s="37"/>
      <c r="X34" s="39" t="s">
        <v>30</v>
      </c>
      <c r="Y34" s="37"/>
      <c r="Z34" s="42"/>
    </row>
    <row r="35" s="29" customFormat="true" ht="13.5" hidden="false" customHeight="false" outlineLevel="0" collapsed="false">
      <c r="A35" s="37"/>
      <c r="B35" s="37"/>
      <c r="C35" s="39" t="s">
        <v>31</v>
      </c>
      <c r="D35" s="37"/>
      <c r="E35" s="40"/>
      <c r="F35" s="36" t="n">
        <v>0</v>
      </c>
      <c r="G35" s="36" t="n">
        <v>0</v>
      </c>
      <c r="H35" s="36" t="n">
        <v>340</v>
      </c>
      <c r="I35" s="36" t="n">
        <v>353</v>
      </c>
      <c r="J35" s="36" t="n">
        <v>666</v>
      </c>
      <c r="K35" s="36" t="n">
        <v>338</v>
      </c>
      <c r="L35" s="36" t="n">
        <v>328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338</v>
      </c>
      <c r="R35" s="36" t="n">
        <v>328</v>
      </c>
      <c r="S35" s="36" t="n">
        <v>647</v>
      </c>
      <c r="T35" s="36" t="n">
        <v>323</v>
      </c>
      <c r="U35" s="36" t="n">
        <v>324</v>
      </c>
      <c r="V35" s="41"/>
      <c r="W35" s="37"/>
      <c r="X35" s="39" t="s">
        <v>31</v>
      </c>
      <c r="Y35" s="37"/>
      <c r="Z35" s="42"/>
    </row>
    <row r="36" s="29" customFormat="true" ht="13.5" hidden="false" customHeight="false" outlineLevel="0" collapsed="false">
      <c r="A36" s="37"/>
      <c r="B36" s="37"/>
      <c r="C36" s="39"/>
      <c r="D36" s="37"/>
      <c r="E36" s="40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41"/>
      <c r="W36" s="37"/>
      <c r="X36" s="39"/>
      <c r="Y36" s="37"/>
      <c r="Z36" s="42"/>
    </row>
    <row r="37" s="29" customFormat="true" ht="13.5" hidden="false" customHeight="false" outlineLevel="0" collapsed="false">
      <c r="A37" s="37"/>
      <c r="B37" s="37"/>
      <c r="C37" s="39" t="s">
        <v>32</v>
      </c>
      <c r="D37" s="37"/>
      <c r="E37" s="40"/>
      <c r="F37" s="36" t="n">
        <v>0</v>
      </c>
      <c r="G37" s="36" t="n">
        <v>0</v>
      </c>
      <c r="H37" s="36" t="n">
        <v>194</v>
      </c>
      <c r="I37" s="36" t="n">
        <v>179</v>
      </c>
      <c r="J37" s="36" t="n">
        <v>404</v>
      </c>
      <c r="K37" s="36" t="n">
        <v>229</v>
      </c>
      <c r="L37" s="36" t="n">
        <v>17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229</v>
      </c>
      <c r="R37" s="36" t="n">
        <v>175</v>
      </c>
      <c r="S37" s="36" t="n">
        <v>432</v>
      </c>
      <c r="T37" s="36" t="n">
        <v>209</v>
      </c>
      <c r="U37" s="36" t="n">
        <v>223</v>
      </c>
      <c r="V37" s="41"/>
      <c r="W37" s="37"/>
      <c r="X37" s="39" t="s">
        <v>32</v>
      </c>
      <c r="Y37" s="37"/>
      <c r="Z37" s="42"/>
    </row>
    <row r="38" s="29" customFormat="true" ht="13.5" hidden="false" customHeight="false" outlineLevel="0" collapsed="false">
      <c r="A38" s="37"/>
      <c r="B38" s="37"/>
      <c r="C38" s="39" t="s">
        <v>33</v>
      </c>
      <c r="D38" s="37"/>
      <c r="E38" s="40"/>
      <c r="F38" s="36" t="n">
        <v>0</v>
      </c>
      <c r="G38" s="36" t="n">
        <v>0</v>
      </c>
      <c r="H38" s="36" t="n">
        <v>1816</v>
      </c>
      <c r="I38" s="36" t="n">
        <v>1699</v>
      </c>
      <c r="J38" s="36" t="n">
        <v>3578</v>
      </c>
      <c r="K38" s="36" t="n">
        <v>1835</v>
      </c>
      <c r="L38" s="36" t="n">
        <v>1743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1835</v>
      </c>
      <c r="R38" s="36" t="n">
        <v>1743</v>
      </c>
      <c r="S38" s="36" t="n">
        <v>3605</v>
      </c>
      <c r="T38" s="36" t="n">
        <v>1911</v>
      </c>
      <c r="U38" s="36" t="n">
        <v>1694</v>
      </c>
      <c r="V38" s="41"/>
      <c r="W38" s="37"/>
      <c r="X38" s="39" t="s">
        <v>33</v>
      </c>
      <c r="Y38" s="37"/>
      <c r="Z38" s="42"/>
    </row>
    <row r="39" s="29" customFormat="true" ht="13.5" hidden="false" customHeight="false" outlineLevel="0" collapsed="false">
      <c r="A39" s="37"/>
      <c r="B39" s="37"/>
      <c r="C39" s="39" t="s">
        <v>34</v>
      </c>
      <c r="D39" s="37"/>
      <c r="E39" s="40"/>
      <c r="F39" s="36" t="n">
        <v>0</v>
      </c>
      <c r="G39" s="36" t="n">
        <v>0</v>
      </c>
      <c r="H39" s="36" t="n">
        <v>780</v>
      </c>
      <c r="I39" s="36" t="n">
        <v>781</v>
      </c>
      <c r="J39" s="36" t="n">
        <v>1805</v>
      </c>
      <c r="K39" s="36" t="n">
        <v>924</v>
      </c>
      <c r="L39" s="36" t="n">
        <v>881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924</v>
      </c>
      <c r="R39" s="36" t="n">
        <v>881</v>
      </c>
      <c r="S39" s="36" t="n">
        <v>1752</v>
      </c>
      <c r="T39" s="36" t="n">
        <v>878</v>
      </c>
      <c r="U39" s="36" t="n">
        <v>874</v>
      </c>
      <c r="V39" s="41"/>
      <c r="W39" s="37"/>
      <c r="X39" s="39" t="s">
        <v>34</v>
      </c>
      <c r="Y39" s="37"/>
      <c r="Z39" s="42"/>
    </row>
    <row r="40" s="29" customFormat="true" ht="13.5" hidden="false" customHeight="false" outlineLevel="0" collapsed="false">
      <c r="A40" s="37"/>
      <c r="B40" s="37"/>
      <c r="C40" s="39" t="s">
        <v>35</v>
      </c>
      <c r="D40" s="37"/>
      <c r="E40" s="40"/>
      <c r="F40" s="36" t="n">
        <v>0</v>
      </c>
      <c r="G40" s="36" t="n">
        <v>0</v>
      </c>
      <c r="H40" s="36" t="n">
        <v>122</v>
      </c>
      <c r="I40" s="36" t="n">
        <v>124</v>
      </c>
      <c r="J40" s="36" t="n">
        <v>221</v>
      </c>
      <c r="K40" s="36" t="n">
        <v>117</v>
      </c>
      <c r="L40" s="36" t="n">
        <v>104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117</v>
      </c>
      <c r="R40" s="36" t="n">
        <v>104</v>
      </c>
      <c r="S40" s="36" t="n">
        <v>228</v>
      </c>
      <c r="T40" s="36" t="n">
        <v>120</v>
      </c>
      <c r="U40" s="36" t="n">
        <v>108</v>
      </c>
      <c r="V40" s="41"/>
      <c r="W40" s="37"/>
      <c r="X40" s="39" t="s">
        <v>35</v>
      </c>
      <c r="Y40" s="37"/>
      <c r="Z40" s="42"/>
    </row>
    <row r="41" s="29" customFormat="true" ht="13.5" hidden="false" customHeight="false" outlineLevel="0" collapsed="false">
      <c r="A41" s="37"/>
      <c r="B41" s="37"/>
      <c r="C41" s="39" t="s">
        <v>36</v>
      </c>
      <c r="D41" s="37"/>
      <c r="E41" s="40"/>
      <c r="F41" s="36" t="n">
        <v>0</v>
      </c>
      <c r="G41" s="36" t="n">
        <v>0</v>
      </c>
      <c r="H41" s="36" t="n">
        <v>998</v>
      </c>
      <c r="I41" s="36" t="n">
        <v>967</v>
      </c>
      <c r="J41" s="36" t="n">
        <v>1934</v>
      </c>
      <c r="K41" s="36" t="n">
        <v>1009</v>
      </c>
      <c r="L41" s="36" t="n">
        <v>925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1009</v>
      </c>
      <c r="R41" s="36" t="n">
        <v>925</v>
      </c>
      <c r="S41" s="36" t="n">
        <v>1830</v>
      </c>
      <c r="T41" s="36" t="n">
        <v>916</v>
      </c>
      <c r="U41" s="36" t="n">
        <v>914</v>
      </c>
      <c r="V41" s="41"/>
      <c r="W41" s="37"/>
      <c r="X41" s="39" t="s">
        <v>36</v>
      </c>
      <c r="Y41" s="37"/>
      <c r="Z41" s="42"/>
    </row>
    <row r="42" s="29" customFormat="true" ht="13.5" hidden="false" customHeight="false" outlineLevel="0" collapsed="false">
      <c r="A42" s="37"/>
      <c r="B42" s="37"/>
      <c r="C42" s="39"/>
      <c r="D42" s="37"/>
      <c r="E42" s="40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41"/>
      <c r="W42" s="37"/>
      <c r="X42" s="39"/>
      <c r="Y42" s="37"/>
      <c r="Z42" s="42"/>
    </row>
    <row r="43" s="29" customFormat="true" ht="13.5" hidden="false" customHeight="false" outlineLevel="0" collapsed="false">
      <c r="A43" s="37"/>
      <c r="B43" s="37"/>
      <c r="C43" s="39" t="s">
        <v>37</v>
      </c>
      <c r="D43" s="37"/>
      <c r="E43" s="40"/>
      <c r="F43" s="36" t="n">
        <v>0</v>
      </c>
      <c r="G43" s="36" t="n">
        <v>0</v>
      </c>
      <c r="H43" s="36" t="n">
        <v>79</v>
      </c>
      <c r="I43" s="36" t="n">
        <v>93</v>
      </c>
      <c r="J43" s="36" t="n">
        <v>153</v>
      </c>
      <c r="K43" s="36" t="n">
        <v>77</v>
      </c>
      <c r="L43" s="36" t="n">
        <v>76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77</v>
      </c>
      <c r="R43" s="36" t="n">
        <v>76</v>
      </c>
      <c r="S43" s="36" t="n">
        <v>163</v>
      </c>
      <c r="T43" s="36" t="n">
        <v>79</v>
      </c>
      <c r="U43" s="36" t="n">
        <v>84</v>
      </c>
      <c r="V43" s="41"/>
      <c r="W43" s="37"/>
      <c r="X43" s="39" t="s">
        <v>37</v>
      </c>
      <c r="Y43" s="37"/>
      <c r="Z43" s="42"/>
    </row>
    <row r="44" s="29" customFormat="true" ht="13.5" hidden="false" customHeight="false" outlineLevel="0" collapsed="false">
      <c r="A44" s="37"/>
      <c r="B44" s="37"/>
      <c r="C44" s="39" t="s">
        <v>38</v>
      </c>
      <c r="D44" s="37"/>
      <c r="E44" s="40"/>
      <c r="F44" s="36" t="n">
        <v>0</v>
      </c>
      <c r="G44" s="36" t="n">
        <v>0</v>
      </c>
      <c r="H44" s="36" t="n">
        <v>4922</v>
      </c>
      <c r="I44" s="36" t="n">
        <v>4615</v>
      </c>
      <c r="J44" s="36" t="n">
        <v>10220</v>
      </c>
      <c r="K44" s="36" t="n">
        <v>5248</v>
      </c>
      <c r="L44" s="36" t="n">
        <v>4972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5248</v>
      </c>
      <c r="R44" s="36" t="n">
        <v>4972</v>
      </c>
      <c r="S44" s="36" t="n">
        <v>9991</v>
      </c>
      <c r="T44" s="36" t="n">
        <v>5047</v>
      </c>
      <c r="U44" s="36" t="n">
        <v>4944</v>
      </c>
      <c r="V44" s="41"/>
      <c r="W44" s="37"/>
      <c r="X44" s="39" t="s">
        <v>38</v>
      </c>
      <c r="Y44" s="37"/>
      <c r="Z44" s="42"/>
    </row>
    <row r="45" s="29" customFormat="true" ht="13.5" hidden="false" customHeight="false" outlineLevel="0" collapsed="false">
      <c r="A45" s="37"/>
      <c r="B45" s="37"/>
      <c r="C45" s="39" t="s">
        <v>39</v>
      </c>
      <c r="D45" s="37"/>
      <c r="E45" s="40"/>
      <c r="F45" s="36" t="n">
        <v>0</v>
      </c>
      <c r="G45" s="36" t="n">
        <v>0</v>
      </c>
      <c r="H45" s="36" t="n">
        <v>2033</v>
      </c>
      <c r="I45" s="36" t="n">
        <v>1945</v>
      </c>
      <c r="J45" s="36" t="n">
        <v>5540</v>
      </c>
      <c r="K45" s="36" t="n">
        <v>2809</v>
      </c>
      <c r="L45" s="36" t="n">
        <v>2731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2809</v>
      </c>
      <c r="R45" s="36" t="n">
        <v>2731</v>
      </c>
      <c r="S45" s="36" t="n">
        <v>5122</v>
      </c>
      <c r="T45" s="36" t="n">
        <v>2666</v>
      </c>
      <c r="U45" s="36" t="n">
        <v>2456</v>
      </c>
      <c r="V45" s="41"/>
      <c r="W45" s="37"/>
      <c r="X45" s="39" t="s">
        <v>39</v>
      </c>
      <c r="Y45" s="37"/>
      <c r="Z45" s="42"/>
    </row>
    <row r="46" s="29" customFormat="true" ht="13.5" hidden="false" customHeight="false" outlineLevel="0" collapsed="false">
      <c r="A46" s="37"/>
      <c r="B46" s="37"/>
      <c r="C46" s="39" t="s">
        <v>40</v>
      </c>
      <c r="D46" s="37"/>
      <c r="E46" s="40"/>
      <c r="F46" s="36" t="n">
        <v>0</v>
      </c>
      <c r="G46" s="36" t="n">
        <v>0</v>
      </c>
      <c r="H46" s="36" t="n">
        <v>391</v>
      </c>
      <c r="I46" s="36" t="n">
        <v>362</v>
      </c>
      <c r="J46" s="36" t="n">
        <v>824</v>
      </c>
      <c r="K46" s="36" t="n">
        <v>424</v>
      </c>
      <c r="L46" s="36" t="n">
        <v>40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424</v>
      </c>
      <c r="R46" s="36" t="n">
        <v>400</v>
      </c>
      <c r="S46" s="36" t="n">
        <v>845</v>
      </c>
      <c r="T46" s="36" t="n">
        <v>436</v>
      </c>
      <c r="U46" s="36" t="n">
        <v>409</v>
      </c>
      <c r="V46" s="41"/>
      <c r="W46" s="37"/>
      <c r="X46" s="39" t="s">
        <v>40</v>
      </c>
      <c r="Y46" s="37"/>
      <c r="Z46" s="42"/>
    </row>
    <row r="47" s="29" customFormat="true" ht="13.5" hidden="false" customHeight="false" outlineLevel="0" collapsed="false">
      <c r="A47" s="37"/>
      <c r="B47" s="37"/>
      <c r="C47" s="39" t="s">
        <v>41</v>
      </c>
      <c r="D47" s="37"/>
      <c r="E47" s="40"/>
      <c r="F47" s="36" t="n">
        <v>0</v>
      </c>
      <c r="G47" s="36" t="n">
        <v>0</v>
      </c>
      <c r="H47" s="36" t="n">
        <v>276</v>
      </c>
      <c r="I47" s="36" t="n">
        <v>276</v>
      </c>
      <c r="J47" s="36" t="n">
        <v>576</v>
      </c>
      <c r="K47" s="36" t="n">
        <v>298</v>
      </c>
      <c r="L47" s="36" t="n">
        <v>278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298</v>
      </c>
      <c r="R47" s="36" t="n">
        <v>278</v>
      </c>
      <c r="S47" s="36" t="n">
        <v>558</v>
      </c>
      <c r="T47" s="36" t="n">
        <v>281</v>
      </c>
      <c r="U47" s="36" t="n">
        <v>277</v>
      </c>
      <c r="V47" s="41"/>
      <c r="W47" s="37"/>
      <c r="X47" s="39" t="s">
        <v>41</v>
      </c>
      <c r="Y47" s="37"/>
      <c r="Z47" s="42"/>
    </row>
    <row r="48" s="29" customFormat="true" ht="13.5" hidden="false" customHeight="false" outlineLevel="0" collapsed="false">
      <c r="A48" s="37"/>
      <c r="B48" s="37"/>
      <c r="C48" s="39"/>
      <c r="D48" s="37"/>
      <c r="E48" s="40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41"/>
      <c r="W48" s="37"/>
      <c r="X48" s="39"/>
      <c r="Y48" s="37"/>
      <c r="Z48" s="42"/>
    </row>
    <row r="49" s="29" customFormat="true" ht="13.5" hidden="false" customHeight="false" outlineLevel="0" collapsed="false">
      <c r="A49" s="37"/>
      <c r="B49" s="37"/>
      <c r="C49" s="39" t="s">
        <v>42</v>
      </c>
      <c r="D49" s="37"/>
      <c r="E49" s="40"/>
      <c r="F49" s="36" t="n">
        <v>0</v>
      </c>
      <c r="G49" s="36" t="n">
        <v>0</v>
      </c>
      <c r="H49" s="36" t="n">
        <v>471</v>
      </c>
      <c r="I49" s="36" t="n">
        <v>487</v>
      </c>
      <c r="J49" s="36" t="n">
        <v>893</v>
      </c>
      <c r="K49" s="36" t="n">
        <v>456</v>
      </c>
      <c r="L49" s="36" t="n">
        <v>437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456</v>
      </c>
      <c r="R49" s="36" t="n">
        <v>437</v>
      </c>
      <c r="S49" s="36" t="n">
        <v>949</v>
      </c>
      <c r="T49" s="36" t="n">
        <v>445</v>
      </c>
      <c r="U49" s="36" t="n">
        <v>504</v>
      </c>
      <c r="V49" s="41"/>
      <c r="W49" s="37"/>
      <c r="X49" s="39" t="s">
        <v>42</v>
      </c>
      <c r="Y49" s="37"/>
      <c r="Z49" s="42"/>
    </row>
    <row r="50" s="29" customFormat="true" ht="13.5" hidden="false" customHeight="false" outlineLevel="0" collapsed="false">
      <c r="A50" s="37"/>
      <c r="B50" s="37"/>
      <c r="C50" s="39" t="s">
        <v>43</v>
      </c>
      <c r="D50" s="37"/>
      <c r="E50" s="40"/>
      <c r="F50" s="36" t="n">
        <v>0</v>
      </c>
      <c r="G50" s="36" t="n">
        <v>0</v>
      </c>
      <c r="H50" s="36" t="n">
        <v>28</v>
      </c>
      <c r="I50" s="36" t="n">
        <v>34</v>
      </c>
      <c r="J50" s="36" t="n">
        <v>91</v>
      </c>
      <c r="K50" s="36" t="n">
        <v>40</v>
      </c>
      <c r="L50" s="36" t="n">
        <v>51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40</v>
      </c>
      <c r="R50" s="36" t="n">
        <v>51</v>
      </c>
      <c r="S50" s="36" t="n">
        <v>104</v>
      </c>
      <c r="T50" s="36" t="n">
        <v>46</v>
      </c>
      <c r="U50" s="36" t="n">
        <v>58</v>
      </c>
      <c r="V50" s="41"/>
      <c r="W50" s="37"/>
      <c r="X50" s="39" t="s">
        <v>43</v>
      </c>
      <c r="Y50" s="37"/>
      <c r="Z50" s="42"/>
    </row>
    <row r="51" s="29" customFormat="true" ht="13.5" hidden="false" customHeight="false" outlineLevel="0" collapsed="false">
      <c r="A51" s="37"/>
      <c r="B51" s="37"/>
      <c r="C51" s="39" t="s">
        <v>44</v>
      </c>
      <c r="D51" s="37"/>
      <c r="E51" s="40"/>
      <c r="F51" s="36" t="n">
        <v>0</v>
      </c>
      <c r="G51" s="36" t="n">
        <v>0</v>
      </c>
      <c r="H51" s="36" t="n">
        <v>339</v>
      </c>
      <c r="I51" s="36" t="n">
        <v>289</v>
      </c>
      <c r="J51" s="36" t="n">
        <v>700</v>
      </c>
      <c r="K51" s="36" t="n">
        <v>370</v>
      </c>
      <c r="L51" s="36" t="n">
        <v>33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370</v>
      </c>
      <c r="R51" s="36" t="n">
        <v>330</v>
      </c>
      <c r="S51" s="36" t="n">
        <v>659</v>
      </c>
      <c r="T51" s="36" t="n">
        <v>345</v>
      </c>
      <c r="U51" s="36" t="n">
        <v>314</v>
      </c>
      <c r="V51" s="41"/>
      <c r="W51" s="37"/>
      <c r="X51" s="39" t="s">
        <v>44</v>
      </c>
      <c r="Y51" s="37"/>
      <c r="Z51" s="42"/>
    </row>
    <row r="52" s="29" customFormat="true" ht="13.5" hidden="false" customHeight="false" outlineLevel="0" collapsed="false">
      <c r="A52" s="37"/>
      <c r="B52" s="37"/>
      <c r="C52" s="39" t="s">
        <v>45</v>
      </c>
      <c r="D52" s="37"/>
      <c r="E52" s="40"/>
      <c r="F52" s="36" t="n">
        <v>0</v>
      </c>
      <c r="G52" s="36" t="n">
        <v>0</v>
      </c>
      <c r="H52" s="36" t="n">
        <v>804</v>
      </c>
      <c r="I52" s="36" t="n">
        <v>815</v>
      </c>
      <c r="J52" s="36" t="n">
        <v>1801</v>
      </c>
      <c r="K52" s="36" t="n">
        <v>913</v>
      </c>
      <c r="L52" s="36" t="n">
        <v>888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913</v>
      </c>
      <c r="R52" s="36" t="n">
        <v>888</v>
      </c>
      <c r="S52" s="36" t="n">
        <v>1761</v>
      </c>
      <c r="T52" s="36" t="n">
        <v>885</v>
      </c>
      <c r="U52" s="36" t="n">
        <v>876</v>
      </c>
      <c r="V52" s="41"/>
      <c r="W52" s="37"/>
      <c r="X52" s="39" t="s">
        <v>45</v>
      </c>
      <c r="Y52" s="37"/>
      <c r="Z52" s="42"/>
    </row>
    <row r="53" s="29" customFormat="true" ht="13.5" hidden="false" customHeight="false" outlineLevel="0" collapsed="false">
      <c r="A53" s="37"/>
      <c r="B53" s="37"/>
      <c r="C53" s="39" t="s">
        <v>46</v>
      </c>
      <c r="D53" s="37"/>
      <c r="E53" s="40"/>
      <c r="F53" s="36" t="n">
        <v>0</v>
      </c>
      <c r="G53" s="36" t="n">
        <v>0</v>
      </c>
      <c r="H53" s="36" t="n">
        <v>158</v>
      </c>
      <c r="I53" s="36" t="n">
        <v>166</v>
      </c>
      <c r="J53" s="36" t="n">
        <v>362</v>
      </c>
      <c r="K53" s="36" t="n">
        <v>170</v>
      </c>
      <c r="L53" s="36" t="n">
        <v>192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170</v>
      </c>
      <c r="R53" s="36" t="n">
        <v>192</v>
      </c>
      <c r="S53" s="36" t="n">
        <v>382</v>
      </c>
      <c r="T53" s="36" t="n">
        <v>197</v>
      </c>
      <c r="U53" s="36" t="n">
        <v>185</v>
      </c>
      <c r="V53" s="41"/>
      <c r="W53" s="37"/>
      <c r="X53" s="39" t="s">
        <v>46</v>
      </c>
      <c r="Y53" s="37"/>
      <c r="Z53" s="42"/>
    </row>
    <row r="54" s="29" customFormat="true" ht="13.5" hidden="false" customHeight="false" outlineLevel="0" collapsed="false">
      <c r="A54" s="37"/>
      <c r="B54" s="37"/>
      <c r="C54" s="39"/>
      <c r="D54" s="37"/>
      <c r="E54" s="40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41"/>
      <c r="W54" s="37"/>
      <c r="X54" s="39"/>
      <c r="Y54" s="37"/>
      <c r="Z54" s="42"/>
    </row>
    <row r="55" s="29" customFormat="true" ht="13.5" hidden="false" customHeight="false" outlineLevel="0" collapsed="false">
      <c r="A55" s="37"/>
      <c r="B55" s="37"/>
      <c r="C55" s="39" t="s">
        <v>47</v>
      </c>
      <c r="D55" s="37"/>
      <c r="E55" s="40"/>
      <c r="F55" s="36" t="n">
        <v>0</v>
      </c>
      <c r="G55" s="36" t="n">
        <v>0</v>
      </c>
      <c r="H55" s="36" t="n">
        <v>132</v>
      </c>
      <c r="I55" s="36" t="n">
        <v>151</v>
      </c>
      <c r="J55" s="36" t="n">
        <v>382</v>
      </c>
      <c r="K55" s="36" t="n">
        <v>181</v>
      </c>
      <c r="L55" s="36" t="n">
        <v>201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181</v>
      </c>
      <c r="R55" s="36" t="n">
        <v>201</v>
      </c>
      <c r="S55" s="36" t="n">
        <v>344</v>
      </c>
      <c r="T55" s="36" t="n">
        <v>179</v>
      </c>
      <c r="U55" s="36" t="n">
        <v>165</v>
      </c>
      <c r="V55" s="41"/>
      <c r="W55" s="37"/>
      <c r="X55" s="39" t="s">
        <v>47</v>
      </c>
      <c r="Y55" s="37"/>
      <c r="Z55" s="42"/>
    </row>
    <row r="56" s="29" customFormat="true" ht="13.5" hidden="false" customHeight="false" outlineLevel="0" collapsed="false">
      <c r="A56" s="37"/>
      <c r="B56" s="37"/>
      <c r="C56" s="39" t="s">
        <v>48</v>
      </c>
      <c r="D56" s="37"/>
      <c r="E56" s="40"/>
      <c r="F56" s="36" t="n">
        <v>0</v>
      </c>
      <c r="G56" s="36" t="n">
        <v>0</v>
      </c>
      <c r="H56" s="36" t="n">
        <v>123</v>
      </c>
      <c r="I56" s="36" t="n">
        <v>154</v>
      </c>
      <c r="J56" s="36" t="n">
        <v>276</v>
      </c>
      <c r="K56" s="36" t="n">
        <v>139</v>
      </c>
      <c r="L56" s="36" t="n">
        <v>137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139</v>
      </c>
      <c r="R56" s="36" t="n">
        <v>137</v>
      </c>
      <c r="S56" s="36" t="n">
        <v>269</v>
      </c>
      <c r="T56" s="36" t="n">
        <v>129</v>
      </c>
      <c r="U56" s="36" t="n">
        <v>140</v>
      </c>
      <c r="V56" s="41"/>
      <c r="W56" s="37"/>
      <c r="X56" s="39" t="s">
        <v>48</v>
      </c>
      <c r="Y56" s="37"/>
      <c r="Z56" s="42"/>
    </row>
    <row r="57" s="29" customFormat="true" ht="13.5" hidden="false" customHeight="false" outlineLevel="0" collapsed="false">
      <c r="A57" s="37"/>
      <c r="B57" s="37"/>
      <c r="C57" s="39" t="s">
        <v>49</v>
      </c>
      <c r="D57" s="37"/>
      <c r="E57" s="40"/>
      <c r="F57" s="36" t="n">
        <v>0</v>
      </c>
      <c r="G57" s="36" t="n">
        <v>0</v>
      </c>
      <c r="H57" s="36" t="n">
        <v>489</v>
      </c>
      <c r="I57" s="36" t="n">
        <v>489</v>
      </c>
      <c r="J57" s="36" t="n">
        <v>1006</v>
      </c>
      <c r="K57" s="36" t="n">
        <v>507</v>
      </c>
      <c r="L57" s="36" t="n">
        <v>499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507</v>
      </c>
      <c r="R57" s="36" t="n">
        <v>499</v>
      </c>
      <c r="S57" s="36" t="n">
        <v>1034</v>
      </c>
      <c r="T57" s="36" t="n">
        <v>496</v>
      </c>
      <c r="U57" s="36" t="n">
        <v>538</v>
      </c>
      <c r="V57" s="41"/>
      <c r="W57" s="37"/>
      <c r="X57" s="39" t="s">
        <v>49</v>
      </c>
      <c r="Y57" s="37"/>
      <c r="Z57" s="42"/>
    </row>
    <row r="58" s="29" customFormat="true" ht="13.5" hidden="false" customHeight="false" outlineLevel="0" collapsed="false">
      <c r="A58" s="37"/>
      <c r="B58" s="37"/>
      <c r="C58" s="39" t="s">
        <v>50</v>
      </c>
      <c r="D58" s="37"/>
      <c r="E58" s="40"/>
      <c r="F58" s="36" t="n">
        <v>0</v>
      </c>
      <c r="G58" s="36" t="n">
        <v>0</v>
      </c>
      <c r="H58" s="36" t="n">
        <v>114</v>
      </c>
      <c r="I58" s="36" t="n">
        <v>98</v>
      </c>
      <c r="J58" s="36" t="n">
        <v>191</v>
      </c>
      <c r="K58" s="36" t="n">
        <v>97</v>
      </c>
      <c r="L58" s="36" t="n">
        <v>94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97</v>
      </c>
      <c r="R58" s="36" t="n">
        <v>94</v>
      </c>
      <c r="S58" s="36" t="n">
        <v>240</v>
      </c>
      <c r="T58" s="36" t="n">
        <v>124</v>
      </c>
      <c r="U58" s="36" t="n">
        <v>116</v>
      </c>
      <c r="V58" s="41"/>
      <c r="W58" s="37"/>
      <c r="X58" s="39" t="s">
        <v>50</v>
      </c>
      <c r="Y58" s="37"/>
      <c r="Z58" s="42"/>
    </row>
    <row r="59" s="29" customFormat="true" ht="13.5" hidden="false" customHeight="false" outlineLevel="0" collapsed="false">
      <c r="A59" s="37"/>
      <c r="B59" s="37"/>
      <c r="C59" s="39" t="s">
        <v>51</v>
      </c>
      <c r="D59" s="37"/>
      <c r="E59" s="40"/>
      <c r="F59" s="36" t="n">
        <v>0</v>
      </c>
      <c r="G59" s="36" t="n">
        <v>0</v>
      </c>
      <c r="H59" s="36" t="n">
        <v>378</v>
      </c>
      <c r="I59" s="36" t="n">
        <v>368</v>
      </c>
      <c r="J59" s="36" t="n">
        <v>818</v>
      </c>
      <c r="K59" s="36" t="n">
        <v>408</v>
      </c>
      <c r="L59" s="36" t="n">
        <v>41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408</v>
      </c>
      <c r="R59" s="36" t="n">
        <v>410</v>
      </c>
      <c r="S59" s="36" t="n">
        <v>850</v>
      </c>
      <c r="T59" s="36" t="n">
        <v>433</v>
      </c>
      <c r="U59" s="36" t="n">
        <v>417</v>
      </c>
      <c r="V59" s="41"/>
      <c r="W59" s="37"/>
      <c r="X59" s="39" t="s">
        <v>51</v>
      </c>
      <c r="Y59" s="37"/>
      <c r="Z59" s="42"/>
    </row>
    <row r="60" s="29" customFormat="true" ht="13.5" hidden="false" customHeight="false" outlineLevel="0" collapsed="false">
      <c r="A60" s="37"/>
      <c r="B60" s="37"/>
      <c r="C60" s="39"/>
      <c r="D60" s="37"/>
      <c r="E60" s="40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41"/>
      <c r="W60" s="37"/>
      <c r="X60" s="39"/>
      <c r="Y60" s="37"/>
      <c r="Z60" s="42"/>
    </row>
    <row r="61" s="29" customFormat="true" ht="13.5" hidden="false" customHeight="false" outlineLevel="0" collapsed="false">
      <c r="A61" s="37"/>
      <c r="B61" s="37"/>
      <c r="C61" s="39" t="s">
        <v>52</v>
      </c>
      <c r="D61" s="37"/>
      <c r="E61" s="40"/>
      <c r="F61" s="36" t="n">
        <v>0</v>
      </c>
      <c r="G61" s="36" t="n">
        <v>0</v>
      </c>
      <c r="H61" s="36" t="n">
        <v>778</v>
      </c>
      <c r="I61" s="36" t="n">
        <v>751</v>
      </c>
      <c r="J61" s="36" t="n">
        <v>1590</v>
      </c>
      <c r="K61" s="36" t="n">
        <v>835</v>
      </c>
      <c r="L61" s="36" t="n">
        <v>755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835</v>
      </c>
      <c r="R61" s="36" t="n">
        <v>755</v>
      </c>
      <c r="S61" s="36" t="n">
        <v>1601</v>
      </c>
      <c r="T61" s="36" t="n">
        <v>804</v>
      </c>
      <c r="U61" s="36" t="n">
        <v>797</v>
      </c>
      <c r="V61" s="41"/>
      <c r="W61" s="37"/>
      <c r="X61" s="39" t="s">
        <v>52</v>
      </c>
      <c r="Y61" s="37"/>
      <c r="Z61" s="42"/>
    </row>
    <row r="62" s="29" customFormat="true" ht="13.5" hidden="false" customHeight="false" outlineLevel="0" collapsed="false">
      <c r="A62" s="37"/>
      <c r="B62" s="37"/>
      <c r="C62" s="39" t="s">
        <v>53</v>
      </c>
      <c r="D62" s="37"/>
      <c r="E62" s="40"/>
      <c r="F62" s="36" t="n">
        <v>0</v>
      </c>
      <c r="G62" s="36" t="n">
        <v>0</v>
      </c>
      <c r="H62" s="36" t="n">
        <v>501</v>
      </c>
      <c r="I62" s="36" t="n">
        <v>487</v>
      </c>
      <c r="J62" s="36" t="n">
        <v>1361</v>
      </c>
      <c r="K62" s="36" t="n">
        <v>678</v>
      </c>
      <c r="L62" s="36" t="n">
        <v>683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678</v>
      </c>
      <c r="R62" s="36" t="n">
        <v>683</v>
      </c>
      <c r="S62" s="36" t="n">
        <v>1301</v>
      </c>
      <c r="T62" s="36" t="n">
        <v>644</v>
      </c>
      <c r="U62" s="36" t="n">
        <v>657</v>
      </c>
      <c r="V62" s="41"/>
      <c r="W62" s="37"/>
      <c r="X62" s="39" t="s">
        <v>53</v>
      </c>
      <c r="Y62" s="37"/>
      <c r="Z62" s="42"/>
    </row>
    <row r="63" s="29" customFormat="true" ht="13.5" hidden="false" customHeight="false" outlineLevel="0" collapsed="false">
      <c r="A63" s="37"/>
      <c r="B63" s="37"/>
      <c r="C63" s="39" t="s">
        <v>54</v>
      </c>
      <c r="D63" s="37"/>
      <c r="E63" s="40"/>
      <c r="F63" s="36" t="n">
        <v>0</v>
      </c>
      <c r="G63" s="36" t="n">
        <v>0</v>
      </c>
      <c r="H63" s="36" t="n">
        <v>683</v>
      </c>
      <c r="I63" s="36" t="n">
        <v>608</v>
      </c>
      <c r="J63" s="36" t="n">
        <v>1365</v>
      </c>
      <c r="K63" s="36" t="n">
        <v>697</v>
      </c>
      <c r="L63" s="36" t="n">
        <v>668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697</v>
      </c>
      <c r="R63" s="36" t="n">
        <v>668</v>
      </c>
      <c r="S63" s="36" t="n">
        <v>1348</v>
      </c>
      <c r="T63" s="36" t="n">
        <v>654</v>
      </c>
      <c r="U63" s="36" t="n">
        <v>694</v>
      </c>
      <c r="V63" s="41"/>
      <c r="W63" s="37"/>
      <c r="X63" s="39" t="s">
        <v>54</v>
      </c>
      <c r="Y63" s="37"/>
      <c r="Z63" s="42"/>
    </row>
    <row r="64" s="29" customFormat="true" ht="13.5" hidden="false" customHeight="false" outlineLevel="0" collapsed="false">
      <c r="A64" s="37"/>
      <c r="B64" s="37"/>
      <c r="C64" s="39" t="s">
        <v>55</v>
      </c>
      <c r="D64" s="37"/>
      <c r="E64" s="40"/>
      <c r="F64" s="36" t="n">
        <v>0</v>
      </c>
      <c r="G64" s="36" t="n">
        <v>0</v>
      </c>
      <c r="H64" s="36" t="n">
        <v>573</v>
      </c>
      <c r="I64" s="36" t="n">
        <v>490</v>
      </c>
      <c r="J64" s="36" t="n">
        <v>1471</v>
      </c>
      <c r="K64" s="36" t="n">
        <v>742</v>
      </c>
      <c r="L64" s="36" t="n">
        <v>729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742</v>
      </c>
      <c r="R64" s="36" t="n">
        <v>729</v>
      </c>
      <c r="S64" s="36" t="n">
        <v>1351</v>
      </c>
      <c r="T64" s="36" t="n">
        <v>674</v>
      </c>
      <c r="U64" s="36" t="n">
        <v>677</v>
      </c>
      <c r="V64" s="41"/>
      <c r="W64" s="37"/>
      <c r="X64" s="39" t="s">
        <v>55</v>
      </c>
      <c r="Y64" s="37"/>
      <c r="Z64" s="42"/>
    </row>
    <row r="65" s="29" customFormat="true" ht="13.5" hidden="false" customHeight="false" outlineLevel="0" collapsed="false">
      <c r="A65" s="37"/>
      <c r="B65" s="37"/>
      <c r="C65" s="39" t="s">
        <v>56</v>
      </c>
      <c r="D65" s="37"/>
      <c r="E65" s="40"/>
      <c r="F65" s="36" t="n">
        <v>0</v>
      </c>
      <c r="G65" s="36" t="n">
        <v>0</v>
      </c>
      <c r="H65" s="36" t="n">
        <v>719</v>
      </c>
      <c r="I65" s="36" t="n">
        <v>647</v>
      </c>
      <c r="J65" s="36" t="n">
        <v>1461</v>
      </c>
      <c r="K65" s="36" t="n">
        <v>748</v>
      </c>
      <c r="L65" s="36" t="n">
        <v>713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748</v>
      </c>
      <c r="R65" s="36" t="n">
        <v>713</v>
      </c>
      <c r="S65" s="36" t="n">
        <v>1481</v>
      </c>
      <c r="T65" s="36" t="n">
        <v>753</v>
      </c>
      <c r="U65" s="36" t="n">
        <v>728</v>
      </c>
      <c r="V65" s="41"/>
      <c r="W65" s="37"/>
      <c r="X65" s="39" t="s">
        <v>56</v>
      </c>
      <c r="Y65" s="37"/>
      <c r="Z65" s="42"/>
    </row>
    <row r="66" s="29" customFormat="true" ht="13.5" hidden="false" customHeight="false" outlineLevel="0" collapsed="false">
      <c r="A66" s="37"/>
      <c r="B66" s="37"/>
      <c r="C66" s="39"/>
      <c r="D66" s="37"/>
      <c r="E66" s="40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41"/>
      <c r="W66" s="37"/>
      <c r="X66" s="39"/>
      <c r="Y66" s="37"/>
      <c r="Z66" s="42"/>
    </row>
    <row r="67" s="29" customFormat="true" ht="13.5" hidden="false" customHeight="false" outlineLevel="0" collapsed="false">
      <c r="A67" s="37"/>
      <c r="B67" s="37"/>
      <c r="C67" s="39" t="s">
        <v>57</v>
      </c>
      <c r="D67" s="37"/>
      <c r="E67" s="40"/>
      <c r="F67" s="36" t="n">
        <v>0</v>
      </c>
      <c r="G67" s="36" t="n">
        <v>0</v>
      </c>
      <c r="H67" s="36" t="n">
        <v>1102</v>
      </c>
      <c r="I67" s="36" t="n">
        <v>1061</v>
      </c>
      <c r="J67" s="36" t="n">
        <v>2326</v>
      </c>
      <c r="K67" s="36" t="n">
        <v>1184</v>
      </c>
      <c r="L67" s="36" t="n">
        <v>1142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1184</v>
      </c>
      <c r="R67" s="36" t="n">
        <v>1142</v>
      </c>
      <c r="S67" s="36" t="n">
        <v>2308</v>
      </c>
      <c r="T67" s="36" t="n">
        <v>1190</v>
      </c>
      <c r="U67" s="36" t="n">
        <v>1118</v>
      </c>
      <c r="V67" s="41"/>
      <c r="W67" s="37"/>
      <c r="X67" s="39" t="s">
        <v>57</v>
      </c>
      <c r="Y67" s="37"/>
      <c r="Z67" s="42"/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4" t="n">
        <v>0</v>
      </c>
      <c r="G68" s="44" t="n">
        <v>0</v>
      </c>
      <c r="H68" s="44" t="n">
        <v>80</v>
      </c>
      <c r="I68" s="44" t="n">
        <v>66</v>
      </c>
      <c r="J68" s="44" t="n">
        <v>188</v>
      </c>
      <c r="K68" s="44" t="n">
        <v>99</v>
      </c>
      <c r="L68" s="44" t="n">
        <v>89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99</v>
      </c>
      <c r="R68" s="44" t="n">
        <v>89</v>
      </c>
      <c r="S68" s="44" t="n">
        <v>166</v>
      </c>
      <c r="T68" s="44" t="n">
        <v>77</v>
      </c>
      <c r="U68" s="44" t="n">
        <v>89</v>
      </c>
      <c r="V68" s="41"/>
      <c r="W68" s="42"/>
      <c r="X68" s="39" t="s">
        <v>58</v>
      </c>
      <c r="Y68" s="42"/>
      <c r="Z68" s="42"/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50"/>
      <c r="W69" s="46"/>
      <c r="X69" s="46"/>
      <c r="Y69" s="46"/>
      <c r="Z69" s="46"/>
    </row>
    <row r="70" customFormat="false" ht="13.5" hidden="false" customHeight="false" outlineLevel="0" collapsed="false"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56"/>
    </row>
  </sheetData>
  <mergeCells count="16">
    <mergeCell ref="F4:I4"/>
    <mergeCell ref="J4:N4"/>
    <mergeCell ref="O4:R4"/>
    <mergeCell ref="S4:U4"/>
    <mergeCell ref="F5:I5"/>
    <mergeCell ref="J5:L6"/>
    <mergeCell ref="M5:N6"/>
    <mergeCell ref="O5:P6"/>
    <mergeCell ref="Q5:R6"/>
    <mergeCell ref="S5:U6"/>
    <mergeCell ref="F6:G6"/>
    <mergeCell ref="H6:I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3" min="6" style="0" width="12"/>
    <col collapsed="false" customWidth="true" hidden="false" outlineLevel="0" max="14" min="14" style="51" width="0.76"/>
    <col collapsed="false" customWidth="true" hidden="false" outlineLevel="0" max="15" min="15" style="51" width="1"/>
    <col collapsed="false" customWidth="true" hidden="false" outlineLevel="0" max="16" min="16" style="51" width="9.75"/>
    <col collapsed="false" customWidth="true" hidden="false" outlineLevel="0" max="17" min="17" style="51" width="1"/>
    <col collapsed="false" customWidth="true" hidden="false" outlineLevel="0" max="18" min="18" style="51" width="0.76"/>
    <col collapsed="false" customWidth="true" hidden="false" outlineLevel="0" max="27" min="19" style="51" width="11.63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6" customFormat="true" ht="27" hidden="false" customHeight="true" outlineLevel="0" collapsed="false">
      <c r="A2" s="4"/>
      <c r="B2" s="4"/>
      <c r="C2" s="4"/>
      <c r="D2" s="4"/>
      <c r="E2" s="4"/>
      <c r="L2" s="4"/>
      <c r="M2" s="5" t="s">
        <v>69</v>
      </c>
      <c r="N2" s="6" t="s">
        <v>70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</row>
    <row r="3" s="11" customFormat="true" ht="20.25" hidden="false" customHeight="true" outlineLevel="0" collapsed="false">
      <c r="A3" s="8"/>
      <c r="B3" s="8"/>
      <c r="C3" s="9" t="s">
        <v>71</v>
      </c>
      <c r="D3" s="8"/>
      <c r="E3" s="8"/>
      <c r="F3" s="10"/>
      <c r="G3" s="10"/>
      <c r="H3" s="10"/>
      <c r="I3" s="10"/>
      <c r="J3" s="10"/>
      <c r="K3" s="10"/>
      <c r="L3" s="10"/>
      <c r="M3" s="10"/>
      <c r="N3" s="8"/>
      <c r="O3" s="8"/>
      <c r="P3" s="57" t="s">
        <v>72</v>
      </c>
      <c r="Q3" s="8"/>
      <c r="R3" s="8"/>
      <c r="S3" s="10"/>
      <c r="T3" s="10"/>
      <c r="U3" s="10"/>
      <c r="V3" s="10"/>
      <c r="W3" s="10"/>
      <c r="X3" s="10"/>
      <c r="Y3" s="10"/>
      <c r="Z3" s="10"/>
      <c r="AA3" s="10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53" t="s">
        <v>73</v>
      </c>
      <c r="G4" s="53"/>
      <c r="H4" s="53"/>
      <c r="I4" s="53"/>
      <c r="J4" s="53"/>
      <c r="K4" s="53"/>
      <c r="L4" s="53"/>
      <c r="M4" s="53"/>
      <c r="N4" s="12"/>
      <c r="O4" s="12"/>
      <c r="P4" s="12"/>
      <c r="Q4" s="12"/>
      <c r="R4" s="13"/>
      <c r="S4" s="14" t="s">
        <v>3</v>
      </c>
      <c r="T4" s="14"/>
      <c r="U4" s="14"/>
      <c r="V4" s="14" t="s">
        <v>4</v>
      </c>
      <c r="W4" s="14"/>
      <c r="X4" s="14"/>
      <c r="Y4" s="14" t="s">
        <v>5</v>
      </c>
      <c r="Z4" s="14"/>
      <c r="AA4" s="14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21" t="s">
        <v>8</v>
      </c>
      <c r="G5" s="21"/>
      <c r="H5" s="55" t="s">
        <v>65</v>
      </c>
      <c r="I5" s="55"/>
      <c r="J5" s="55" t="s">
        <v>74</v>
      </c>
      <c r="K5" s="55"/>
      <c r="L5" s="53" t="s">
        <v>75</v>
      </c>
      <c r="M5" s="53"/>
      <c r="N5" s="18"/>
      <c r="O5" s="18"/>
      <c r="P5" s="19"/>
      <c r="Q5" s="18"/>
      <c r="R5" s="20"/>
      <c r="S5" s="14"/>
      <c r="T5" s="14"/>
      <c r="U5" s="14"/>
      <c r="V5" s="14"/>
      <c r="W5" s="14"/>
      <c r="X5" s="14"/>
      <c r="Y5" s="14"/>
      <c r="Z5" s="14"/>
      <c r="AA5" s="14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21"/>
      <c r="G6" s="21"/>
      <c r="H6" s="55"/>
      <c r="I6" s="55"/>
      <c r="J6" s="55"/>
      <c r="K6" s="55"/>
      <c r="L6" s="53"/>
      <c r="M6" s="53"/>
      <c r="N6" s="18"/>
      <c r="O6" s="18"/>
      <c r="P6" s="23" t="s">
        <v>9</v>
      </c>
      <c r="Q6" s="18"/>
      <c r="R6" s="20"/>
      <c r="S6" s="14"/>
      <c r="T6" s="14"/>
      <c r="U6" s="14"/>
      <c r="V6" s="14"/>
      <c r="W6" s="14"/>
      <c r="X6" s="14"/>
      <c r="Y6" s="14"/>
      <c r="Z6" s="14"/>
      <c r="AA6" s="14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21" t="s">
        <v>10</v>
      </c>
      <c r="G7" s="15" t="s">
        <v>11</v>
      </c>
      <c r="H7" s="21" t="s">
        <v>10</v>
      </c>
      <c r="I7" s="15" t="s">
        <v>11</v>
      </c>
      <c r="J7" s="21" t="s">
        <v>10</v>
      </c>
      <c r="K7" s="15" t="s">
        <v>11</v>
      </c>
      <c r="L7" s="21" t="s">
        <v>10</v>
      </c>
      <c r="M7" s="15" t="s">
        <v>11</v>
      </c>
      <c r="N7" s="24"/>
      <c r="O7" s="24"/>
      <c r="P7" s="25"/>
      <c r="Q7" s="24"/>
      <c r="R7" s="26"/>
      <c r="S7" s="14" t="s">
        <v>3</v>
      </c>
      <c r="T7" s="21" t="s">
        <v>10</v>
      </c>
      <c r="U7" s="21" t="s">
        <v>11</v>
      </c>
      <c r="V7" s="14" t="s">
        <v>3</v>
      </c>
      <c r="W7" s="21" t="s">
        <v>10</v>
      </c>
      <c r="X7" s="21" t="s">
        <v>11</v>
      </c>
      <c r="Y7" s="14" t="s">
        <v>3</v>
      </c>
      <c r="Z7" s="21" t="s">
        <v>10</v>
      </c>
      <c r="AA7" s="21" t="s">
        <v>11</v>
      </c>
    </row>
    <row r="8" s="17" customFormat="true" ht="7.5" hidden="false" customHeight="true" outlineLevel="0" collapsed="false">
      <c r="A8" s="18"/>
      <c r="B8" s="18"/>
      <c r="C8" s="18"/>
      <c r="D8" s="18"/>
      <c r="E8" s="20"/>
      <c r="F8" s="28"/>
      <c r="G8" s="28"/>
      <c r="H8" s="28"/>
      <c r="I8" s="28"/>
      <c r="J8" s="28"/>
      <c r="K8" s="28"/>
      <c r="L8" s="28"/>
      <c r="M8" s="28"/>
      <c r="N8" s="18"/>
      <c r="O8" s="18"/>
      <c r="P8" s="18"/>
      <c r="Q8" s="18"/>
      <c r="R8" s="20"/>
      <c r="S8" s="28"/>
      <c r="T8" s="28"/>
      <c r="U8" s="28"/>
      <c r="V8" s="28"/>
      <c r="W8" s="28"/>
      <c r="X8" s="28"/>
      <c r="Y8" s="28"/>
      <c r="Z8" s="28"/>
      <c r="AA8" s="28"/>
    </row>
    <row r="9" s="29" customFormat="true" ht="13.5" hidden="false" customHeight="true" outlineLevel="0" collapsed="false">
      <c r="B9" s="30" t="n">
        <v>26</v>
      </c>
      <c r="C9" s="30"/>
      <c r="D9" s="30"/>
      <c r="E9" s="31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O9" s="30" t="n">
        <v>26</v>
      </c>
      <c r="P9" s="30"/>
      <c r="Q9" s="30"/>
      <c r="R9" s="31"/>
      <c r="S9" s="32" t="n">
        <v>0</v>
      </c>
      <c r="T9" s="32" t="n">
        <v>0</v>
      </c>
      <c r="U9" s="32" t="n">
        <v>0</v>
      </c>
      <c r="V9" s="32" t="n">
        <v>0</v>
      </c>
      <c r="W9" s="32" t="n">
        <v>0</v>
      </c>
      <c r="X9" s="32" t="n">
        <v>0</v>
      </c>
      <c r="Y9" s="32" t="n">
        <v>0</v>
      </c>
      <c r="Z9" s="32" t="n">
        <v>0</v>
      </c>
      <c r="AA9" s="32" t="n">
        <v>0</v>
      </c>
    </row>
    <row r="10" s="37" customFormat="true" ht="13.5" hidden="false" customHeight="false" outlineLevel="0" collapsed="false">
      <c r="A10" s="29"/>
      <c r="B10" s="29"/>
      <c r="C10" s="35"/>
      <c r="D10" s="35"/>
      <c r="E10" s="31"/>
      <c r="F10" s="36"/>
      <c r="G10" s="36"/>
      <c r="H10" s="36"/>
      <c r="I10" s="36"/>
      <c r="J10" s="36"/>
      <c r="K10" s="36"/>
      <c r="L10" s="36"/>
      <c r="M10" s="36"/>
      <c r="N10" s="29"/>
      <c r="O10" s="29"/>
      <c r="P10" s="35"/>
      <c r="Q10" s="35"/>
      <c r="R10" s="31"/>
      <c r="S10" s="36"/>
      <c r="T10" s="36"/>
      <c r="U10" s="36"/>
      <c r="V10" s="36"/>
      <c r="W10" s="36"/>
      <c r="X10" s="36"/>
      <c r="Y10" s="36"/>
      <c r="Z10" s="36"/>
      <c r="AA10" s="36"/>
    </row>
    <row r="11" s="29" customFormat="true" ht="13.5" hidden="false" customHeight="true" outlineLevel="0" collapsed="false">
      <c r="B11" s="30" t="n">
        <v>27</v>
      </c>
      <c r="C11" s="30"/>
      <c r="D11" s="30"/>
      <c r="E11" s="31"/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36333</v>
      </c>
      <c r="M11" s="38" t="n">
        <v>35456</v>
      </c>
      <c r="O11" s="30" t="n">
        <v>27</v>
      </c>
      <c r="P11" s="30"/>
      <c r="Q11" s="30"/>
      <c r="R11" s="31"/>
      <c r="S11" s="38" t="n">
        <v>43928</v>
      </c>
      <c r="T11" s="38" t="n">
        <v>22828</v>
      </c>
      <c r="U11" s="38" t="n">
        <v>21100</v>
      </c>
      <c r="V11" s="38" t="n">
        <v>1083</v>
      </c>
      <c r="W11" s="38" t="n">
        <v>601</v>
      </c>
      <c r="X11" s="38" t="n">
        <v>482</v>
      </c>
      <c r="Y11" s="38" t="n">
        <v>4072</v>
      </c>
      <c r="Z11" s="38" t="n">
        <v>2157</v>
      </c>
      <c r="AA11" s="38" t="n">
        <v>1915</v>
      </c>
    </row>
    <row r="12" s="37" customFormat="true" ht="13.5" hidden="false" customHeight="false" outlineLevel="0" collapsed="false">
      <c r="A12" s="29"/>
      <c r="B12" s="29"/>
      <c r="C12" s="35"/>
      <c r="D12" s="29"/>
      <c r="E12" s="31"/>
      <c r="F12" s="36"/>
      <c r="G12" s="36"/>
      <c r="H12" s="36"/>
      <c r="I12" s="36"/>
      <c r="J12" s="36"/>
      <c r="K12" s="36"/>
      <c r="L12" s="36"/>
      <c r="M12" s="36"/>
      <c r="N12" s="29"/>
      <c r="O12" s="29"/>
      <c r="P12" s="35"/>
      <c r="Q12" s="29"/>
      <c r="R12" s="31"/>
      <c r="S12" s="36"/>
      <c r="T12" s="36"/>
      <c r="U12" s="36"/>
      <c r="V12" s="36"/>
      <c r="W12" s="36"/>
      <c r="X12" s="36"/>
      <c r="Y12" s="36"/>
      <c r="Z12" s="36"/>
      <c r="AA12" s="36"/>
    </row>
    <row r="13" s="29" customFormat="true" ht="13.5" hidden="false" customHeight="true" outlineLevel="0" collapsed="false">
      <c r="A13" s="37"/>
      <c r="B13" s="37"/>
      <c r="C13" s="39" t="s">
        <v>12</v>
      </c>
      <c r="D13" s="37"/>
      <c r="E13" s="40"/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1368</v>
      </c>
      <c r="M13" s="36" t="n">
        <v>1320</v>
      </c>
      <c r="N13" s="37"/>
      <c r="O13" s="37"/>
      <c r="P13" s="39" t="s">
        <v>12</v>
      </c>
      <c r="Q13" s="37"/>
      <c r="R13" s="40"/>
      <c r="S13" s="36" t="n">
        <v>1415</v>
      </c>
      <c r="T13" s="36" t="n">
        <v>745</v>
      </c>
      <c r="U13" s="36" t="n">
        <v>670</v>
      </c>
      <c r="V13" s="36" t="n">
        <v>25</v>
      </c>
      <c r="W13" s="36" t="n">
        <v>16</v>
      </c>
      <c r="X13" s="36" t="n">
        <v>9</v>
      </c>
      <c r="Y13" s="36" t="n">
        <v>149</v>
      </c>
      <c r="Z13" s="36" t="n">
        <v>84</v>
      </c>
      <c r="AA13" s="36" t="n">
        <v>65</v>
      </c>
    </row>
    <row r="14" s="37" customFormat="true" ht="13.5" hidden="false" customHeight="false" outlineLevel="0" collapsed="false">
      <c r="C14" s="39" t="s">
        <v>13</v>
      </c>
      <c r="E14" s="40"/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094</v>
      </c>
      <c r="M14" s="36" t="n">
        <v>1071</v>
      </c>
      <c r="P14" s="39" t="s">
        <v>13</v>
      </c>
      <c r="R14" s="40"/>
      <c r="S14" s="36" t="n">
        <v>223</v>
      </c>
      <c r="T14" s="36" t="n">
        <v>123</v>
      </c>
      <c r="U14" s="36" t="n">
        <v>100</v>
      </c>
      <c r="V14" s="36" t="n">
        <v>12</v>
      </c>
      <c r="W14" s="36" t="n">
        <v>5</v>
      </c>
      <c r="X14" s="36" t="n">
        <v>7</v>
      </c>
      <c r="Y14" s="36" t="n">
        <v>24</v>
      </c>
      <c r="Z14" s="36" t="n">
        <v>15</v>
      </c>
      <c r="AA14" s="36" t="n">
        <v>9</v>
      </c>
    </row>
    <row r="15" s="37" customFormat="true" ht="13.5" hidden="false" customHeight="false" outlineLevel="0" collapsed="false">
      <c r="C15" s="39" t="s">
        <v>14</v>
      </c>
      <c r="E15" s="40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578</v>
      </c>
      <c r="M15" s="36" t="n">
        <v>592</v>
      </c>
      <c r="P15" s="39" t="s">
        <v>14</v>
      </c>
      <c r="R15" s="40"/>
      <c r="S15" s="36" t="n">
        <v>287</v>
      </c>
      <c r="T15" s="36" t="n">
        <v>160</v>
      </c>
      <c r="U15" s="36" t="n">
        <v>127</v>
      </c>
      <c r="V15" s="36" t="n">
        <v>9</v>
      </c>
      <c r="W15" s="36" t="n">
        <v>8</v>
      </c>
      <c r="X15" s="36" t="n">
        <v>1</v>
      </c>
      <c r="Y15" s="36" t="n">
        <v>30</v>
      </c>
      <c r="Z15" s="36" t="n">
        <v>21</v>
      </c>
      <c r="AA15" s="36" t="n">
        <v>9</v>
      </c>
    </row>
    <row r="16" s="37" customFormat="true" ht="13.5" hidden="false" customHeight="false" outlineLevel="0" collapsed="false">
      <c r="C16" s="39" t="s">
        <v>15</v>
      </c>
      <c r="E16" s="40"/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405</v>
      </c>
      <c r="M16" s="36" t="n">
        <v>358</v>
      </c>
      <c r="P16" s="39" t="s">
        <v>15</v>
      </c>
      <c r="R16" s="40"/>
      <c r="S16" s="36" t="n">
        <v>571</v>
      </c>
      <c r="T16" s="36" t="n">
        <v>280</v>
      </c>
      <c r="U16" s="36" t="n">
        <v>291</v>
      </c>
      <c r="V16" s="36" t="n">
        <v>12</v>
      </c>
      <c r="W16" s="36" t="n">
        <v>4</v>
      </c>
      <c r="X16" s="36" t="n">
        <v>8</v>
      </c>
      <c r="Y16" s="36" t="n">
        <v>71</v>
      </c>
      <c r="Z16" s="36" t="n">
        <v>34</v>
      </c>
      <c r="AA16" s="36" t="n">
        <v>37</v>
      </c>
    </row>
    <row r="17" s="29" customFormat="true" ht="13.5" hidden="false" customHeight="true" outlineLevel="0" collapsed="false">
      <c r="A17" s="37"/>
      <c r="B17" s="37"/>
      <c r="C17" s="39" t="s">
        <v>16</v>
      </c>
      <c r="D17" s="37"/>
      <c r="E17" s="40"/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870</v>
      </c>
      <c r="M17" s="36" t="n">
        <v>838</v>
      </c>
      <c r="N17" s="37"/>
      <c r="O17" s="37"/>
      <c r="P17" s="39" t="s">
        <v>16</v>
      </c>
      <c r="Q17" s="37"/>
      <c r="R17" s="40"/>
      <c r="S17" s="36" t="n">
        <v>1178</v>
      </c>
      <c r="T17" s="36" t="n">
        <v>605</v>
      </c>
      <c r="U17" s="36" t="n">
        <v>573</v>
      </c>
      <c r="V17" s="36" t="n">
        <v>58</v>
      </c>
      <c r="W17" s="36" t="n">
        <v>34</v>
      </c>
      <c r="X17" s="36" t="n">
        <v>24</v>
      </c>
      <c r="Y17" s="36" t="n">
        <v>138</v>
      </c>
      <c r="Z17" s="36" t="n">
        <v>72</v>
      </c>
      <c r="AA17" s="36" t="n">
        <v>66</v>
      </c>
    </row>
    <row r="18" s="37" customFormat="true" ht="13.5" hidden="false" customHeight="false" outlineLevel="0" collapsed="false">
      <c r="C18" s="39"/>
      <c r="E18" s="40"/>
      <c r="F18" s="36"/>
      <c r="G18" s="36"/>
      <c r="H18" s="36"/>
      <c r="I18" s="36"/>
      <c r="J18" s="36"/>
      <c r="K18" s="36"/>
      <c r="L18" s="36"/>
      <c r="M18" s="36"/>
      <c r="P18" s="39"/>
      <c r="R18" s="40"/>
      <c r="S18" s="36"/>
      <c r="T18" s="36"/>
      <c r="U18" s="36"/>
      <c r="V18" s="36"/>
      <c r="W18" s="36"/>
      <c r="X18" s="36"/>
      <c r="Y18" s="36"/>
      <c r="Z18" s="36"/>
      <c r="AA18" s="36"/>
    </row>
    <row r="19" s="37" customFormat="true" ht="13.5" hidden="false" customHeight="false" outlineLevel="0" collapsed="false">
      <c r="C19" s="39" t="s">
        <v>17</v>
      </c>
      <c r="E19" s="40"/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389</v>
      </c>
      <c r="M19" s="36" t="n">
        <v>391</v>
      </c>
      <c r="P19" s="39" t="s">
        <v>17</v>
      </c>
      <c r="R19" s="40"/>
      <c r="S19" s="36" t="n">
        <v>107</v>
      </c>
      <c r="T19" s="36" t="n">
        <v>57</v>
      </c>
      <c r="U19" s="36" t="n">
        <v>50</v>
      </c>
      <c r="V19" s="36" t="n">
        <v>2</v>
      </c>
      <c r="W19" s="36" t="n">
        <v>0</v>
      </c>
      <c r="X19" s="36" t="n">
        <v>2</v>
      </c>
      <c r="Y19" s="36" t="n">
        <v>9</v>
      </c>
      <c r="Z19" s="36" t="n">
        <v>3</v>
      </c>
      <c r="AA19" s="36" t="n">
        <v>6</v>
      </c>
    </row>
    <row r="20" s="37" customFormat="true" ht="13.5" hidden="false" customHeight="false" outlineLevel="0" collapsed="false">
      <c r="C20" s="39" t="s">
        <v>18</v>
      </c>
      <c r="E20" s="40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679</v>
      </c>
      <c r="M20" s="36" t="n">
        <v>684</v>
      </c>
      <c r="P20" s="39" t="s">
        <v>18</v>
      </c>
      <c r="R20" s="40"/>
      <c r="S20" s="36" t="n">
        <v>670</v>
      </c>
      <c r="T20" s="36" t="n">
        <v>344</v>
      </c>
      <c r="U20" s="36" t="n">
        <v>326</v>
      </c>
      <c r="V20" s="36" t="n">
        <v>13</v>
      </c>
      <c r="W20" s="36" t="n">
        <v>7</v>
      </c>
      <c r="X20" s="36" t="n">
        <v>6</v>
      </c>
      <c r="Y20" s="36" t="n">
        <v>76</v>
      </c>
      <c r="Z20" s="36" t="n">
        <v>42</v>
      </c>
      <c r="AA20" s="36" t="n">
        <v>34</v>
      </c>
    </row>
    <row r="21" s="37" customFormat="true" ht="13.5" hidden="false" customHeight="false" outlineLevel="0" collapsed="false">
      <c r="C21" s="39" t="s">
        <v>19</v>
      </c>
      <c r="E21" s="40"/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2047</v>
      </c>
      <c r="M21" s="36" t="n">
        <v>1925</v>
      </c>
      <c r="P21" s="39" t="s">
        <v>19</v>
      </c>
      <c r="R21" s="40"/>
      <c r="S21" s="36" t="n">
        <v>1444</v>
      </c>
      <c r="T21" s="36" t="n">
        <v>770</v>
      </c>
      <c r="U21" s="36" t="n">
        <v>674</v>
      </c>
      <c r="V21" s="36" t="n">
        <v>28</v>
      </c>
      <c r="W21" s="36" t="n">
        <v>16</v>
      </c>
      <c r="X21" s="36" t="n">
        <v>12</v>
      </c>
      <c r="Y21" s="36" t="n">
        <v>132</v>
      </c>
      <c r="Z21" s="36" t="n">
        <v>66</v>
      </c>
      <c r="AA21" s="36" t="n">
        <v>66</v>
      </c>
    </row>
    <row r="22" s="37" customFormat="true" ht="13.5" hidden="false" customHeight="false" outlineLevel="0" collapsed="false">
      <c r="C22" s="39" t="s">
        <v>20</v>
      </c>
      <c r="E22" s="40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1165</v>
      </c>
      <c r="M22" s="36" t="n">
        <v>1280</v>
      </c>
      <c r="P22" s="39" t="s">
        <v>20</v>
      </c>
      <c r="R22" s="40"/>
      <c r="S22" s="36" t="n">
        <v>129</v>
      </c>
      <c r="T22" s="36" t="n">
        <v>76</v>
      </c>
      <c r="U22" s="36" t="n">
        <v>53</v>
      </c>
      <c r="V22" s="36" t="n">
        <v>2</v>
      </c>
      <c r="W22" s="36" t="n">
        <v>2</v>
      </c>
      <c r="X22" s="36" t="n">
        <v>0</v>
      </c>
      <c r="Y22" s="36" t="n">
        <v>15</v>
      </c>
      <c r="Z22" s="36" t="n">
        <v>8</v>
      </c>
      <c r="AA22" s="36" t="n">
        <v>7</v>
      </c>
    </row>
    <row r="23" s="37" customFormat="true" ht="13.5" hidden="false" customHeight="false" outlineLevel="0" collapsed="false">
      <c r="C23" s="39" t="s">
        <v>21</v>
      </c>
      <c r="E23" s="40"/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739</v>
      </c>
      <c r="M23" s="36" t="n">
        <v>729</v>
      </c>
      <c r="P23" s="39" t="s">
        <v>21</v>
      </c>
      <c r="R23" s="40"/>
      <c r="S23" s="36" t="n">
        <v>461</v>
      </c>
      <c r="T23" s="36" t="n">
        <v>253</v>
      </c>
      <c r="U23" s="36" t="n">
        <v>208</v>
      </c>
      <c r="V23" s="36" t="n">
        <v>7</v>
      </c>
      <c r="W23" s="36" t="n">
        <v>5</v>
      </c>
      <c r="X23" s="36" t="n">
        <v>2</v>
      </c>
      <c r="Y23" s="36" t="n">
        <v>41</v>
      </c>
      <c r="Z23" s="36" t="n">
        <v>22</v>
      </c>
      <c r="AA23" s="36" t="n">
        <v>19</v>
      </c>
    </row>
    <row r="24" s="37" customFormat="true" ht="7.5" hidden="false" customHeight="true" outlineLevel="0" collapsed="false">
      <c r="C24" s="39"/>
      <c r="E24" s="40"/>
      <c r="F24" s="36"/>
      <c r="G24" s="36"/>
      <c r="H24" s="36"/>
      <c r="I24" s="36"/>
      <c r="J24" s="36"/>
      <c r="K24" s="36"/>
      <c r="L24" s="36"/>
      <c r="M24" s="36"/>
      <c r="P24" s="39"/>
      <c r="R24" s="40"/>
      <c r="S24" s="36"/>
      <c r="T24" s="36"/>
      <c r="U24" s="36"/>
      <c r="V24" s="36"/>
      <c r="W24" s="36"/>
      <c r="X24" s="36"/>
      <c r="Y24" s="36"/>
      <c r="Z24" s="36"/>
      <c r="AA24" s="36"/>
    </row>
    <row r="25" s="43" customFormat="true" ht="16.5" hidden="false" customHeight="true" outlineLevel="0" collapsed="false">
      <c r="A25" s="37"/>
      <c r="B25" s="37"/>
      <c r="C25" s="39" t="s">
        <v>22</v>
      </c>
      <c r="D25" s="37"/>
      <c r="E25" s="40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010</v>
      </c>
      <c r="M25" s="36" t="n">
        <v>955</v>
      </c>
      <c r="N25" s="37"/>
      <c r="O25" s="37"/>
      <c r="P25" s="39" t="s">
        <v>22</v>
      </c>
      <c r="Q25" s="37"/>
      <c r="R25" s="40"/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</row>
    <row r="26" s="29" customFormat="true" ht="13.5" hidden="false" customHeight="false" outlineLevel="0" collapsed="false">
      <c r="A26" s="37"/>
      <c r="B26" s="37"/>
      <c r="C26" s="39" t="s">
        <v>23</v>
      </c>
      <c r="D26" s="37"/>
      <c r="E26" s="40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536</v>
      </c>
      <c r="M26" s="36" t="n">
        <v>529</v>
      </c>
      <c r="N26" s="37"/>
      <c r="O26" s="37"/>
      <c r="P26" s="39" t="s">
        <v>23</v>
      </c>
      <c r="Q26" s="37"/>
      <c r="R26" s="40"/>
      <c r="S26" s="36" t="n">
        <v>1976</v>
      </c>
      <c r="T26" s="36" t="n">
        <v>1002</v>
      </c>
      <c r="U26" s="36" t="n">
        <v>974</v>
      </c>
      <c r="V26" s="36" t="n">
        <v>41</v>
      </c>
      <c r="W26" s="36" t="n">
        <v>23</v>
      </c>
      <c r="X26" s="36" t="n">
        <v>18</v>
      </c>
      <c r="Y26" s="36" t="n">
        <v>167</v>
      </c>
      <c r="Z26" s="36" t="n">
        <v>91</v>
      </c>
      <c r="AA26" s="36" t="n">
        <v>76</v>
      </c>
    </row>
    <row r="27" s="29" customFormat="true" ht="13.5" hidden="false" customHeight="false" outlineLevel="0" collapsed="false">
      <c r="A27" s="37"/>
      <c r="B27" s="37"/>
      <c r="C27" s="39" t="s">
        <v>24</v>
      </c>
      <c r="D27" s="37"/>
      <c r="E27" s="40"/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541</v>
      </c>
      <c r="M27" s="36" t="n">
        <v>517</v>
      </c>
      <c r="N27" s="37"/>
      <c r="O27" s="37"/>
      <c r="P27" s="39" t="s">
        <v>24</v>
      </c>
      <c r="Q27" s="37"/>
      <c r="R27" s="40"/>
      <c r="S27" s="36" t="n">
        <v>874</v>
      </c>
      <c r="T27" s="36" t="n">
        <v>456</v>
      </c>
      <c r="U27" s="36" t="n">
        <v>418</v>
      </c>
      <c r="V27" s="36" t="n">
        <v>28</v>
      </c>
      <c r="W27" s="36" t="n">
        <v>15</v>
      </c>
      <c r="X27" s="36" t="n">
        <v>13</v>
      </c>
      <c r="Y27" s="36" t="n">
        <v>88</v>
      </c>
      <c r="Z27" s="36" t="n">
        <v>45</v>
      </c>
      <c r="AA27" s="36" t="n">
        <v>43</v>
      </c>
    </row>
    <row r="28" s="29" customFormat="true" ht="13.5" hidden="false" customHeight="false" outlineLevel="0" collapsed="false">
      <c r="A28" s="37"/>
      <c r="B28" s="37"/>
      <c r="C28" s="39" t="s">
        <v>25</v>
      </c>
      <c r="D28" s="37"/>
      <c r="E28" s="40"/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1232</v>
      </c>
      <c r="M28" s="36" t="n">
        <v>1131</v>
      </c>
      <c r="N28" s="37"/>
      <c r="O28" s="37"/>
      <c r="P28" s="39" t="s">
        <v>25</v>
      </c>
      <c r="Q28" s="37"/>
      <c r="R28" s="40"/>
      <c r="S28" s="36" t="n">
        <v>1027</v>
      </c>
      <c r="T28" s="36" t="n">
        <v>532</v>
      </c>
      <c r="U28" s="36" t="n">
        <v>495</v>
      </c>
      <c r="V28" s="36" t="n">
        <v>24</v>
      </c>
      <c r="W28" s="36" t="n">
        <v>10</v>
      </c>
      <c r="X28" s="36" t="n">
        <v>14</v>
      </c>
      <c r="Y28" s="36" t="n">
        <v>91</v>
      </c>
      <c r="Z28" s="36" t="n">
        <v>53</v>
      </c>
      <c r="AA28" s="36" t="n">
        <v>38</v>
      </c>
    </row>
    <row r="29" s="29" customFormat="true" ht="13.5" hidden="false" customHeight="false" outlineLevel="0" collapsed="false">
      <c r="A29" s="37"/>
      <c r="B29" s="37"/>
      <c r="C29" s="39" t="s">
        <v>26</v>
      </c>
      <c r="D29" s="37"/>
      <c r="E29" s="40"/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878</v>
      </c>
      <c r="M29" s="36" t="n">
        <v>874</v>
      </c>
      <c r="N29" s="37"/>
      <c r="O29" s="37"/>
      <c r="P29" s="39" t="s">
        <v>26</v>
      </c>
      <c r="Q29" s="37"/>
      <c r="R29" s="40"/>
      <c r="S29" s="36" t="n">
        <v>678</v>
      </c>
      <c r="T29" s="36" t="n">
        <v>343</v>
      </c>
      <c r="U29" s="36" t="n">
        <v>335</v>
      </c>
      <c r="V29" s="36" t="n">
        <v>11</v>
      </c>
      <c r="W29" s="36" t="n">
        <v>5</v>
      </c>
      <c r="X29" s="36" t="n">
        <v>6</v>
      </c>
      <c r="Y29" s="36" t="n">
        <v>74</v>
      </c>
      <c r="Z29" s="36" t="n">
        <v>44</v>
      </c>
      <c r="AA29" s="36" t="n">
        <v>30</v>
      </c>
    </row>
    <row r="30" s="29" customFormat="true" ht="13.5" hidden="false" customHeight="false" outlineLevel="0" collapsed="false">
      <c r="A30" s="37"/>
      <c r="B30" s="37"/>
      <c r="C30" s="39"/>
      <c r="D30" s="37"/>
      <c r="E30" s="40"/>
      <c r="F30" s="36"/>
      <c r="G30" s="36"/>
      <c r="H30" s="36"/>
      <c r="I30" s="36"/>
      <c r="J30" s="36"/>
      <c r="K30" s="36"/>
      <c r="L30" s="36"/>
      <c r="M30" s="36"/>
      <c r="N30" s="37"/>
      <c r="O30" s="37"/>
      <c r="P30" s="39"/>
      <c r="Q30" s="37"/>
      <c r="R30" s="40"/>
      <c r="S30" s="36"/>
      <c r="T30" s="36"/>
      <c r="U30" s="36"/>
      <c r="V30" s="36"/>
      <c r="W30" s="36"/>
      <c r="X30" s="36"/>
      <c r="Y30" s="36"/>
      <c r="Z30" s="36"/>
      <c r="AA30" s="36"/>
    </row>
    <row r="31" s="29" customFormat="true" ht="13.5" hidden="false" customHeight="false" outlineLevel="0" collapsed="false">
      <c r="A31" s="37"/>
      <c r="B31" s="37"/>
      <c r="C31" s="39" t="s">
        <v>27</v>
      </c>
      <c r="D31" s="37"/>
      <c r="E31" s="40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423</v>
      </c>
      <c r="M31" s="36" t="n">
        <v>489</v>
      </c>
      <c r="N31" s="37"/>
      <c r="O31" s="37"/>
      <c r="P31" s="39" t="s">
        <v>27</v>
      </c>
      <c r="Q31" s="37"/>
      <c r="R31" s="40"/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</row>
    <row r="32" s="29" customFormat="true" ht="13.5" hidden="false" customHeight="false" outlineLevel="0" collapsed="false">
      <c r="A32" s="37"/>
      <c r="B32" s="37"/>
      <c r="C32" s="39" t="s">
        <v>28</v>
      </c>
      <c r="D32" s="37"/>
      <c r="E32" s="40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586</v>
      </c>
      <c r="M32" s="36" t="n">
        <v>569</v>
      </c>
      <c r="N32" s="37"/>
      <c r="O32" s="37"/>
      <c r="P32" s="39" t="s">
        <v>28</v>
      </c>
      <c r="Q32" s="37"/>
      <c r="R32" s="40"/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</row>
    <row r="33" s="29" customFormat="true" ht="13.5" hidden="false" customHeight="false" outlineLevel="0" collapsed="false">
      <c r="A33" s="37"/>
      <c r="B33" s="37"/>
      <c r="C33" s="39" t="s">
        <v>29</v>
      </c>
      <c r="D33" s="37"/>
      <c r="E33" s="40"/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528</v>
      </c>
      <c r="M33" s="36" t="n">
        <v>518</v>
      </c>
      <c r="N33" s="37"/>
      <c r="O33" s="37"/>
      <c r="P33" s="39" t="s">
        <v>29</v>
      </c>
      <c r="Q33" s="37"/>
      <c r="R33" s="40"/>
      <c r="S33" s="36" t="n">
        <v>1167</v>
      </c>
      <c r="T33" s="36" t="n">
        <v>605</v>
      </c>
      <c r="U33" s="36" t="n">
        <v>562</v>
      </c>
      <c r="V33" s="36" t="n">
        <v>25</v>
      </c>
      <c r="W33" s="36" t="n">
        <v>12</v>
      </c>
      <c r="X33" s="36" t="n">
        <v>13</v>
      </c>
      <c r="Y33" s="36" t="n">
        <v>117</v>
      </c>
      <c r="Z33" s="36" t="n">
        <v>64</v>
      </c>
      <c r="AA33" s="36" t="n">
        <v>53</v>
      </c>
    </row>
    <row r="34" s="29" customFormat="true" ht="13.5" hidden="false" customHeight="false" outlineLevel="0" collapsed="false">
      <c r="A34" s="37"/>
      <c r="B34" s="37"/>
      <c r="C34" s="39" t="s">
        <v>30</v>
      </c>
      <c r="D34" s="37"/>
      <c r="E34" s="40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324</v>
      </c>
      <c r="M34" s="36" t="n">
        <v>306</v>
      </c>
      <c r="N34" s="37"/>
      <c r="O34" s="37"/>
      <c r="P34" s="39" t="s">
        <v>30</v>
      </c>
      <c r="Q34" s="37"/>
      <c r="R34" s="40"/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</row>
    <row r="35" s="29" customFormat="true" ht="13.5" hidden="false" customHeight="false" outlineLevel="0" collapsed="false">
      <c r="A35" s="37"/>
      <c r="B35" s="37"/>
      <c r="C35" s="39" t="s">
        <v>31</v>
      </c>
      <c r="D35" s="37"/>
      <c r="E35" s="40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323</v>
      </c>
      <c r="M35" s="36" t="n">
        <v>324</v>
      </c>
      <c r="N35" s="37"/>
      <c r="O35" s="37"/>
      <c r="P35" s="39" t="s">
        <v>31</v>
      </c>
      <c r="Q35" s="37"/>
      <c r="R35" s="40"/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</row>
    <row r="36" s="29" customFormat="true" ht="13.5" hidden="false" customHeight="false" outlineLevel="0" collapsed="false">
      <c r="A36" s="37"/>
      <c r="B36" s="37"/>
      <c r="C36" s="39"/>
      <c r="D36" s="37"/>
      <c r="E36" s="40"/>
      <c r="F36" s="36"/>
      <c r="G36" s="36"/>
      <c r="H36" s="36"/>
      <c r="I36" s="36"/>
      <c r="J36" s="36"/>
      <c r="K36" s="36"/>
      <c r="L36" s="36"/>
      <c r="M36" s="36"/>
      <c r="N36" s="37"/>
      <c r="O36" s="37"/>
      <c r="P36" s="39"/>
      <c r="Q36" s="37"/>
      <c r="R36" s="40"/>
      <c r="S36" s="36"/>
      <c r="T36" s="36"/>
      <c r="U36" s="36"/>
      <c r="V36" s="36"/>
      <c r="W36" s="36"/>
      <c r="X36" s="36"/>
      <c r="Y36" s="36"/>
      <c r="Z36" s="36"/>
      <c r="AA36" s="36"/>
    </row>
    <row r="37" s="29" customFormat="true" ht="13.5" hidden="false" customHeight="false" outlineLevel="0" collapsed="false">
      <c r="A37" s="37"/>
      <c r="B37" s="37"/>
      <c r="C37" s="39" t="s">
        <v>32</v>
      </c>
      <c r="D37" s="37"/>
      <c r="E37" s="40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209</v>
      </c>
      <c r="M37" s="36" t="n">
        <v>223</v>
      </c>
      <c r="N37" s="37"/>
      <c r="O37" s="37"/>
      <c r="P37" s="39" t="s">
        <v>32</v>
      </c>
      <c r="Q37" s="37"/>
      <c r="R37" s="40"/>
      <c r="S37" s="36" t="n">
        <v>1421</v>
      </c>
      <c r="T37" s="36" t="n">
        <v>743</v>
      </c>
      <c r="U37" s="36" t="n">
        <v>678</v>
      </c>
      <c r="V37" s="36" t="n">
        <v>12</v>
      </c>
      <c r="W37" s="36" t="n">
        <v>8</v>
      </c>
      <c r="X37" s="36" t="n">
        <v>4</v>
      </c>
      <c r="Y37" s="36" t="n">
        <v>85</v>
      </c>
      <c r="Z37" s="36" t="n">
        <v>45</v>
      </c>
      <c r="AA37" s="36" t="n">
        <v>40</v>
      </c>
    </row>
    <row r="38" s="29" customFormat="true" ht="13.5" hidden="false" customHeight="false" outlineLevel="0" collapsed="false">
      <c r="A38" s="37"/>
      <c r="B38" s="37"/>
      <c r="C38" s="39" t="s">
        <v>33</v>
      </c>
      <c r="D38" s="37"/>
      <c r="E38" s="40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1911</v>
      </c>
      <c r="M38" s="36" t="n">
        <v>1694</v>
      </c>
      <c r="N38" s="37"/>
      <c r="O38" s="37"/>
      <c r="P38" s="39" t="s">
        <v>33</v>
      </c>
      <c r="Q38" s="37"/>
      <c r="R38" s="40"/>
      <c r="S38" s="36" t="n">
        <v>6990</v>
      </c>
      <c r="T38" s="36" t="n">
        <v>3661</v>
      </c>
      <c r="U38" s="36" t="n">
        <v>3329</v>
      </c>
      <c r="V38" s="36" t="n">
        <v>215</v>
      </c>
      <c r="W38" s="36" t="n">
        <v>127</v>
      </c>
      <c r="X38" s="36" t="n">
        <v>88</v>
      </c>
      <c r="Y38" s="36" t="n">
        <v>662</v>
      </c>
      <c r="Z38" s="36" t="n">
        <v>326</v>
      </c>
      <c r="AA38" s="36" t="n">
        <v>336</v>
      </c>
    </row>
    <row r="39" s="29" customFormat="true" ht="13.5" hidden="false" customHeight="false" outlineLevel="0" collapsed="false">
      <c r="A39" s="37"/>
      <c r="B39" s="37"/>
      <c r="C39" s="39" t="s">
        <v>34</v>
      </c>
      <c r="D39" s="37"/>
      <c r="E39" s="40"/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878</v>
      </c>
      <c r="M39" s="36" t="n">
        <v>874</v>
      </c>
      <c r="N39" s="37"/>
      <c r="O39" s="37"/>
      <c r="P39" s="39" t="s">
        <v>34</v>
      </c>
      <c r="Q39" s="37"/>
      <c r="R39" s="40"/>
      <c r="S39" s="36" t="n">
        <v>95</v>
      </c>
      <c r="T39" s="36" t="n">
        <v>40</v>
      </c>
      <c r="U39" s="36" t="n">
        <v>55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</row>
    <row r="40" s="29" customFormat="true" ht="13.5" hidden="false" customHeight="false" outlineLevel="0" collapsed="false">
      <c r="A40" s="37"/>
      <c r="B40" s="37"/>
      <c r="C40" s="39" t="s">
        <v>35</v>
      </c>
      <c r="D40" s="37"/>
      <c r="E40" s="40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120</v>
      </c>
      <c r="M40" s="36" t="n">
        <v>108</v>
      </c>
      <c r="N40" s="37"/>
      <c r="O40" s="37"/>
      <c r="P40" s="39" t="s">
        <v>35</v>
      </c>
      <c r="Q40" s="37"/>
      <c r="R40" s="40"/>
      <c r="S40" s="36" t="n">
        <v>266</v>
      </c>
      <c r="T40" s="36" t="n">
        <v>138</v>
      </c>
      <c r="U40" s="36" t="n">
        <v>128</v>
      </c>
      <c r="V40" s="36" t="n">
        <v>15</v>
      </c>
      <c r="W40" s="36" t="n">
        <v>7</v>
      </c>
      <c r="X40" s="36" t="n">
        <v>8</v>
      </c>
      <c r="Y40" s="36" t="n">
        <v>28</v>
      </c>
      <c r="Z40" s="36" t="n">
        <v>13</v>
      </c>
      <c r="AA40" s="36" t="n">
        <v>15</v>
      </c>
    </row>
    <row r="41" s="29" customFormat="true" ht="13.5" hidden="false" customHeight="false" outlineLevel="0" collapsed="false">
      <c r="A41" s="37"/>
      <c r="B41" s="37"/>
      <c r="C41" s="39" t="s">
        <v>36</v>
      </c>
      <c r="D41" s="37"/>
      <c r="E41" s="40"/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916</v>
      </c>
      <c r="M41" s="36" t="n">
        <v>914</v>
      </c>
      <c r="N41" s="37"/>
      <c r="O41" s="37"/>
      <c r="P41" s="39" t="s">
        <v>36</v>
      </c>
      <c r="Q41" s="37"/>
      <c r="R41" s="40"/>
      <c r="S41" s="36" t="n">
        <v>3950</v>
      </c>
      <c r="T41" s="36" t="n">
        <v>2037</v>
      </c>
      <c r="U41" s="36" t="n">
        <v>1913</v>
      </c>
      <c r="V41" s="36" t="n">
        <v>59</v>
      </c>
      <c r="W41" s="36" t="n">
        <v>35</v>
      </c>
      <c r="X41" s="36" t="n">
        <v>24</v>
      </c>
      <c r="Y41" s="36" t="n">
        <v>282</v>
      </c>
      <c r="Z41" s="36" t="n">
        <v>158</v>
      </c>
      <c r="AA41" s="36" t="n">
        <v>124</v>
      </c>
    </row>
    <row r="42" s="29" customFormat="true" ht="13.5" hidden="false" customHeight="false" outlineLevel="0" collapsed="false">
      <c r="A42" s="37"/>
      <c r="B42" s="37"/>
      <c r="C42" s="39"/>
      <c r="D42" s="37"/>
      <c r="E42" s="40"/>
      <c r="F42" s="36"/>
      <c r="G42" s="36"/>
      <c r="H42" s="36"/>
      <c r="I42" s="36"/>
      <c r="J42" s="36"/>
      <c r="K42" s="36"/>
      <c r="L42" s="36"/>
      <c r="M42" s="36"/>
      <c r="N42" s="37"/>
      <c r="O42" s="37"/>
      <c r="P42" s="39"/>
      <c r="Q42" s="37"/>
      <c r="R42" s="40"/>
      <c r="S42" s="36"/>
      <c r="T42" s="36"/>
      <c r="U42" s="36"/>
      <c r="V42" s="36"/>
      <c r="W42" s="36"/>
      <c r="X42" s="36"/>
      <c r="Y42" s="36"/>
      <c r="Z42" s="36"/>
      <c r="AA42" s="36"/>
    </row>
    <row r="43" s="29" customFormat="true" ht="13.5" hidden="false" customHeight="false" outlineLevel="0" collapsed="false">
      <c r="A43" s="37"/>
      <c r="B43" s="37"/>
      <c r="C43" s="39" t="s">
        <v>37</v>
      </c>
      <c r="D43" s="37"/>
      <c r="E43" s="40"/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79</v>
      </c>
      <c r="M43" s="36" t="n">
        <v>84</v>
      </c>
      <c r="N43" s="37"/>
      <c r="O43" s="37"/>
      <c r="P43" s="39" t="s">
        <v>37</v>
      </c>
      <c r="Q43" s="37"/>
      <c r="R43" s="40"/>
      <c r="S43" s="36" t="n">
        <v>123</v>
      </c>
      <c r="T43" s="36" t="n">
        <v>61</v>
      </c>
      <c r="U43" s="36" t="n">
        <v>62</v>
      </c>
      <c r="V43" s="36" t="n">
        <v>5</v>
      </c>
      <c r="W43" s="36" t="n">
        <v>3</v>
      </c>
      <c r="X43" s="36" t="n">
        <v>2</v>
      </c>
      <c r="Y43" s="36" t="n">
        <v>10</v>
      </c>
      <c r="Z43" s="36" t="n">
        <v>6</v>
      </c>
      <c r="AA43" s="36" t="n">
        <v>4</v>
      </c>
    </row>
    <row r="44" s="29" customFormat="true" ht="13.5" hidden="false" customHeight="false" outlineLevel="0" collapsed="false">
      <c r="A44" s="37"/>
      <c r="B44" s="37"/>
      <c r="C44" s="39" t="s">
        <v>38</v>
      </c>
      <c r="D44" s="37"/>
      <c r="E44" s="40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5047</v>
      </c>
      <c r="M44" s="36" t="n">
        <v>4944</v>
      </c>
      <c r="N44" s="37"/>
      <c r="O44" s="37"/>
      <c r="P44" s="39" t="s">
        <v>38</v>
      </c>
      <c r="Q44" s="37"/>
      <c r="R44" s="40"/>
      <c r="S44" s="36" t="n">
        <v>4255</v>
      </c>
      <c r="T44" s="36" t="n">
        <v>2243</v>
      </c>
      <c r="U44" s="36" t="n">
        <v>2012</v>
      </c>
      <c r="V44" s="36" t="n">
        <v>154</v>
      </c>
      <c r="W44" s="36" t="n">
        <v>89</v>
      </c>
      <c r="X44" s="36" t="n">
        <v>65</v>
      </c>
      <c r="Y44" s="36" t="n">
        <v>372</v>
      </c>
      <c r="Z44" s="36" t="n">
        <v>199</v>
      </c>
      <c r="AA44" s="36" t="n">
        <v>173</v>
      </c>
    </row>
    <row r="45" s="29" customFormat="true" ht="13.5" hidden="false" customHeight="false" outlineLevel="0" collapsed="false">
      <c r="A45" s="37"/>
      <c r="B45" s="37"/>
      <c r="C45" s="39" t="s">
        <v>39</v>
      </c>
      <c r="D45" s="37"/>
      <c r="E45" s="40"/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2666</v>
      </c>
      <c r="M45" s="36" t="n">
        <v>2456</v>
      </c>
      <c r="N45" s="37"/>
      <c r="O45" s="37"/>
      <c r="P45" s="39" t="s">
        <v>39</v>
      </c>
      <c r="Q45" s="37"/>
      <c r="R45" s="40"/>
      <c r="S45" s="36" t="n">
        <v>3755</v>
      </c>
      <c r="T45" s="36" t="n">
        <v>1961</v>
      </c>
      <c r="U45" s="36" t="n">
        <v>1794</v>
      </c>
      <c r="V45" s="36" t="n">
        <v>57</v>
      </c>
      <c r="W45" s="36" t="n">
        <v>34</v>
      </c>
      <c r="X45" s="36" t="n">
        <v>23</v>
      </c>
      <c r="Y45" s="36" t="n">
        <v>337</v>
      </c>
      <c r="Z45" s="36" t="n">
        <v>176</v>
      </c>
      <c r="AA45" s="36" t="n">
        <v>161</v>
      </c>
    </row>
    <row r="46" s="29" customFormat="true" ht="13.5" hidden="false" customHeight="false" outlineLevel="0" collapsed="false">
      <c r="A46" s="37"/>
      <c r="B46" s="37"/>
      <c r="C46" s="39" t="s">
        <v>40</v>
      </c>
      <c r="D46" s="37"/>
      <c r="E46" s="40"/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436</v>
      </c>
      <c r="M46" s="36" t="n">
        <v>409</v>
      </c>
      <c r="N46" s="37"/>
      <c r="O46" s="37"/>
      <c r="P46" s="39" t="s">
        <v>40</v>
      </c>
      <c r="Q46" s="37"/>
      <c r="R46" s="40"/>
      <c r="S46" s="36" t="n">
        <v>1976</v>
      </c>
      <c r="T46" s="36" t="n">
        <v>1004</v>
      </c>
      <c r="U46" s="36" t="n">
        <v>972</v>
      </c>
      <c r="V46" s="36" t="n">
        <v>30</v>
      </c>
      <c r="W46" s="36" t="n">
        <v>16</v>
      </c>
      <c r="X46" s="36" t="n">
        <v>14</v>
      </c>
      <c r="Y46" s="36" t="n">
        <v>132</v>
      </c>
      <c r="Z46" s="36" t="n">
        <v>66</v>
      </c>
      <c r="AA46" s="36" t="n">
        <v>66</v>
      </c>
    </row>
    <row r="47" s="29" customFormat="true" ht="13.5" hidden="false" customHeight="false" outlineLevel="0" collapsed="false">
      <c r="A47" s="37"/>
      <c r="B47" s="37"/>
      <c r="C47" s="39" t="s">
        <v>41</v>
      </c>
      <c r="D47" s="37"/>
      <c r="E47" s="40"/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281</v>
      </c>
      <c r="M47" s="36" t="n">
        <v>277</v>
      </c>
      <c r="N47" s="37"/>
      <c r="O47" s="37"/>
      <c r="P47" s="39" t="s">
        <v>41</v>
      </c>
      <c r="Q47" s="37"/>
      <c r="R47" s="40"/>
      <c r="S47" s="36" t="n">
        <v>343</v>
      </c>
      <c r="T47" s="36" t="n">
        <v>160</v>
      </c>
      <c r="U47" s="36" t="n">
        <v>183</v>
      </c>
      <c r="V47" s="36" t="n">
        <v>4</v>
      </c>
      <c r="W47" s="36" t="n">
        <v>1</v>
      </c>
      <c r="X47" s="36" t="n">
        <v>3</v>
      </c>
      <c r="Y47" s="36" t="n">
        <v>24</v>
      </c>
      <c r="Z47" s="36" t="n">
        <v>13</v>
      </c>
      <c r="AA47" s="36" t="n">
        <v>11</v>
      </c>
    </row>
    <row r="48" s="29" customFormat="true" ht="13.5" hidden="false" customHeight="false" outlineLevel="0" collapsed="false">
      <c r="A48" s="37"/>
      <c r="B48" s="37"/>
      <c r="C48" s="39"/>
      <c r="D48" s="37"/>
      <c r="E48" s="40"/>
      <c r="F48" s="36"/>
      <c r="G48" s="36"/>
      <c r="H48" s="36"/>
      <c r="I48" s="36"/>
      <c r="J48" s="36"/>
      <c r="K48" s="36"/>
      <c r="L48" s="36"/>
      <c r="M48" s="36"/>
      <c r="N48" s="37"/>
      <c r="O48" s="37"/>
      <c r="P48" s="39"/>
      <c r="Q48" s="37"/>
      <c r="R48" s="40"/>
      <c r="S48" s="36"/>
      <c r="T48" s="36"/>
      <c r="U48" s="36"/>
      <c r="V48" s="36"/>
      <c r="W48" s="36"/>
      <c r="X48" s="36"/>
      <c r="Y48" s="36"/>
      <c r="Z48" s="36"/>
      <c r="AA48" s="36"/>
    </row>
    <row r="49" s="29" customFormat="true" ht="13.5" hidden="false" customHeight="false" outlineLevel="0" collapsed="false">
      <c r="A49" s="37"/>
      <c r="B49" s="37"/>
      <c r="C49" s="39" t="s">
        <v>42</v>
      </c>
      <c r="D49" s="37"/>
      <c r="E49" s="40"/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445</v>
      </c>
      <c r="M49" s="36" t="n">
        <v>504</v>
      </c>
      <c r="N49" s="37"/>
      <c r="O49" s="37"/>
      <c r="P49" s="39" t="s">
        <v>42</v>
      </c>
      <c r="Q49" s="37"/>
      <c r="R49" s="40"/>
      <c r="S49" s="36" t="n">
        <v>1117</v>
      </c>
      <c r="T49" s="36" t="n">
        <v>575</v>
      </c>
      <c r="U49" s="36" t="n">
        <v>542</v>
      </c>
      <c r="V49" s="36" t="n">
        <v>37</v>
      </c>
      <c r="W49" s="36" t="n">
        <v>18</v>
      </c>
      <c r="X49" s="36" t="n">
        <v>19</v>
      </c>
      <c r="Y49" s="36" t="n">
        <v>166</v>
      </c>
      <c r="Z49" s="36" t="n">
        <v>94</v>
      </c>
      <c r="AA49" s="36" t="n">
        <v>72</v>
      </c>
    </row>
    <row r="50" s="29" customFormat="true" ht="13.5" hidden="false" customHeight="false" outlineLevel="0" collapsed="false">
      <c r="A50" s="37"/>
      <c r="B50" s="37"/>
      <c r="C50" s="39" t="s">
        <v>43</v>
      </c>
      <c r="D50" s="37"/>
      <c r="E50" s="40"/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46</v>
      </c>
      <c r="M50" s="36" t="n">
        <v>58</v>
      </c>
      <c r="N50" s="37"/>
      <c r="O50" s="37"/>
      <c r="P50" s="39" t="s">
        <v>43</v>
      </c>
      <c r="Q50" s="37"/>
      <c r="R50" s="40"/>
      <c r="S50" s="36" t="n">
        <v>194</v>
      </c>
      <c r="T50" s="36" t="n">
        <v>99</v>
      </c>
      <c r="U50" s="36" t="n">
        <v>95</v>
      </c>
      <c r="V50" s="36" t="n">
        <v>3</v>
      </c>
      <c r="W50" s="36" t="n">
        <v>1</v>
      </c>
      <c r="X50" s="36" t="n">
        <v>2</v>
      </c>
      <c r="Y50" s="36" t="n">
        <v>29</v>
      </c>
      <c r="Z50" s="36" t="n">
        <v>17</v>
      </c>
      <c r="AA50" s="36" t="n">
        <v>12</v>
      </c>
    </row>
    <row r="51" s="29" customFormat="true" ht="13.5" hidden="false" customHeight="false" outlineLevel="0" collapsed="false">
      <c r="A51" s="37"/>
      <c r="B51" s="37"/>
      <c r="C51" s="39" t="s">
        <v>44</v>
      </c>
      <c r="D51" s="37"/>
      <c r="E51" s="40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345</v>
      </c>
      <c r="M51" s="36" t="n">
        <v>314</v>
      </c>
      <c r="N51" s="37"/>
      <c r="O51" s="37"/>
      <c r="P51" s="39" t="s">
        <v>44</v>
      </c>
      <c r="Q51" s="37"/>
      <c r="R51" s="40"/>
      <c r="S51" s="36" t="n">
        <v>2117</v>
      </c>
      <c r="T51" s="36" t="n">
        <v>1112</v>
      </c>
      <c r="U51" s="36" t="n">
        <v>1005</v>
      </c>
      <c r="V51" s="36" t="n">
        <v>45</v>
      </c>
      <c r="W51" s="36" t="n">
        <v>22</v>
      </c>
      <c r="X51" s="36" t="n">
        <v>23</v>
      </c>
      <c r="Y51" s="36" t="n">
        <v>186</v>
      </c>
      <c r="Z51" s="36" t="n">
        <v>98</v>
      </c>
      <c r="AA51" s="36" t="n">
        <v>88</v>
      </c>
    </row>
    <row r="52" s="29" customFormat="true" ht="13.5" hidden="false" customHeight="false" outlineLevel="0" collapsed="false">
      <c r="A52" s="37"/>
      <c r="B52" s="37"/>
      <c r="C52" s="39" t="s">
        <v>45</v>
      </c>
      <c r="D52" s="37"/>
      <c r="E52" s="40"/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885</v>
      </c>
      <c r="M52" s="36" t="n">
        <v>876</v>
      </c>
      <c r="N52" s="37"/>
      <c r="O52" s="37"/>
      <c r="P52" s="39" t="s">
        <v>45</v>
      </c>
      <c r="Q52" s="37"/>
      <c r="R52" s="40"/>
      <c r="S52" s="36" t="n">
        <v>336</v>
      </c>
      <c r="T52" s="36" t="n">
        <v>170</v>
      </c>
      <c r="U52" s="36" t="n">
        <v>166</v>
      </c>
      <c r="V52" s="36" t="n">
        <v>8</v>
      </c>
      <c r="W52" s="36" t="n">
        <v>6</v>
      </c>
      <c r="X52" s="36" t="n">
        <v>2</v>
      </c>
      <c r="Y52" s="36" t="n">
        <v>22</v>
      </c>
      <c r="Z52" s="36" t="n">
        <v>13</v>
      </c>
      <c r="AA52" s="36" t="n">
        <v>9</v>
      </c>
    </row>
    <row r="53" s="29" customFormat="true" ht="13.5" hidden="false" customHeight="false" outlineLevel="0" collapsed="false">
      <c r="A53" s="37"/>
      <c r="B53" s="37"/>
      <c r="C53" s="39" t="s">
        <v>46</v>
      </c>
      <c r="D53" s="37"/>
      <c r="E53" s="40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197</v>
      </c>
      <c r="M53" s="36" t="n">
        <v>185</v>
      </c>
      <c r="N53" s="37"/>
      <c r="O53" s="37"/>
      <c r="P53" s="39" t="s">
        <v>46</v>
      </c>
      <c r="Q53" s="37"/>
      <c r="R53" s="40"/>
      <c r="S53" s="36" t="n">
        <v>573</v>
      </c>
      <c r="T53" s="36" t="n">
        <v>315</v>
      </c>
      <c r="U53" s="36" t="n">
        <v>258</v>
      </c>
      <c r="V53" s="36" t="n">
        <v>13</v>
      </c>
      <c r="W53" s="36" t="n">
        <v>4</v>
      </c>
      <c r="X53" s="36" t="n">
        <v>9</v>
      </c>
      <c r="Y53" s="36" t="n">
        <v>60</v>
      </c>
      <c r="Z53" s="36" t="n">
        <v>31</v>
      </c>
      <c r="AA53" s="36" t="n">
        <v>29</v>
      </c>
    </row>
    <row r="54" s="29" customFormat="true" ht="13.5" hidden="false" customHeight="false" outlineLevel="0" collapsed="false">
      <c r="A54" s="37"/>
      <c r="B54" s="37"/>
      <c r="C54" s="39"/>
      <c r="D54" s="37"/>
      <c r="E54" s="40"/>
      <c r="F54" s="36"/>
      <c r="G54" s="36"/>
      <c r="H54" s="36"/>
      <c r="I54" s="36"/>
      <c r="J54" s="36"/>
      <c r="K54" s="36"/>
      <c r="L54" s="36"/>
      <c r="M54" s="36"/>
      <c r="N54" s="37"/>
      <c r="O54" s="37"/>
      <c r="P54" s="39"/>
      <c r="Q54" s="37"/>
      <c r="R54" s="40"/>
      <c r="S54" s="36"/>
      <c r="T54" s="36"/>
      <c r="U54" s="36"/>
      <c r="V54" s="36"/>
      <c r="W54" s="36"/>
      <c r="X54" s="36"/>
      <c r="Y54" s="36"/>
      <c r="Z54" s="36"/>
      <c r="AA54" s="36"/>
    </row>
    <row r="55" s="29" customFormat="true" ht="13.5" hidden="false" customHeight="false" outlineLevel="0" collapsed="false">
      <c r="A55" s="37"/>
      <c r="B55" s="37"/>
      <c r="C55" s="39" t="s">
        <v>47</v>
      </c>
      <c r="D55" s="37"/>
      <c r="E55" s="40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179</v>
      </c>
      <c r="M55" s="36" t="n">
        <v>165</v>
      </c>
      <c r="N55" s="37"/>
      <c r="O55" s="37"/>
      <c r="P55" s="39" t="s">
        <v>47</v>
      </c>
      <c r="Q55" s="37"/>
      <c r="R55" s="40"/>
      <c r="S55" s="36" t="n">
        <v>1163</v>
      </c>
      <c r="T55" s="36" t="n">
        <v>587</v>
      </c>
      <c r="U55" s="36" t="n">
        <v>576</v>
      </c>
      <c r="V55" s="36" t="n">
        <v>42</v>
      </c>
      <c r="W55" s="36" t="n">
        <v>21</v>
      </c>
      <c r="X55" s="36" t="n">
        <v>21</v>
      </c>
      <c r="Y55" s="36" t="n">
        <v>145</v>
      </c>
      <c r="Z55" s="36" t="n">
        <v>80</v>
      </c>
      <c r="AA55" s="36" t="n">
        <v>65</v>
      </c>
    </row>
    <row r="56" s="29" customFormat="true" ht="13.5" hidden="false" customHeight="false" outlineLevel="0" collapsed="false">
      <c r="A56" s="37"/>
      <c r="B56" s="37"/>
      <c r="C56" s="39" t="s">
        <v>48</v>
      </c>
      <c r="D56" s="37"/>
      <c r="E56" s="40"/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129</v>
      </c>
      <c r="M56" s="36" t="n">
        <v>140</v>
      </c>
      <c r="N56" s="37"/>
      <c r="O56" s="37"/>
      <c r="P56" s="39" t="s">
        <v>48</v>
      </c>
      <c r="Q56" s="37"/>
      <c r="R56" s="40"/>
      <c r="S56" s="36" t="n">
        <v>918</v>
      </c>
      <c r="T56" s="36" t="n">
        <v>455</v>
      </c>
      <c r="U56" s="36" t="n">
        <v>463</v>
      </c>
      <c r="V56" s="36" t="n">
        <v>30</v>
      </c>
      <c r="W56" s="36" t="n">
        <v>17</v>
      </c>
      <c r="X56" s="36" t="n">
        <v>13</v>
      </c>
      <c r="Y56" s="36" t="n">
        <v>87</v>
      </c>
      <c r="Z56" s="36" t="n">
        <v>43</v>
      </c>
      <c r="AA56" s="36" t="n">
        <v>44</v>
      </c>
    </row>
    <row r="57" s="29" customFormat="true" ht="13.5" hidden="false" customHeight="false" outlineLevel="0" collapsed="false">
      <c r="A57" s="37"/>
      <c r="B57" s="37"/>
      <c r="C57" s="39" t="s">
        <v>49</v>
      </c>
      <c r="D57" s="37"/>
      <c r="E57" s="40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496</v>
      </c>
      <c r="M57" s="36" t="n">
        <v>538</v>
      </c>
      <c r="N57" s="37"/>
      <c r="O57" s="37"/>
      <c r="P57" s="39" t="s">
        <v>49</v>
      </c>
      <c r="Q57" s="37"/>
      <c r="R57" s="40"/>
      <c r="S57" s="36" t="n">
        <v>66</v>
      </c>
      <c r="T57" s="36" t="n">
        <v>37</v>
      </c>
      <c r="U57" s="36" t="n">
        <v>29</v>
      </c>
      <c r="V57" s="36" t="n">
        <v>3</v>
      </c>
      <c r="W57" s="36" t="n">
        <v>1</v>
      </c>
      <c r="X57" s="36" t="n">
        <v>2</v>
      </c>
      <c r="Y57" s="36" t="n">
        <v>5</v>
      </c>
      <c r="Z57" s="36" t="n">
        <v>3</v>
      </c>
      <c r="AA57" s="36" t="n">
        <v>2</v>
      </c>
    </row>
    <row r="58" s="29" customFormat="true" ht="13.5" hidden="false" customHeight="false" outlineLevel="0" collapsed="false">
      <c r="A58" s="37"/>
      <c r="B58" s="37"/>
      <c r="C58" s="39" t="s">
        <v>50</v>
      </c>
      <c r="D58" s="37"/>
      <c r="E58" s="40"/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124</v>
      </c>
      <c r="M58" s="36" t="n">
        <v>116</v>
      </c>
      <c r="N58" s="37"/>
      <c r="O58" s="37"/>
      <c r="P58" s="39" t="s">
        <v>50</v>
      </c>
      <c r="Q58" s="37"/>
      <c r="R58" s="40"/>
      <c r="S58" s="36" t="n">
        <v>473</v>
      </c>
      <c r="T58" s="36" t="n">
        <v>260</v>
      </c>
      <c r="U58" s="36" t="n">
        <v>213</v>
      </c>
      <c r="V58" s="36" t="n">
        <v>11</v>
      </c>
      <c r="W58" s="36" t="n">
        <v>5</v>
      </c>
      <c r="X58" s="36" t="n">
        <v>6</v>
      </c>
      <c r="Y58" s="36" t="n">
        <v>70</v>
      </c>
      <c r="Z58" s="36" t="n">
        <v>37</v>
      </c>
      <c r="AA58" s="36" t="n">
        <v>33</v>
      </c>
    </row>
    <row r="59" s="29" customFormat="true" ht="13.5" hidden="false" customHeight="false" outlineLevel="0" collapsed="false">
      <c r="A59" s="37"/>
      <c r="B59" s="37"/>
      <c r="C59" s="39" t="s">
        <v>51</v>
      </c>
      <c r="D59" s="37"/>
      <c r="E59" s="40"/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433</v>
      </c>
      <c r="M59" s="36" t="n">
        <v>417</v>
      </c>
      <c r="N59" s="37"/>
      <c r="O59" s="37"/>
      <c r="P59" s="39" t="s">
        <v>51</v>
      </c>
      <c r="Q59" s="37"/>
      <c r="R59" s="40"/>
      <c r="S59" s="36" t="n">
        <v>982</v>
      </c>
      <c r="T59" s="36" t="n">
        <v>510</v>
      </c>
      <c r="U59" s="36" t="n">
        <v>472</v>
      </c>
      <c r="V59" s="36" t="n">
        <v>30</v>
      </c>
      <c r="W59" s="36" t="n">
        <v>18</v>
      </c>
      <c r="X59" s="36" t="n">
        <v>12</v>
      </c>
      <c r="Y59" s="36" t="n">
        <v>91</v>
      </c>
      <c r="Z59" s="36" t="n">
        <v>50</v>
      </c>
      <c r="AA59" s="36" t="n">
        <v>41</v>
      </c>
    </row>
    <row r="60" s="29" customFormat="true" ht="13.5" hidden="false" customHeight="false" outlineLevel="0" collapsed="false">
      <c r="A60" s="37"/>
      <c r="B60" s="37"/>
      <c r="C60" s="39"/>
      <c r="D60" s="37"/>
      <c r="E60" s="40"/>
      <c r="F60" s="36"/>
      <c r="G60" s="36"/>
      <c r="H60" s="36"/>
      <c r="I60" s="36"/>
      <c r="J60" s="36"/>
      <c r="K60" s="36"/>
      <c r="L60" s="36"/>
      <c r="M60" s="36"/>
      <c r="N60" s="37"/>
      <c r="O60" s="37"/>
      <c r="P60" s="39"/>
      <c r="Q60" s="37"/>
      <c r="R60" s="40"/>
      <c r="S60" s="36"/>
      <c r="T60" s="36"/>
      <c r="U60" s="36"/>
      <c r="V60" s="36"/>
      <c r="W60" s="36"/>
      <c r="X60" s="36"/>
      <c r="Y60" s="36"/>
      <c r="Z60" s="36"/>
      <c r="AA60" s="36"/>
    </row>
    <row r="61" s="29" customFormat="true" ht="13.5" hidden="false" customHeight="false" outlineLevel="0" collapsed="false">
      <c r="A61" s="37"/>
      <c r="B61" s="37"/>
      <c r="C61" s="39" t="s">
        <v>52</v>
      </c>
      <c r="D61" s="37"/>
      <c r="E61" s="40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804</v>
      </c>
      <c r="M61" s="36" t="n">
        <v>797</v>
      </c>
      <c r="N61" s="37"/>
      <c r="O61" s="37"/>
      <c r="P61" s="39" t="s">
        <v>52</v>
      </c>
      <c r="Q61" s="37"/>
      <c r="R61" s="40"/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</row>
    <row r="62" s="29" customFormat="true" ht="13.5" hidden="false" customHeight="false" outlineLevel="0" collapsed="false">
      <c r="A62" s="37"/>
      <c r="B62" s="37"/>
      <c r="C62" s="39" t="s">
        <v>53</v>
      </c>
      <c r="D62" s="37"/>
      <c r="E62" s="40"/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644</v>
      </c>
      <c r="M62" s="36" t="n">
        <v>657</v>
      </c>
      <c r="N62" s="37"/>
      <c r="O62" s="37"/>
      <c r="P62" s="39" t="s">
        <v>53</v>
      </c>
      <c r="Q62" s="37"/>
      <c r="R62" s="40"/>
      <c r="S62" s="36" t="n">
        <v>231</v>
      </c>
      <c r="T62" s="36" t="n">
        <v>115</v>
      </c>
      <c r="U62" s="36" t="n">
        <v>116</v>
      </c>
      <c r="V62" s="36" t="n">
        <v>9</v>
      </c>
      <c r="W62" s="36" t="n">
        <v>4</v>
      </c>
      <c r="X62" s="36" t="n">
        <v>5</v>
      </c>
      <c r="Y62" s="36" t="n">
        <v>23</v>
      </c>
      <c r="Z62" s="36" t="n">
        <v>12</v>
      </c>
      <c r="AA62" s="36" t="n">
        <v>11</v>
      </c>
    </row>
    <row r="63" s="29" customFormat="true" ht="13.5" hidden="false" customHeight="false" outlineLevel="0" collapsed="false">
      <c r="A63" s="37"/>
      <c r="B63" s="37"/>
      <c r="C63" s="39" t="s">
        <v>54</v>
      </c>
      <c r="D63" s="37"/>
      <c r="E63" s="40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654</v>
      </c>
      <c r="M63" s="36" t="n">
        <v>694</v>
      </c>
      <c r="N63" s="37"/>
      <c r="O63" s="37"/>
      <c r="P63" s="39" t="s">
        <v>54</v>
      </c>
      <c r="Q63" s="37"/>
      <c r="R63" s="40"/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</row>
    <row r="64" s="29" customFormat="true" ht="13.5" hidden="false" customHeight="false" outlineLevel="0" collapsed="false">
      <c r="A64" s="37"/>
      <c r="B64" s="37"/>
      <c r="C64" s="39" t="s">
        <v>55</v>
      </c>
      <c r="D64" s="37"/>
      <c r="E64" s="40"/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674</v>
      </c>
      <c r="M64" s="36" t="n">
        <v>677</v>
      </c>
      <c r="N64" s="37"/>
      <c r="O64" s="37"/>
      <c r="P64" s="39" t="s">
        <v>55</v>
      </c>
      <c r="Q64" s="37"/>
      <c r="R64" s="40"/>
      <c r="S64" s="36" t="n">
        <v>154</v>
      </c>
      <c r="T64" s="36" t="n">
        <v>78</v>
      </c>
      <c r="U64" s="36" t="n">
        <v>76</v>
      </c>
      <c r="V64" s="36" t="n">
        <v>3</v>
      </c>
      <c r="W64" s="36" t="n">
        <v>1</v>
      </c>
      <c r="X64" s="36" t="n">
        <v>2</v>
      </c>
      <c r="Y64" s="36" t="n">
        <v>16</v>
      </c>
      <c r="Z64" s="36" t="n">
        <v>5</v>
      </c>
      <c r="AA64" s="36" t="n">
        <v>11</v>
      </c>
    </row>
    <row r="65" s="29" customFormat="true" ht="13.5" hidden="false" customHeight="false" outlineLevel="0" collapsed="false">
      <c r="A65" s="37"/>
      <c r="B65" s="37"/>
      <c r="C65" s="39" t="s">
        <v>56</v>
      </c>
      <c r="D65" s="37"/>
      <c r="E65" s="40"/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753</v>
      </c>
      <c r="M65" s="36" t="n">
        <v>728</v>
      </c>
      <c r="N65" s="37"/>
      <c r="O65" s="37"/>
      <c r="P65" s="39" t="s">
        <v>56</v>
      </c>
      <c r="Q65" s="37"/>
      <c r="R65" s="40"/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</row>
    <row r="66" s="29" customFormat="true" ht="13.5" hidden="false" customHeight="false" outlineLevel="0" collapsed="false">
      <c r="A66" s="37"/>
      <c r="B66" s="37"/>
      <c r="C66" s="39"/>
      <c r="D66" s="37"/>
      <c r="E66" s="40"/>
      <c r="F66" s="36"/>
      <c r="G66" s="36"/>
      <c r="H66" s="36"/>
      <c r="I66" s="36"/>
      <c r="J66" s="36"/>
      <c r="K66" s="36"/>
      <c r="L66" s="36"/>
      <c r="M66" s="36"/>
      <c r="N66" s="37"/>
      <c r="O66" s="37"/>
      <c r="P66" s="39"/>
      <c r="Q66" s="37"/>
      <c r="R66" s="40"/>
      <c r="S66" s="36"/>
      <c r="T66" s="36"/>
      <c r="U66" s="36"/>
      <c r="V66" s="36"/>
      <c r="W66" s="36"/>
      <c r="X66" s="36"/>
      <c r="Y66" s="36"/>
      <c r="Z66" s="36"/>
      <c r="AA66" s="36"/>
    </row>
    <row r="67" s="29" customFormat="true" ht="13.5" hidden="false" customHeight="false" outlineLevel="0" collapsed="false">
      <c r="A67" s="37"/>
      <c r="B67" s="37"/>
      <c r="C67" s="39" t="s">
        <v>57</v>
      </c>
      <c r="D67" s="37"/>
      <c r="E67" s="40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1190</v>
      </c>
      <c r="M67" s="36" t="n">
        <v>1118</v>
      </c>
      <c r="N67" s="37"/>
      <c r="O67" s="37"/>
      <c r="P67" s="39" t="s">
        <v>57</v>
      </c>
      <c r="Q67" s="37"/>
      <c r="R67" s="40"/>
      <c r="S67" s="36" t="n">
        <v>223</v>
      </c>
      <c r="T67" s="36" t="n">
        <v>116</v>
      </c>
      <c r="U67" s="44" t="n">
        <v>107</v>
      </c>
      <c r="V67" s="44" t="n">
        <v>1</v>
      </c>
      <c r="W67" s="44" t="n">
        <v>1</v>
      </c>
      <c r="X67" s="44" t="n">
        <v>0</v>
      </c>
      <c r="Y67" s="44" t="n">
        <v>18</v>
      </c>
      <c r="Z67" s="36" t="n">
        <v>8</v>
      </c>
      <c r="AA67" s="36" t="n">
        <v>10</v>
      </c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77</v>
      </c>
      <c r="M68" s="44" t="n">
        <v>89</v>
      </c>
      <c r="N68" s="42"/>
      <c r="O68" s="42"/>
      <c r="P68" s="39" t="s">
        <v>58</v>
      </c>
      <c r="Q68" s="42"/>
      <c r="R68" s="40"/>
      <c r="S68" s="45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9"/>
      <c r="G69" s="49"/>
      <c r="H69" s="49"/>
      <c r="I69" s="49"/>
      <c r="J69" s="49"/>
      <c r="K69" s="49"/>
      <c r="L69" s="49"/>
      <c r="M69" s="49"/>
      <c r="N69" s="46"/>
      <c r="O69" s="46"/>
      <c r="P69" s="46"/>
      <c r="Q69" s="46"/>
      <c r="R69" s="47"/>
      <c r="S69" s="48"/>
      <c r="T69" s="49"/>
      <c r="U69" s="49"/>
      <c r="V69" s="49"/>
      <c r="W69" s="49"/>
      <c r="X69" s="49"/>
      <c r="Y69" s="49"/>
      <c r="Z69" s="49"/>
      <c r="AA69" s="49"/>
    </row>
    <row r="70" customFormat="false" ht="13.5" hidden="false" customHeight="false" outlineLevel="0" collapsed="false"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</row>
  </sheetData>
  <mergeCells count="12">
    <mergeCell ref="F4:M4"/>
    <mergeCell ref="S4:U6"/>
    <mergeCell ref="V4:X6"/>
    <mergeCell ref="Y4:AA6"/>
    <mergeCell ref="F5:G6"/>
    <mergeCell ref="H5:I6"/>
    <mergeCell ref="J5:K6"/>
    <mergeCell ref="L5:M6"/>
    <mergeCell ref="B9:D9"/>
    <mergeCell ref="O9:Q9"/>
    <mergeCell ref="B11:D11"/>
    <mergeCell ref="O11:Q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3" min="6" style="0" width="12"/>
    <col collapsed="false" customWidth="true" hidden="false" outlineLevel="0" max="22" min="14" style="51" width="11.63"/>
    <col collapsed="false" customWidth="true" hidden="false" outlineLevel="0" max="23" min="23" style="51" width="0.76"/>
    <col collapsed="false" customWidth="true" hidden="false" outlineLevel="0" max="24" min="24" style="51" width="1"/>
    <col collapsed="false" customWidth="true" hidden="false" outlineLevel="0" max="25" min="25" style="51" width="9.75"/>
    <col collapsed="false" customWidth="true" hidden="false" outlineLevel="0" max="26" min="26" style="51" width="1"/>
    <col collapsed="false" customWidth="true" hidden="false" outlineLevel="0" max="27" min="27" style="51" width="0.76"/>
  </cols>
  <sheetData>
    <row r="1" s="3" customFormat="true" ht="30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6" customFormat="true" ht="27" hidden="false" customHeight="true" outlineLevel="0" collapsed="false">
      <c r="A2" s="4"/>
      <c r="B2" s="4"/>
      <c r="C2" s="4"/>
      <c r="D2" s="4"/>
      <c r="E2" s="7"/>
      <c r="H2" s="4"/>
      <c r="I2" s="4"/>
      <c r="J2" s="4"/>
      <c r="K2" s="4"/>
      <c r="L2" s="4"/>
      <c r="M2" s="5" t="s">
        <v>0</v>
      </c>
      <c r="N2" s="6" t="s">
        <v>76</v>
      </c>
      <c r="O2" s="4"/>
      <c r="P2" s="4"/>
      <c r="Q2" s="4"/>
      <c r="V2" s="5"/>
      <c r="X2" s="4"/>
      <c r="Y2" s="4"/>
      <c r="Z2" s="4"/>
      <c r="AA2" s="4"/>
    </row>
    <row r="3" s="11" customFormat="true" ht="20.25" hidden="false" customHeight="true" outlineLevel="0" collapsed="false">
      <c r="A3" s="10"/>
      <c r="B3" s="10"/>
      <c r="C3" s="58" t="s">
        <v>7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8"/>
      <c r="X3" s="8"/>
      <c r="Y3" s="9"/>
      <c r="Z3" s="8"/>
      <c r="AA3" s="8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21" t="s">
        <v>6</v>
      </c>
      <c r="G4" s="21"/>
      <c r="H4" s="21"/>
      <c r="I4" s="15" t="s">
        <v>7</v>
      </c>
      <c r="J4" s="15"/>
      <c r="K4" s="15"/>
      <c r="L4" s="15"/>
      <c r="M4" s="15"/>
      <c r="N4" s="59" t="s">
        <v>78</v>
      </c>
      <c r="O4" s="59"/>
      <c r="P4" s="59"/>
      <c r="Q4" s="59"/>
      <c r="R4" s="55" t="s">
        <v>61</v>
      </c>
      <c r="S4" s="55"/>
      <c r="T4" s="55"/>
      <c r="U4" s="55"/>
      <c r="V4" s="55"/>
      <c r="W4" s="16"/>
      <c r="X4" s="12"/>
      <c r="Y4" s="12"/>
      <c r="Z4" s="12"/>
      <c r="AA4" s="12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21"/>
      <c r="G5" s="21"/>
      <c r="H5" s="21"/>
      <c r="I5" s="21" t="s">
        <v>3</v>
      </c>
      <c r="J5" s="21"/>
      <c r="K5" s="21"/>
      <c r="L5" s="15" t="s">
        <v>8</v>
      </c>
      <c r="M5" s="15"/>
      <c r="N5" s="14" t="s">
        <v>64</v>
      </c>
      <c r="O5" s="14"/>
      <c r="P5" s="14"/>
      <c r="Q5" s="14"/>
      <c r="R5" s="21" t="s">
        <v>3</v>
      </c>
      <c r="S5" s="21"/>
      <c r="T5" s="21"/>
      <c r="U5" s="21" t="s">
        <v>8</v>
      </c>
      <c r="V5" s="21"/>
      <c r="W5" s="22"/>
      <c r="X5" s="18"/>
      <c r="Y5" s="19"/>
      <c r="Z5" s="18"/>
      <c r="AA5" s="18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21"/>
      <c r="G6" s="21"/>
      <c r="H6" s="21"/>
      <c r="I6" s="21"/>
      <c r="J6" s="21"/>
      <c r="K6" s="21"/>
      <c r="L6" s="15"/>
      <c r="M6" s="15"/>
      <c r="N6" s="14" t="s">
        <v>67</v>
      </c>
      <c r="O6" s="14"/>
      <c r="P6" s="21" t="s">
        <v>68</v>
      </c>
      <c r="Q6" s="21"/>
      <c r="R6" s="21"/>
      <c r="S6" s="21"/>
      <c r="T6" s="21"/>
      <c r="U6" s="21"/>
      <c r="V6" s="21"/>
      <c r="W6" s="22"/>
      <c r="X6" s="18"/>
      <c r="Y6" s="23" t="s">
        <v>9</v>
      </c>
      <c r="Z6" s="18"/>
      <c r="AA6" s="18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21" t="s">
        <v>3</v>
      </c>
      <c r="G7" s="21" t="s">
        <v>10</v>
      </c>
      <c r="H7" s="21" t="s">
        <v>11</v>
      </c>
      <c r="I7" s="14" t="s">
        <v>3</v>
      </c>
      <c r="J7" s="21" t="s">
        <v>10</v>
      </c>
      <c r="K7" s="21" t="s">
        <v>11</v>
      </c>
      <c r="L7" s="21" t="s">
        <v>10</v>
      </c>
      <c r="M7" s="15" t="s">
        <v>11</v>
      </c>
      <c r="N7" s="14" t="s">
        <v>10</v>
      </c>
      <c r="O7" s="21" t="s">
        <v>11</v>
      </c>
      <c r="P7" s="21" t="s">
        <v>10</v>
      </c>
      <c r="Q7" s="21" t="s">
        <v>11</v>
      </c>
      <c r="R7" s="14" t="s">
        <v>3</v>
      </c>
      <c r="S7" s="21" t="s">
        <v>10</v>
      </c>
      <c r="T7" s="21" t="s">
        <v>11</v>
      </c>
      <c r="U7" s="21" t="s">
        <v>10</v>
      </c>
      <c r="V7" s="21" t="s">
        <v>11</v>
      </c>
      <c r="W7" s="27"/>
      <c r="X7" s="24"/>
      <c r="Y7" s="25"/>
      <c r="Z7" s="24"/>
      <c r="AA7" s="24"/>
    </row>
    <row r="8" s="17" customFormat="true" ht="7.5" hidden="false" customHeight="true" outlineLevel="0" collapsed="false">
      <c r="A8" s="18"/>
      <c r="B8" s="18"/>
      <c r="C8" s="18"/>
      <c r="D8" s="18"/>
      <c r="E8" s="20"/>
      <c r="F8" s="60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61"/>
      <c r="W8" s="22"/>
      <c r="X8" s="18"/>
      <c r="Y8" s="18"/>
      <c r="Z8" s="18"/>
      <c r="AA8" s="18"/>
    </row>
    <row r="9" s="29" customFormat="true" ht="13.5" hidden="false" customHeight="true" outlineLevel="0" collapsed="false">
      <c r="A9" s="34"/>
      <c r="B9" s="30" t="n">
        <v>26</v>
      </c>
      <c r="C9" s="30"/>
      <c r="D9" s="30"/>
      <c r="E9" s="31"/>
      <c r="F9" s="62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4" t="n">
        <v>0</v>
      </c>
      <c r="W9" s="33"/>
      <c r="X9" s="30" t="n">
        <v>26</v>
      </c>
      <c r="Y9" s="30"/>
      <c r="Z9" s="30"/>
      <c r="AA9" s="34"/>
    </row>
    <row r="10" s="37" customFormat="true" ht="13.5" hidden="false" customHeight="false" outlineLevel="0" collapsed="false">
      <c r="A10" s="34"/>
      <c r="B10" s="34"/>
      <c r="C10" s="35"/>
      <c r="D10" s="35"/>
      <c r="E10" s="31"/>
      <c r="F10" s="45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65"/>
      <c r="W10" s="33"/>
      <c r="X10" s="34"/>
      <c r="Y10" s="35"/>
      <c r="Z10" s="35"/>
      <c r="AA10" s="34"/>
    </row>
    <row r="11" s="29" customFormat="true" ht="13.5" hidden="false" customHeight="true" outlineLevel="0" collapsed="false">
      <c r="A11" s="34"/>
      <c r="B11" s="30" t="n">
        <v>27</v>
      </c>
      <c r="C11" s="30"/>
      <c r="D11" s="30"/>
      <c r="E11" s="31"/>
      <c r="F11" s="66" t="n">
        <v>5105</v>
      </c>
      <c r="G11" s="67" t="n">
        <v>2683</v>
      </c>
      <c r="H11" s="67" t="n">
        <v>2422</v>
      </c>
      <c r="I11" s="67" t="n">
        <v>10107</v>
      </c>
      <c r="J11" s="67" t="n">
        <v>5185</v>
      </c>
      <c r="K11" s="67" t="n">
        <v>4922</v>
      </c>
      <c r="L11" s="67" t="n">
        <v>270</v>
      </c>
      <c r="M11" s="67" t="n">
        <v>240</v>
      </c>
      <c r="N11" s="67" t="n">
        <v>0</v>
      </c>
      <c r="O11" s="67" t="n">
        <v>0</v>
      </c>
      <c r="P11" s="67" t="n">
        <v>4915</v>
      </c>
      <c r="Q11" s="67" t="n">
        <v>4682</v>
      </c>
      <c r="R11" s="67" t="n">
        <v>11715</v>
      </c>
      <c r="S11" s="67" t="n">
        <v>6082</v>
      </c>
      <c r="T11" s="67" t="n">
        <v>5633</v>
      </c>
      <c r="U11" s="67" t="n">
        <v>0</v>
      </c>
      <c r="V11" s="68" t="n">
        <v>0</v>
      </c>
      <c r="W11" s="33"/>
      <c r="X11" s="30" t="n">
        <v>27</v>
      </c>
      <c r="Y11" s="30"/>
      <c r="Z11" s="30"/>
      <c r="AA11" s="34"/>
    </row>
    <row r="12" s="37" customFormat="true" ht="13.5" hidden="false" customHeight="false" outlineLevel="0" collapsed="false">
      <c r="A12" s="34"/>
      <c r="B12" s="34"/>
      <c r="C12" s="35"/>
      <c r="D12" s="34"/>
      <c r="E12" s="31"/>
      <c r="F12" s="45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65"/>
      <c r="W12" s="33"/>
      <c r="X12" s="34"/>
      <c r="Y12" s="35"/>
      <c r="Z12" s="34"/>
      <c r="AA12" s="34"/>
    </row>
    <row r="13" s="29" customFormat="true" ht="13.5" hidden="false" customHeight="true" outlineLevel="0" collapsed="false">
      <c r="A13" s="42"/>
      <c r="B13" s="42"/>
      <c r="C13" s="39" t="s">
        <v>12</v>
      </c>
      <c r="D13" s="42"/>
      <c r="E13" s="40"/>
      <c r="F13" s="45" t="n">
        <v>169</v>
      </c>
      <c r="G13" s="44" t="n">
        <v>86</v>
      </c>
      <c r="H13" s="44" t="n">
        <v>83</v>
      </c>
      <c r="I13" s="44" t="n">
        <v>344</v>
      </c>
      <c r="J13" s="44" t="n">
        <v>173</v>
      </c>
      <c r="K13" s="44" t="n">
        <v>171</v>
      </c>
      <c r="L13" s="44" t="n">
        <v>13</v>
      </c>
      <c r="M13" s="44" t="n">
        <v>21</v>
      </c>
      <c r="N13" s="44" t="n">
        <v>0</v>
      </c>
      <c r="O13" s="44" t="n">
        <v>0</v>
      </c>
      <c r="P13" s="44" t="n">
        <v>160</v>
      </c>
      <c r="Q13" s="44" t="n">
        <v>150</v>
      </c>
      <c r="R13" s="44" t="n">
        <v>358</v>
      </c>
      <c r="S13" s="44" t="n">
        <v>196</v>
      </c>
      <c r="T13" s="44" t="n">
        <v>162</v>
      </c>
      <c r="U13" s="44" t="n">
        <v>0</v>
      </c>
      <c r="V13" s="65" t="n">
        <v>0</v>
      </c>
      <c r="W13" s="41"/>
      <c r="X13" s="42"/>
      <c r="Y13" s="39" t="s">
        <v>12</v>
      </c>
      <c r="Z13" s="42"/>
      <c r="AA13" s="42"/>
    </row>
    <row r="14" s="37" customFormat="true" ht="13.5" hidden="false" customHeight="false" outlineLevel="0" collapsed="false">
      <c r="A14" s="42"/>
      <c r="B14" s="42"/>
      <c r="C14" s="39" t="s">
        <v>13</v>
      </c>
      <c r="D14" s="42"/>
      <c r="E14" s="40"/>
      <c r="F14" s="45" t="n">
        <v>40</v>
      </c>
      <c r="G14" s="44" t="n">
        <v>25</v>
      </c>
      <c r="H14" s="44" t="n">
        <v>15</v>
      </c>
      <c r="I14" s="44" t="n">
        <v>45</v>
      </c>
      <c r="J14" s="44" t="n">
        <v>21</v>
      </c>
      <c r="K14" s="44" t="n">
        <v>24</v>
      </c>
      <c r="L14" s="44" t="n">
        <v>2</v>
      </c>
      <c r="M14" s="44" t="n">
        <v>2</v>
      </c>
      <c r="N14" s="44" t="n">
        <v>0</v>
      </c>
      <c r="O14" s="44" t="n">
        <v>0</v>
      </c>
      <c r="P14" s="44" t="n">
        <v>19</v>
      </c>
      <c r="Q14" s="44" t="n">
        <v>22</v>
      </c>
      <c r="R14" s="44" t="n">
        <v>57</v>
      </c>
      <c r="S14" s="44" t="n">
        <v>35</v>
      </c>
      <c r="T14" s="44" t="n">
        <v>22</v>
      </c>
      <c r="U14" s="44" t="n">
        <v>0</v>
      </c>
      <c r="V14" s="65" t="n">
        <v>0</v>
      </c>
      <c r="W14" s="41"/>
      <c r="X14" s="42"/>
      <c r="Y14" s="39" t="s">
        <v>13</v>
      </c>
      <c r="Z14" s="42"/>
      <c r="AA14" s="42"/>
    </row>
    <row r="15" s="37" customFormat="true" ht="13.5" hidden="false" customHeight="false" outlineLevel="0" collapsed="false">
      <c r="A15" s="42"/>
      <c r="B15" s="42"/>
      <c r="C15" s="39" t="s">
        <v>14</v>
      </c>
      <c r="D15" s="42"/>
      <c r="E15" s="40"/>
      <c r="F15" s="45" t="n">
        <v>37</v>
      </c>
      <c r="G15" s="44" t="n">
        <v>21</v>
      </c>
      <c r="H15" s="44" t="n">
        <v>16</v>
      </c>
      <c r="I15" s="44" t="n">
        <v>65</v>
      </c>
      <c r="J15" s="44" t="n">
        <v>36</v>
      </c>
      <c r="K15" s="44" t="n">
        <v>29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36</v>
      </c>
      <c r="Q15" s="44" t="n">
        <v>29</v>
      </c>
      <c r="R15" s="44" t="n">
        <v>70</v>
      </c>
      <c r="S15" s="44" t="n">
        <v>31</v>
      </c>
      <c r="T15" s="44" t="n">
        <v>39</v>
      </c>
      <c r="U15" s="44" t="n">
        <v>0</v>
      </c>
      <c r="V15" s="65" t="n">
        <v>0</v>
      </c>
      <c r="W15" s="41"/>
      <c r="X15" s="42"/>
      <c r="Y15" s="39" t="s">
        <v>14</v>
      </c>
      <c r="Z15" s="42"/>
      <c r="AA15" s="42"/>
    </row>
    <row r="16" s="37" customFormat="true" ht="13.5" hidden="false" customHeight="false" outlineLevel="0" collapsed="false">
      <c r="A16" s="42"/>
      <c r="B16" s="42"/>
      <c r="C16" s="39" t="s">
        <v>15</v>
      </c>
      <c r="D16" s="42"/>
      <c r="E16" s="40"/>
      <c r="F16" s="45" t="n">
        <v>71</v>
      </c>
      <c r="G16" s="44" t="n">
        <v>32</v>
      </c>
      <c r="H16" s="44" t="n">
        <v>39</v>
      </c>
      <c r="I16" s="44" t="n">
        <v>160</v>
      </c>
      <c r="J16" s="44" t="n">
        <v>81</v>
      </c>
      <c r="K16" s="44" t="n">
        <v>79</v>
      </c>
      <c r="L16" s="44" t="n">
        <v>20</v>
      </c>
      <c r="M16" s="44" t="n">
        <v>18</v>
      </c>
      <c r="N16" s="44" t="n">
        <v>0</v>
      </c>
      <c r="O16" s="44" t="n">
        <v>0</v>
      </c>
      <c r="P16" s="44" t="n">
        <v>61</v>
      </c>
      <c r="Q16" s="44" t="n">
        <v>61</v>
      </c>
      <c r="R16" s="44" t="n">
        <v>123</v>
      </c>
      <c r="S16" s="44" t="n">
        <v>62</v>
      </c>
      <c r="T16" s="44" t="n">
        <v>61</v>
      </c>
      <c r="U16" s="44" t="n">
        <v>0</v>
      </c>
      <c r="V16" s="65" t="n">
        <v>0</v>
      </c>
      <c r="W16" s="41"/>
      <c r="X16" s="42"/>
      <c r="Y16" s="39" t="s">
        <v>15</v>
      </c>
      <c r="Z16" s="42"/>
      <c r="AA16" s="42"/>
    </row>
    <row r="17" s="29" customFormat="true" ht="13.5" hidden="false" customHeight="true" outlineLevel="0" collapsed="false">
      <c r="A17" s="42"/>
      <c r="B17" s="42"/>
      <c r="C17" s="39" t="s">
        <v>16</v>
      </c>
      <c r="D17" s="42"/>
      <c r="E17" s="40"/>
      <c r="F17" s="45" t="n">
        <v>164</v>
      </c>
      <c r="G17" s="44" t="n">
        <v>85</v>
      </c>
      <c r="H17" s="44" t="n">
        <v>79</v>
      </c>
      <c r="I17" s="44" t="n">
        <v>265</v>
      </c>
      <c r="J17" s="44" t="n">
        <v>137</v>
      </c>
      <c r="K17" s="44" t="n">
        <v>128</v>
      </c>
      <c r="L17" s="44" t="n">
        <v>58</v>
      </c>
      <c r="M17" s="44" t="n">
        <v>53</v>
      </c>
      <c r="N17" s="44" t="n">
        <v>0</v>
      </c>
      <c r="O17" s="44" t="n">
        <v>0</v>
      </c>
      <c r="P17" s="44" t="n">
        <v>79</v>
      </c>
      <c r="Q17" s="44" t="n">
        <v>75</v>
      </c>
      <c r="R17" s="44" t="n">
        <v>277</v>
      </c>
      <c r="S17" s="44" t="n">
        <v>142</v>
      </c>
      <c r="T17" s="44" t="n">
        <v>135</v>
      </c>
      <c r="U17" s="44" t="n">
        <v>0</v>
      </c>
      <c r="V17" s="65" t="n">
        <v>0</v>
      </c>
      <c r="W17" s="41"/>
      <c r="X17" s="42"/>
      <c r="Y17" s="39" t="s">
        <v>16</v>
      </c>
      <c r="Z17" s="42"/>
      <c r="AA17" s="42"/>
    </row>
    <row r="18" s="37" customFormat="true" ht="13.5" hidden="false" customHeight="false" outlineLevel="0" collapsed="false">
      <c r="A18" s="42"/>
      <c r="B18" s="42"/>
      <c r="C18" s="39"/>
      <c r="D18" s="42"/>
      <c r="E18" s="40"/>
      <c r="F18" s="45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65"/>
      <c r="W18" s="41"/>
      <c r="X18" s="42"/>
      <c r="Y18" s="39"/>
      <c r="Z18" s="42"/>
      <c r="AA18" s="42"/>
    </row>
    <row r="19" s="37" customFormat="true" ht="13.5" hidden="false" customHeight="false" outlineLevel="0" collapsed="false">
      <c r="A19" s="42"/>
      <c r="B19" s="42"/>
      <c r="C19" s="39" t="s">
        <v>17</v>
      </c>
      <c r="D19" s="42"/>
      <c r="E19" s="40"/>
      <c r="F19" s="45" t="n">
        <v>7</v>
      </c>
      <c r="G19" s="44" t="n">
        <v>4</v>
      </c>
      <c r="H19" s="44" t="n">
        <v>3</v>
      </c>
      <c r="I19" s="44" t="n">
        <v>32</v>
      </c>
      <c r="J19" s="44" t="n">
        <v>18</v>
      </c>
      <c r="K19" s="44" t="n">
        <v>14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18</v>
      </c>
      <c r="Q19" s="44" t="n">
        <v>14</v>
      </c>
      <c r="R19" s="44" t="n">
        <v>24</v>
      </c>
      <c r="S19" s="44" t="n">
        <v>12</v>
      </c>
      <c r="T19" s="44" t="n">
        <v>12</v>
      </c>
      <c r="U19" s="44" t="n">
        <v>0</v>
      </c>
      <c r="V19" s="65" t="n">
        <v>0</v>
      </c>
      <c r="W19" s="41"/>
      <c r="X19" s="42"/>
      <c r="Y19" s="39" t="s">
        <v>17</v>
      </c>
      <c r="Z19" s="42"/>
      <c r="AA19" s="42"/>
    </row>
    <row r="20" s="37" customFormat="true" ht="13.5" hidden="false" customHeight="false" outlineLevel="0" collapsed="false">
      <c r="A20" s="42"/>
      <c r="B20" s="42"/>
      <c r="C20" s="39" t="s">
        <v>18</v>
      </c>
      <c r="D20" s="42"/>
      <c r="E20" s="40"/>
      <c r="F20" s="45" t="n">
        <v>74</v>
      </c>
      <c r="G20" s="44" t="n">
        <v>41</v>
      </c>
      <c r="H20" s="44" t="n">
        <v>33</v>
      </c>
      <c r="I20" s="44" t="n">
        <v>145</v>
      </c>
      <c r="J20" s="44" t="n">
        <v>78</v>
      </c>
      <c r="K20" s="44" t="n">
        <v>67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78</v>
      </c>
      <c r="Q20" s="44" t="n">
        <v>67</v>
      </c>
      <c r="R20" s="44" t="n">
        <v>191</v>
      </c>
      <c r="S20" s="44" t="n">
        <v>91</v>
      </c>
      <c r="T20" s="44" t="n">
        <v>100</v>
      </c>
      <c r="U20" s="44" t="n">
        <v>0</v>
      </c>
      <c r="V20" s="65" t="n">
        <v>0</v>
      </c>
      <c r="W20" s="41"/>
      <c r="X20" s="42"/>
      <c r="Y20" s="39" t="s">
        <v>18</v>
      </c>
      <c r="Z20" s="42"/>
      <c r="AA20" s="42"/>
    </row>
    <row r="21" s="37" customFormat="true" ht="13.5" hidden="false" customHeight="false" outlineLevel="0" collapsed="false">
      <c r="A21" s="42"/>
      <c r="B21" s="42"/>
      <c r="C21" s="39" t="s">
        <v>19</v>
      </c>
      <c r="D21" s="42"/>
      <c r="E21" s="40"/>
      <c r="F21" s="45" t="n">
        <v>156</v>
      </c>
      <c r="G21" s="44" t="n">
        <v>92</v>
      </c>
      <c r="H21" s="44" t="n">
        <v>64</v>
      </c>
      <c r="I21" s="44" t="n">
        <v>353</v>
      </c>
      <c r="J21" s="44" t="n">
        <v>188</v>
      </c>
      <c r="K21" s="44" t="n">
        <v>165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188</v>
      </c>
      <c r="Q21" s="44" t="n">
        <v>165</v>
      </c>
      <c r="R21" s="44" t="n">
        <v>403</v>
      </c>
      <c r="S21" s="44" t="n">
        <v>221</v>
      </c>
      <c r="T21" s="44" t="n">
        <v>182</v>
      </c>
      <c r="U21" s="44" t="n">
        <v>0</v>
      </c>
      <c r="V21" s="65" t="n">
        <v>0</v>
      </c>
      <c r="W21" s="41"/>
      <c r="X21" s="42"/>
      <c r="Y21" s="39" t="s">
        <v>19</v>
      </c>
      <c r="Z21" s="42"/>
      <c r="AA21" s="42"/>
    </row>
    <row r="22" s="37" customFormat="true" ht="13.5" hidden="false" customHeight="false" outlineLevel="0" collapsed="false">
      <c r="A22" s="42"/>
      <c r="B22" s="42"/>
      <c r="C22" s="39" t="s">
        <v>20</v>
      </c>
      <c r="D22" s="42"/>
      <c r="E22" s="40"/>
      <c r="F22" s="45" t="n">
        <v>8</v>
      </c>
      <c r="G22" s="44" t="n">
        <v>4</v>
      </c>
      <c r="H22" s="44" t="n">
        <v>4</v>
      </c>
      <c r="I22" s="44" t="n">
        <v>29</v>
      </c>
      <c r="J22" s="44" t="n">
        <v>15</v>
      </c>
      <c r="K22" s="44" t="n">
        <v>14</v>
      </c>
      <c r="L22" s="44" t="n">
        <v>2</v>
      </c>
      <c r="M22" s="44" t="n">
        <v>0</v>
      </c>
      <c r="N22" s="44" t="n">
        <v>0</v>
      </c>
      <c r="O22" s="44" t="n">
        <v>0</v>
      </c>
      <c r="P22" s="44" t="n">
        <v>13</v>
      </c>
      <c r="Q22" s="44" t="n">
        <v>14</v>
      </c>
      <c r="R22" s="44" t="n">
        <v>34</v>
      </c>
      <c r="S22" s="44" t="n">
        <v>24</v>
      </c>
      <c r="T22" s="44" t="n">
        <v>10</v>
      </c>
      <c r="U22" s="44" t="n">
        <v>0</v>
      </c>
      <c r="V22" s="65" t="n">
        <v>0</v>
      </c>
      <c r="W22" s="41"/>
      <c r="X22" s="42"/>
      <c r="Y22" s="39" t="s">
        <v>20</v>
      </c>
      <c r="Z22" s="42"/>
      <c r="AA22" s="42"/>
    </row>
    <row r="23" s="37" customFormat="true" ht="13.5" hidden="false" customHeight="false" outlineLevel="0" collapsed="false">
      <c r="A23" s="42"/>
      <c r="B23" s="42"/>
      <c r="C23" s="39" t="s">
        <v>21</v>
      </c>
      <c r="D23" s="42"/>
      <c r="E23" s="40"/>
      <c r="F23" s="45" t="n">
        <v>43</v>
      </c>
      <c r="G23" s="44" t="n">
        <v>25</v>
      </c>
      <c r="H23" s="44" t="n">
        <v>18</v>
      </c>
      <c r="I23" s="44" t="n">
        <v>116</v>
      </c>
      <c r="J23" s="44" t="n">
        <v>60</v>
      </c>
      <c r="K23" s="44" t="n">
        <v>56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60</v>
      </c>
      <c r="Q23" s="44" t="n">
        <v>56</v>
      </c>
      <c r="R23" s="44" t="n">
        <v>123</v>
      </c>
      <c r="S23" s="44" t="n">
        <v>71</v>
      </c>
      <c r="T23" s="44" t="n">
        <v>52</v>
      </c>
      <c r="U23" s="44" t="n">
        <v>0</v>
      </c>
      <c r="V23" s="65" t="n">
        <v>0</v>
      </c>
      <c r="W23" s="41"/>
      <c r="X23" s="42"/>
      <c r="Y23" s="39" t="s">
        <v>21</v>
      </c>
      <c r="Z23" s="42"/>
      <c r="AA23" s="42"/>
    </row>
    <row r="24" s="37" customFormat="true" ht="7.5" hidden="false" customHeight="true" outlineLevel="0" collapsed="false">
      <c r="A24" s="42"/>
      <c r="B24" s="42"/>
      <c r="C24" s="39"/>
      <c r="D24" s="42"/>
      <c r="E24" s="40"/>
      <c r="F24" s="45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65"/>
      <c r="W24" s="41"/>
      <c r="X24" s="42"/>
      <c r="Y24" s="39"/>
      <c r="Z24" s="42"/>
      <c r="AA24" s="42"/>
    </row>
    <row r="25" s="43" customFormat="true" ht="16.5" hidden="false" customHeight="true" outlineLevel="0" collapsed="false">
      <c r="A25" s="42"/>
      <c r="B25" s="42"/>
      <c r="C25" s="39" t="s">
        <v>22</v>
      </c>
      <c r="D25" s="42"/>
      <c r="E25" s="40"/>
      <c r="F25" s="45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65" t="n">
        <v>0</v>
      </c>
      <c r="W25" s="41"/>
      <c r="X25" s="42"/>
      <c r="Y25" s="39" t="s">
        <v>22</v>
      </c>
      <c r="Z25" s="42"/>
      <c r="AA25" s="42"/>
    </row>
    <row r="26" s="29" customFormat="true" ht="13.5" hidden="false" customHeight="false" outlineLevel="0" collapsed="false">
      <c r="A26" s="42"/>
      <c r="B26" s="42"/>
      <c r="C26" s="39" t="s">
        <v>23</v>
      </c>
      <c r="D26" s="42"/>
      <c r="E26" s="40"/>
      <c r="F26" s="45" t="n">
        <v>211</v>
      </c>
      <c r="G26" s="44" t="n">
        <v>109</v>
      </c>
      <c r="H26" s="44" t="n">
        <v>102</v>
      </c>
      <c r="I26" s="44" t="n">
        <v>382</v>
      </c>
      <c r="J26" s="44" t="n">
        <v>184</v>
      </c>
      <c r="K26" s="44" t="n">
        <v>198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184</v>
      </c>
      <c r="Q26" s="44" t="n">
        <v>198</v>
      </c>
      <c r="R26" s="44" t="n">
        <v>573</v>
      </c>
      <c r="S26" s="44" t="n">
        <v>292</v>
      </c>
      <c r="T26" s="44" t="n">
        <v>281</v>
      </c>
      <c r="U26" s="44" t="n">
        <v>0</v>
      </c>
      <c r="V26" s="65" t="n">
        <v>0</v>
      </c>
      <c r="W26" s="41"/>
      <c r="X26" s="42"/>
      <c r="Y26" s="39" t="s">
        <v>23</v>
      </c>
      <c r="Z26" s="42"/>
      <c r="AA26" s="42"/>
    </row>
    <row r="27" s="29" customFormat="true" ht="13.5" hidden="false" customHeight="false" outlineLevel="0" collapsed="false">
      <c r="A27" s="42"/>
      <c r="B27" s="42"/>
      <c r="C27" s="39" t="s">
        <v>24</v>
      </c>
      <c r="D27" s="42"/>
      <c r="E27" s="40"/>
      <c r="F27" s="45" t="n">
        <v>113</v>
      </c>
      <c r="G27" s="44" t="n">
        <v>59</v>
      </c>
      <c r="H27" s="44" t="n">
        <v>54</v>
      </c>
      <c r="I27" s="44" t="n">
        <v>141</v>
      </c>
      <c r="J27" s="44" t="n">
        <v>65</v>
      </c>
      <c r="K27" s="44" t="n">
        <v>76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65</v>
      </c>
      <c r="Q27" s="44" t="n">
        <v>76</v>
      </c>
      <c r="R27" s="44" t="n">
        <v>249</v>
      </c>
      <c r="S27" s="44" t="n">
        <v>137</v>
      </c>
      <c r="T27" s="44" t="n">
        <v>112</v>
      </c>
      <c r="U27" s="44" t="n">
        <v>0</v>
      </c>
      <c r="V27" s="65" t="n">
        <v>0</v>
      </c>
      <c r="W27" s="41"/>
      <c r="X27" s="42"/>
      <c r="Y27" s="39" t="s">
        <v>24</v>
      </c>
      <c r="Z27" s="42"/>
      <c r="AA27" s="42"/>
    </row>
    <row r="28" s="29" customFormat="true" ht="13.5" hidden="false" customHeight="false" outlineLevel="0" collapsed="false">
      <c r="A28" s="42"/>
      <c r="B28" s="42"/>
      <c r="C28" s="39" t="s">
        <v>25</v>
      </c>
      <c r="D28" s="42"/>
      <c r="E28" s="40"/>
      <c r="F28" s="45" t="n">
        <v>119</v>
      </c>
      <c r="G28" s="44" t="n">
        <v>58</v>
      </c>
      <c r="H28" s="44" t="n">
        <v>61</v>
      </c>
      <c r="I28" s="44" t="n">
        <v>169</v>
      </c>
      <c r="J28" s="44" t="n">
        <v>97</v>
      </c>
      <c r="K28" s="44" t="n">
        <v>72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97</v>
      </c>
      <c r="Q28" s="44" t="n">
        <v>72</v>
      </c>
      <c r="R28" s="44" t="n">
        <v>316</v>
      </c>
      <c r="S28" s="44" t="n">
        <v>154</v>
      </c>
      <c r="T28" s="44" t="n">
        <v>162</v>
      </c>
      <c r="U28" s="44" t="n">
        <v>0</v>
      </c>
      <c r="V28" s="65" t="n">
        <v>0</v>
      </c>
      <c r="W28" s="41"/>
      <c r="X28" s="42"/>
      <c r="Y28" s="39" t="s">
        <v>25</v>
      </c>
      <c r="Z28" s="42"/>
      <c r="AA28" s="42"/>
    </row>
    <row r="29" s="29" customFormat="true" ht="13.5" hidden="false" customHeight="false" outlineLevel="0" collapsed="false">
      <c r="A29" s="42"/>
      <c r="B29" s="42"/>
      <c r="C29" s="39" t="s">
        <v>26</v>
      </c>
      <c r="D29" s="42"/>
      <c r="E29" s="40"/>
      <c r="F29" s="45" t="n">
        <v>95</v>
      </c>
      <c r="G29" s="44" t="n">
        <v>47</v>
      </c>
      <c r="H29" s="44" t="n">
        <v>48</v>
      </c>
      <c r="I29" s="44" t="n">
        <v>158</v>
      </c>
      <c r="J29" s="44" t="n">
        <v>80</v>
      </c>
      <c r="K29" s="44" t="n">
        <v>78</v>
      </c>
      <c r="L29" s="44" t="n">
        <v>1</v>
      </c>
      <c r="M29" s="44" t="n">
        <v>1</v>
      </c>
      <c r="N29" s="44" t="n">
        <v>0</v>
      </c>
      <c r="O29" s="44" t="n">
        <v>0</v>
      </c>
      <c r="P29" s="44" t="n">
        <v>79</v>
      </c>
      <c r="Q29" s="44" t="n">
        <v>77</v>
      </c>
      <c r="R29" s="44" t="n">
        <v>169</v>
      </c>
      <c r="S29" s="44" t="n">
        <v>84</v>
      </c>
      <c r="T29" s="44" t="n">
        <v>85</v>
      </c>
      <c r="U29" s="44" t="n">
        <v>0</v>
      </c>
      <c r="V29" s="65" t="n">
        <v>0</v>
      </c>
      <c r="W29" s="41"/>
      <c r="X29" s="42"/>
      <c r="Y29" s="39" t="s">
        <v>26</v>
      </c>
      <c r="Z29" s="42"/>
      <c r="AA29" s="42"/>
    </row>
    <row r="30" s="29" customFormat="true" ht="13.5" hidden="false" customHeight="false" outlineLevel="0" collapsed="false">
      <c r="A30" s="42"/>
      <c r="B30" s="42"/>
      <c r="C30" s="39"/>
      <c r="D30" s="42"/>
      <c r="E30" s="40"/>
      <c r="F30" s="45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65"/>
      <c r="W30" s="41"/>
      <c r="X30" s="42"/>
      <c r="Y30" s="39"/>
      <c r="Z30" s="42"/>
      <c r="AA30" s="42"/>
    </row>
    <row r="31" s="29" customFormat="true" ht="13.5" hidden="false" customHeight="false" outlineLevel="0" collapsed="false">
      <c r="A31" s="42"/>
      <c r="B31" s="42"/>
      <c r="C31" s="39" t="s">
        <v>27</v>
      </c>
      <c r="D31" s="42"/>
      <c r="E31" s="40"/>
      <c r="F31" s="45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65" t="n">
        <v>0</v>
      </c>
      <c r="W31" s="41"/>
      <c r="X31" s="42"/>
      <c r="Y31" s="39" t="s">
        <v>27</v>
      </c>
      <c r="Z31" s="42"/>
      <c r="AA31" s="42"/>
    </row>
    <row r="32" s="29" customFormat="true" ht="13.5" hidden="false" customHeight="false" outlineLevel="0" collapsed="false">
      <c r="A32" s="42"/>
      <c r="B32" s="42"/>
      <c r="C32" s="39" t="s">
        <v>28</v>
      </c>
      <c r="D32" s="42"/>
      <c r="E32" s="40"/>
      <c r="F32" s="45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65" t="n">
        <v>0</v>
      </c>
      <c r="W32" s="41"/>
      <c r="X32" s="42"/>
      <c r="Y32" s="39" t="s">
        <v>28</v>
      </c>
      <c r="Z32" s="42"/>
      <c r="AA32" s="42"/>
    </row>
    <row r="33" s="29" customFormat="true" ht="13.5" hidden="false" customHeight="false" outlineLevel="0" collapsed="false">
      <c r="A33" s="42"/>
      <c r="B33" s="42"/>
      <c r="C33" s="39" t="s">
        <v>29</v>
      </c>
      <c r="D33" s="42"/>
      <c r="E33" s="40"/>
      <c r="F33" s="45" t="n">
        <v>187</v>
      </c>
      <c r="G33" s="44" t="n">
        <v>102</v>
      </c>
      <c r="H33" s="44" t="n">
        <v>85</v>
      </c>
      <c r="I33" s="44" t="n">
        <v>271</v>
      </c>
      <c r="J33" s="44" t="n">
        <v>130</v>
      </c>
      <c r="K33" s="44" t="n">
        <v>141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130</v>
      </c>
      <c r="Q33" s="44" t="n">
        <v>141</v>
      </c>
      <c r="R33" s="44" t="n">
        <v>264</v>
      </c>
      <c r="S33" s="44" t="n">
        <v>146</v>
      </c>
      <c r="T33" s="44" t="n">
        <v>118</v>
      </c>
      <c r="U33" s="44" t="n">
        <v>0</v>
      </c>
      <c r="V33" s="65" t="n">
        <v>0</v>
      </c>
      <c r="W33" s="41"/>
      <c r="X33" s="42"/>
      <c r="Y33" s="39" t="s">
        <v>29</v>
      </c>
      <c r="Z33" s="42"/>
      <c r="AA33" s="42"/>
    </row>
    <row r="34" s="29" customFormat="true" ht="13.5" hidden="false" customHeight="false" outlineLevel="0" collapsed="false">
      <c r="A34" s="42"/>
      <c r="B34" s="42"/>
      <c r="C34" s="39" t="s">
        <v>30</v>
      </c>
      <c r="D34" s="42"/>
      <c r="E34" s="40"/>
      <c r="F34" s="45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65" t="n">
        <v>0</v>
      </c>
      <c r="W34" s="41"/>
      <c r="X34" s="42"/>
      <c r="Y34" s="39" t="s">
        <v>30</v>
      </c>
      <c r="Z34" s="42"/>
      <c r="AA34" s="42"/>
    </row>
    <row r="35" s="29" customFormat="true" ht="13.5" hidden="false" customHeight="false" outlineLevel="0" collapsed="false">
      <c r="A35" s="42"/>
      <c r="B35" s="42"/>
      <c r="C35" s="39" t="s">
        <v>31</v>
      </c>
      <c r="D35" s="42"/>
      <c r="E35" s="40"/>
      <c r="F35" s="45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65" t="n">
        <v>0</v>
      </c>
      <c r="W35" s="41"/>
      <c r="X35" s="42"/>
      <c r="Y35" s="39" t="s">
        <v>31</v>
      </c>
      <c r="Z35" s="42"/>
      <c r="AA35" s="42"/>
    </row>
    <row r="36" s="29" customFormat="true" ht="13.5" hidden="false" customHeight="false" outlineLevel="0" collapsed="false">
      <c r="A36" s="42"/>
      <c r="B36" s="42"/>
      <c r="C36" s="39"/>
      <c r="D36" s="42"/>
      <c r="E36" s="40"/>
      <c r="F36" s="45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65"/>
      <c r="W36" s="41"/>
      <c r="X36" s="42"/>
      <c r="Y36" s="39"/>
      <c r="Z36" s="42"/>
      <c r="AA36" s="42"/>
    </row>
    <row r="37" s="29" customFormat="true" ht="13.5" hidden="false" customHeight="false" outlineLevel="0" collapsed="false">
      <c r="A37" s="42"/>
      <c r="B37" s="42"/>
      <c r="C37" s="39" t="s">
        <v>32</v>
      </c>
      <c r="D37" s="42"/>
      <c r="E37" s="40"/>
      <c r="F37" s="45" t="n">
        <v>121</v>
      </c>
      <c r="G37" s="44" t="n">
        <v>67</v>
      </c>
      <c r="H37" s="44" t="n">
        <v>54</v>
      </c>
      <c r="I37" s="44" t="n">
        <v>384</v>
      </c>
      <c r="J37" s="44" t="n">
        <v>194</v>
      </c>
      <c r="K37" s="44" t="n">
        <v>190</v>
      </c>
      <c r="L37" s="44" t="n">
        <v>5</v>
      </c>
      <c r="M37" s="44" t="n">
        <v>15</v>
      </c>
      <c r="N37" s="44" t="n">
        <v>0</v>
      </c>
      <c r="O37" s="44" t="n">
        <v>0</v>
      </c>
      <c r="P37" s="44" t="n">
        <v>189</v>
      </c>
      <c r="Q37" s="44" t="n">
        <v>175</v>
      </c>
      <c r="R37" s="44" t="n">
        <v>394</v>
      </c>
      <c r="S37" s="44" t="n">
        <v>224</v>
      </c>
      <c r="T37" s="44" t="n">
        <v>170</v>
      </c>
      <c r="U37" s="44" t="n">
        <v>0</v>
      </c>
      <c r="V37" s="65" t="n">
        <v>0</v>
      </c>
      <c r="W37" s="41"/>
      <c r="X37" s="42"/>
      <c r="Y37" s="39" t="s">
        <v>32</v>
      </c>
      <c r="Z37" s="42"/>
      <c r="AA37" s="42"/>
    </row>
    <row r="38" s="29" customFormat="true" ht="13.5" hidden="false" customHeight="false" outlineLevel="0" collapsed="false">
      <c r="A38" s="42"/>
      <c r="B38" s="42"/>
      <c r="C38" s="39" t="s">
        <v>33</v>
      </c>
      <c r="D38" s="42"/>
      <c r="E38" s="40"/>
      <c r="F38" s="45" t="n">
        <v>814</v>
      </c>
      <c r="G38" s="44" t="n">
        <v>437</v>
      </c>
      <c r="H38" s="44" t="n">
        <v>377</v>
      </c>
      <c r="I38" s="44" t="n">
        <v>1736</v>
      </c>
      <c r="J38" s="44" t="n">
        <v>899</v>
      </c>
      <c r="K38" s="44" t="n">
        <v>837</v>
      </c>
      <c r="L38" s="44" t="n">
        <v>40</v>
      </c>
      <c r="M38" s="44" t="n">
        <v>29</v>
      </c>
      <c r="N38" s="44" t="n">
        <v>0</v>
      </c>
      <c r="O38" s="44" t="n">
        <v>0</v>
      </c>
      <c r="P38" s="44" t="n">
        <v>859</v>
      </c>
      <c r="Q38" s="44" t="n">
        <v>808</v>
      </c>
      <c r="R38" s="44" t="n">
        <v>1738</v>
      </c>
      <c r="S38" s="44" t="n">
        <v>893</v>
      </c>
      <c r="T38" s="44" t="n">
        <v>845</v>
      </c>
      <c r="U38" s="44" t="n">
        <v>0</v>
      </c>
      <c r="V38" s="65" t="n">
        <v>0</v>
      </c>
      <c r="W38" s="41"/>
      <c r="X38" s="42"/>
      <c r="Y38" s="39" t="s">
        <v>33</v>
      </c>
      <c r="Z38" s="42"/>
      <c r="AA38" s="42"/>
    </row>
    <row r="39" s="29" customFormat="true" ht="13.5" hidden="false" customHeight="false" outlineLevel="0" collapsed="false">
      <c r="A39" s="42"/>
      <c r="B39" s="42"/>
      <c r="C39" s="39" t="s">
        <v>34</v>
      </c>
      <c r="D39" s="42"/>
      <c r="E39" s="40"/>
      <c r="F39" s="45" t="n">
        <v>0</v>
      </c>
      <c r="G39" s="44" t="n">
        <v>0</v>
      </c>
      <c r="H39" s="44" t="n">
        <v>0</v>
      </c>
      <c r="I39" s="44" t="n">
        <v>27</v>
      </c>
      <c r="J39" s="44" t="n">
        <v>8</v>
      </c>
      <c r="K39" s="44" t="n">
        <v>19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8</v>
      </c>
      <c r="Q39" s="44" t="n">
        <v>19</v>
      </c>
      <c r="R39" s="44" t="n">
        <v>33</v>
      </c>
      <c r="S39" s="44" t="n">
        <v>14</v>
      </c>
      <c r="T39" s="44" t="n">
        <v>19</v>
      </c>
      <c r="U39" s="44" t="n">
        <v>0</v>
      </c>
      <c r="V39" s="65" t="n">
        <v>0</v>
      </c>
      <c r="W39" s="41"/>
      <c r="X39" s="42"/>
      <c r="Y39" s="39" t="s">
        <v>34</v>
      </c>
      <c r="Z39" s="42"/>
      <c r="AA39" s="42"/>
    </row>
    <row r="40" s="29" customFormat="true" ht="13.5" hidden="false" customHeight="false" outlineLevel="0" collapsed="false">
      <c r="A40" s="42"/>
      <c r="B40" s="42"/>
      <c r="C40" s="39" t="s">
        <v>35</v>
      </c>
      <c r="D40" s="42"/>
      <c r="E40" s="40"/>
      <c r="F40" s="45" t="n">
        <v>40</v>
      </c>
      <c r="G40" s="44" t="n">
        <v>18</v>
      </c>
      <c r="H40" s="44" t="n">
        <v>22</v>
      </c>
      <c r="I40" s="44" t="n">
        <v>64</v>
      </c>
      <c r="J40" s="44" t="n">
        <v>33</v>
      </c>
      <c r="K40" s="44" t="n">
        <v>31</v>
      </c>
      <c r="L40" s="44" t="n">
        <v>1</v>
      </c>
      <c r="M40" s="44" t="n">
        <v>0</v>
      </c>
      <c r="N40" s="44" t="n">
        <v>0</v>
      </c>
      <c r="O40" s="44" t="n">
        <v>0</v>
      </c>
      <c r="P40" s="44" t="n">
        <v>32</v>
      </c>
      <c r="Q40" s="44" t="n">
        <v>31</v>
      </c>
      <c r="R40" s="44" t="n">
        <v>60</v>
      </c>
      <c r="S40" s="44" t="n">
        <v>38</v>
      </c>
      <c r="T40" s="44" t="n">
        <v>22</v>
      </c>
      <c r="U40" s="44" t="n">
        <v>0</v>
      </c>
      <c r="V40" s="65" t="n">
        <v>0</v>
      </c>
      <c r="W40" s="41"/>
      <c r="X40" s="42"/>
      <c r="Y40" s="39" t="s">
        <v>35</v>
      </c>
      <c r="Z40" s="42"/>
      <c r="AA40" s="42"/>
    </row>
    <row r="41" s="29" customFormat="true" ht="13.5" hidden="false" customHeight="false" outlineLevel="0" collapsed="false">
      <c r="A41" s="42"/>
      <c r="B41" s="42"/>
      <c r="C41" s="39" t="s">
        <v>36</v>
      </c>
      <c r="D41" s="42"/>
      <c r="E41" s="40"/>
      <c r="F41" s="45" t="n">
        <v>383</v>
      </c>
      <c r="G41" s="44" t="n">
        <v>192</v>
      </c>
      <c r="H41" s="44" t="n">
        <v>191</v>
      </c>
      <c r="I41" s="44" t="n">
        <v>1118</v>
      </c>
      <c r="J41" s="44" t="n">
        <v>560</v>
      </c>
      <c r="K41" s="44" t="n">
        <v>558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560</v>
      </c>
      <c r="Q41" s="44" t="n">
        <v>558</v>
      </c>
      <c r="R41" s="44" t="n">
        <v>1069</v>
      </c>
      <c r="S41" s="44" t="n">
        <v>570</v>
      </c>
      <c r="T41" s="44" t="n">
        <v>499</v>
      </c>
      <c r="U41" s="44" t="n">
        <v>0</v>
      </c>
      <c r="V41" s="65" t="n">
        <v>0</v>
      </c>
      <c r="W41" s="41"/>
      <c r="X41" s="42"/>
      <c r="Y41" s="39" t="s">
        <v>36</v>
      </c>
      <c r="Z41" s="42"/>
      <c r="AA41" s="42"/>
    </row>
    <row r="42" s="29" customFormat="true" ht="13.5" hidden="false" customHeight="false" outlineLevel="0" collapsed="false">
      <c r="A42" s="42"/>
      <c r="B42" s="42"/>
      <c r="C42" s="39"/>
      <c r="D42" s="42"/>
      <c r="E42" s="40"/>
      <c r="F42" s="45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65"/>
      <c r="W42" s="41"/>
      <c r="X42" s="42"/>
      <c r="Y42" s="39"/>
      <c r="Z42" s="42"/>
      <c r="AA42" s="42"/>
    </row>
    <row r="43" s="29" customFormat="true" ht="13.5" hidden="false" customHeight="false" outlineLevel="0" collapsed="false">
      <c r="A43" s="42"/>
      <c r="B43" s="42"/>
      <c r="C43" s="39" t="s">
        <v>37</v>
      </c>
      <c r="D43" s="42"/>
      <c r="E43" s="40"/>
      <c r="F43" s="45" t="n">
        <v>8</v>
      </c>
      <c r="G43" s="44" t="n">
        <v>3</v>
      </c>
      <c r="H43" s="44" t="n">
        <v>5</v>
      </c>
      <c r="I43" s="44" t="n">
        <v>34</v>
      </c>
      <c r="J43" s="44" t="n">
        <v>12</v>
      </c>
      <c r="K43" s="44" t="n">
        <v>22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12</v>
      </c>
      <c r="Q43" s="44" t="n">
        <v>22</v>
      </c>
      <c r="R43" s="44" t="n">
        <v>27</v>
      </c>
      <c r="S43" s="44" t="n">
        <v>15</v>
      </c>
      <c r="T43" s="44" t="n">
        <v>12</v>
      </c>
      <c r="U43" s="44" t="n">
        <v>0</v>
      </c>
      <c r="V43" s="65" t="n">
        <v>0</v>
      </c>
      <c r="W43" s="41"/>
      <c r="X43" s="42"/>
      <c r="Y43" s="39" t="s">
        <v>37</v>
      </c>
      <c r="Z43" s="42"/>
      <c r="AA43" s="42"/>
    </row>
    <row r="44" s="29" customFormat="true" ht="13.5" hidden="false" customHeight="false" outlineLevel="0" collapsed="false">
      <c r="A44" s="42"/>
      <c r="B44" s="42"/>
      <c r="C44" s="39" t="s">
        <v>38</v>
      </c>
      <c r="D44" s="42"/>
      <c r="E44" s="40"/>
      <c r="F44" s="45" t="n">
        <v>490</v>
      </c>
      <c r="G44" s="44" t="n">
        <v>271</v>
      </c>
      <c r="H44" s="44" t="n">
        <v>219</v>
      </c>
      <c r="I44" s="44" t="n">
        <v>729</v>
      </c>
      <c r="J44" s="44" t="n">
        <v>387</v>
      </c>
      <c r="K44" s="44" t="n">
        <v>342</v>
      </c>
      <c r="L44" s="44" t="n">
        <v>19</v>
      </c>
      <c r="M44" s="44" t="n">
        <v>18</v>
      </c>
      <c r="N44" s="44" t="n">
        <v>0</v>
      </c>
      <c r="O44" s="44" t="n">
        <v>0</v>
      </c>
      <c r="P44" s="44" t="n">
        <v>368</v>
      </c>
      <c r="Q44" s="44" t="n">
        <v>324</v>
      </c>
      <c r="R44" s="44" t="n">
        <v>1249</v>
      </c>
      <c r="S44" s="44" t="n">
        <v>659</v>
      </c>
      <c r="T44" s="44" t="n">
        <v>590</v>
      </c>
      <c r="U44" s="44" t="n">
        <v>0</v>
      </c>
      <c r="V44" s="65" t="n">
        <v>0</v>
      </c>
      <c r="W44" s="41"/>
      <c r="X44" s="42"/>
      <c r="Y44" s="39" t="s">
        <v>38</v>
      </c>
      <c r="Z44" s="42"/>
      <c r="AA44" s="42"/>
    </row>
    <row r="45" s="29" customFormat="true" ht="13.5" hidden="false" customHeight="false" outlineLevel="0" collapsed="false">
      <c r="A45" s="42"/>
      <c r="B45" s="42"/>
      <c r="C45" s="39" t="s">
        <v>39</v>
      </c>
      <c r="D45" s="42"/>
      <c r="E45" s="40"/>
      <c r="F45" s="45" t="n">
        <v>471</v>
      </c>
      <c r="G45" s="44" t="n">
        <v>254</v>
      </c>
      <c r="H45" s="44" t="n">
        <v>217</v>
      </c>
      <c r="I45" s="44" t="n">
        <v>781</v>
      </c>
      <c r="J45" s="44" t="n">
        <v>422</v>
      </c>
      <c r="K45" s="44" t="n">
        <v>359</v>
      </c>
      <c r="L45" s="44" t="n">
        <v>34</v>
      </c>
      <c r="M45" s="44" t="n">
        <v>29</v>
      </c>
      <c r="N45" s="44" t="n">
        <v>0</v>
      </c>
      <c r="O45" s="44" t="n">
        <v>0</v>
      </c>
      <c r="P45" s="44" t="n">
        <v>388</v>
      </c>
      <c r="Q45" s="44" t="n">
        <v>330</v>
      </c>
      <c r="R45" s="44" t="n">
        <v>1074</v>
      </c>
      <c r="S45" s="44" t="n">
        <v>535</v>
      </c>
      <c r="T45" s="44" t="n">
        <v>539</v>
      </c>
      <c r="U45" s="44" t="n">
        <v>0</v>
      </c>
      <c r="V45" s="65" t="n">
        <v>0</v>
      </c>
      <c r="W45" s="41"/>
      <c r="X45" s="42"/>
      <c r="Y45" s="39" t="s">
        <v>39</v>
      </c>
      <c r="Z45" s="42"/>
      <c r="AA45" s="42"/>
    </row>
    <row r="46" s="29" customFormat="true" ht="13.5" hidden="false" customHeight="false" outlineLevel="0" collapsed="false">
      <c r="A46" s="42"/>
      <c r="B46" s="42"/>
      <c r="C46" s="39" t="s">
        <v>40</v>
      </c>
      <c r="D46" s="42"/>
      <c r="E46" s="40"/>
      <c r="F46" s="45" t="n">
        <v>148</v>
      </c>
      <c r="G46" s="44" t="n">
        <v>67</v>
      </c>
      <c r="H46" s="44" t="n">
        <v>81</v>
      </c>
      <c r="I46" s="44" t="n">
        <v>536</v>
      </c>
      <c r="J46" s="44" t="n">
        <v>280</v>
      </c>
      <c r="K46" s="44" t="n">
        <v>256</v>
      </c>
      <c r="L46" s="44" t="n">
        <v>12</v>
      </c>
      <c r="M46" s="44" t="n">
        <v>2</v>
      </c>
      <c r="N46" s="44" t="n">
        <v>0</v>
      </c>
      <c r="O46" s="44" t="n">
        <v>0</v>
      </c>
      <c r="P46" s="44" t="n">
        <v>268</v>
      </c>
      <c r="Q46" s="44" t="n">
        <v>254</v>
      </c>
      <c r="R46" s="44" t="n">
        <v>564</v>
      </c>
      <c r="S46" s="44" t="n">
        <v>282</v>
      </c>
      <c r="T46" s="44" t="n">
        <v>282</v>
      </c>
      <c r="U46" s="44" t="n">
        <v>0</v>
      </c>
      <c r="V46" s="65" t="n">
        <v>0</v>
      </c>
      <c r="W46" s="41"/>
      <c r="X46" s="42"/>
      <c r="Y46" s="39" t="s">
        <v>40</v>
      </c>
      <c r="Z46" s="42"/>
      <c r="AA46" s="42"/>
    </row>
    <row r="47" s="29" customFormat="true" ht="13.5" hidden="false" customHeight="false" outlineLevel="0" collapsed="false">
      <c r="A47" s="42"/>
      <c r="B47" s="42"/>
      <c r="C47" s="39" t="s">
        <v>41</v>
      </c>
      <c r="D47" s="42"/>
      <c r="E47" s="40"/>
      <c r="F47" s="45" t="n">
        <v>38</v>
      </c>
      <c r="G47" s="44" t="n">
        <v>20</v>
      </c>
      <c r="H47" s="44" t="n">
        <v>18</v>
      </c>
      <c r="I47" s="44" t="n">
        <v>86</v>
      </c>
      <c r="J47" s="44" t="n">
        <v>38</v>
      </c>
      <c r="K47" s="44" t="n">
        <v>48</v>
      </c>
      <c r="L47" s="44" t="n">
        <v>4</v>
      </c>
      <c r="M47" s="44" t="n">
        <v>7</v>
      </c>
      <c r="N47" s="44" t="n">
        <v>0</v>
      </c>
      <c r="O47" s="44" t="n">
        <v>0</v>
      </c>
      <c r="P47" s="44" t="n">
        <v>34</v>
      </c>
      <c r="Q47" s="44" t="n">
        <v>41</v>
      </c>
      <c r="R47" s="44" t="n">
        <v>101</v>
      </c>
      <c r="S47" s="44" t="n">
        <v>43</v>
      </c>
      <c r="T47" s="44" t="n">
        <v>58</v>
      </c>
      <c r="U47" s="44" t="n">
        <v>0</v>
      </c>
      <c r="V47" s="65" t="n">
        <v>0</v>
      </c>
      <c r="W47" s="41"/>
      <c r="X47" s="42"/>
      <c r="Y47" s="39" t="s">
        <v>41</v>
      </c>
      <c r="Z47" s="42"/>
      <c r="AA47" s="42"/>
    </row>
    <row r="48" s="29" customFormat="true" ht="13.5" hidden="false" customHeight="false" outlineLevel="0" collapsed="false">
      <c r="A48" s="42"/>
      <c r="B48" s="42"/>
      <c r="C48" s="39"/>
      <c r="D48" s="42"/>
      <c r="E48" s="40"/>
      <c r="F48" s="45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65"/>
      <c r="W48" s="41"/>
      <c r="X48" s="42"/>
      <c r="Y48" s="39"/>
      <c r="Z48" s="42"/>
      <c r="AA48" s="42"/>
    </row>
    <row r="49" s="29" customFormat="true" ht="13.5" hidden="false" customHeight="false" outlineLevel="0" collapsed="false">
      <c r="A49" s="42"/>
      <c r="B49" s="42"/>
      <c r="C49" s="39" t="s">
        <v>42</v>
      </c>
      <c r="D49" s="42"/>
      <c r="E49" s="40"/>
      <c r="F49" s="45" t="n">
        <v>187</v>
      </c>
      <c r="G49" s="44" t="n">
        <v>90</v>
      </c>
      <c r="H49" s="44" t="n">
        <v>97</v>
      </c>
      <c r="I49" s="44" t="n">
        <v>249</v>
      </c>
      <c r="J49" s="44" t="n">
        <v>132</v>
      </c>
      <c r="K49" s="44" t="n">
        <v>117</v>
      </c>
      <c r="L49" s="44" t="n">
        <v>5</v>
      </c>
      <c r="M49" s="44" t="n">
        <v>3</v>
      </c>
      <c r="N49" s="44" t="n">
        <v>0</v>
      </c>
      <c r="O49" s="44" t="n">
        <v>0</v>
      </c>
      <c r="P49" s="44" t="n">
        <v>127</v>
      </c>
      <c r="Q49" s="44" t="n">
        <v>114</v>
      </c>
      <c r="R49" s="44" t="n">
        <v>224</v>
      </c>
      <c r="S49" s="44" t="n">
        <v>113</v>
      </c>
      <c r="T49" s="44" t="n">
        <v>111</v>
      </c>
      <c r="U49" s="44" t="n">
        <v>0</v>
      </c>
      <c r="V49" s="65" t="n">
        <v>0</v>
      </c>
      <c r="W49" s="41"/>
      <c r="X49" s="42"/>
      <c r="Y49" s="39" t="s">
        <v>42</v>
      </c>
      <c r="Z49" s="42"/>
      <c r="AA49" s="42"/>
    </row>
    <row r="50" s="29" customFormat="true" ht="13.5" hidden="false" customHeight="false" outlineLevel="0" collapsed="false">
      <c r="A50" s="42"/>
      <c r="B50" s="42"/>
      <c r="C50" s="39" t="s">
        <v>43</v>
      </c>
      <c r="D50" s="42"/>
      <c r="E50" s="40"/>
      <c r="F50" s="45" t="n">
        <v>29</v>
      </c>
      <c r="G50" s="44" t="n">
        <v>15</v>
      </c>
      <c r="H50" s="44" t="n">
        <v>14</v>
      </c>
      <c r="I50" s="44" t="n">
        <v>46</v>
      </c>
      <c r="J50" s="44" t="n">
        <v>26</v>
      </c>
      <c r="K50" s="44" t="n">
        <v>20</v>
      </c>
      <c r="L50" s="44" t="n">
        <v>15</v>
      </c>
      <c r="M50" s="44" t="n">
        <v>9</v>
      </c>
      <c r="N50" s="44" t="n">
        <v>0</v>
      </c>
      <c r="O50" s="44" t="n">
        <v>0</v>
      </c>
      <c r="P50" s="44" t="n">
        <v>11</v>
      </c>
      <c r="Q50" s="44" t="n">
        <v>11</v>
      </c>
      <c r="R50" s="44" t="n">
        <v>46</v>
      </c>
      <c r="S50" s="44" t="n">
        <v>21</v>
      </c>
      <c r="T50" s="44" t="n">
        <v>25</v>
      </c>
      <c r="U50" s="44" t="n">
        <v>0</v>
      </c>
      <c r="V50" s="65" t="n">
        <v>0</v>
      </c>
      <c r="W50" s="41"/>
      <c r="X50" s="42"/>
      <c r="Y50" s="39" t="s">
        <v>43</v>
      </c>
      <c r="Z50" s="42"/>
      <c r="AA50" s="42"/>
    </row>
    <row r="51" s="29" customFormat="true" ht="13.5" hidden="false" customHeight="false" outlineLevel="0" collapsed="false">
      <c r="A51" s="42"/>
      <c r="B51" s="42"/>
      <c r="C51" s="39" t="s">
        <v>44</v>
      </c>
      <c r="D51" s="42"/>
      <c r="E51" s="40"/>
      <c r="F51" s="45" t="n">
        <v>187</v>
      </c>
      <c r="G51" s="44" t="n">
        <v>83</v>
      </c>
      <c r="H51" s="44" t="n">
        <v>104</v>
      </c>
      <c r="I51" s="44" t="n">
        <v>526</v>
      </c>
      <c r="J51" s="44" t="n">
        <v>289</v>
      </c>
      <c r="K51" s="44" t="n">
        <v>237</v>
      </c>
      <c r="L51" s="44" t="n">
        <v>4</v>
      </c>
      <c r="M51" s="44" t="n">
        <v>0</v>
      </c>
      <c r="N51" s="44" t="n">
        <v>0</v>
      </c>
      <c r="O51" s="44" t="n">
        <v>0</v>
      </c>
      <c r="P51" s="44" t="n">
        <v>285</v>
      </c>
      <c r="Q51" s="44" t="n">
        <v>237</v>
      </c>
      <c r="R51" s="44" t="n">
        <v>609</v>
      </c>
      <c r="S51" s="44" t="n">
        <v>320</v>
      </c>
      <c r="T51" s="44" t="n">
        <v>289</v>
      </c>
      <c r="U51" s="44" t="n">
        <v>0</v>
      </c>
      <c r="V51" s="65" t="n">
        <v>0</v>
      </c>
      <c r="W51" s="41"/>
      <c r="X51" s="42"/>
      <c r="Y51" s="39" t="s">
        <v>44</v>
      </c>
      <c r="Z51" s="42"/>
      <c r="AA51" s="42"/>
    </row>
    <row r="52" s="29" customFormat="true" ht="13.5" hidden="false" customHeight="false" outlineLevel="0" collapsed="false">
      <c r="A52" s="42"/>
      <c r="B52" s="42"/>
      <c r="C52" s="39" t="s">
        <v>45</v>
      </c>
      <c r="D52" s="42"/>
      <c r="E52" s="40"/>
      <c r="F52" s="45" t="n">
        <v>28</v>
      </c>
      <c r="G52" s="44" t="n">
        <v>14</v>
      </c>
      <c r="H52" s="44" t="n">
        <v>14</v>
      </c>
      <c r="I52" s="44" t="n">
        <v>89</v>
      </c>
      <c r="J52" s="44" t="n">
        <v>42</v>
      </c>
      <c r="K52" s="44" t="n">
        <v>47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42</v>
      </c>
      <c r="Q52" s="44" t="n">
        <v>47</v>
      </c>
      <c r="R52" s="44" t="n">
        <v>90</v>
      </c>
      <c r="S52" s="44" t="n">
        <v>44</v>
      </c>
      <c r="T52" s="44" t="n">
        <v>46</v>
      </c>
      <c r="U52" s="44" t="n">
        <v>0</v>
      </c>
      <c r="V52" s="65" t="n">
        <v>0</v>
      </c>
      <c r="W52" s="41"/>
      <c r="X52" s="42"/>
      <c r="Y52" s="39" t="s">
        <v>45</v>
      </c>
      <c r="Z52" s="42"/>
      <c r="AA52" s="42"/>
    </row>
    <row r="53" s="29" customFormat="true" ht="13.5" hidden="false" customHeight="false" outlineLevel="0" collapsed="false">
      <c r="A53" s="42"/>
      <c r="B53" s="42"/>
      <c r="C53" s="39" t="s">
        <v>46</v>
      </c>
      <c r="D53" s="42"/>
      <c r="E53" s="40"/>
      <c r="F53" s="45" t="n">
        <v>81</v>
      </c>
      <c r="G53" s="44" t="n">
        <v>57</v>
      </c>
      <c r="H53" s="44" t="n">
        <v>24</v>
      </c>
      <c r="I53" s="44" t="n">
        <v>117</v>
      </c>
      <c r="J53" s="44" t="n">
        <v>61</v>
      </c>
      <c r="K53" s="44" t="n">
        <v>56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61</v>
      </c>
      <c r="Q53" s="44" t="n">
        <v>56</v>
      </c>
      <c r="R53" s="44" t="n">
        <v>146</v>
      </c>
      <c r="S53" s="44" t="n">
        <v>74</v>
      </c>
      <c r="T53" s="44" t="n">
        <v>72</v>
      </c>
      <c r="U53" s="44" t="n">
        <v>0</v>
      </c>
      <c r="V53" s="65" t="n">
        <v>0</v>
      </c>
      <c r="W53" s="41"/>
      <c r="X53" s="42"/>
      <c r="Y53" s="39" t="s">
        <v>46</v>
      </c>
      <c r="Z53" s="42"/>
      <c r="AA53" s="42"/>
    </row>
    <row r="54" s="29" customFormat="true" ht="13.5" hidden="false" customHeight="false" outlineLevel="0" collapsed="false">
      <c r="A54" s="42"/>
      <c r="B54" s="42"/>
      <c r="C54" s="39"/>
      <c r="D54" s="42"/>
      <c r="E54" s="40"/>
      <c r="F54" s="45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65"/>
      <c r="W54" s="41"/>
      <c r="X54" s="42"/>
      <c r="Y54" s="39"/>
      <c r="Z54" s="42"/>
      <c r="AA54" s="42"/>
    </row>
    <row r="55" s="29" customFormat="true" ht="13.5" hidden="false" customHeight="false" outlineLevel="0" collapsed="false">
      <c r="A55" s="42"/>
      <c r="B55" s="42"/>
      <c r="C55" s="39" t="s">
        <v>47</v>
      </c>
      <c r="D55" s="42"/>
      <c r="E55" s="40"/>
      <c r="F55" s="45" t="n">
        <v>167</v>
      </c>
      <c r="G55" s="44" t="n">
        <v>82</v>
      </c>
      <c r="H55" s="44" t="n">
        <v>85</v>
      </c>
      <c r="I55" s="44" t="n">
        <v>244</v>
      </c>
      <c r="J55" s="44" t="n">
        <v>113</v>
      </c>
      <c r="K55" s="44" t="n">
        <v>131</v>
      </c>
      <c r="L55" s="44" t="n">
        <v>16</v>
      </c>
      <c r="M55" s="44" t="n">
        <v>17</v>
      </c>
      <c r="N55" s="44" t="n">
        <v>0</v>
      </c>
      <c r="O55" s="44" t="n">
        <v>0</v>
      </c>
      <c r="P55" s="44" t="n">
        <v>97</v>
      </c>
      <c r="Q55" s="44" t="n">
        <v>114</v>
      </c>
      <c r="R55" s="44" t="n">
        <v>292</v>
      </c>
      <c r="S55" s="44" t="n">
        <v>142</v>
      </c>
      <c r="T55" s="44" t="n">
        <v>150</v>
      </c>
      <c r="U55" s="44" t="n">
        <v>0</v>
      </c>
      <c r="V55" s="65" t="n">
        <v>0</v>
      </c>
      <c r="W55" s="41"/>
      <c r="X55" s="42"/>
      <c r="Y55" s="39" t="s">
        <v>47</v>
      </c>
      <c r="Z55" s="42"/>
      <c r="AA55" s="42"/>
    </row>
    <row r="56" s="29" customFormat="true" ht="13.5" hidden="false" customHeight="false" outlineLevel="0" collapsed="false">
      <c r="A56" s="42"/>
      <c r="B56" s="42"/>
      <c r="C56" s="39" t="s">
        <v>48</v>
      </c>
      <c r="D56" s="42"/>
      <c r="E56" s="40"/>
      <c r="F56" s="45" t="n">
        <v>140</v>
      </c>
      <c r="G56" s="44" t="n">
        <v>78</v>
      </c>
      <c r="H56" s="44" t="n">
        <v>62</v>
      </c>
      <c r="I56" s="44" t="n">
        <v>213</v>
      </c>
      <c r="J56" s="44" t="n">
        <v>94</v>
      </c>
      <c r="K56" s="44" t="n">
        <v>119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94</v>
      </c>
      <c r="Q56" s="44" t="n">
        <v>119</v>
      </c>
      <c r="R56" s="44" t="n">
        <v>228</v>
      </c>
      <c r="S56" s="44" t="n">
        <v>114</v>
      </c>
      <c r="T56" s="44" t="n">
        <v>114</v>
      </c>
      <c r="U56" s="44" t="n">
        <v>0</v>
      </c>
      <c r="V56" s="65" t="n">
        <v>0</v>
      </c>
      <c r="W56" s="41"/>
      <c r="X56" s="42"/>
      <c r="Y56" s="39" t="s">
        <v>48</v>
      </c>
      <c r="Z56" s="42"/>
      <c r="AA56" s="42"/>
    </row>
    <row r="57" s="29" customFormat="true" ht="13.5" hidden="false" customHeight="false" outlineLevel="0" collapsed="false">
      <c r="A57" s="42"/>
      <c r="B57" s="42"/>
      <c r="C57" s="39" t="s">
        <v>49</v>
      </c>
      <c r="D57" s="42"/>
      <c r="E57" s="40"/>
      <c r="F57" s="45" t="n">
        <v>11</v>
      </c>
      <c r="G57" s="44" t="n">
        <v>5</v>
      </c>
      <c r="H57" s="44" t="n">
        <v>6</v>
      </c>
      <c r="I57" s="44" t="n">
        <v>13</v>
      </c>
      <c r="J57" s="44" t="n">
        <v>1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10</v>
      </c>
      <c r="Q57" s="44" t="n">
        <v>3</v>
      </c>
      <c r="R57" s="44" t="n">
        <v>14</v>
      </c>
      <c r="S57" s="44" t="n">
        <v>7</v>
      </c>
      <c r="T57" s="44" t="n">
        <v>7</v>
      </c>
      <c r="U57" s="44" t="n">
        <v>0</v>
      </c>
      <c r="V57" s="65" t="n">
        <v>0</v>
      </c>
      <c r="W57" s="41"/>
      <c r="X57" s="42"/>
      <c r="Y57" s="39" t="s">
        <v>49</v>
      </c>
      <c r="Z57" s="42"/>
      <c r="AA57" s="42"/>
    </row>
    <row r="58" s="29" customFormat="true" ht="13.5" hidden="false" customHeight="false" outlineLevel="0" collapsed="false">
      <c r="A58" s="42"/>
      <c r="B58" s="42"/>
      <c r="C58" s="39" t="s">
        <v>50</v>
      </c>
      <c r="D58" s="42"/>
      <c r="E58" s="40"/>
      <c r="F58" s="45" t="n">
        <v>91</v>
      </c>
      <c r="G58" s="44" t="n">
        <v>52</v>
      </c>
      <c r="H58" s="44" t="n">
        <v>39</v>
      </c>
      <c r="I58" s="44" t="n">
        <v>94</v>
      </c>
      <c r="J58" s="44" t="n">
        <v>51</v>
      </c>
      <c r="K58" s="44" t="n">
        <v>43</v>
      </c>
      <c r="L58" s="44" t="n">
        <v>0</v>
      </c>
      <c r="M58" s="44" t="n">
        <v>1</v>
      </c>
      <c r="N58" s="44" t="n">
        <v>0</v>
      </c>
      <c r="O58" s="44" t="n">
        <v>0</v>
      </c>
      <c r="P58" s="44" t="n">
        <v>51</v>
      </c>
      <c r="Q58" s="44" t="n">
        <v>42</v>
      </c>
      <c r="R58" s="44" t="n">
        <v>98</v>
      </c>
      <c r="S58" s="44" t="n">
        <v>53</v>
      </c>
      <c r="T58" s="44" t="n">
        <v>45</v>
      </c>
      <c r="U58" s="44" t="n">
        <v>0</v>
      </c>
      <c r="V58" s="65" t="n">
        <v>0</v>
      </c>
      <c r="W58" s="41"/>
      <c r="X58" s="42"/>
      <c r="Y58" s="39" t="s">
        <v>50</v>
      </c>
      <c r="Z58" s="42"/>
      <c r="AA58" s="42"/>
    </row>
    <row r="59" s="29" customFormat="true" ht="13.5" hidden="false" customHeight="false" outlineLevel="0" collapsed="false">
      <c r="A59" s="42"/>
      <c r="B59" s="42"/>
      <c r="C59" s="39" t="s">
        <v>51</v>
      </c>
      <c r="D59" s="42"/>
      <c r="E59" s="40"/>
      <c r="F59" s="45" t="n">
        <v>104</v>
      </c>
      <c r="G59" s="44" t="n">
        <v>54</v>
      </c>
      <c r="H59" s="44" t="n">
        <v>50</v>
      </c>
      <c r="I59" s="44" t="n">
        <v>224</v>
      </c>
      <c r="J59" s="44" t="n">
        <v>111</v>
      </c>
      <c r="K59" s="44" t="n">
        <v>113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111</v>
      </c>
      <c r="Q59" s="44" t="n">
        <v>113</v>
      </c>
      <c r="R59" s="44" t="n">
        <v>255</v>
      </c>
      <c r="S59" s="44" t="n">
        <v>124</v>
      </c>
      <c r="T59" s="44" t="n">
        <v>131</v>
      </c>
      <c r="U59" s="44" t="n">
        <v>0</v>
      </c>
      <c r="V59" s="65" t="n">
        <v>0</v>
      </c>
      <c r="W59" s="41"/>
      <c r="X59" s="42"/>
      <c r="Y59" s="39" t="s">
        <v>51</v>
      </c>
      <c r="Z59" s="42"/>
      <c r="AA59" s="42"/>
    </row>
    <row r="60" s="29" customFormat="true" ht="13.5" hidden="false" customHeight="false" outlineLevel="0" collapsed="false">
      <c r="A60" s="42"/>
      <c r="B60" s="42"/>
      <c r="C60" s="39"/>
      <c r="D60" s="42"/>
      <c r="E60" s="40"/>
      <c r="F60" s="45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65"/>
      <c r="W60" s="41"/>
      <c r="X60" s="42"/>
      <c r="Y60" s="39"/>
      <c r="Z60" s="42"/>
      <c r="AA60" s="42"/>
    </row>
    <row r="61" s="29" customFormat="true" ht="13.5" hidden="false" customHeight="false" outlineLevel="0" collapsed="false">
      <c r="A61" s="42"/>
      <c r="B61" s="42"/>
      <c r="C61" s="39" t="s">
        <v>52</v>
      </c>
      <c r="D61" s="42"/>
      <c r="E61" s="40"/>
      <c r="F61" s="45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65" t="n">
        <v>0</v>
      </c>
      <c r="W61" s="41"/>
      <c r="X61" s="42"/>
      <c r="Y61" s="39" t="s">
        <v>52</v>
      </c>
      <c r="Z61" s="42"/>
      <c r="AA61" s="42"/>
    </row>
    <row r="62" s="29" customFormat="true" ht="13.5" hidden="false" customHeight="false" outlineLevel="0" collapsed="false">
      <c r="A62" s="42"/>
      <c r="B62" s="42"/>
      <c r="C62" s="39" t="s">
        <v>53</v>
      </c>
      <c r="D62" s="42"/>
      <c r="E62" s="40"/>
      <c r="F62" s="45" t="n">
        <v>22</v>
      </c>
      <c r="G62" s="44" t="n">
        <v>11</v>
      </c>
      <c r="H62" s="44" t="n">
        <v>11</v>
      </c>
      <c r="I62" s="44" t="n">
        <v>44</v>
      </c>
      <c r="J62" s="44" t="n">
        <v>23</v>
      </c>
      <c r="K62" s="44" t="n">
        <v>21</v>
      </c>
      <c r="L62" s="44" t="n">
        <v>15</v>
      </c>
      <c r="M62" s="44" t="n">
        <v>12</v>
      </c>
      <c r="N62" s="44" t="n">
        <v>0</v>
      </c>
      <c r="O62" s="44" t="n">
        <v>0</v>
      </c>
      <c r="P62" s="44" t="n">
        <v>8</v>
      </c>
      <c r="Q62" s="44" t="n">
        <v>9</v>
      </c>
      <c r="R62" s="44" t="n">
        <v>67</v>
      </c>
      <c r="S62" s="44" t="n">
        <v>37</v>
      </c>
      <c r="T62" s="44" t="n">
        <v>30</v>
      </c>
      <c r="U62" s="44" t="n">
        <v>0</v>
      </c>
      <c r="V62" s="65" t="n">
        <v>0</v>
      </c>
      <c r="W62" s="41"/>
      <c r="X62" s="42"/>
      <c r="Y62" s="39" t="s">
        <v>53</v>
      </c>
      <c r="Z62" s="42"/>
      <c r="AA62" s="42"/>
    </row>
    <row r="63" s="29" customFormat="true" ht="13.5" hidden="false" customHeight="false" outlineLevel="0" collapsed="false">
      <c r="A63" s="42"/>
      <c r="B63" s="42"/>
      <c r="C63" s="39" t="s">
        <v>54</v>
      </c>
      <c r="D63" s="42"/>
      <c r="E63" s="40"/>
      <c r="F63" s="45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65" t="n">
        <v>0</v>
      </c>
      <c r="W63" s="41"/>
      <c r="X63" s="42"/>
      <c r="Y63" s="39" t="s">
        <v>54</v>
      </c>
      <c r="Z63" s="42"/>
      <c r="AA63" s="42"/>
    </row>
    <row r="64" s="29" customFormat="true" ht="13.5" hidden="false" customHeight="false" outlineLevel="0" collapsed="false">
      <c r="A64" s="42"/>
      <c r="B64" s="42"/>
      <c r="C64" s="39" t="s">
        <v>55</v>
      </c>
      <c r="D64" s="42"/>
      <c r="E64" s="40"/>
      <c r="F64" s="45" t="n">
        <v>27</v>
      </c>
      <c r="G64" s="44" t="n">
        <v>12</v>
      </c>
      <c r="H64" s="44" t="n">
        <v>15</v>
      </c>
      <c r="I64" s="44" t="n">
        <v>28</v>
      </c>
      <c r="J64" s="44" t="n">
        <v>14</v>
      </c>
      <c r="K64" s="44" t="n">
        <v>14</v>
      </c>
      <c r="L64" s="44" t="n">
        <v>2</v>
      </c>
      <c r="M64" s="44" t="n">
        <v>2</v>
      </c>
      <c r="N64" s="44" t="n">
        <v>0</v>
      </c>
      <c r="O64" s="44" t="n">
        <v>0</v>
      </c>
      <c r="P64" s="44" t="n">
        <v>12</v>
      </c>
      <c r="Q64" s="44" t="n">
        <v>12</v>
      </c>
      <c r="R64" s="44" t="n">
        <v>41</v>
      </c>
      <c r="S64" s="44" t="n">
        <v>25</v>
      </c>
      <c r="T64" s="44" t="n">
        <v>16</v>
      </c>
      <c r="U64" s="44" t="n">
        <v>0</v>
      </c>
      <c r="V64" s="65" t="n">
        <v>0</v>
      </c>
      <c r="W64" s="41"/>
      <c r="X64" s="42"/>
      <c r="Y64" s="39" t="s">
        <v>55</v>
      </c>
      <c r="Z64" s="42"/>
      <c r="AA64" s="42"/>
    </row>
    <row r="65" s="29" customFormat="true" ht="13.5" hidden="false" customHeight="false" outlineLevel="0" collapsed="false">
      <c r="A65" s="42"/>
      <c r="B65" s="42"/>
      <c r="C65" s="39" t="s">
        <v>56</v>
      </c>
      <c r="D65" s="42"/>
      <c r="E65" s="40"/>
      <c r="F65" s="45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65" t="n">
        <v>0</v>
      </c>
      <c r="W65" s="41"/>
      <c r="X65" s="42"/>
      <c r="Y65" s="39" t="s">
        <v>56</v>
      </c>
      <c r="Z65" s="42"/>
      <c r="AA65" s="42"/>
    </row>
    <row r="66" s="29" customFormat="true" ht="13.5" hidden="false" customHeight="false" outlineLevel="0" collapsed="false">
      <c r="A66" s="42"/>
      <c r="B66" s="42"/>
      <c r="C66" s="39"/>
      <c r="D66" s="42"/>
      <c r="E66" s="40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65"/>
      <c r="W66" s="41"/>
      <c r="X66" s="42"/>
      <c r="Y66" s="39"/>
      <c r="Z66" s="42"/>
      <c r="AA66" s="42"/>
    </row>
    <row r="67" s="29" customFormat="true" ht="13.5" hidden="false" customHeight="false" outlineLevel="0" collapsed="false">
      <c r="A67" s="42"/>
      <c r="B67" s="42"/>
      <c r="C67" s="39" t="s">
        <v>57</v>
      </c>
      <c r="D67" s="42"/>
      <c r="E67" s="40"/>
      <c r="F67" s="45" t="n">
        <v>24</v>
      </c>
      <c r="G67" s="44" t="n">
        <v>11</v>
      </c>
      <c r="H67" s="44" t="n">
        <v>13</v>
      </c>
      <c r="I67" s="44" t="n">
        <v>50</v>
      </c>
      <c r="J67" s="44" t="n">
        <v>23</v>
      </c>
      <c r="K67" s="44" t="n">
        <v>27</v>
      </c>
      <c r="L67" s="44" t="n">
        <v>2</v>
      </c>
      <c r="M67" s="44" t="n">
        <v>1</v>
      </c>
      <c r="N67" s="44" t="n">
        <v>0</v>
      </c>
      <c r="O67" s="44" t="n">
        <v>0</v>
      </c>
      <c r="P67" s="44" t="n">
        <v>21</v>
      </c>
      <c r="Q67" s="44" t="n">
        <v>26</v>
      </c>
      <c r="R67" s="44" t="n">
        <v>65</v>
      </c>
      <c r="S67" s="44" t="n">
        <v>37</v>
      </c>
      <c r="T67" s="44" t="n">
        <v>28</v>
      </c>
      <c r="U67" s="44" t="n">
        <v>0</v>
      </c>
      <c r="V67" s="65" t="n">
        <v>0</v>
      </c>
      <c r="W67" s="41"/>
      <c r="X67" s="42"/>
      <c r="Y67" s="39" t="s">
        <v>57</v>
      </c>
      <c r="Z67" s="42"/>
      <c r="AA67" s="42"/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5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65" t="n">
        <v>0</v>
      </c>
      <c r="W68" s="41"/>
      <c r="X68" s="42"/>
      <c r="Y68" s="39" t="s">
        <v>58</v>
      </c>
      <c r="Z68" s="42"/>
      <c r="AA68" s="42"/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8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69"/>
      <c r="W69" s="50"/>
      <c r="X69" s="46"/>
      <c r="Y69" s="46"/>
      <c r="Z69" s="46"/>
      <c r="AA69" s="46"/>
    </row>
    <row r="70" customFormat="false" ht="13.5" hidden="false" customHeight="false" outlineLevel="0" collapsed="false"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</row>
  </sheetData>
  <mergeCells count="15">
    <mergeCell ref="F4:H6"/>
    <mergeCell ref="I4:M4"/>
    <mergeCell ref="N4:Q4"/>
    <mergeCell ref="R4:V4"/>
    <mergeCell ref="I5:K6"/>
    <mergeCell ref="L5:M6"/>
    <mergeCell ref="N5:Q5"/>
    <mergeCell ref="R5:T6"/>
    <mergeCell ref="U5:V6"/>
    <mergeCell ref="N6:O6"/>
    <mergeCell ref="P6:Q6"/>
    <mergeCell ref="B9:D9"/>
    <mergeCell ref="X9:Z9"/>
    <mergeCell ref="B11:D11"/>
    <mergeCell ref="X11:Z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9" min="6" style="0" width="15"/>
    <col collapsed="false" customWidth="true" hidden="false" outlineLevel="0" max="12" min="10" style="0" width="12"/>
    <col collapsed="false" customWidth="true" hidden="false" outlineLevel="0" max="20" min="13" style="51" width="12"/>
    <col collapsed="false" customWidth="true" hidden="false" outlineLevel="0" max="21" min="21" style="51" width="0.76"/>
    <col collapsed="false" customWidth="true" hidden="false" outlineLevel="0" max="22" min="22" style="51" width="1"/>
    <col collapsed="false" customWidth="true" hidden="false" outlineLevel="0" max="23" min="23" style="51" width="9.75"/>
    <col collapsed="false" customWidth="true" hidden="false" outlineLevel="0" max="24" min="24" style="51" width="1"/>
    <col collapsed="false" customWidth="true" hidden="false" outlineLevel="0" max="25" min="25" style="51" width="0.76"/>
  </cols>
  <sheetData>
    <row r="1" s="3" customFormat="true" ht="30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6" customFormat="true" ht="27" hidden="false" customHeight="true" outlineLevel="0" collapsed="false">
      <c r="A2" s="70"/>
      <c r="B2" s="4"/>
      <c r="C2" s="4"/>
      <c r="D2" s="4"/>
      <c r="E2" s="7"/>
      <c r="H2" s="4"/>
      <c r="I2" s="4"/>
      <c r="L2" s="5" t="s">
        <v>0</v>
      </c>
      <c r="M2" s="6" t="s">
        <v>79</v>
      </c>
      <c r="S2" s="4"/>
      <c r="T2" s="5"/>
      <c r="V2" s="4"/>
      <c r="W2" s="4"/>
      <c r="X2" s="4"/>
      <c r="Y2" s="4"/>
    </row>
    <row r="3" s="11" customFormat="true" ht="20.25" hidden="false" customHeight="true" outlineLevel="0" collapsed="false">
      <c r="A3" s="10"/>
      <c r="B3" s="10"/>
      <c r="C3" s="58" t="s">
        <v>8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8"/>
      <c r="V3" s="8"/>
      <c r="W3" s="9"/>
      <c r="X3" s="8"/>
      <c r="Y3" s="8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54" t="s">
        <v>62</v>
      </c>
      <c r="G4" s="54"/>
      <c r="H4" s="54"/>
      <c r="I4" s="54"/>
      <c r="J4" s="21" t="s">
        <v>63</v>
      </c>
      <c r="K4" s="21"/>
      <c r="L4" s="21"/>
      <c r="M4" s="59" t="s">
        <v>73</v>
      </c>
      <c r="N4" s="59"/>
      <c r="O4" s="59"/>
      <c r="P4" s="59"/>
      <c r="Q4" s="59"/>
      <c r="R4" s="59"/>
      <c r="S4" s="59"/>
      <c r="T4" s="59"/>
      <c r="U4" s="16"/>
      <c r="V4" s="12"/>
      <c r="W4" s="12"/>
      <c r="X4" s="12"/>
      <c r="Y4" s="12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59" t="s">
        <v>65</v>
      </c>
      <c r="G5" s="59"/>
      <c r="H5" s="53" t="s">
        <v>66</v>
      </c>
      <c r="I5" s="53"/>
      <c r="J5" s="21" t="s">
        <v>3</v>
      </c>
      <c r="K5" s="21"/>
      <c r="L5" s="21"/>
      <c r="M5" s="14" t="s">
        <v>8</v>
      </c>
      <c r="N5" s="14"/>
      <c r="O5" s="55" t="s">
        <v>65</v>
      </c>
      <c r="P5" s="55"/>
      <c r="Q5" s="55" t="s">
        <v>74</v>
      </c>
      <c r="R5" s="55"/>
      <c r="S5" s="55" t="s">
        <v>75</v>
      </c>
      <c r="T5" s="55"/>
      <c r="U5" s="22"/>
      <c r="V5" s="18"/>
      <c r="W5" s="19"/>
      <c r="X5" s="18"/>
      <c r="Y5" s="18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59"/>
      <c r="G6" s="59"/>
      <c r="H6" s="53"/>
      <c r="I6" s="53"/>
      <c r="J6" s="21"/>
      <c r="K6" s="21"/>
      <c r="L6" s="21"/>
      <c r="M6" s="14"/>
      <c r="N6" s="14"/>
      <c r="O6" s="55"/>
      <c r="P6" s="55"/>
      <c r="Q6" s="55"/>
      <c r="R6" s="55"/>
      <c r="S6" s="55"/>
      <c r="T6" s="55"/>
      <c r="U6" s="22"/>
      <c r="V6" s="18"/>
      <c r="W6" s="23" t="s">
        <v>9</v>
      </c>
      <c r="X6" s="18"/>
      <c r="Y6" s="18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14" t="s">
        <v>10</v>
      </c>
      <c r="G7" s="15" t="s">
        <v>11</v>
      </c>
      <c r="H7" s="21" t="s">
        <v>10</v>
      </c>
      <c r="I7" s="15" t="s">
        <v>11</v>
      </c>
      <c r="J7" s="21" t="s">
        <v>3</v>
      </c>
      <c r="K7" s="21" t="s">
        <v>10</v>
      </c>
      <c r="L7" s="21" t="s">
        <v>11</v>
      </c>
      <c r="M7" s="14" t="s">
        <v>10</v>
      </c>
      <c r="N7" s="15" t="s">
        <v>11</v>
      </c>
      <c r="O7" s="21" t="s">
        <v>10</v>
      </c>
      <c r="P7" s="15" t="s">
        <v>11</v>
      </c>
      <c r="Q7" s="21" t="s">
        <v>10</v>
      </c>
      <c r="R7" s="15" t="s">
        <v>11</v>
      </c>
      <c r="S7" s="21" t="s">
        <v>10</v>
      </c>
      <c r="T7" s="21" t="s">
        <v>11</v>
      </c>
      <c r="U7" s="27"/>
      <c r="V7" s="24"/>
      <c r="W7" s="25"/>
      <c r="X7" s="24"/>
      <c r="Y7" s="24"/>
    </row>
    <row r="8" s="17" customFormat="true" ht="7.5" hidden="false" customHeight="true" outlineLevel="0" collapsed="false">
      <c r="A8" s="18"/>
      <c r="B8" s="18"/>
      <c r="C8" s="18"/>
      <c r="D8" s="18"/>
      <c r="E8" s="20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61"/>
      <c r="U8" s="22"/>
      <c r="V8" s="18"/>
      <c r="W8" s="18"/>
      <c r="X8" s="18"/>
      <c r="Y8" s="18"/>
    </row>
    <row r="9" s="29" customFormat="true" ht="13.5" hidden="false" customHeight="true" outlineLevel="0" collapsed="false">
      <c r="A9" s="34"/>
      <c r="B9" s="30" t="n">
        <f aca="false">B11-1</f>
        <v>26</v>
      </c>
      <c r="C9" s="30"/>
      <c r="D9" s="30"/>
      <c r="E9" s="31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4" t="n">
        <v>0</v>
      </c>
      <c r="U9" s="33"/>
      <c r="V9" s="30" t="n">
        <f aca="false">V11-1</f>
        <v>26</v>
      </c>
      <c r="W9" s="30"/>
      <c r="X9" s="30"/>
      <c r="Y9" s="34"/>
    </row>
    <row r="10" s="37" customFormat="true" ht="13.5" hidden="false" customHeight="false" outlineLevel="0" collapsed="false">
      <c r="A10" s="34"/>
      <c r="B10" s="34"/>
      <c r="C10" s="35"/>
      <c r="D10" s="35"/>
      <c r="E10" s="31"/>
      <c r="F10" s="36"/>
      <c r="G10" s="36"/>
      <c r="H10" s="36"/>
      <c r="I10" s="36"/>
      <c r="J10" s="36"/>
      <c r="K10" s="36"/>
      <c r="L10" s="36"/>
      <c r="M10" s="44"/>
      <c r="N10" s="44"/>
      <c r="O10" s="44"/>
      <c r="P10" s="44"/>
      <c r="Q10" s="44"/>
      <c r="R10" s="44"/>
      <c r="S10" s="44"/>
      <c r="T10" s="65"/>
      <c r="U10" s="33"/>
      <c r="V10" s="34"/>
      <c r="W10" s="35"/>
      <c r="X10" s="35"/>
      <c r="Y10" s="34"/>
    </row>
    <row r="11" s="29" customFormat="true" ht="13.5" hidden="false" customHeight="true" outlineLevel="0" collapsed="false">
      <c r="A11" s="34"/>
      <c r="B11" s="30" t="n">
        <f aca="false">'[1]SY-410-3(4)'!$I$11</f>
        <v>27</v>
      </c>
      <c r="C11" s="30"/>
      <c r="D11" s="30"/>
      <c r="E11" s="31"/>
      <c r="F11" s="38" t="n">
        <v>0</v>
      </c>
      <c r="G11" s="38" t="n">
        <v>0</v>
      </c>
      <c r="H11" s="38" t="n">
        <v>6082</v>
      </c>
      <c r="I11" s="38" t="n">
        <v>5633</v>
      </c>
      <c r="J11" s="38" t="n">
        <v>11846</v>
      </c>
      <c r="K11" s="38" t="n">
        <v>6120</v>
      </c>
      <c r="L11" s="38" t="n">
        <v>5726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6120</v>
      </c>
      <c r="T11" s="68" t="n">
        <v>5726</v>
      </c>
      <c r="U11" s="33"/>
      <c r="V11" s="30" t="n">
        <f aca="false">'[1]SY-410-3(5)'!$B$11</f>
        <v>27</v>
      </c>
      <c r="W11" s="30"/>
      <c r="X11" s="30"/>
      <c r="Y11" s="34"/>
    </row>
    <row r="12" s="37" customFormat="true" ht="13.5" hidden="false" customHeight="false" outlineLevel="0" collapsed="false">
      <c r="A12" s="34"/>
      <c r="B12" s="34"/>
      <c r="C12" s="35"/>
      <c r="D12" s="34"/>
      <c r="E12" s="31"/>
      <c r="F12" s="36"/>
      <c r="G12" s="36"/>
      <c r="H12" s="36"/>
      <c r="I12" s="36"/>
      <c r="J12" s="36"/>
      <c r="K12" s="36"/>
      <c r="L12" s="36"/>
      <c r="M12" s="44"/>
      <c r="N12" s="44"/>
      <c r="O12" s="44"/>
      <c r="P12" s="44"/>
      <c r="Q12" s="44"/>
      <c r="R12" s="44"/>
      <c r="S12" s="44"/>
      <c r="T12" s="65"/>
      <c r="U12" s="33"/>
      <c r="V12" s="34"/>
      <c r="W12" s="35"/>
      <c r="X12" s="34"/>
      <c r="Y12" s="34"/>
    </row>
    <row r="13" s="29" customFormat="true" ht="13.5" hidden="false" customHeight="true" outlineLevel="0" collapsed="false">
      <c r="A13" s="42"/>
      <c r="B13" s="42"/>
      <c r="C13" s="39" t="s">
        <v>12</v>
      </c>
      <c r="D13" s="42"/>
      <c r="E13" s="40"/>
      <c r="F13" s="36" t="n">
        <v>0</v>
      </c>
      <c r="G13" s="36" t="n">
        <v>0</v>
      </c>
      <c r="H13" s="36" t="n">
        <v>196</v>
      </c>
      <c r="I13" s="36" t="n">
        <v>162</v>
      </c>
      <c r="J13" s="36" t="n">
        <v>370</v>
      </c>
      <c r="K13" s="36" t="n">
        <v>190</v>
      </c>
      <c r="L13" s="36" t="n">
        <v>18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190</v>
      </c>
      <c r="T13" s="65" t="n">
        <v>180</v>
      </c>
      <c r="U13" s="41"/>
      <c r="V13" s="42"/>
      <c r="W13" s="39" t="s">
        <v>12</v>
      </c>
      <c r="X13" s="42"/>
      <c r="Y13" s="42"/>
    </row>
    <row r="14" s="37" customFormat="true" ht="13.5" hidden="false" customHeight="false" outlineLevel="0" collapsed="false">
      <c r="A14" s="42"/>
      <c r="B14" s="42"/>
      <c r="C14" s="39" t="s">
        <v>13</v>
      </c>
      <c r="D14" s="42"/>
      <c r="E14" s="40"/>
      <c r="F14" s="36" t="n">
        <v>0</v>
      </c>
      <c r="G14" s="36" t="n">
        <v>0</v>
      </c>
      <c r="H14" s="36" t="n">
        <v>35</v>
      </c>
      <c r="I14" s="36" t="n">
        <v>22</v>
      </c>
      <c r="J14" s="36" t="n">
        <v>45</v>
      </c>
      <c r="K14" s="36" t="n">
        <v>22</v>
      </c>
      <c r="L14" s="36" t="n">
        <v>23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22</v>
      </c>
      <c r="T14" s="65" t="n">
        <v>23</v>
      </c>
      <c r="U14" s="41"/>
      <c r="V14" s="42"/>
      <c r="W14" s="39" t="s">
        <v>13</v>
      </c>
      <c r="X14" s="42"/>
      <c r="Y14" s="42"/>
    </row>
    <row r="15" s="37" customFormat="true" ht="13.5" hidden="false" customHeight="false" outlineLevel="0" collapsed="false">
      <c r="A15" s="42"/>
      <c r="B15" s="42"/>
      <c r="C15" s="39" t="s">
        <v>14</v>
      </c>
      <c r="D15" s="42"/>
      <c r="E15" s="40"/>
      <c r="F15" s="36" t="n">
        <v>0</v>
      </c>
      <c r="G15" s="36" t="n">
        <v>0</v>
      </c>
      <c r="H15" s="36" t="n">
        <v>31</v>
      </c>
      <c r="I15" s="36" t="n">
        <v>39</v>
      </c>
      <c r="J15" s="36" t="n">
        <v>76</v>
      </c>
      <c r="K15" s="36" t="n">
        <v>43</v>
      </c>
      <c r="L15" s="36" t="n">
        <v>33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43</v>
      </c>
      <c r="T15" s="65" t="n">
        <v>33</v>
      </c>
      <c r="U15" s="41"/>
      <c r="V15" s="42"/>
      <c r="W15" s="39" t="s">
        <v>14</v>
      </c>
      <c r="X15" s="42"/>
      <c r="Y15" s="42"/>
    </row>
    <row r="16" s="37" customFormat="true" ht="13.5" hidden="false" customHeight="false" outlineLevel="0" collapsed="false">
      <c r="A16" s="42"/>
      <c r="B16" s="42"/>
      <c r="C16" s="39" t="s">
        <v>15</v>
      </c>
      <c r="D16" s="42"/>
      <c r="E16" s="40"/>
      <c r="F16" s="36" t="n">
        <v>0</v>
      </c>
      <c r="G16" s="36" t="n">
        <v>0</v>
      </c>
      <c r="H16" s="36" t="n">
        <v>62</v>
      </c>
      <c r="I16" s="36" t="n">
        <v>61</v>
      </c>
      <c r="J16" s="36" t="n">
        <v>134</v>
      </c>
      <c r="K16" s="36" t="n">
        <v>67</v>
      </c>
      <c r="L16" s="36" t="n">
        <v>67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67</v>
      </c>
      <c r="T16" s="65" t="n">
        <v>67</v>
      </c>
      <c r="U16" s="41"/>
      <c r="V16" s="42"/>
      <c r="W16" s="39" t="s">
        <v>15</v>
      </c>
      <c r="X16" s="42"/>
      <c r="Y16" s="42"/>
    </row>
    <row r="17" s="29" customFormat="true" ht="13.5" hidden="false" customHeight="true" outlineLevel="0" collapsed="false">
      <c r="A17" s="42"/>
      <c r="B17" s="42"/>
      <c r="C17" s="39" t="s">
        <v>16</v>
      </c>
      <c r="D17" s="42"/>
      <c r="E17" s="40"/>
      <c r="F17" s="36" t="n">
        <v>0</v>
      </c>
      <c r="G17" s="36" t="n">
        <v>0</v>
      </c>
      <c r="H17" s="36" t="n">
        <v>142</v>
      </c>
      <c r="I17" s="36" t="n">
        <v>135</v>
      </c>
      <c r="J17" s="36" t="n">
        <v>276</v>
      </c>
      <c r="K17" s="36" t="n">
        <v>135</v>
      </c>
      <c r="L17" s="36" t="n">
        <v>141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35</v>
      </c>
      <c r="T17" s="65" t="n">
        <v>141</v>
      </c>
      <c r="U17" s="41"/>
      <c r="V17" s="42"/>
      <c r="W17" s="39" t="s">
        <v>16</v>
      </c>
      <c r="X17" s="42"/>
      <c r="Y17" s="42"/>
    </row>
    <row r="18" s="37" customFormat="true" ht="13.5" hidden="false" customHeight="false" outlineLevel="0" collapsed="false">
      <c r="A18" s="42"/>
      <c r="B18" s="42"/>
      <c r="C18" s="39"/>
      <c r="D18" s="42"/>
      <c r="E18" s="40"/>
      <c r="F18" s="36"/>
      <c r="G18" s="36"/>
      <c r="H18" s="36"/>
      <c r="I18" s="36"/>
      <c r="J18" s="36"/>
      <c r="K18" s="36"/>
      <c r="L18" s="36"/>
      <c r="M18" s="44"/>
      <c r="N18" s="44"/>
      <c r="O18" s="44"/>
      <c r="P18" s="44"/>
      <c r="Q18" s="44"/>
      <c r="R18" s="44"/>
      <c r="S18" s="44"/>
      <c r="T18" s="65"/>
      <c r="U18" s="41"/>
      <c r="V18" s="42"/>
      <c r="W18" s="39"/>
      <c r="X18" s="42"/>
      <c r="Y18" s="42"/>
    </row>
    <row r="19" s="37" customFormat="true" ht="13.5" hidden="false" customHeight="false" outlineLevel="0" collapsed="false">
      <c r="A19" s="42"/>
      <c r="B19" s="42"/>
      <c r="C19" s="39" t="s">
        <v>17</v>
      </c>
      <c r="D19" s="42"/>
      <c r="E19" s="40"/>
      <c r="F19" s="36" t="n">
        <v>0</v>
      </c>
      <c r="G19" s="36" t="n">
        <v>0</v>
      </c>
      <c r="H19" s="36" t="n">
        <v>12</v>
      </c>
      <c r="I19" s="36" t="n">
        <v>12</v>
      </c>
      <c r="J19" s="36" t="n">
        <v>33</v>
      </c>
      <c r="K19" s="36" t="n">
        <v>20</v>
      </c>
      <c r="L19" s="36" t="n">
        <v>13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20</v>
      </c>
      <c r="T19" s="65" t="n">
        <v>13</v>
      </c>
      <c r="U19" s="41"/>
      <c r="V19" s="42"/>
      <c r="W19" s="39" t="s">
        <v>17</v>
      </c>
      <c r="X19" s="42"/>
      <c r="Y19" s="42"/>
    </row>
    <row r="20" s="37" customFormat="true" ht="13.5" hidden="false" customHeight="false" outlineLevel="0" collapsed="false">
      <c r="A20" s="42"/>
      <c r="B20" s="42"/>
      <c r="C20" s="39" t="s">
        <v>18</v>
      </c>
      <c r="D20" s="42"/>
      <c r="E20" s="40"/>
      <c r="F20" s="36" t="n">
        <v>0</v>
      </c>
      <c r="G20" s="36" t="n">
        <v>0</v>
      </c>
      <c r="H20" s="36" t="n">
        <v>91</v>
      </c>
      <c r="I20" s="36" t="n">
        <v>100</v>
      </c>
      <c r="J20" s="36" t="n">
        <v>171</v>
      </c>
      <c r="K20" s="36" t="n">
        <v>85</v>
      </c>
      <c r="L20" s="36" t="n">
        <v>86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85</v>
      </c>
      <c r="T20" s="65" t="n">
        <v>86</v>
      </c>
      <c r="U20" s="41"/>
      <c r="V20" s="42"/>
      <c r="W20" s="39" t="s">
        <v>18</v>
      </c>
      <c r="X20" s="42"/>
      <c r="Y20" s="42"/>
    </row>
    <row r="21" s="37" customFormat="true" ht="13.5" hidden="false" customHeight="false" outlineLevel="0" collapsed="false">
      <c r="A21" s="42"/>
      <c r="B21" s="42"/>
      <c r="C21" s="39" t="s">
        <v>19</v>
      </c>
      <c r="D21" s="42"/>
      <c r="E21" s="40"/>
      <c r="F21" s="36" t="n">
        <v>0</v>
      </c>
      <c r="G21" s="36" t="n">
        <v>0</v>
      </c>
      <c r="H21" s="36" t="n">
        <v>221</v>
      </c>
      <c r="I21" s="36" t="n">
        <v>182</v>
      </c>
      <c r="J21" s="36" t="n">
        <v>372</v>
      </c>
      <c r="K21" s="36" t="n">
        <v>187</v>
      </c>
      <c r="L21" s="36" t="n">
        <v>185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187</v>
      </c>
      <c r="T21" s="65" t="n">
        <v>185</v>
      </c>
      <c r="U21" s="41"/>
      <c r="V21" s="42"/>
      <c r="W21" s="39" t="s">
        <v>19</v>
      </c>
      <c r="X21" s="42"/>
      <c r="Y21" s="42"/>
    </row>
    <row r="22" s="37" customFormat="true" ht="13.5" hidden="false" customHeight="false" outlineLevel="0" collapsed="false">
      <c r="A22" s="42"/>
      <c r="B22" s="42"/>
      <c r="C22" s="39" t="s">
        <v>20</v>
      </c>
      <c r="D22" s="42"/>
      <c r="E22" s="40"/>
      <c r="F22" s="36" t="n">
        <v>0</v>
      </c>
      <c r="G22" s="36" t="n">
        <v>0</v>
      </c>
      <c r="H22" s="36" t="n">
        <v>24</v>
      </c>
      <c r="I22" s="36" t="n">
        <v>10</v>
      </c>
      <c r="J22" s="36" t="n">
        <v>41</v>
      </c>
      <c r="K22" s="36" t="n">
        <v>23</v>
      </c>
      <c r="L22" s="36" t="n">
        <v>18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23</v>
      </c>
      <c r="T22" s="65" t="n">
        <v>18</v>
      </c>
      <c r="U22" s="41"/>
      <c r="V22" s="42"/>
      <c r="W22" s="39" t="s">
        <v>20</v>
      </c>
      <c r="X22" s="42"/>
      <c r="Y22" s="42"/>
    </row>
    <row r="23" s="37" customFormat="true" ht="13.5" hidden="false" customHeight="false" outlineLevel="0" collapsed="false">
      <c r="A23" s="42"/>
      <c r="B23" s="42"/>
      <c r="C23" s="39" t="s">
        <v>21</v>
      </c>
      <c r="D23" s="42"/>
      <c r="E23" s="40"/>
      <c r="F23" s="36" t="n">
        <v>0</v>
      </c>
      <c r="G23" s="36" t="n">
        <v>0</v>
      </c>
      <c r="H23" s="36" t="n">
        <v>71</v>
      </c>
      <c r="I23" s="36" t="n">
        <v>52</v>
      </c>
      <c r="J23" s="36" t="n">
        <v>131</v>
      </c>
      <c r="K23" s="36" t="n">
        <v>70</v>
      </c>
      <c r="L23" s="36" t="n">
        <v>61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70</v>
      </c>
      <c r="T23" s="65" t="n">
        <v>61</v>
      </c>
      <c r="U23" s="41"/>
      <c r="V23" s="42"/>
      <c r="W23" s="39" t="s">
        <v>21</v>
      </c>
      <c r="X23" s="42"/>
      <c r="Y23" s="42"/>
    </row>
    <row r="24" s="37" customFormat="true" ht="7.5" hidden="false" customHeight="true" outlineLevel="0" collapsed="false">
      <c r="A24" s="42"/>
      <c r="B24" s="42"/>
      <c r="C24" s="39"/>
      <c r="D24" s="42"/>
      <c r="E24" s="40"/>
      <c r="F24" s="36"/>
      <c r="G24" s="36"/>
      <c r="H24" s="36"/>
      <c r="I24" s="36"/>
      <c r="J24" s="36"/>
      <c r="K24" s="36"/>
      <c r="L24" s="36"/>
      <c r="M24" s="44"/>
      <c r="N24" s="44"/>
      <c r="O24" s="44"/>
      <c r="P24" s="44"/>
      <c r="Q24" s="44"/>
      <c r="R24" s="44"/>
      <c r="S24" s="44"/>
      <c r="T24" s="65"/>
      <c r="U24" s="41"/>
      <c r="V24" s="42"/>
      <c r="W24" s="39"/>
      <c r="X24" s="42"/>
      <c r="Y24" s="42"/>
    </row>
    <row r="25" s="43" customFormat="true" ht="16.5" hidden="false" customHeight="true" outlineLevel="0" collapsed="false">
      <c r="A25" s="42"/>
      <c r="B25" s="42"/>
      <c r="C25" s="39" t="s">
        <v>22</v>
      </c>
      <c r="D25" s="42"/>
      <c r="E25" s="40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65" t="n">
        <v>0</v>
      </c>
      <c r="U25" s="41"/>
      <c r="V25" s="42"/>
      <c r="W25" s="39" t="s">
        <v>22</v>
      </c>
      <c r="X25" s="42"/>
      <c r="Y25" s="42"/>
    </row>
    <row r="26" s="29" customFormat="true" ht="13.5" hidden="false" customHeight="false" outlineLevel="0" collapsed="false">
      <c r="A26" s="42"/>
      <c r="B26" s="42"/>
      <c r="C26" s="39" t="s">
        <v>23</v>
      </c>
      <c r="D26" s="42"/>
      <c r="E26" s="40"/>
      <c r="F26" s="36" t="n">
        <v>0</v>
      </c>
      <c r="G26" s="36" t="n">
        <v>0</v>
      </c>
      <c r="H26" s="36" t="n">
        <v>292</v>
      </c>
      <c r="I26" s="36" t="n">
        <v>281</v>
      </c>
      <c r="J26" s="36" t="n">
        <v>602</v>
      </c>
      <c r="K26" s="36" t="n">
        <v>303</v>
      </c>
      <c r="L26" s="36" t="n">
        <v>299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303</v>
      </c>
      <c r="T26" s="65" t="n">
        <v>299</v>
      </c>
      <c r="U26" s="41"/>
      <c r="V26" s="42"/>
      <c r="W26" s="39" t="s">
        <v>23</v>
      </c>
      <c r="X26" s="42"/>
      <c r="Y26" s="42"/>
    </row>
    <row r="27" s="29" customFormat="true" ht="13.5" hidden="false" customHeight="false" outlineLevel="0" collapsed="false">
      <c r="A27" s="42"/>
      <c r="B27" s="42"/>
      <c r="C27" s="39" t="s">
        <v>24</v>
      </c>
      <c r="D27" s="42"/>
      <c r="E27" s="40"/>
      <c r="F27" s="36" t="n">
        <v>0</v>
      </c>
      <c r="G27" s="36" t="n">
        <v>0</v>
      </c>
      <c r="H27" s="36" t="n">
        <v>137</v>
      </c>
      <c r="I27" s="36" t="n">
        <v>112</v>
      </c>
      <c r="J27" s="36" t="n">
        <v>255</v>
      </c>
      <c r="K27" s="36" t="n">
        <v>135</v>
      </c>
      <c r="L27" s="36" t="n">
        <v>12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135</v>
      </c>
      <c r="T27" s="65" t="n">
        <v>120</v>
      </c>
      <c r="U27" s="41"/>
      <c r="V27" s="42"/>
      <c r="W27" s="39" t="s">
        <v>24</v>
      </c>
      <c r="X27" s="42"/>
      <c r="Y27" s="42"/>
    </row>
    <row r="28" s="29" customFormat="true" ht="13.5" hidden="false" customHeight="false" outlineLevel="0" collapsed="false">
      <c r="A28" s="42"/>
      <c r="B28" s="42"/>
      <c r="C28" s="39" t="s">
        <v>25</v>
      </c>
      <c r="D28" s="42"/>
      <c r="E28" s="40"/>
      <c r="F28" s="36" t="n">
        <v>0</v>
      </c>
      <c r="G28" s="36" t="n">
        <v>0</v>
      </c>
      <c r="H28" s="36" t="n">
        <v>154</v>
      </c>
      <c r="I28" s="36" t="n">
        <v>162</v>
      </c>
      <c r="J28" s="36" t="n">
        <v>308</v>
      </c>
      <c r="K28" s="36" t="n">
        <v>160</v>
      </c>
      <c r="L28" s="36" t="n">
        <v>148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160</v>
      </c>
      <c r="T28" s="65" t="n">
        <v>148</v>
      </c>
      <c r="U28" s="41"/>
      <c r="V28" s="42"/>
      <c r="W28" s="39" t="s">
        <v>25</v>
      </c>
      <c r="X28" s="42"/>
      <c r="Y28" s="42"/>
    </row>
    <row r="29" s="29" customFormat="true" ht="13.5" hidden="false" customHeight="false" outlineLevel="0" collapsed="false">
      <c r="A29" s="42"/>
      <c r="B29" s="42"/>
      <c r="C29" s="39" t="s">
        <v>26</v>
      </c>
      <c r="D29" s="42"/>
      <c r="E29" s="40"/>
      <c r="F29" s="36" t="n">
        <v>0</v>
      </c>
      <c r="G29" s="36" t="n">
        <v>0</v>
      </c>
      <c r="H29" s="36" t="n">
        <v>84</v>
      </c>
      <c r="I29" s="36" t="n">
        <v>85</v>
      </c>
      <c r="J29" s="36" t="n">
        <v>171</v>
      </c>
      <c r="K29" s="36" t="n">
        <v>83</v>
      </c>
      <c r="L29" s="36" t="n">
        <v>88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83</v>
      </c>
      <c r="T29" s="65" t="n">
        <v>88</v>
      </c>
      <c r="U29" s="41"/>
      <c r="V29" s="42"/>
      <c r="W29" s="39" t="s">
        <v>26</v>
      </c>
      <c r="X29" s="42"/>
      <c r="Y29" s="42"/>
    </row>
    <row r="30" s="29" customFormat="true" ht="13.5" hidden="false" customHeight="false" outlineLevel="0" collapsed="false">
      <c r="A30" s="42"/>
      <c r="B30" s="42"/>
      <c r="C30" s="39"/>
      <c r="D30" s="42"/>
      <c r="E30" s="40"/>
      <c r="F30" s="36"/>
      <c r="G30" s="36"/>
      <c r="H30" s="36"/>
      <c r="I30" s="36"/>
      <c r="J30" s="36"/>
      <c r="K30" s="36"/>
      <c r="L30" s="36"/>
      <c r="M30" s="44"/>
      <c r="N30" s="44"/>
      <c r="O30" s="44"/>
      <c r="P30" s="44"/>
      <c r="Q30" s="44"/>
      <c r="R30" s="44"/>
      <c r="S30" s="44"/>
      <c r="T30" s="65"/>
      <c r="U30" s="41"/>
      <c r="V30" s="42"/>
      <c r="W30" s="39"/>
      <c r="X30" s="42"/>
      <c r="Y30" s="42"/>
    </row>
    <row r="31" s="29" customFormat="true" ht="13.5" hidden="false" customHeight="false" outlineLevel="0" collapsed="false">
      <c r="A31" s="42"/>
      <c r="B31" s="42"/>
      <c r="C31" s="39" t="s">
        <v>27</v>
      </c>
      <c r="D31" s="42"/>
      <c r="E31" s="40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65" t="n">
        <v>0</v>
      </c>
      <c r="U31" s="41"/>
      <c r="V31" s="42"/>
      <c r="W31" s="39" t="s">
        <v>27</v>
      </c>
      <c r="X31" s="42"/>
      <c r="Y31" s="42"/>
    </row>
    <row r="32" s="29" customFormat="true" ht="13.5" hidden="false" customHeight="false" outlineLevel="0" collapsed="false">
      <c r="A32" s="42"/>
      <c r="B32" s="42"/>
      <c r="C32" s="39" t="s">
        <v>28</v>
      </c>
      <c r="D32" s="42"/>
      <c r="E32" s="40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65" t="n">
        <v>0</v>
      </c>
      <c r="U32" s="41"/>
      <c r="V32" s="42"/>
      <c r="W32" s="39" t="s">
        <v>28</v>
      </c>
      <c r="X32" s="42"/>
      <c r="Y32" s="42"/>
    </row>
    <row r="33" s="29" customFormat="true" ht="13.5" hidden="false" customHeight="false" outlineLevel="0" collapsed="false">
      <c r="A33" s="42"/>
      <c r="B33" s="42"/>
      <c r="C33" s="39" t="s">
        <v>29</v>
      </c>
      <c r="D33" s="42"/>
      <c r="E33" s="40"/>
      <c r="F33" s="36" t="n">
        <v>0</v>
      </c>
      <c r="G33" s="36" t="n">
        <v>0</v>
      </c>
      <c r="H33" s="36" t="n">
        <v>146</v>
      </c>
      <c r="I33" s="36" t="n">
        <v>118</v>
      </c>
      <c r="J33" s="36" t="n">
        <v>303</v>
      </c>
      <c r="K33" s="36" t="n">
        <v>151</v>
      </c>
      <c r="L33" s="36" t="n">
        <v>152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151</v>
      </c>
      <c r="T33" s="65" t="n">
        <v>152</v>
      </c>
      <c r="U33" s="41"/>
      <c r="V33" s="42"/>
      <c r="W33" s="39" t="s">
        <v>29</v>
      </c>
      <c r="X33" s="42"/>
      <c r="Y33" s="42"/>
    </row>
    <row r="34" s="29" customFormat="true" ht="13.5" hidden="false" customHeight="false" outlineLevel="0" collapsed="false">
      <c r="A34" s="42"/>
      <c r="B34" s="42"/>
      <c r="C34" s="39" t="s">
        <v>30</v>
      </c>
      <c r="D34" s="42"/>
      <c r="E34" s="40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65" t="n">
        <v>0</v>
      </c>
      <c r="U34" s="41"/>
      <c r="V34" s="42"/>
      <c r="W34" s="39" t="s">
        <v>30</v>
      </c>
      <c r="X34" s="42"/>
      <c r="Y34" s="42"/>
    </row>
    <row r="35" s="29" customFormat="true" ht="13.5" hidden="false" customHeight="false" outlineLevel="0" collapsed="false">
      <c r="A35" s="42"/>
      <c r="B35" s="42"/>
      <c r="C35" s="39" t="s">
        <v>31</v>
      </c>
      <c r="D35" s="42"/>
      <c r="E35" s="40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65" t="n">
        <v>0</v>
      </c>
      <c r="U35" s="41"/>
      <c r="V35" s="42"/>
      <c r="W35" s="39" t="s">
        <v>31</v>
      </c>
      <c r="X35" s="42"/>
      <c r="Y35" s="42"/>
    </row>
    <row r="36" s="29" customFormat="true" ht="13.5" hidden="false" customHeight="false" outlineLevel="0" collapsed="false">
      <c r="A36" s="42"/>
      <c r="B36" s="42"/>
      <c r="C36" s="39"/>
      <c r="D36" s="42"/>
      <c r="E36" s="40"/>
      <c r="F36" s="36"/>
      <c r="G36" s="36"/>
      <c r="H36" s="36"/>
      <c r="I36" s="36"/>
      <c r="J36" s="36"/>
      <c r="K36" s="36"/>
      <c r="L36" s="36"/>
      <c r="M36" s="44"/>
      <c r="N36" s="44"/>
      <c r="O36" s="44"/>
      <c r="P36" s="44"/>
      <c r="Q36" s="44"/>
      <c r="R36" s="44"/>
      <c r="S36" s="44"/>
      <c r="T36" s="65"/>
      <c r="U36" s="41"/>
      <c r="V36" s="42"/>
      <c r="W36" s="39"/>
      <c r="X36" s="42"/>
      <c r="Y36" s="42"/>
    </row>
    <row r="37" s="29" customFormat="true" ht="13.5" hidden="false" customHeight="false" outlineLevel="0" collapsed="false">
      <c r="A37" s="42"/>
      <c r="B37" s="42"/>
      <c r="C37" s="39" t="s">
        <v>32</v>
      </c>
      <c r="D37" s="42"/>
      <c r="E37" s="40"/>
      <c r="F37" s="36" t="n">
        <v>0</v>
      </c>
      <c r="G37" s="36" t="n">
        <v>0</v>
      </c>
      <c r="H37" s="36" t="n">
        <v>224</v>
      </c>
      <c r="I37" s="36" t="n">
        <v>170</v>
      </c>
      <c r="J37" s="36" t="n">
        <v>425</v>
      </c>
      <c r="K37" s="36" t="n">
        <v>205</v>
      </c>
      <c r="L37" s="36" t="n">
        <v>22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205</v>
      </c>
      <c r="T37" s="65" t="n">
        <v>220</v>
      </c>
      <c r="U37" s="41"/>
      <c r="V37" s="42"/>
      <c r="W37" s="39" t="s">
        <v>32</v>
      </c>
      <c r="X37" s="42"/>
      <c r="Y37" s="42"/>
    </row>
    <row r="38" s="29" customFormat="true" ht="13.5" hidden="false" customHeight="false" outlineLevel="0" collapsed="false">
      <c r="A38" s="42"/>
      <c r="B38" s="42"/>
      <c r="C38" s="39" t="s">
        <v>33</v>
      </c>
      <c r="D38" s="42"/>
      <c r="E38" s="40"/>
      <c r="F38" s="36" t="n">
        <v>0</v>
      </c>
      <c r="G38" s="36" t="n">
        <v>0</v>
      </c>
      <c r="H38" s="36" t="n">
        <v>893</v>
      </c>
      <c r="I38" s="36" t="n">
        <v>845</v>
      </c>
      <c r="J38" s="36" t="n">
        <v>1825</v>
      </c>
      <c r="K38" s="36" t="n">
        <v>979</v>
      </c>
      <c r="L38" s="36" t="n">
        <v>846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979</v>
      </c>
      <c r="T38" s="65" t="n">
        <v>846</v>
      </c>
      <c r="U38" s="41"/>
      <c r="V38" s="42"/>
      <c r="W38" s="39" t="s">
        <v>33</v>
      </c>
      <c r="X38" s="42"/>
      <c r="Y38" s="42"/>
    </row>
    <row r="39" s="29" customFormat="true" ht="13.5" hidden="false" customHeight="false" outlineLevel="0" collapsed="false">
      <c r="A39" s="42"/>
      <c r="B39" s="42"/>
      <c r="C39" s="39" t="s">
        <v>34</v>
      </c>
      <c r="D39" s="42"/>
      <c r="E39" s="40"/>
      <c r="F39" s="36" t="n">
        <v>0</v>
      </c>
      <c r="G39" s="36" t="n">
        <v>0</v>
      </c>
      <c r="H39" s="36" t="n">
        <v>14</v>
      </c>
      <c r="I39" s="36" t="n">
        <v>19</v>
      </c>
      <c r="J39" s="36" t="n">
        <v>35</v>
      </c>
      <c r="K39" s="36" t="n">
        <v>18</v>
      </c>
      <c r="L39" s="36" t="n">
        <v>17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18</v>
      </c>
      <c r="T39" s="65" t="n">
        <v>17</v>
      </c>
      <c r="U39" s="41"/>
      <c r="V39" s="42"/>
      <c r="W39" s="39" t="s">
        <v>34</v>
      </c>
      <c r="X39" s="42"/>
      <c r="Y39" s="42"/>
    </row>
    <row r="40" s="29" customFormat="true" ht="13.5" hidden="false" customHeight="false" outlineLevel="0" collapsed="false">
      <c r="A40" s="42"/>
      <c r="B40" s="42"/>
      <c r="C40" s="39" t="s">
        <v>35</v>
      </c>
      <c r="D40" s="42"/>
      <c r="E40" s="40"/>
      <c r="F40" s="36" t="n">
        <v>0</v>
      </c>
      <c r="G40" s="36" t="n">
        <v>0</v>
      </c>
      <c r="H40" s="36" t="n">
        <v>38</v>
      </c>
      <c r="I40" s="36" t="n">
        <v>22</v>
      </c>
      <c r="J40" s="36" t="n">
        <v>59</v>
      </c>
      <c r="K40" s="36" t="n">
        <v>29</v>
      </c>
      <c r="L40" s="36" t="n">
        <v>3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29</v>
      </c>
      <c r="T40" s="65" t="n">
        <v>30</v>
      </c>
      <c r="U40" s="41"/>
      <c r="V40" s="42"/>
      <c r="W40" s="39" t="s">
        <v>35</v>
      </c>
      <c r="X40" s="42"/>
      <c r="Y40" s="42"/>
    </row>
    <row r="41" s="29" customFormat="true" ht="13.5" hidden="false" customHeight="false" outlineLevel="0" collapsed="false">
      <c r="A41" s="42"/>
      <c r="B41" s="42"/>
      <c r="C41" s="39" t="s">
        <v>36</v>
      </c>
      <c r="D41" s="42"/>
      <c r="E41" s="40"/>
      <c r="F41" s="36" t="n">
        <v>0</v>
      </c>
      <c r="G41" s="36" t="n">
        <v>0</v>
      </c>
      <c r="H41" s="36" t="n">
        <v>570</v>
      </c>
      <c r="I41" s="36" t="n">
        <v>499</v>
      </c>
      <c r="J41" s="36" t="n">
        <v>1039</v>
      </c>
      <c r="K41" s="36" t="n">
        <v>522</v>
      </c>
      <c r="L41" s="36" t="n">
        <v>517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522</v>
      </c>
      <c r="T41" s="65" t="n">
        <v>517</v>
      </c>
      <c r="U41" s="41"/>
      <c r="V41" s="42"/>
      <c r="W41" s="39" t="s">
        <v>36</v>
      </c>
      <c r="X41" s="42"/>
      <c r="Y41" s="42"/>
    </row>
    <row r="42" s="29" customFormat="true" ht="13.5" hidden="false" customHeight="false" outlineLevel="0" collapsed="false">
      <c r="A42" s="42"/>
      <c r="B42" s="42"/>
      <c r="C42" s="39"/>
      <c r="D42" s="42"/>
      <c r="E42" s="40"/>
      <c r="F42" s="36"/>
      <c r="G42" s="36"/>
      <c r="H42" s="36"/>
      <c r="I42" s="36"/>
      <c r="J42" s="36"/>
      <c r="K42" s="36"/>
      <c r="L42" s="36"/>
      <c r="M42" s="44"/>
      <c r="N42" s="44"/>
      <c r="O42" s="44"/>
      <c r="P42" s="44"/>
      <c r="Q42" s="44"/>
      <c r="R42" s="44"/>
      <c r="S42" s="44"/>
      <c r="T42" s="65"/>
      <c r="U42" s="41"/>
      <c r="V42" s="42"/>
      <c r="W42" s="39"/>
      <c r="X42" s="42"/>
      <c r="Y42" s="42"/>
    </row>
    <row r="43" s="29" customFormat="true" ht="13.5" hidden="false" customHeight="false" outlineLevel="0" collapsed="false">
      <c r="A43" s="42"/>
      <c r="B43" s="42"/>
      <c r="C43" s="39" t="s">
        <v>37</v>
      </c>
      <c r="D43" s="42"/>
      <c r="E43" s="40"/>
      <c r="F43" s="36" t="n">
        <v>0</v>
      </c>
      <c r="G43" s="36" t="n">
        <v>0</v>
      </c>
      <c r="H43" s="36" t="n">
        <v>15</v>
      </c>
      <c r="I43" s="36" t="n">
        <v>12</v>
      </c>
      <c r="J43" s="36" t="n">
        <v>39</v>
      </c>
      <c r="K43" s="36" t="n">
        <v>22</v>
      </c>
      <c r="L43" s="36" t="n">
        <v>17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22</v>
      </c>
      <c r="T43" s="65" t="n">
        <v>17</v>
      </c>
      <c r="U43" s="41"/>
      <c r="V43" s="42"/>
      <c r="W43" s="39" t="s">
        <v>37</v>
      </c>
      <c r="X43" s="42"/>
      <c r="Y43" s="42"/>
    </row>
    <row r="44" s="29" customFormat="true" ht="13.5" hidden="false" customHeight="false" outlineLevel="0" collapsed="false">
      <c r="A44" s="42"/>
      <c r="B44" s="42"/>
      <c r="C44" s="39" t="s">
        <v>38</v>
      </c>
      <c r="D44" s="42"/>
      <c r="E44" s="40"/>
      <c r="F44" s="36" t="n">
        <v>0</v>
      </c>
      <c r="G44" s="36" t="n">
        <v>0</v>
      </c>
      <c r="H44" s="36" t="n">
        <v>659</v>
      </c>
      <c r="I44" s="36" t="n">
        <v>590</v>
      </c>
      <c r="J44" s="36" t="n">
        <v>1261</v>
      </c>
      <c r="K44" s="36" t="n">
        <v>638</v>
      </c>
      <c r="L44" s="36" t="n">
        <v>623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638</v>
      </c>
      <c r="T44" s="65" t="n">
        <v>623</v>
      </c>
      <c r="U44" s="41"/>
      <c r="V44" s="42"/>
      <c r="W44" s="39" t="s">
        <v>38</v>
      </c>
      <c r="X44" s="42"/>
      <c r="Y44" s="42"/>
    </row>
    <row r="45" s="29" customFormat="true" ht="13.5" hidden="false" customHeight="false" outlineLevel="0" collapsed="false">
      <c r="A45" s="42"/>
      <c r="B45" s="42"/>
      <c r="C45" s="39" t="s">
        <v>39</v>
      </c>
      <c r="D45" s="42"/>
      <c r="E45" s="40"/>
      <c r="F45" s="36" t="n">
        <v>0</v>
      </c>
      <c r="G45" s="36" t="n">
        <v>0</v>
      </c>
      <c r="H45" s="36" t="n">
        <v>535</v>
      </c>
      <c r="I45" s="36" t="n">
        <v>539</v>
      </c>
      <c r="J45" s="36" t="n">
        <v>1035</v>
      </c>
      <c r="K45" s="36" t="n">
        <v>540</v>
      </c>
      <c r="L45" s="36" t="n">
        <v>495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540</v>
      </c>
      <c r="T45" s="65" t="n">
        <v>495</v>
      </c>
      <c r="U45" s="41"/>
      <c r="V45" s="42"/>
      <c r="W45" s="39" t="s">
        <v>39</v>
      </c>
      <c r="X45" s="42"/>
      <c r="Y45" s="42"/>
    </row>
    <row r="46" s="29" customFormat="true" ht="13.5" hidden="false" customHeight="false" outlineLevel="0" collapsed="false">
      <c r="A46" s="42"/>
      <c r="B46" s="42"/>
      <c r="C46" s="39" t="s">
        <v>40</v>
      </c>
      <c r="D46" s="42"/>
      <c r="E46" s="40"/>
      <c r="F46" s="36" t="n">
        <v>0</v>
      </c>
      <c r="G46" s="36" t="n">
        <v>0</v>
      </c>
      <c r="H46" s="36" t="n">
        <v>282</v>
      </c>
      <c r="I46" s="36" t="n">
        <v>282</v>
      </c>
      <c r="J46" s="36" t="n">
        <v>566</v>
      </c>
      <c r="K46" s="36" t="n">
        <v>293</v>
      </c>
      <c r="L46" s="36" t="n">
        <v>273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293</v>
      </c>
      <c r="T46" s="65" t="n">
        <v>273</v>
      </c>
      <c r="U46" s="41"/>
      <c r="V46" s="42"/>
      <c r="W46" s="39" t="s">
        <v>40</v>
      </c>
      <c r="X46" s="42"/>
      <c r="Y46" s="42"/>
    </row>
    <row r="47" s="29" customFormat="true" ht="13.5" hidden="false" customHeight="false" outlineLevel="0" collapsed="false">
      <c r="A47" s="42"/>
      <c r="B47" s="42"/>
      <c r="C47" s="39" t="s">
        <v>41</v>
      </c>
      <c r="D47" s="42"/>
      <c r="E47" s="40"/>
      <c r="F47" s="36" t="n">
        <v>0</v>
      </c>
      <c r="G47" s="36" t="n">
        <v>0</v>
      </c>
      <c r="H47" s="36" t="n">
        <v>43</v>
      </c>
      <c r="I47" s="36" t="n">
        <v>58</v>
      </c>
      <c r="J47" s="36" t="n">
        <v>90</v>
      </c>
      <c r="K47" s="36" t="n">
        <v>45</v>
      </c>
      <c r="L47" s="36" t="n">
        <v>45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45</v>
      </c>
      <c r="T47" s="65" t="n">
        <v>45</v>
      </c>
      <c r="U47" s="41"/>
      <c r="V47" s="42"/>
      <c r="W47" s="39" t="s">
        <v>41</v>
      </c>
      <c r="X47" s="42"/>
      <c r="Y47" s="42"/>
    </row>
    <row r="48" s="29" customFormat="true" ht="13.5" hidden="false" customHeight="false" outlineLevel="0" collapsed="false">
      <c r="A48" s="42"/>
      <c r="B48" s="42"/>
      <c r="C48" s="39"/>
      <c r="D48" s="42"/>
      <c r="E48" s="40"/>
      <c r="F48" s="36"/>
      <c r="G48" s="36"/>
      <c r="H48" s="36"/>
      <c r="I48" s="36"/>
      <c r="J48" s="36"/>
      <c r="K48" s="36"/>
      <c r="L48" s="36"/>
      <c r="M48" s="44"/>
      <c r="N48" s="44"/>
      <c r="O48" s="44"/>
      <c r="P48" s="44"/>
      <c r="Q48" s="44"/>
      <c r="R48" s="44"/>
      <c r="S48" s="44"/>
      <c r="T48" s="65"/>
      <c r="U48" s="41"/>
      <c r="V48" s="42"/>
      <c r="W48" s="39"/>
      <c r="X48" s="42"/>
      <c r="Y48" s="42"/>
    </row>
    <row r="49" s="29" customFormat="true" ht="13.5" hidden="false" customHeight="false" outlineLevel="0" collapsed="false">
      <c r="A49" s="42"/>
      <c r="B49" s="42"/>
      <c r="C49" s="39" t="s">
        <v>42</v>
      </c>
      <c r="D49" s="42"/>
      <c r="E49" s="40"/>
      <c r="F49" s="36" t="n">
        <v>0</v>
      </c>
      <c r="G49" s="36" t="n">
        <v>0</v>
      </c>
      <c r="H49" s="36" t="n">
        <v>113</v>
      </c>
      <c r="I49" s="36" t="n">
        <v>111</v>
      </c>
      <c r="J49" s="36" t="n">
        <v>254</v>
      </c>
      <c r="K49" s="36" t="n">
        <v>128</v>
      </c>
      <c r="L49" s="36" t="n">
        <v>126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128</v>
      </c>
      <c r="T49" s="65" t="n">
        <v>126</v>
      </c>
      <c r="U49" s="41"/>
      <c r="V49" s="42"/>
      <c r="W49" s="39" t="s">
        <v>42</v>
      </c>
      <c r="X49" s="42"/>
      <c r="Y49" s="42"/>
    </row>
    <row r="50" s="29" customFormat="true" ht="13.5" hidden="false" customHeight="false" outlineLevel="0" collapsed="false">
      <c r="A50" s="42"/>
      <c r="B50" s="42"/>
      <c r="C50" s="39" t="s">
        <v>43</v>
      </c>
      <c r="D50" s="42"/>
      <c r="E50" s="40"/>
      <c r="F50" s="36" t="n">
        <v>0</v>
      </c>
      <c r="G50" s="36" t="n">
        <v>0</v>
      </c>
      <c r="H50" s="36" t="n">
        <v>21</v>
      </c>
      <c r="I50" s="36" t="n">
        <v>25</v>
      </c>
      <c r="J50" s="36" t="n">
        <v>41</v>
      </c>
      <c r="K50" s="36" t="n">
        <v>19</v>
      </c>
      <c r="L50" s="36" t="n">
        <v>22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19</v>
      </c>
      <c r="T50" s="65" t="n">
        <v>22</v>
      </c>
      <c r="U50" s="41"/>
      <c r="V50" s="42"/>
      <c r="W50" s="39" t="s">
        <v>43</v>
      </c>
      <c r="X50" s="42"/>
      <c r="Y50" s="42"/>
    </row>
    <row r="51" s="29" customFormat="true" ht="13.5" hidden="false" customHeight="false" outlineLevel="0" collapsed="false">
      <c r="A51" s="42"/>
      <c r="B51" s="42"/>
      <c r="C51" s="39" t="s">
        <v>44</v>
      </c>
      <c r="D51" s="42"/>
      <c r="E51" s="40"/>
      <c r="F51" s="36" t="n">
        <v>0</v>
      </c>
      <c r="G51" s="36" t="n">
        <v>0</v>
      </c>
      <c r="H51" s="36" t="n">
        <v>320</v>
      </c>
      <c r="I51" s="36" t="n">
        <v>289</v>
      </c>
      <c r="J51" s="36" t="n">
        <v>564</v>
      </c>
      <c r="K51" s="36" t="n">
        <v>300</v>
      </c>
      <c r="L51" s="36" t="n">
        <v>264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300</v>
      </c>
      <c r="T51" s="65" t="n">
        <v>264</v>
      </c>
      <c r="U51" s="41"/>
      <c r="V51" s="42"/>
      <c r="W51" s="39" t="s">
        <v>44</v>
      </c>
      <c r="X51" s="42"/>
      <c r="Y51" s="42"/>
    </row>
    <row r="52" s="29" customFormat="true" ht="13.5" hidden="false" customHeight="false" outlineLevel="0" collapsed="false">
      <c r="A52" s="42"/>
      <c r="B52" s="42"/>
      <c r="C52" s="39" t="s">
        <v>45</v>
      </c>
      <c r="D52" s="42"/>
      <c r="E52" s="40"/>
      <c r="F52" s="36" t="n">
        <v>0</v>
      </c>
      <c r="G52" s="36" t="n">
        <v>0</v>
      </c>
      <c r="H52" s="36" t="n">
        <v>44</v>
      </c>
      <c r="I52" s="36" t="n">
        <v>46</v>
      </c>
      <c r="J52" s="36" t="n">
        <v>99</v>
      </c>
      <c r="K52" s="36" t="n">
        <v>51</v>
      </c>
      <c r="L52" s="36" t="n">
        <v>48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51</v>
      </c>
      <c r="T52" s="65" t="n">
        <v>48</v>
      </c>
      <c r="U52" s="41"/>
      <c r="V52" s="42"/>
      <c r="W52" s="39" t="s">
        <v>45</v>
      </c>
      <c r="X52" s="42"/>
      <c r="Y52" s="42"/>
    </row>
    <row r="53" s="29" customFormat="true" ht="13.5" hidden="false" customHeight="false" outlineLevel="0" collapsed="false">
      <c r="A53" s="42"/>
      <c r="B53" s="42"/>
      <c r="C53" s="39" t="s">
        <v>46</v>
      </c>
      <c r="D53" s="42"/>
      <c r="E53" s="40"/>
      <c r="F53" s="36" t="n">
        <v>0</v>
      </c>
      <c r="G53" s="36" t="n">
        <v>0</v>
      </c>
      <c r="H53" s="36" t="n">
        <v>74</v>
      </c>
      <c r="I53" s="36" t="n">
        <v>72</v>
      </c>
      <c r="J53" s="36" t="n">
        <v>156</v>
      </c>
      <c r="K53" s="36" t="n">
        <v>88</v>
      </c>
      <c r="L53" s="36" t="n">
        <v>68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88</v>
      </c>
      <c r="T53" s="65" t="n">
        <v>68</v>
      </c>
      <c r="U53" s="41"/>
      <c r="V53" s="42"/>
      <c r="W53" s="39" t="s">
        <v>46</v>
      </c>
      <c r="X53" s="42"/>
      <c r="Y53" s="42"/>
    </row>
    <row r="54" s="29" customFormat="true" ht="13.5" hidden="false" customHeight="false" outlineLevel="0" collapsed="false">
      <c r="A54" s="42"/>
      <c r="B54" s="42"/>
      <c r="C54" s="39"/>
      <c r="D54" s="42"/>
      <c r="E54" s="40"/>
      <c r="F54" s="36"/>
      <c r="G54" s="36"/>
      <c r="H54" s="36"/>
      <c r="I54" s="36"/>
      <c r="J54" s="36"/>
      <c r="K54" s="36"/>
      <c r="L54" s="36"/>
      <c r="M54" s="44"/>
      <c r="N54" s="44"/>
      <c r="O54" s="44"/>
      <c r="P54" s="44"/>
      <c r="Q54" s="44"/>
      <c r="R54" s="44"/>
      <c r="S54" s="44"/>
      <c r="T54" s="65"/>
      <c r="U54" s="41"/>
      <c r="V54" s="42"/>
      <c r="W54" s="39"/>
      <c r="X54" s="42"/>
      <c r="Y54" s="42"/>
    </row>
    <row r="55" s="29" customFormat="true" ht="13.5" hidden="false" customHeight="false" outlineLevel="0" collapsed="false">
      <c r="A55" s="42"/>
      <c r="B55" s="42"/>
      <c r="C55" s="39" t="s">
        <v>47</v>
      </c>
      <c r="D55" s="42"/>
      <c r="E55" s="40"/>
      <c r="F55" s="36" t="n">
        <v>0</v>
      </c>
      <c r="G55" s="36" t="n">
        <v>0</v>
      </c>
      <c r="H55" s="36" t="n">
        <v>142</v>
      </c>
      <c r="I55" s="36" t="n">
        <v>150</v>
      </c>
      <c r="J55" s="36" t="n">
        <v>273</v>
      </c>
      <c r="K55" s="36" t="n">
        <v>149</v>
      </c>
      <c r="L55" s="36" t="n">
        <v>124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149</v>
      </c>
      <c r="T55" s="65" t="n">
        <v>124</v>
      </c>
      <c r="U55" s="41"/>
      <c r="V55" s="42"/>
      <c r="W55" s="39" t="s">
        <v>47</v>
      </c>
      <c r="X55" s="42"/>
      <c r="Y55" s="42"/>
    </row>
    <row r="56" s="29" customFormat="true" ht="13.5" hidden="false" customHeight="false" outlineLevel="0" collapsed="false">
      <c r="A56" s="42"/>
      <c r="B56" s="42"/>
      <c r="C56" s="39" t="s">
        <v>48</v>
      </c>
      <c r="D56" s="42"/>
      <c r="E56" s="40"/>
      <c r="F56" s="36" t="n">
        <v>0</v>
      </c>
      <c r="G56" s="36" t="n">
        <v>0</v>
      </c>
      <c r="H56" s="36" t="n">
        <v>114</v>
      </c>
      <c r="I56" s="36" t="n">
        <v>114</v>
      </c>
      <c r="J56" s="36" t="n">
        <v>220</v>
      </c>
      <c r="K56" s="36" t="n">
        <v>109</v>
      </c>
      <c r="L56" s="36" t="n">
        <v>111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109</v>
      </c>
      <c r="T56" s="65" t="n">
        <v>111</v>
      </c>
      <c r="U56" s="41"/>
      <c r="V56" s="42"/>
      <c r="W56" s="39" t="s">
        <v>48</v>
      </c>
      <c r="X56" s="42"/>
      <c r="Y56" s="42"/>
    </row>
    <row r="57" s="29" customFormat="true" ht="13.5" hidden="false" customHeight="false" outlineLevel="0" collapsed="false">
      <c r="A57" s="42"/>
      <c r="B57" s="42"/>
      <c r="C57" s="39" t="s">
        <v>49</v>
      </c>
      <c r="D57" s="42"/>
      <c r="E57" s="40"/>
      <c r="F57" s="36" t="n">
        <v>0</v>
      </c>
      <c r="G57" s="36" t="n">
        <v>0</v>
      </c>
      <c r="H57" s="36" t="n">
        <v>7</v>
      </c>
      <c r="I57" s="36" t="n">
        <v>7</v>
      </c>
      <c r="J57" s="36" t="n">
        <v>20</v>
      </c>
      <c r="K57" s="36" t="n">
        <v>11</v>
      </c>
      <c r="L57" s="36" t="n">
        <v>9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11</v>
      </c>
      <c r="T57" s="65" t="n">
        <v>9</v>
      </c>
      <c r="U57" s="41"/>
      <c r="V57" s="42"/>
      <c r="W57" s="39" t="s">
        <v>49</v>
      </c>
      <c r="X57" s="42"/>
      <c r="Y57" s="42"/>
    </row>
    <row r="58" s="29" customFormat="true" ht="13.5" hidden="false" customHeight="false" outlineLevel="0" collapsed="false">
      <c r="A58" s="42"/>
      <c r="B58" s="42"/>
      <c r="C58" s="39" t="s">
        <v>50</v>
      </c>
      <c r="D58" s="42"/>
      <c r="E58" s="40"/>
      <c r="F58" s="36" t="n">
        <v>0</v>
      </c>
      <c r="G58" s="36" t="n">
        <v>0</v>
      </c>
      <c r="H58" s="36" t="n">
        <v>53</v>
      </c>
      <c r="I58" s="36" t="n">
        <v>45</v>
      </c>
      <c r="J58" s="36" t="n">
        <v>109</v>
      </c>
      <c r="K58" s="36" t="n">
        <v>62</v>
      </c>
      <c r="L58" s="36" t="n">
        <v>47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62</v>
      </c>
      <c r="T58" s="65" t="n">
        <v>47</v>
      </c>
      <c r="U58" s="41"/>
      <c r="V58" s="42"/>
      <c r="W58" s="39" t="s">
        <v>50</v>
      </c>
      <c r="X58" s="42"/>
      <c r="Y58" s="42"/>
    </row>
    <row r="59" s="29" customFormat="true" ht="13.5" hidden="false" customHeight="false" outlineLevel="0" collapsed="false">
      <c r="A59" s="42"/>
      <c r="B59" s="42"/>
      <c r="C59" s="39" t="s">
        <v>51</v>
      </c>
      <c r="D59" s="42"/>
      <c r="E59" s="40"/>
      <c r="F59" s="36" t="n">
        <v>0</v>
      </c>
      <c r="G59" s="36" t="n">
        <v>0</v>
      </c>
      <c r="H59" s="36" t="n">
        <v>124</v>
      </c>
      <c r="I59" s="36" t="n">
        <v>131</v>
      </c>
      <c r="J59" s="36" t="n">
        <v>278</v>
      </c>
      <c r="K59" s="36" t="n">
        <v>153</v>
      </c>
      <c r="L59" s="36" t="n">
        <v>125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153</v>
      </c>
      <c r="T59" s="65" t="n">
        <v>125</v>
      </c>
      <c r="U59" s="41"/>
      <c r="V59" s="42"/>
      <c r="W59" s="39" t="s">
        <v>51</v>
      </c>
      <c r="X59" s="42"/>
      <c r="Y59" s="42"/>
    </row>
    <row r="60" s="29" customFormat="true" ht="13.5" hidden="false" customHeight="false" outlineLevel="0" collapsed="false">
      <c r="A60" s="42"/>
      <c r="B60" s="42"/>
      <c r="C60" s="39"/>
      <c r="D60" s="42"/>
      <c r="E60" s="40"/>
      <c r="F60" s="36"/>
      <c r="G60" s="36"/>
      <c r="H60" s="36"/>
      <c r="I60" s="36"/>
      <c r="J60" s="36"/>
      <c r="K60" s="36"/>
      <c r="L60" s="36"/>
      <c r="M60" s="44"/>
      <c r="N60" s="44"/>
      <c r="O60" s="44"/>
      <c r="P60" s="44"/>
      <c r="Q60" s="44"/>
      <c r="R60" s="44"/>
      <c r="S60" s="44"/>
      <c r="T60" s="65"/>
      <c r="U60" s="41"/>
      <c r="V60" s="42"/>
      <c r="W60" s="39"/>
      <c r="X60" s="42"/>
      <c r="Y60" s="42"/>
    </row>
    <row r="61" s="29" customFormat="true" ht="13.5" hidden="false" customHeight="false" outlineLevel="0" collapsed="false">
      <c r="A61" s="42"/>
      <c r="B61" s="42"/>
      <c r="C61" s="39" t="s">
        <v>52</v>
      </c>
      <c r="D61" s="42"/>
      <c r="E61" s="40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65" t="n">
        <v>0</v>
      </c>
      <c r="U61" s="41"/>
      <c r="V61" s="42"/>
      <c r="W61" s="39" t="s">
        <v>52</v>
      </c>
      <c r="X61" s="42"/>
      <c r="Y61" s="42"/>
    </row>
    <row r="62" s="29" customFormat="true" ht="13.5" hidden="false" customHeight="false" outlineLevel="0" collapsed="false">
      <c r="A62" s="42"/>
      <c r="B62" s="42"/>
      <c r="C62" s="39" t="s">
        <v>53</v>
      </c>
      <c r="D62" s="42"/>
      <c r="E62" s="40"/>
      <c r="F62" s="36" t="n">
        <v>0</v>
      </c>
      <c r="G62" s="36" t="n">
        <v>0</v>
      </c>
      <c r="H62" s="36" t="n">
        <v>37</v>
      </c>
      <c r="I62" s="36" t="n">
        <v>30</v>
      </c>
      <c r="J62" s="36" t="n">
        <v>66</v>
      </c>
      <c r="K62" s="36" t="n">
        <v>28</v>
      </c>
      <c r="L62" s="36" t="n">
        <v>38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28</v>
      </c>
      <c r="T62" s="65" t="n">
        <v>38</v>
      </c>
      <c r="U62" s="41"/>
      <c r="V62" s="42"/>
      <c r="W62" s="39" t="s">
        <v>53</v>
      </c>
      <c r="X62" s="42"/>
      <c r="Y62" s="42"/>
    </row>
    <row r="63" s="29" customFormat="true" ht="13.5" hidden="false" customHeight="false" outlineLevel="0" collapsed="false">
      <c r="A63" s="42"/>
      <c r="B63" s="42"/>
      <c r="C63" s="39" t="s">
        <v>54</v>
      </c>
      <c r="D63" s="42"/>
      <c r="E63" s="40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65" t="n">
        <v>0</v>
      </c>
      <c r="U63" s="41"/>
      <c r="V63" s="42"/>
      <c r="W63" s="39" t="s">
        <v>54</v>
      </c>
      <c r="X63" s="42"/>
      <c r="Y63" s="42"/>
    </row>
    <row r="64" s="29" customFormat="true" ht="13.5" hidden="false" customHeight="false" outlineLevel="0" collapsed="false">
      <c r="A64" s="42"/>
      <c r="B64" s="42"/>
      <c r="C64" s="39" t="s">
        <v>55</v>
      </c>
      <c r="D64" s="42"/>
      <c r="E64" s="40"/>
      <c r="F64" s="36" t="n">
        <v>0</v>
      </c>
      <c r="G64" s="36" t="n">
        <v>0</v>
      </c>
      <c r="H64" s="36" t="n">
        <v>25</v>
      </c>
      <c r="I64" s="36" t="n">
        <v>16</v>
      </c>
      <c r="J64" s="36" t="n">
        <v>39</v>
      </c>
      <c r="K64" s="36" t="n">
        <v>21</v>
      </c>
      <c r="L64" s="36" t="n">
        <v>18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21</v>
      </c>
      <c r="T64" s="65" t="n">
        <v>18</v>
      </c>
      <c r="U64" s="41"/>
      <c r="V64" s="42"/>
      <c r="W64" s="39" t="s">
        <v>55</v>
      </c>
      <c r="X64" s="42"/>
      <c r="Y64" s="42"/>
    </row>
    <row r="65" s="29" customFormat="true" ht="13.5" hidden="false" customHeight="false" outlineLevel="0" collapsed="false">
      <c r="A65" s="42"/>
      <c r="B65" s="42"/>
      <c r="C65" s="39" t="s">
        <v>56</v>
      </c>
      <c r="D65" s="42"/>
      <c r="E65" s="40"/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65" t="n">
        <v>0</v>
      </c>
      <c r="U65" s="41"/>
      <c r="V65" s="42"/>
      <c r="W65" s="39" t="s">
        <v>56</v>
      </c>
      <c r="X65" s="42"/>
      <c r="Y65" s="42"/>
    </row>
    <row r="66" s="29" customFormat="true" ht="13.5" hidden="false" customHeight="false" outlineLevel="0" collapsed="false">
      <c r="A66" s="42"/>
      <c r="B66" s="42"/>
      <c r="C66" s="39"/>
      <c r="D66" s="42"/>
      <c r="E66" s="40"/>
      <c r="F66" s="36"/>
      <c r="G66" s="36"/>
      <c r="H66" s="36"/>
      <c r="I66" s="36"/>
      <c r="J66" s="36"/>
      <c r="K66" s="36"/>
      <c r="L66" s="36"/>
      <c r="M66" s="44"/>
      <c r="N66" s="44"/>
      <c r="O66" s="44"/>
      <c r="P66" s="44"/>
      <c r="Q66" s="44"/>
      <c r="R66" s="44"/>
      <c r="S66" s="44"/>
      <c r="T66" s="65"/>
      <c r="U66" s="41"/>
      <c r="V66" s="42"/>
      <c r="W66" s="39"/>
      <c r="X66" s="42"/>
      <c r="Y66" s="42"/>
    </row>
    <row r="67" s="29" customFormat="true" ht="13.5" hidden="false" customHeight="false" outlineLevel="0" collapsed="false">
      <c r="A67" s="42"/>
      <c r="B67" s="42"/>
      <c r="C67" s="39" t="s">
        <v>57</v>
      </c>
      <c r="D67" s="42"/>
      <c r="E67" s="40"/>
      <c r="F67" s="36" t="n">
        <v>0</v>
      </c>
      <c r="G67" s="36" t="n">
        <v>0</v>
      </c>
      <c r="H67" s="36" t="n">
        <v>37</v>
      </c>
      <c r="I67" s="36" t="n">
        <v>28</v>
      </c>
      <c r="J67" s="36" t="n">
        <v>65</v>
      </c>
      <c r="K67" s="36" t="n">
        <v>36</v>
      </c>
      <c r="L67" s="36" t="n">
        <v>29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36</v>
      </c>
      <c r="T67" s="65" t="n">
        <v>29</v>
      </c>
      <c r="U67" s="41"/>
      <c r="V67" s="42"/>
      <c r="W67" s="39" t="s">
        <v>57</v>
      </c>
      <c r="X67" s="42"/>
      <c r="Y67" s="42"/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65" t="n">
        <v>0</v>
      </c>
      <c r="U68" s="41"/>
      <c r="V68" s="42"/>
      <c r="W68" s="39" t="s">
        <v>58</v>
      </c>
      <c r="X68" s="42"/>
      <c r="Y68" s="42"/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69"/>
      <c r="U69" s="50"/>
      <c r="V69" s="46"/>
      <c r="W69" s="46"/>
      <c r="X69" s="46"/>
      <c r="Y69" s="46"/>
    </row>
    <row r="70" customFormat="false" ht="13.5" hidden="false" customHeight="false" outlineLevel="0" collapsed="false"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</row>
  </sheetData>
  <mergeCells count="14">
    <mergeCell ref="F4:I4"/>
    <mergeCell ref="J4:L4"/>
    <mergeCell ref="M4:T4"/>
    <mergeCell ref="F5:G6"/>
    <mergeCell ref="H5:I6"/>
    <mergeCell ref="J5:L6"/>
    <mergeCell ref="M5:N6"/>
    <mergeCell ref="O5:P6"/>
    <mergeCell ref="Q5:R6"/>
    <mergeCell ref="S5:T6"/>
    <mergeCell ref="B9:D9"/>
    <mergeCell ref="V9:X9"/>
    <mergeCell ref="B11:D11"/>
    <mergeCell ref="V11:X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4" min="6" style="0" width="11.63"/>
    <col collapsed="false" customWidth="true" hidden="false" outlineLevel="0" max="22" min="15" style="51" width="12"/>
    <col collapsed="false" customWidth="true" hidden="false" outlineLevel="0" max="23" min="23" style="51" width="0.76"/>
    <col collapsed="false" customWidth="true" hidden="false" outlineLevel="0" max="24" min="24" style="51" width="1"/>
    <col collapsed="false" customWidth="true" hidden="false" outlineLevel="0" max="25" min="25" style="51" width="9.75"/>
    <col collapsed="false" customWidth="true" hidden="false" outlineLevel="0" max="26" min="26" style="51" width="1"/>
    <col collapsed="false" customWidth="true" hidden="false" outlineLevel="0" max="27" min="27" style="51" width="0.76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6" customFormat="true" ht="27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6" t="s">
        <v>81</v>
      </c>
      <c r="Q2" s="4"/>
      <c r="R2" s="4"/>
      <c r="S2" s="4"/>
      <c r="T2" s="4"/>
      <c r="U2" s="4"/>
      <c r="V2" s="5"/>
      <c r="X2" s="4"/>
      <c r="Y2" s="4"/>
      <c r="Z2" s="4"/>
      <c r="AA2" s="4"/>
    </row>
    <row r="3" s="11" customFormat="true" ht="20.25" hidden="false" customHeight="true" outlineLevel="0" collapsed="false">
      <c r="A3" s="8"/>
      <c r="B3" s="8"/>
      <c r="C3" s="57" t="s">
        <v>82</v>
      </c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8"/>
      <c r="X3" s="8"/>
      <c r="Y3" s="9"/>
      <c r="Z3" s="8"/>
      <c r="AA3" s="8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14" t="s">
        <v>3</v>
      </c>
      <c r="G4" s="14"/>
      <c r="H4" s="14"/>
      <c r="I4" s="14" t="s">
        <v>4</v>
      </c>
      <c r="J4" s="14"/>
      <c r="K4" s="14"/>
      <c r="L4" s="14" t="s">
        <v>5</v>
      </c>
      <c r="M4" s="14"/>
      <c r="N4" s="14"/>
      <c r="O4" s="14" t="s">
        <v>6</v>
      </c>
      <c r="P4" s="14"/>
      <c r="Q4" s="14"/>
      <c r="R4" s="15" t="s">
        <v>7</v>
      </c>
      <c r="S4" s="15"/>
      <c r="T4" s="15"/>
      <c r="U4" s="15"/>
      <c r="V4" s="15"/>
      <c r="W4" s="16"/>
      <c r="X4" s="12"/>
      <c r="Y4" s="12"/>
      <c r="Z4" s="12"/>
      <c r="AA4" s="12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21" t="s">
        <v>3</v>
      </c>
      <c r="S5" s="21"/>
      <c r="T5" s="21"/>
      <c r="U5" s="15" t="s">
        <v>8</v>
      </c>
      <c r="V5" s="15"/>
      <c r="W5" s="22"/>
      <c r="X5" s="18"/>
      <c r="Y5" s="19"/>
      <c r="Z5" s="18"/>
      <c r="AA5" s="18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21"/>
      <c r="S6" s="21"/>
      <c r="T6" s="21"/>
      <c r="U6" s="15"/>
      <c r="V6" s="15"/>
      <c r="W6" s="22"/>
      <c r="X6" s="18"/>
      <c r="Y6" s="23" t="s">
        <v>9</v>
      </c>
      <c r="Z6" s="18"/>
      <c r="AA6" s="18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14" t="s">
        <v>3</v>
      </c>
      <c r="G7" s="21" t="s">
        <v>10</v>
      </c>
      <c r="H7" s="21" t="s">
        <v>11</v>
      </c>
      <c r="I7" s="14" t="s">
        <v>3</v>
      </c>
      <c r="J7" s="21" t="s">
        <v>10</v>
      </c>
      <c r="K7" s="21" t="s">
        <v>11</v>
      </c>
      <c r="L7" s="14" t="s">
        <v>3</v>
      </c>
      <c r="M7" s="21" t="s">
        <v>10</v>
      </c>
      <c r="N7" s="21" t="s">
        <v>11</v>
      </c>
      <c r="O7" s="14" t="s">
        <v>3</v>
      </c>
      <c r="P7" s="21" t="s">
        <v>10</v>
      </c>
      <c r="Q7" s="21" t="s">
        <v>11</v>
      </c>
      <c r="R7" s="14" t="s">
        <v>3</v>
      </c>
      <c r="S7" s="21" t="s">
        <v>10</v>
      </c>
      <c r="T7" s="21" t="s">
        <v>11</v>
      </c>
      <c r="U7" s="21" t="s">
        <v>10</v>
      </c>
      <c r="V7" s="15" t="s">
        <v>11</v>
      </c>
      <c r="W7" s="27"/>
      <c r="X7" s="24"/>
      <c r="Y7" s="25"/>
      <c r="Z7" s="24"/>
      <c r="AA7" s="24"/>
    </row>
    <row r="8" s="17" customFormat="true" ht="7.5" hidden="false" customHeight="true" outlineLevel="0" collapsed="false">
      <c r="A8" s="18"/>
      <c r="B8" s="18"/>
      <c r="C8" s="18"/>
      <c r="D8" s="18"/>
      <c r="E8" s="20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2"/>
      <c r="X8" s="18"/>
      <c r="Y8" s="18"/>
      <c r="Z8" s="18"/>
      <c r="AA8" s="18"/>
    </row>
    <row r="9" s="29" customFormat="true" ht="13.5" hidden="false" customHeight="true" outlineLevel="0" collapsed="false">
      <c r="B9" s="30" t="n">
        <v>26</v>
      </c>
      <c r="C9" s="30"/>
      <c r="D9" s="30"/>
      <c r="E9" s="31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3"/>
      <c r="X9" s="30" t="n">
        <f aca="false">X11-1</f>
        <v>26</v>
      </c>
      <c r="Y9" s="30"/>
      <c r="Z9" s="30"/>
      <c r="AA9" s="34"/>
    </row>
    <row r="10" s="37" customFormat="true" ht="13.5" hidden="false" customHeight="false" outlineLevel="0" collapsed="false">
      <c r="A10" s="29"/>
      <c r="B10" s="29"/>
      <c r="C10" s="35"/>
      <c r="D10" s="35"/>
      <c r="E10" s="31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3"/>
      <c r="X10" s="34"/>
      <c r="Y10" s="35"/>
      <c r="Z10" s="35"/>
      <c r="AA10" s="34"/>
    </row>
    <row r="11" s="29" customFormat="true" ht="13.5" hidden="false" customHeight="true" outlineLevel="0" collapsed="false">
      <c r="B11" s="30" t="n">
        <v>27</v>
      </c>
      <c r="C11" s="30"/>
      <c r="D11" s="30"/>
      <c r="E11" s="31"/>
      <c r="F11" s="38" t="n">
        <v>237208</v>
      </c>
      <c r="G11" s="38" t="n">
        <v>120913</v>
      </c>
      <c r="H11" s="38" t="n">
        <v>116295</v>
      </c>
      <c r="I11" s="38" t="n">
        <v>7791</v>
      </c>
      <c r="J11" s="38" t="n">
        <v>4021</v>
      </c>
      <c r="K11" s="38" t="n">
        <v>3770</v>
      </c>
      <c r="L11" s="38" t="n">
        <v>22661</v>
      </c>
      <c r="M11" s="38" t="n">
        <v>11706</v>
      </c>
      <c r="N11" s="38" t="n">
        <v>10955</v>
      </c>
      <c r="O11" s="38" t="n">
        <v>26403</v>
      </c>
      <c r="P11" s="38" t="n">
        <v>13587</v>
      </c>
      <c r="Q11" s="38" t="n">
        <v>12816</v>
      </c>
      <c r="R11" s="38" t="n">
        <v>59675</v>
      </c>
      <c r="S11" s="38" t="n">
        <v>30483</v>
      </c>
      <c r="T11" s="38" t="n">
        <v>29192</v>
      </c>
      <c r="U11" s="38" t="n">
        <v>2054</v>
      </c>
      <c r="V11" s="38" t="n">
        <v>1917</v>
      </c>
      <c r="W11" s="33"/>
      <c r="X11" s="30" t="n">
        <v>27</v>
      </c>
      <c r="Y11" s="30"/>
      <c r="Z11" s="30"/>
      <c r="AA11" s="34"/>
    </row>
    <row r="12" s="37" customFormat="true" ht="13.5" hidden="false" customHeight="false" outlineLevel="0" collapsed="false">
      <c r="A12" s="29"/>
      <c r="B12" s="29"/>
      <c r="C12" s="35"/>
      <c r="D12" s="29"/>
      <c r="E12" s="31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3"/>
      <c r="X12" s="34"/>
      <c r="Y12" s="35"/>
      <c r="Z12" s="34"/>
      <c r="AA12" s="34"/>
    </row>
    <row r="13" s="29" customFormat="true" ht="13.5" hidden="false" customHeight="true" outlineLevel="0" collapsed="false">
      <c r="A13" s="37"/>
      <c r="B13" s="37"/>
      <c r="C13" s="39" t="s">
        <v>12</v>
      </c>
      <c r="D13" s="37"/>
      <c r="E13" s="40"/>
      <c r="F13" s="36" t="n">
        <v>8246</v>
      </c>
      <c r="G13" s="36" t="n">
        <v>4221</v>
      </c>
      <c r="H13" s="36" t="n">
        <v>4025</v>
      </c>
      <c r="I13" s="36" t="n">
        <v>209</v>
      </c>
      <c r="J13" s="36" t="n">
        <v>113</v>
      </c>
      <c r="K13" s="36" t="n">
        <v>96</v>
      </c>
      <c r="L13" s="36" t="n">
        <v>529</v>
      </c>
      <c r="M13" s="36" t="n">
        <v>262</v>
      </c>
      <c r="N13" s="36" t="n">
        <v>267</v>
      </c>
      <c r="O13" s="36" t="n">
        <v>624</v>
      </c>
      <c r="P13" s="36" t="n">
        <v>324</v>
      </c>
      <c r="Q13" s="36" t="n">
        <v>300</v>
      </c>
      <c r="R13" s="36" t="n">
        <v>2175</v>
      </c>
      <c r="S13" s="36" t="n">
        <v>1143</v>
      </c>
      <c r="T13" s="36" t="n">
        <v>1032</v>
      </c>
      <c r="U13" s="36" t="n">
        <v>105</v>
      </c>
      <c r="V13" s="36" t="n">
        <v>69</v>
      </c>
      <c r="W13" s="41"/>
      <c r="X13" s="42"/>
      <c r="Y13" s="39" t="s">
        <v>12</v>
      </c>
      <c r="Z13" s="42"/>
      <c r="AA13" s="42"/>
    </row>
    <row r="14" s="37" customFormat="true" ht="13.5" hidden="false" customHeight="false" outlineLevel="0" collapsed="false">
      <c r="C14" s="39" t="s">
        <v>13</v>
      </c>
      <c r="E14" s="40"/>
      <c r="F14" s="36" t="n">
        <v>10047</v>
      </c>
      <c r="G14" s="36" t="n">
        <v>5141</v>
      </c>
      <c r="H14" s="36" t="n">
        <v>4906</v>
      </c>
      <c r="I14" s="36" t="n">
        <v>589</v>
      </c>
      <c r="J14" s="36" t="n">
        <v>315</v>
      </c>
      <c r="K14" s="36" t="n">
        <v>274</v>
      </c>
      <c r="L14" s="36" t="n">
        <v>1391</v>
      </c>
      <c r="M14" s="36" t="n">
        <v>707</v>
      </c>
      <c r="N14" s="36" t="n">
        <v>684</v>
      </c>
      <c r="O14" s="36" t="n">
        <v>1583</v>
      </c>
      <c r="P14" s="36" t="n">
        <v>868</v>
      </c>
      <c r="Q14" s="36" t="n">
        <v>715</v>
      </c>
      <c r="R14" s="36" t="n">
        <v>2144</v>
      </c>
      <c r="S14" s="36" t="n">
        <v>1080</v>
      </c>
      <c r="T14" s="36" t="n">
        <v>1064</v>
      </c>
      <c r="U14" s="36" t="n">
        <v>429</v>
      </c>
      <c r="V14" s="36" t="n">
        <v>405</v>
      </c>
      <c r="W14" s="41"/>
      <c r="X14" s="42"/>
      <c r="Y14" s="39" t="s">
        <v>13</v>
      </c>
      <c r="Z14" s="42"/>
      <c r="AA14" s="42"/>
    </row>
    <row r="15" s="37" customFormat="true" ht="13.5" hidden="false" customHeight="false" outlineLevel="0" collapsed="false">
      <c r="C15" s="39" t="s">
        <v>14</v>
      </c>
      <c r="E15" s="40"/>
      <c r="F15" s="36" t="n">
        <v>4127</v>
      </c>
      <c r="G15" s="36" t="n">
        <v>2043</v>
      </c>
      <c r="H15" s="36" t="n">
        <v>2084</v>
      </c>
      <c r="I15" s="36" t="n">
        <v>143</v>
      </c>
      <c r="J15" s="36" t="n">
        <v>79</v>
      </c>
      <c r="K15" s="36" t="n">
        <v>64</v>
      </c>
      <c r="L15" s="36" t="n">
        <v>373</v>
      </c>
      <c r="M15" s="36" t="n">
        <v>185</v>
      </c>
      <c r="N15" s="36" t="n">
        <v>188</v>
      </c>
      <c r="O15" s="36" t="n">
        <v>430</v>
      </c>
      <c r="P15" s="36" t="n">
        <v>227</v>
      </c>
      <c r="Q15" s="36" t="n">
        <v>203</v>
      </c>
      <c r="R15" s="36" t="n">
        <v>1024</v>
      </c>
      <c r="S15" s="36" t="n">
        <v>505</v>
      </c>
      <c r="T15" s="36" t="n">
        <v>519</v>
      </c>
      <c r="U15" s="36" t="n">
        <v>5</v>
      </c>
      <c r="V15" s="36" t="n">
        <v>11</v>
      </c>
      <c r="W15" s="41"/>
      <c r="X15" s="42"/>
      <c r="Y15" s="39" t="s">
        <v>14</v>
      </c>
      <c r="Z15" s="42"/>
      <c r="AA15" s="42"/>
    </row>
    <row r="16" s="37" customFormat="true" ht="13.5" hidden="false" customHeight="false" outlineLevel="0" collapsed="false">
      <c r="C16" s="39" t="s">
        <v>15</v>
      </c>
      <c r="E16" s="40"/>
      <c r="F16" s="36" t="n">
        <v>2039</v>
      </c>
      <c r="G16" s="36" t="n">
        <v>1082</v>
      </c>
      <c r="H16" s="36" t="n">
        <v>957</v>
      </c>
      <c r="I16" s="36" t="n">
        <v>34</v>
      </c>
      <c r="J16" s="36" t="n">
        <v>17</v>
      </c>
      <c r="K16" s="36" t="n">
        <v>17</v>
      </c>
      <c r="L16" s="36" t="n">
        <v>125</v>
      </c>
      <c r="M16" s="36" t="n">
        <v>76</v>
      </c>
      <c r="N16" s="36" t="n">
        <v>49</v>
      </c>
      <c r="O16" s="36" t="n">
        <v>135</v>
      </c>
      <c r="P16" s="36" t="n">
        <v>69</v>
      </c>
      <c r="Q16" s="36" t="n">
        <v>66</v>
      </c>
      <c r="R16" s="36" t="n">
        <v>478</v>
      </c>
      <c r="S16" s="36" t="n">
        <v>227</v>
      </c>
      <c r="T16" s="36" t="n">
        <v>251</v>
      </c>
      <c r="U16" s="36" t="n">
        <v>7</v>
      </c>
      <c r="V16" s="36" t="n">
        <v>10</v>
      </c>
      <c r="W16" s="41"/>
      <c r="X16" s="42"/>
      <c r="Y16" s="39" t="s">
        <v>15</v>
      </c>
      <c r="Z16" s="42"/>
      <c r="AA16" s="42"/>
    </row>
    <row r="17" s="29" customFormat="true" ht="13.5" hidden="false" customHeight="true" outlineLevel="0" collapsed="false">
      <c r="A17" s="37"/>
      <c r="B17" s="37"/>
      <c r="C17" s="39" t="s">
        <v>16</v>
      </c>
      <c r="D17" s="37"/>
      <c r="E17" s="40"/>
      <c r="F17" s="36" t="n">
        <v>5517</v>
      </c>
      <c r="G17" s="36" t="n">
        <v>2807</v>
      </c>
      <c r="H17" s="36" t="n">
        <v>2710</v>
      </c>
      <c r="I17" s="36" t="n">
        <v>232</v>
      </c>
      <c r="J17" s="36" t="n">
        <v>120</v>
      </c>
      <c r="K17" s="36" t="n">
        <v>112</v>
      </c>
      <c r="L17" s="36" t="n">
        <v>558</v>
      </c>
      <c r="M17" s="36" t="n">
        <v>283</v>
      </c>
      <c r="N17" s="36" t="n">
        <v>275</v>
      </c>
      <c r="O17" s="36" t="n">
        <v>612</v>
      </c>
      <c r="P17" s="36" t="n">
        <v>313</v>
      </c>
      <c r="Q17" s="36" t="n">
        <v>299</v>
      </c>
      <c r="R17" s="36" t="n">
        <v>1305</v>
      </c>
      <c r="S17" s="36" t="n">
        <v>652</v>
      </c>
      <c r="T17" s="36" t="n">
        <v>653</v>
      </c>
      <c r="U17" s="36" t="n">
        <v>135</v>
      </c>
      <c r="V17" s="36" t="n">
        <v>106</v>
      </c>
      <c r="W17" s="41"/>
      <c r="X17" s="42"/>
      <c r="Y17" s="39" t="s">
        <v>16</v>
      </c>
      <c r="Z17" s="42"/>
      <c r="AA17" s="42"/>
    </row>
    <row r="18" s="37" customFormat="true" ht="13.5" hidden="false" customHeight="false" outlineLevel="0" collapsed="false">
      <c r="C18" s="39"/>
      <c r="E18" s="40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41"/>
      <c r="X18" s="42"/>
      <c r="Y18" s="39"/>
      <c r="Z18" s="42"/>
      <c r="AA18" s="42"/>
    </row>
    <row r="19" s="37" customFormat="true" ht="13.5" hidden="false" customHeight="false" outlineLevel="0" collapsed="false">
      <c r="C19" s="39" t="s">
        <v>17</v>
      </c>
      <c r="E19" s="40"/>
      <c r="F19" s="36" t="n">
        <v>2952</v>
      </c>
      <c r="G19" s="36" t="n">
        <v>1477</v>
      </c>
      <c r="H19" s="36" t="n">
        <v>1475</v>
      </c>
      <c r="I19" s="36" t="n">
        <v>130</v>
      </c>
      <c r="J19" s="36" t="n">
        <v>58</v>
      </c>
      <c r="K19" s="36" t="n">
        <v>72</v>
      </c>
      <c r="L19" s="36" t="n">
        <v>269</v>
      </c>
      <c r="M19" s="36" t="n">
        <v>121</v>
      </c>
      <c r="N19" s="36" t="n">
        <v>148</v>
      </c>
      <c r="O19" s="36" t="n">
        <v>299</v>
      </c>
      <c r="P19" s="36" t="n">
        <v>134</v>
      </c>
      <c r="Q19" s="36" t="n">
        <v>165</v>
      </c>
      <c r="R19" s="36" t="n">
        <v>728</v>
      </c>
      <c r="S19" s="36" t="n">
        <v>370</v>
      </c>
      <c r="T19" s="36" t="n">
        <v>358</v>
      </c>
      <c r="U19" s="36" t="n">
        <v>12</v>
      </c>
      <c r="V19" s="36" t="n">
        <v>12</v>
      </c>
      <c r="W19" s="41"/>
      <c r="X19" s="42"/>
      <c r="Y19" s="39" t="s">
        <v>17</v>
      </c>
      <c r="Z19" s="42"/>
      <c r="AA19" s="42"/>
    </row>
    <row r="20" s="37" customFormat="true" ht="13.5" hidden="false" customHeight="false" outlineLevel="0" collapsed="false">
      <c r="C20" s="39" t="s">
        <v>18</v>
      </c>
      <c r="E20" s="40"/>
      <c r="F20" s="36" t="n">
        <v>4329</v>
      </c>
      <c r="G20" s="36" t="n">
        <v>2208</v>
      </c>
      <c r="H20" s="36" t="n">
        <v>2121</v>
      </c>
      <c r="I20" s="36" t="n">
        <v>105</v>
      </c>
      <c r="J20" s="36" t="n">
        <v>57</v>
      </c>
      <c r="K20" s="36" t="n">
        <v>48</v>
      </c>
      <c r="L20" s="36" t="n">
        <v>394</v>
      </c>
      <c r="M20" s="36" t="n">
        <v>214</v>
      </c>
      <c r="N20" s="36" t="n">
        <v>180</v>
      </c>
      <c r="O20" s="36" t="n">
        <v>461</v>
      </c>
      <c r="P20" s="36" t="n">
        <v>238</v>
      </c>
      <c r="Q20" s="36" t="n">
        <v>223</v>
      </c>
      <c r="R20" s="36" t="n">
        <v>1049</v>
      </c>
      <c r="S20" s="36" t="n">
        <v>545</v>
      </c>
      <c r="T20" s="36" t="n">
        <v>504</v>
      </c>
      <c r="U20" s="36" t="n">
        <v>0</v>
      </c>
      <c r="V20" s="36" t="n">
        <v>0</v>
      </c>
      <c r="W20" s="41"/>
      <c r="X20" s="42"/>
      <c r="Y20" s="39" t="s">
        <v>18</v>
      </c>
      <c r="Z20" s="42"/>
      <c r="AA20" s="42"/>
    </row>
    <row r="21" s="37" customFormat="true" ht="13.5" hidden="false" customHeight="false" outlineLevel="0" collapsed="false">
      <c r="C21" s="39" t="s">
        <v>19</v>
      </c>
      <c r="E21" s="40"/>
      <c r="F21" s="36" t="n">
        <v>13249</v>
      </c>
      <c r="G21" s="36" t="n">
        <v>6846</v>
      </c>
      <c r="H21" s="36" t="n">
        <v>6403</v>
      </c>
      <c r="I21" s="36" t="n">
        <v>285</v>
      </c>
      <c r="J21" s="36" t="n">
        <v>159</v>
      </c>
      <c r="K21" s="36" t="n">
        <v>126</v>
      </c>
      <c r="L21" s="36" t="n">
        <v>1037</v>
      </c>
      <c r="M21" s="36" t="n">
        <v>557</v>
      </c>
      <c r="N21" s="36" t="n">
        <v>480</v>
      </c>
      <c r="O21" s="36" t="n">
        <v>1215</v>
      </c>
      <c r="P21" s="36" t="n">
        <v>620</v>
      </c>
      <c r="Q21" s="36" t="n">
        <v>595</v>
      </c>
      <c r="R21" s="36" t="n">
        <v>3540</v>
      </c>
      <c r="S21" s="36" t="n">
        <v>1823</v>
      </c>
      <c r="T21" s="36" t="n">
        <v>1717</v>
      </c>
      <c r="U21" s="36" t="n">
        <v>0</v>
      </c>
      <c r="V21" s="36" t="n">
        <v>0</v>
      </c>
      <c r="W21" s="41"/>
      <c r="X21" s="42"/>
      <c r="Y21" s="39" t="s">
        <v>19</v>
      </c>
      <c r="Z21" s="42"/>
      <c r="AA21" s="42"/>
    </row>
    <row r="22" s="37" customFormat="true" ht="13.5" hidden="false" customHeight="false" outlineLevel="0" collapsed="false">
      <c r="C22" s="39" t="s">
        <v>20</v>
      </c>
      <c r="E22" s="40"/>
      <c r="F22" s="36" t="n">
        <v>8279</v>
      </c>
      <c r="G22" s="36" t="n">
        <v>4191</v>
      </c>
      <c r="H22" s="36" t="n">
        <v>4088</v>
      </c>
      <c r="I22" s="36" t="n">
        <v>134</v>
      </c>
      <c r="J22" s="36" t="n">
        <v>69</v>
      </c>
      <c r="K22" s="36" t="n">
        <v>65</v>
      </c>
      <c r="L22" s="36" t="n">
        <v>457</v>
      </c>
      <c r="M22" s="36" t="n">
        <v>221</v>
      </c>
      <c r="N22" s="36" t="n">
        <v>236</v>
      </c>
      <c r="O22" s="36" t="n">
        <v>502</v>
      </c>
      <c r="P22" s="36" t="n">
        <v>269</v>
      </c>
      <c r="Q22" s="36" t="n">
        <v>233</v>
      </c>
      <c r="R22" s="36" t="n">
        <v>2395</v>
      </c>
      <c r="S22" s="36" t="n">
        <v>1233</v>
      </c>
      <c r="T22" s="36" t="n">
        <v>1162</v>
      </c>
      <c r="U22" s="36" t="n">
        <v>4</v>
      </c>
      <c r="V22" s="36" t="n">
        <v>4</v>
      </c>
      <c r="W22" s="41"/>
      <c r="X22" s="42"/>
      <c r="Y22" s="39" t="s">
        <v>20</v>
      </c>
      <c r="Z22" s="42"/>
      <c r="AA22" s="42"/>
    </row>
    <row r="23" s="37" customFormat="true" ht="13.5" hidden="false" customHeight="false" outlineLevel="0" collapsed="false">
      <c r="C23" s="39" t="s">
        <v>21</v>
      </c>
      <c r="E23" s="40"/>
      <c r="F23" s="36" t="n">
        <v>4860</v>
      </c>
      <c r="G23" s="36" t="n">
        <v>2458</v>
      </c>
      <c r="H23" s="36" t="n">
        <v>2402</v>
      </c>
      <c r="I23" s="36" t="n">
        <v>130</v>
      </c>
      <c r="J23" s="36" t="n">
        <v>68</v>
      </c>
      <c r="K23" s="36" t="n">
        <v>62</v>
      </c>
      <c r="L23" s="36" t="n">
        <v>492</v>
      </c>
      <c r="M23" s="36" t="n">
        <v>261</v>
      </c>
      <c r="N23" s="36" t="n">
        <v>231</v>
      </c>
      <c r="O23" s="36" t="n">
        <v>574</v>
      </c>
      <c r="P23" s="36" t="n">
        <v>286</v>
      </c>
      <c r="Q23" s="36" t="n">
        <v>288</v>
      </c>
      <c r="R23" s="36" t="n">
        <v>1232</v>
      </c>
      <c r="S23" s="36" t="n">
        <v>609</v>
      </c>
      <c r="T23" s="36" t="n">
        <v>623</v>
      </c>
      <c r="U23" s="36" t="n">
        <v>13</v>
      </c>
      <c r="V23" s="36" t="n">
        <v>29</v>
      </c>
      <c r="W23" s="41"/>
      <c r="X23" s="42"/>
      <c r="Y23" s="39" t="s">
        <v>21</v>
      </c>
      <c r="Z23" s="42"/>
      <c r="AA23" s="42"/>
    </row>
    <row r="24" s="37" customFormat="true" ht="7.5" hidden="false" customHeight="true" outlineLevel="0" collapsed="false">
      <c r="C24" s="39"/>
      <c r="E24" s="40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41"/>
      <c r="X24" s="42"/>
      <c r="Y24" s="39"/>
      <c r="Z24" s="42"/>
      <c r="AA24" s="42"/>
    </row>
    <row r="25" s="43" customFormat="true" ht="16.5" hidden="false" customHeight="true" outlineLevel="0" collapsed="false">
      <c r="A25" s="37"/>
      <c r="B25" s="37"/>
      <c r="C25" s="39" t="s">
        <v>22</v>
      </c>
      <c r="D25" s="37"/>
      <c r="E25" s="40"/>
      <c r="F25" s="36" t="n">
        <v>6500</v>
      </c>
      <c r="G25" s="36" t="n">
        <v>3343</v>
      </c>
      <c r="H25" s="36" t="n">
        <v>3157</v>
      </c>
      <c r="I25" s="36" t="n">
        <v>124</v>
      </c>
      <c r="J25" s="36" t="n">
        <v>52</v>
      </c>
      <c r="K25" s="36" t="n">
        <v>72</v>
      </c>
      <c r="L25" s="36" t="n">
        <v>383</v>
      </c>
      <c r="M25" s="36" t="n">
        <v>202</v>
      </c>
      <c r="N25" s="36" t="n">
        <v>181</v>
      </c>
      <c r="O25" s="36" t="n">
        <v>419</v>
      </c>
      <c r="P25" s="36" t="n">
        <v>214</v>
      </c>
      <c r="Q25" s="36" t="n">
        <v>205</v>
      </c>
      <c r="R25" s="36" t="n">
        <v>1722</v>
      </c>
      <c r="S25" s="36" t="n">
        <v>894</v>
      </c>
      <c r="T25" s="36" t="n">
        <v>828</v>
      </c>
      <c r="U25" s="36" t="n">
        <v>0</v>
      </c>
      <c r="V25" s="36" t="n">
        <v>0</v>
      </c>
      <c r="W25" s="41"/>
      <c r="X25" s="42"/>
      <c r="Y25" s="39" t="s">
        <v>22</v>
      </c>
      <c r="Z25" s="42"/>
      <c r="AA25" s="42"/>
    </row>
    <row r="26" s="29" customFormat="true" ht="13.5" hidden="false" customHeight="false" outlineLevel="0" collapsed="false">
      <c r="A26" s="37"/>
      <c r="B26" s="37"/>
      <c r="C26" s="39" t="s">
        <v>23</v>
      </c>
      <c r="D26" s="37"/>
      <c r="E26" s="40"/>
      <c r="F26" s="36" t="n">
        <v>2049</v>
      </c>
      <c r="G26" s="36" t="n">
        <v>1047</v>
      </c>
      <c r="H26" s="36" t="n">
        <v>1002</v>
      </c>
      <c r="I26" s="36" t="n">
        <v>62</v>
      </c>
      <c r="J26" s="36" t="n">
        <v>32</v>
      </c>
      <c r="K26" s="36" t="n">
        <v>30</v>
      </c>
      <c r="L26" s="36" t="n">
        <v>232</v>
      </c>
      <c r="M26" s="36" t="n">
        <v>114</v>
      </c>
      <c r="N26" s="36" t="n">
        <v>118</v>
      </c>
      <c r="O26" s="36" t="n">
        <v>250</v>
      </c>
      <c r="P26" s="36" t="n">
        <v>133</v>
      </c>
      <c r="Q26" s="36" t="n">
        <v>117</v>
      </c>
      <c r="R26" s="36" t="n">
        <v>511</v>
      </c>
      <c r="S26" s="36" t="n">
        <v>270</v>
      </c>
      <c r="T26" s="36" t="n">
        <v>241</v>
      </c>
      <c r="U26" s="36" t="n">
        <v>10</v>
      </c>
      <c r="V26" s="36" t="n">
        <v>6</v>
      </c>
      <c r="W26" s="41"/>
      <c r="X26" s="42"/>
      <c r="Y26" s="39" t="s">
        <v>23</v>
      </c>
      <c r="Z26" s="42"/>
      <c r="AA26" s="42"/>
    </row>
    <row r="27" s="29" customFormat="true" ht="13.5" hidden="false" customHeight="false" outlineLevel="0" collapsed="false">
      <c r="A27" s="37"/>
      <c r="B27" s="37"/>
      <c r="C27" s="39" t="s">
        <v>24</v>
      </c>
      <c r="D27" s="37"/>
      <c r="E27" s="40"/>
      <c r="F27" s="36" t="n">
        <v>2775</v>
      </c>
      <c r="G27" s="36" t="n">
        <v>1402</v>
      </c>
      <c r="H27" s="36" t="n">
        <v>1373</v>
      </c>
      <c r="I27" s="36" t="n">
        <v>43</v>
      </c>
      <c r="J27" s="36" t="n">
        <v>21</v>
      </c>
      <c r="K27" s="36" t="n">
        <v>22</v>
      </c>
      <c r="L27" s="36" t="n">
        <v>135</v>
      </c>
      <c r="M27" s="36" t="n">
        <v>66</v>
      </c>
      <c r="N27" s="36" t="n">
        <v>69</v>
      </c>
      <c r="O27" s="36" t="n">
        <v>153</v>
      </c>
      <c r="P27" s="36" t="n">
        <v>81</v>
      </c>
      <c r="Q27" s="36" t="n">
        <v>72</v>
      </c>
      <c r="R27" s="36" t="n">
        <v>817</v>
      </c>
      <c r="S27" s="36" t="n">
        <v>410</v>
      </c>
      <c r="T27" s="36" t="n">
        <v>407</v>
      </c>
      <c r="U27" s="36" t="n">
        <v>0</v>
      </c>
      <c r="V27" s="36" t="n">
        <v>0</v>
      </c>
      <c r="W27" s="41"/>
      <c r="X27" s="42"/>
      <c r="Y27" s="39" t="s">
        <v>24</v>
      </c>
      <c r="Z27" s="42"/>
      <c r="AA27" s="42"/>
    </row>
    <row r="28" s="29" customFormat="true" ht="13.5" hidden="false" customHeight="false" outlineLevel="0" collapsed="false">
      <c r="A28" s="37"/>
      <c r="B28" s="37"/>
      <c r="C28" s="39" t="s">
        <v>25</v>
      </c>
      <c r="D28" s="37"/>
      <c r="E28" s="40"/>
      <c r="F28" s="36" t="n">
        <v>6698</v>
      </c>
      <c r="G28" s="36" t="n">
        <v>3385</v>
      </c>
      <c r="H28" s="36" t="n">
        <v>3313</v>
      </c>
      <c r="I28" s="36" t="n">
        <v>135</v>
      </c>
      <c r="J28" s="36" t="n">
        <v>68</v>
      </c>
      <c r="K28" s="36" t="n">
        <v>67</v>
      </c>
      <c r="L28" s="36" t="n">
        <v>335</v>
      </c>
      <c r="M28" s="36" t="n">
        <v>185</v>
      </c>
      <c r="N28" s="36" t="n">
        <v>150</v>
      </c>
      <c r="O28" s="36" t="n">
        <v>398</v>
      </c>
      <c r="P28" s="36" t="n">
        <v>201</v>
      </c>
      <c r="Q28" s="36" t="n">
        <v>197</v>
      </c>
      <c r="R28" s="36" t="n">
        <v>1823</v>
      </c>
      <c r="S28" s="36" t="n">
        <v>903</v>
      </c>
      <c r="T28" s="36" t="n">
        <v>920</v>
      </c>
      <c r="U28" s="36" t="n">
        <v>0</v>
      </c>
      <c r="V28" s="36" t="n">
        <v>0</v>
      </c>
      <c r="W28" s="41"/>
      <c r="X28" s="42"/>
      <c r="Y28" s="39" t="s">
        <v>25</v>
      </c>
      <c r="Z28" s="42"/>
      <c r="AA28" s="42"/>
    </row>
    <row r="29" s="29" customFormat="true" ht="13.5" hidden="false" customHeight="false" outlineLevel="0" collapsed="false">
      <c r="A29" s="37"/>
      <c r="B29" s="37"/>
      <c r="C29" s="39" t="s">
        <v>26</v>
      </c>
      <c r="D29" s="37"/>
      <c r="E29" s="40"/>
      <c r="F29" s="36" t="n">
        <v>6050</v>
      </c>
      <c r="G29" s="36" t="n">
        <v>3095</v>
      </c>
      <c r="H29" s="36" t="n">
        <v>2955</v>
      </c>
      <c r="I29" s="36" t="n">
        <v>144</v>
      </c>
      <c r="J29" s="36" t="n">
        <v>78</v>
      </c>
      <c r="K29" s="36" t="n">
        <v>66</v>
      </c>
      <c r="L29" s="36" t="n">
        <v>446</v>
      </c>
      <c r="M29" s="36" t="n">
        <v>228</v>
      </c>
      <c r="N29" s="36" t="n">
        <v>218</v>
      </c>
      <c r="O29" s="36" t="n">
        <v>484</v>
      </c>
      <c r="P29" s="36" t="n">
        <v>242</v>
      </c>
      <c r="Q29" s="36" t="n">
        <v>242</v>
      </c>
      <c r="R29" s="36" t="n">
        <v>1732</v>
      </c>
      <c r="S29" s="36" t="n">
        <v>914</v>
      </c>
      <c r="T29" s="36" t="n">
        <v>818</v>
      </c>
      <c r="U29" s="36" t="n">
        <v>28</v>
      </c>
      <c r="V29" s="36" t="n">
        <v>23</v>
      </c>
      <c r="W29" s="41"/>
      <c r="X29" s="42"/>
      <c r="Y29" s="39" t="s">
        <v>26</v>
      </c>
      <c r="Z29" s="42"/>
      <c r="AA29" s="42"/>
    </row>
    <row r="30" s="29" customFormat="true" ht="13.5" hidden="false" customHeight="false" outlineLevel="0" collapsed="false">
      <c r="A30" s="37"/>
      <c r="B30" s="37"/>
      <c r="C30" s="39"/>
      <c r="D30" s="37"/>
      <c r="E30" s="40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41"/>
      <c r="X30" s="42"/>
      <c r="Y30" s="39"/>
      <c r="Z30" s="42"/>
      <c r="AA30" s="42"/>
    </row>
    <row r="31" s="29" customFormat="true" ht="13.5" hidden="false" customHeight="false" outlineLevel="0" collapsed="false">
      <c r="A31" s="37"/>
      <c r="B31" s="37"/>
      <c r="C31" s="39" t="s">
        <v>27</v>
      </c>
      <c r="D31" s="37"/>
      <c r="E31" s="40"/>
      <c r="F31" s="36" t="n">
        <v>3972</v>
      </c>
      <c r="G31" s="36" t="n">
        <v>2003</v>
      </c>
      <c r="H31" s="36" t="n">
        <v>1969</v>
      </c>
      <c r="I31" s="36" t="n">
        <v>91</v>
      </c>
      <c r="J31" s="36" t="n">
        <v>50</v>
      </c>
      <c r="K31" s="36" t="n">
        <v>41</v>
      </c>
      <c r="L31" s="36" t="n">
        <v>512</v>
      </c>
      <c r="M31" s="36" t="n">
        <v>272</v>
      </c>
      <c r="N31" s="36" t="n">
        <v>240</v>
      </c>
      <c r="O31" s="36" t="n">
        <v>564</v>
      </c>
      <c r="P31" s="36" t="n">
        <v>293</v>
      </c>
      <c r="Q31" s="36" t="n">
        <v>271</v>
      </c>
      <c r="R31" s="36" t="n">
        <v>950</v>
      </c>
      <c r="S31" s="36" t="n">
        <v>479</v>
      </c>
      <c r="T31" s="36" t="n">
        <v>471</v>
      </c>
      <c r="U31" s="36" t="n">
        <v>1</v>
      </c>
      <c r="V31" s="36" t="n">
        <v>0</v>
      </c>
      <c r="W31" s="41"/>
      <c r="X31" s="42"/>
      <c r="Y31" s="39" t="s">
        <v>27</v>
      </c>
      <c r="Z31" s="42"/>
      <c r="AA31" s="42"/>
    </row>
    <row r="32" s="29" customFormat="true" ht="13.5" hidden="false" customHeight="false" outlineLevel="0" collapsed="false">
      <c r="A32" s="37"/>
      <c r="B32" s="37"/>
      <c r="C32" s="39" t="s">
        <v>28</v>
      </c>
      <c r="D32" s="37"/>
      <c r="E32" s="40"/>
      <c r="F32" s="36" t="n">
        <v>5723</v>
      </c>
      <c r="G32" s="36" t="n">
        <v>2954</v>
      </c>
      <c r="H32" s="36" t="n">
        <v>2769</v>
      </c>
      <c r="I32" s="36" t="n">
        <v>256</v>
      </c>
      <c r="J32" s="36" t="n">
        <v>127</v>
      </c>
      <c r="K32" s="36" t="n">
        <v>129</v>
      </c>
      <c r="L32" s="36" t="n">
        <v>830</v>
      </c>
      <c r="M32" s="36" t="n">
        <v>436</v>
      </c>
      <c r="N32" s="36" t="n">
        <v>394</v>
      </c>
      <c r="O32" s="36" t="n">
        <v>981</v>
      </c>
      <c r="P32" s="36" t="n">
        <v>521</v>
      </c>
      <c r="Q32" s="36" t="n">
        <v>460</v>
      </c>
      <c r="R32" s="36" t="n">
        <v>1273</v>
      </c>
      <c r="S32" s="36" t="n">
        <v>662</v>
      </c>
      <c r="T32" s="36" t="n">
        <v>611</v>
      </c>
      <c r="U32" s="36" t="n">
        <v>20</v>
      </c>
      <c r="V32" s="36" t="n">
        <v>8</v>
      </c>
      <c r="W32" s="41"/>
      <c r="X32" s="42"/>
      <c r="Y32" s="39" t="s">
        <v>28</v>
      </c>
      <c r="Z32" s="42"/>
      <c r="AA32" s="42"/>
    </row>
    <row r="33" s="29" customFormat="true" ht="13.5" hidden="false" customHeight="false" outlineLevel="0" collapsed="false">
      <c r="A33" s="37"/>
      <c r="B33" s="37"/>
      <c r="C33" s="39" t="s">
        <v>29</v>
      </c>
      <c r="D33" s="37"/>
      <c r="E33" s="40"/>
      <c r="F33" s="36" t="n">
        <v>3070</v>
      </c>
      <c r="G33" s="36" t="n">
        <v>1565</v>
      </c>
      <c r="H33" s="36" t="n">
        <v>1505</v>
      </c>
      <c r="I33" s="36" t="n">
        <v>92</v>
      </c>
      <c r="J33" s="36" t="n">
        <v>52</v>
      </c>
      <c r="K33" s="36" t="n">
        <v>40</v>
      </c>
      <c r="L33" s="36" t="n">
        <v>348</v>
      </c>
      <c r="M33" s="36" t="n">
        <v>193</v>
      </c>
      <c r="N33" s="36" t="n">
        <v>155</v>
      </c>
      <c r="O33" s="36" t="n">
        <v>474</v>
      </c>
      <c r="P33" s="36" t="n">
        <v>237</v>
      </c>
      <c r="Q33" s="36" t="n">
        <v>237</v>
      </c>
      <c r="R33" s="36" t="n">
        <v>713</v>
      </c>
      <c r="S33" s="36" t="n">
        <v>372</v>
      </c>
      <c r="T33" s="36" t="n">
        <v>341</v>
      </c>
      <c r="U33" s="36" t="n">
        <v>5</v>
      </c>
      <c r="V33" s="36" t="n">
        <v>9</v>
      </c>
      <c r="W33" s="41"/>
      <c r="X33" s="42"/>
      <c r="Y33" s="39" t="s">
        <v>29</v>
      </c>
      <c r="Z33" s="42"/>
      <c r="AA33" s="42"/>
    </row>
    <row r="34" s="29" customFormat="true" ht="13.5" hidden="false" customHeight="false" outlineLevel="0" collapsed="false">
      <c r="A34" s="37"/>
      <c r="B34" s="37"/>
      <c r="C34" s="39" t="s">
        <v>30</v>
      </c>
      <c r="D34" s="37"/>
      <c r="E34" s="40"/>
      <c r="F34" s="36" t="n">
        <v>2515</v>
      </c>
      <c r="G34" s="36" t="n">
        <v>1250</v>
      </c>
      <c r="H34" s="36" t="n">
        <v>1265</v>
      </c>
      <c r="I34" s="36" t="n">
        <v>64</v>
      </c>
      <c r="J34" s="36" t="n">
        <v>30</v>
      </c>
      <c r="K34" s="36" t="n">
        <v>34</v>
      </c>
      <c r="L34" s="36" t="n">
        <v>229</v>
      </c>
      <c r="M34" s="36" t="n">
        <v>116</v>
      </c>
      <c r="N34" s="36" t="n">
        <v>113</v>
      </c>
      <c r="O34" s="36" t="n">
        <v>261</v>
      </c>
      <c r="P34" s="36" t="n">
        <v>123</v>
      </c>
      <c r="Q34" s="36" t="n">
        <v>138</v>
      </c>
      <c r="R34" s="36" t="n">
        <v>694</v>
      </c>
      <c r="S34" s="36" t="n">
        <v>337</v>
      </c>
      <c r="T34" s="36" t="n">
        <v>357</v>
      </c>
      <c r="U34" s="36" t="n">
        <v>0</v>
      </c>
      <c r="V34" s="36" t="n">
        <v>0</v>
      </c>
      <c r="W34" s="41"/>
      <c r="X34" s="42"/>
      <c r="Y34" s="39" t="s">
        <v>30</v>
      </c>
      <c r="Z34" s="42"/>
      <c r="AA34" s="42"/>
    </row>
    <row r="35" s="29" customFormat="true" ht="13.5" hidden="false" customHeight="false" outlineLevel="0" collapsed="false">
      <c r="A35" s="37"/>
      <c r="B35" s="37"/>
      <c r="C35" s="39" t="s">
        <v>31</v>
      </c>
      <c r="D35" s="37"/>
      <c r="E35" s="40"/>
      <c r="F35" s="36" t="n">
        <v>2466</v>
      </c>
      <c r="G35" s="36" t="n">
        <v>1230</v>
      </c>
      <c r="H35" s="36" t="n">
        <v>1236</v>
      </c>
      <c r="I35" s="36" t="n">
        <v>28</v>
      </c>
      <c r="J35" s="36" t="n">
        <v>14</v>
      </c>
      <c r="K35" s="36" t="n">
        <v>14</v>
      </c>
      <c r="L35" s="36" t="n">
        <v>171</v>
      </c>
      <c r="M35" s="36" t="n">
        <v>91</v>
      </c>
      <c r="N35" s="36" t="n">
        <v>80</v>
      </c>
      <c r="O35" s="36" t="n">
        <v>261</v>
      </c>
      <c r="P35" s="36" t="n">
        <v>124</v>
      </c>
      <c r="Q35" s="36" t="n">
        <v>137</v>
      </c>
      <c r="R35" s="36" t="n">
        <v>693</v>
      </c>
      <c r="S35" s="36" t="n">
        <v>340</v>
      </c>
      <c r="T35" s="36" t="n">
        <v>353</v>
      </c>
      <c r="U35" s="36" t="n">
        <v>0</v>
      </c>
      <c r="V35" s="36" t="n">
        <v>0</v>
      </c>
      <c r="W35" s="41"/>
      <c r="X35" s="42"/>
      <c r="Y35" s="39" t="s">
        <v>31</v>
      </c>
      <c r="Z35" s="42"/>
      <c r="AA35" s="42"/>
    </row>
    <row r="36" s="29" customFormat="true" ht="13.5" hidden="false" customHeight="false" outlineLevel="0" collapsed="false">
      <c r="A36" s="37"/>
      <c r="B36" s="37"/>
      <c r="C36" s="39"/>
      <c r="D36" s="37"/>
      <c r="E36" s="40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41"/>
      <c r="X36" s="42"/>
      <c r="Y36" s="39"/>
      <c r="Z36" s="42"/>
      <c r="AA36" s="42"/>
    </row>
    <row r="37" s="29" customFormat="true" ht="13.5" hidden="false" customHeight="false" outlineLevel="0" collapsed="false">
      <c r="A37" s="37"/>
      <c r="B37" s="37"/>
      <c r="C37" s="39" t="s">
        <v>32</v>
      </c>
      <c r="D37" s="37"/>
      <c r="E37" s="40"/>
      <c r="F37" s="36" t="n">
        <v>35</v>
      </c>
      <c r="G37" s="36" t="n">
        <v>18</v>
      </c>
      <c r="H37" s="36" t="n">
        <v>17</v>
      </c>
      <c r="I37" s="36" t="n">
        <v>1</v>
      </c>
      <c r="J37" s="36" t="n">
        <v>0</v>
      </c>
      <c r="K37" s="36" t="n">
        <v>1</v>
      </c>
      <c r="L37" s="36" t="n">
        <v>3</v>
      </c>
      <c r="M37" s="36" t="n">
        <v>2</v>
      </c>
      <c r="N37" s="36" t="n">
        <v>1</v>
      </c>
      <c r="O37" s="36" t="n">
        <v>5</v>
      </c>
      <c r="P37" s="36" t="n">
        <v>2</v>
      </c>
      <c r="Q37" s="36" t="n">
        <v>3</v>
      </c>
      <c r="R37" s="36" t="n">
        <v>9</v>
      </c>
      <c r="S37" s="36" t="n">
        <v>5</v>
      </c>
      <c r="T37" s="36" t="n">
        <v>4</v>
      </c>
      <c r="U37" s="36" t="n">
        <v>0</v>
      </c>
      <c r="V37" s="36" t="n">
        <v>0</v>
      </c>
      <c r="W37" s="41"/>
      <c r="X37" s="42"/>
      <c r="Y37" s="39" t="s">
        <v>32</v>
      </c>
      <c r="Z37" s="42"/>
      <c r="AA37" s="42"/>
    </row>
    <row r="38" s="29" customFormat="true" ht="13.5" hidden="false" customHeight="false" outlineLevel="0" collapsed="false">
      <c r="A38" s="37"/>
      <c r="B38" s="37"/>
      <c r="C38" s="39" t="s">
        <v>33</v>
      </c>
      <c r="D38" s="37"/>
      <c r="E38" s="40"/>
      <c r="F38" s="36" t="n">
        <v>6903</v>
      </c>
      <c r="G38" s="36" t="n">
        <v>3627</v>
      </c>
      <c r="H38" s="36" t="n">
        <v>3276</v>
      </c>
      <c r="I38" s="36" t="n">
        <v>184</v>
      </c>
      <c r="J38" s="36" t="n">
        <v>117</v>
      </c>
      <c r="K38" s="36" t="n">
        <v>67</v>
      </c>
      <c r="L38" s="36" t="n">
        <v>602</v>
      </c>
      <c r="M38" s="36" t="n">
        <v>326</v>
      </c>
      <c r="N38" s="36" t="n">
        <v>276</v>
      </c>
      <c r="O38" s="36" t="n">
        <v>631</v>
      </c>
      <c r="P38" s="36" t="n">
        <v>343</v>
      </c>
      <c r="Q38" s="36" t="n">
        <v>288</v>
      </c>
      <c r="R38" s="36" t="n">
        <v>1866</v>
      </c>
      <c r="S38" s="36" t="n">
        <v>967</v>
      </c>
      <c r="T38" s="36" t="n">
        <v>899</v>
      </c>
      <c r="U38" s="36" t="n">
        <v>10</v>
      </c>
      <c r="V38" s="36" t="n">
        <v>8</v>
      </c>
      <c r="W38" s="41"/>
      <c r="X38" s="42"/>
      <c r="Y38" s="39" t="s">
        <v>33</v>
      </c>
      <c r="Z38" s="42"/>
      <c r="AA38" s="42"/>
    </row>
    <row r="39" s="29" customFormat="true" ht="13.5" hidden="false" customHeight="false" outlineLevel="0" collapsed="false">
      <c r="A39" s="37"/>
      <c r="B39" s="37"/>
      <c r="C39" s="39" t="s">
        <v>34</v>
      </c>
      <c r="D39" s="37"/>
      <c r="E39" s="40"/>
      <c r="F39" s="36" t="n">
        <v>6932</v>
      </c>
      <c r="G39" s="36" t="n">
        <v>3528</v>
      </c>
      <c r="H39" s="36" t="n">
        <v>3404</v>
      </c>
      <c r="I39" s="36" t="n">
        <v>211</v>
      </c>
      <c r="J39" s="36" t="n">
        <v>119</v>
      </c>
      <c r="K39" s="36" t="n">
        <v>92</v>
      </c>
      <c r="L39" s="36" t="n">
        <v>638</v>
      </c>
      <c r="M39" s="36" t="n">
        <v>324</v>
      </c>
      <c r="N39" s="36" t="n">
        <v>314</v>
      </c>
      <c r="O39" s="36" t="n">
        <v>807</v>
      </c>
      <c r="P39" s="36" t="n">
        <v>419</v>
      </c>
      <c r="Q39" s="36" t="n">
        <v>388</v>
      </c>
      <c r="R39" s="36" t="n">
        <v>1787</v>
      </c>
      <c r="S39" s="36" t="n">
        <v>896</v>
      </c>
      <c r="T39" s="36" t="n">
        <v>891</v>
      </c>
      <c r="U39" s="36" t="n">
        <v>124</v>
      </c>
      <c r="V39" s="36" t="n">
        <v>129</v>
      </c>
      <c r="W39" s="41"/>
      <c r="X39" s="42"/>
      <c r="Y39" s="39" t="s">
        <v>34</v>
      </c>
      <c r="Z39" s="42"/>
      <c r="AA39" s="42"/>
    </row>
    <row r="40" s="29" customFormat="true" ht="13.5" hidden="false" customHeight="false" outlineLevel="0" collapsed="false">
      <c r="A40" s="37"/>
      <c r="B40" s="37"/>
      <c r="C40" s="39" t="s">
        <v>35</v>
      </c>
      <c r="D40" s="37"/>
      <c r="E40" s="40"/>
      <c r="F40" s="36" t="n">
        <v>649</v>
      </c>
      <c r="G40" s="36" t="n">
        <v>322</v>
      </c>
      <c r="H40" s="36" t="n">
        <v>327</v>
      </c>
      <c r="I40" s="36" t="n">
        <v>15</v>
      </c>
      <c r="J40" s="36" t="n">
        <v>9</v>
      </c>
      <c r="K40" s="36" t="n">
        <v>6</v>
      </c>
      <c r="L40" s="36" t="n">
        <v>51</v>
      </c>
      <c r="M40" s="36" t="n">
        <v>23</v>
      </c>
      <c r="N40" s="36" t="n">
        <v>28</v>
      </c>
      <c r="O40" s="36" t="n">
        <v>70</v>
      </c>
      <c r="P40" s="36" t="n">
        <v>30</v>
      </c>
      <c r="Q40" s="36" t="n">
        <v>40</v>
      </c>
      <c r="R40" s="36" t="n">
        <v>183</v>
      </c>
      <c r="S40" s="36" t="n">
        <v>90</v>
      </c>
      <c r="T40" s="36" t="n">
        <v>93</v>
      </c>
      <c r="U40" s="36" t="n">
        <v>0</v>
      </c>
      <c r="V40" s="36" t="n">
        <v>0</v>
      </c>
      <c r="W40" s="41"/>
      <c r="X40" s="42"/>
      <c r="Y40" s="39" t="s">
        <v>35</v>
      </c>
      <c r="Z40" s="42"/>
      <c r="AA40" s="42"/>
    </row>
    <row r="41" s="29" customFormat="true" ht="13.5" hidden="false" customHeight="false" outlineLevel="0" collapsed="false">
      <c r="A41" s="37"/>
      <c r="B41" s="37"/>
      <c r="C41" s="39" t="s">
        <v>36</v>
      </c>
      <c r="D41" s="37"/>
      <c r="E41" s="40"/>
      <c r="F41" s="36" t="n">
        <v>3317</v>
      </c>
      <c r="G41" s="36" t="n">
        <v>1700</v>
      </c>
      <c r="H41" s="36" t="n">
        <v>1617</v>
      </c>
      <c r="I41" s="36" t="n">
        <v>84</v>
      </c>
      <c r="J41" s="36" t="n">
        <v>43</v>
      </c>
      <c r="K41" s="36" t="n">
        <v>41</v>
      </c>
      <c r="L41" s="36" t="n">
        <v>332</v>
      </c>
      <c r="M41" s="36" t="n">
        <v>185</v>
      </c>
      <c r="N41" s="36" t="n">
        <v>147</v>
      </c>
      <c r="O41" s="36" t="n">
        <v>398</v>
      </c>
      <c r="P41" s="36" t="n">
        <v>201</v>
      </c>
      <c r="Q41" s="36" t="n">
        <v>197</v>
      </c>
      <c r="R41" s="36" t="n">
        <v>847</v>
      </c>
      <c r="S41" s="36" t="n">
        <v>438</v>
      </c>
      <c r="T41" s="36" t="n">
        <v>409</v>
      </c>
      <c r="U41" s="36" t="n">
        <v>0</v>
      </c>
      <c r="V41" s="36" t="n">
        <v>0</v>
      </c>
      <c r="W41" s="41"/>
      <c r="X41" s="42"/>
      <c r="Y41" s="39" t="s">
        <v>36</v>
      </c>
      <c r="Z41" s="42"/>
      <c r="AA41" s="42"/>
    </row>
    <row r="42" s="29" customFormat="true" ht="13.5" hidden="false" customHeight="false" outlineLevel="0" collapsed="false">
      <c r="A42" s="37"/>
      <c r="B42" s="37"/>
      <c r="C42" s="39"/>
      <c r="D42" s="37"/>
      <c r="E42" s="40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41"/>
      <c r="X42" s="42"/>
      <c r="Y42" s="39"/>
      <c r="Z42" s="42"/>
      <c r="AA42" s="42"/>
    </row>
    <row r="43" s="29" customFormat="true" ht="13.5" hidden="false" customHeight="false" outlineLevel="0" collapsed="false">
      <c r="A43" s="37"/>
      <c r="B43" s="37"/>
      <c r="C43" s="39" t="s">
        <v>37</v>
      </c>
      <c r="D43" s="37"/>
      <c r="E43" s="40"/>
      <c r="F43" s="36" t="n">
        <v>456</v>
      </c>
      <c r="G43" s="36" t="n">
        <v>222</v>
      </c>
      <c r="H43" s="36" t="n">
        <v>234</v>
      </c>
      <c r="I43" s="36" t="n">
        <v>15</v>
      </c>
      <c r="J43" s="36" t="n">
        <v>6</v>
      </c>
      <c r="K43" s="36" t="n">
        <v>9</v>
      </c>
      <c r="L43" s="36" t="n">
        <v>31</v>
      </c>
      <c r="M43" s="36" t="n">
        <v>18</v>
      </c>
      <c r="N43" s="36" t="n">
        <v>13</v>
      </c>
      <c r="O43" s="36" t="n">
        <v>22</v>
      </c>
      <c r="P43" s="36" t="n">
        <v>12</v>
      </c>
      <c r="Q43" s="36" t="n">
        <v>10</v>
      </c>
      <c r="R43" s="36" t="n">
        <v>138</v>
      </c>
      <c r="S43" s="36" t="n">
        <v>67</v>
      </c>
      <c r="T43" s="36" t="n">
        <v>71</v>
      </c>
      <c r="U43" s="36" t="n">
        <v>0</v>
      </c>
      <c r="V43" s="36" t="n">
        <v>0</v>
      </c>
      <c r="W43" s="41"/>
      <c r="X43" s="42"/>
      <c r="Y43" s="39" t="s">
        <v>37</v>
      </c>
      <c r="Z43" s="42"/>
      <c r="AA43" s="42"/>
    </row>
    <row r="44" s="29" customFormat="true" ht="13.5" hidden="false" customHeight="false" outlineLevel="0" collapsed="false">
      <c r="A44" s="37"/>
      <c r="B44" s="37"/>
      <c r="C44" s="39" t="s">
        <v>38</v>
      </c>
      <c r="D44" s="37"/>
      <c r="E44" s="40"/>
      <c r="F44" s="36" t="n">
        <v>37796</v>
      </c>
      <c r="G44" s="36" t="n">
        <v>19270</v>
      </c>
      <c r="H44" s="36" t="n">
        <v>18526</v>
      </c>
      <c r="I44" s="36" t="n">
        <v>1925</v>
      </c>
      <c r="J44" s="36" t="n">
        <v>979</v>
      </c>
      <c r="K44" s="36" t="n">
        <v>946</v>
      </c>
      <c r="L44" s="36" t="n">
        <v>4282</v>
      </c>
      <c r="M44" s="36" t="n">
        <v>2219</v>
      </c>
      <c r="N44" s="36" t="n">
        <v>2063</v>
      </c>
      <c r="O44" s="36" t="n">
        <v>4798</v>
      </c>
      <c r="P44" s="36" t="n">
        <v>2402</v>
      </c>
      <c r="Q44" s="36" t="n">
        <v>2396</v>
      </c>
      <c r="R44" s="36" t="n">
        <v>9090</v>
      </c>
      <c r="S44" s="36" t="n">
        <v>4672</v>
      </c>
      <c r="T44" s="36" t="n">
        <v>4418</v>
      </c>
      <c r="U44" s="36" t="n">
        <v>118</v>
      </c>
      <c r="V44" s="36" t="n">
        <v>127</v>
      </c>
      <c r="W44" s="41"/>
      <c r="X44" s="42"/>
      <c r="Y44" s="39" t="s">
        <v>38</v>
      </c>
      <c r="Z44" s="42"/>
      <c r="AA44" s="42"/>
    </row>
    <row r="45" s="29" customFormat="true" ht="13.5" hidden="false" customHeight="false" outlineLevel="0" collapsed="false">
      <c r="A45" s="37"/>
      <c r="B45" s="37"/>
      <c r="C45" s="39" t="s">
        <v>39</v>
      </c>
      <c r="D45" s="37"/>
      <c r="E45" s="40"/>
      <c r="F45" s="36" t="n">
        <v>17474</v>
      </c>
      <c r="G45" s="36" t="n">
        <v>8953</v>
      </c>
      <c r="H45" s="36" t="n">
        <v>8521</v>
      </c>
      <c r="I45" s="36" t="n">
        <v>520</v>
      </c>
      <c r="J45" s="36" t="n">
        <v>249</v>
      </c>
      <c r="K45" s="36" t="n">
        <v>271</v>
      </c>
      <c r="L45" s="36" t="n">
        <v>1803</v>
      </c>
      <c r="M45" s="36" t="n">
        <v>921</v>
      </c>
      <c r="N45" s="36" t="n">
        <v>882</v>
      </c>
      <c r="O45" s="36" t="n">
        <v>2275</v>
      </c>
      <c r="P45" s="36" t="n">
        <v>1189</v>
      </c>
      <c r="Q45" s="36" t="n">
        <v>1086</v>
      </c>
      <c r="R45" s="36" t="n">
        <v>4323</v>
      </c>
      <c r="S45" s="36" t="n">
        <v>2194</v>
      </c>
      <c r="T45" s="36" t="n">
        <v>2129</v>
      </c>
      <c r="U45" s="36" t="n">
        <v>549</v>
      </c>
      <c r="V45" s="36" t="n">
        <v>514</v>
      </c>
      <c r="W45" s="41"/>
      <c r="X45" s="42"/>
      <c r="Y45" s="39" t="s">
        <v>39</v>
      </c>
      <c r="Z45" s="42"/>
      <c r="AA45" s="42"/>
    </row>
    <row r="46" s="29" customFormat="true" ht="13.5" hidden="false" customHeight="false" outlineLevel="0" collapsed="false">
      <c r="A46" s="37"/>
      <c r="B46" s="37"/>
      <c r="C46" s="39" t="s">
        <v>40</v>
      </c>
      <c r="D46" s="37"/>
      <c r="E46" s="40"/>
      <c r="F46" s="36" t="n">
        <v>1404</v>
      </c>
      <c r="G46" s="36" t="n">
        <v>723</v>
      </c>
      <c r="H46" s="36" t="n">
        <v>681</v>
      </c>
      <c r="I46" s="36" t="n">
        <v>54</v>
      </c>
      <c r="J46" s="36" t="n">
        <v>29</v>
      </c>
      <c r="K46" s="36" t="n">
        <v>25</v>
      </c>
      <c r="L46" s="36" t="n">
        <v>216</v>
      </c>
      <c r="M46" s="36" t="n">
        <v>102</v>
      </c>
      <c r="N46" s="36" t="n">
        <v>114</v>
      </c>
      <c r="O46" s="36" t="n">
        <v>287</v>
      </c>
      <c r="P46" s="36" t="n">
        <v>138</v>
      </c>
      <c r="Q46" s="36" t="n">
        <v>149</v>
      </c>
      <c r="R46" s="36" t="n">
        <v>308</v>
      </c>
      <c r="S46" s="36" t="n">
        <v>169</v>
      </c>
      <c r="T46" s="36" t="n">
        <v>139</v>
      </c>
      <c r="U46" s="36" t="n">
        <v>46</v>
      </c>
      <c r="V46" s="36" t="n">
        <v>31</v>
      </c>
      <c r="W46" s="41"/>
      <c r="X46" s="42"/>
      <c r="Y46" s="39" t="s">
        <v>40</v>
      </c>
      <c r="Z46" s="42"/>
      <c r="AA46" s="42"/>
    </row>
    <row r="47" s="29" customFormat="true" ht="13.5" hidden="false" customHeight="false" outlineLevel="0" collapsed="false">
      <c r="A47" s="37"/>
      <c r="B47" s="37"/>
      <c r="C47" s="39" t="s">
        <v>41</v>
      </c>
      <c r="D47" s="37"/>
      <c r="E47" s="40"/>
      <c r="F47" s="36" t="n">
        <v>1958</v>
      </c>
      <c r="G47" s="36" t="n">
        <v>1012</v>
      </c>
      <c r="H47" s="36" t="n">
        <v>946</v>
      </c>
      <c r="I47" s="36" t="n">
        <v>61</v>
      </c>
      <c r="J47" s="36" t="n">
        <v>31</v>
      </c>
      <c r="K47" s="36" t="n">
        <v>30</v>
      </c>
      <c r="L47" s="36" t="n">
        <v>190</v>
      </c>
      <c r="M47" s="36" t="n">
        <v>105</v>
      </c>
      <c r="N47" s="36" t="n">
        <v>85</v>
      </c>
      <c r="O47" s="36" t="n">
        <v>257</v>
      </c>
      <c r="P47" s="36" t="n">
        <v>132</v>
      </c>
      <c r="Q47" s="36" t="n">
        <v>125</v>
      </c>
      <c r="R47" s="36" t="n">
        <v>507</v>
      </c>
      <c r="S47" s="36" t="n">
        <v>253</v>
      </c>
      <c r="T47" s="36" t="n">
        <v>254</v>
      </c>
      <c r="U47" s="36" t="n">
        <v>11</v>
      </c>
      <c r="V47" s="36" t="n">
        <v>19</v>
      </c>
      <c r="W47" s="41"/>
      <c r="X47" s="42"/>
      <c r="Y47" s="39" t="s">
        <v>41</v>
      </c>
      <c r="Z47" s="42"/>
      <c r="AA47" s="42"/>
    </row>
    <row r="48" s="29" customFormat="true" ht="13.5" hidden="false" customHeight="false" outlineLevel="0" collapsed="false">
      <c r="A48" s="37"/>
      <c r="B48" s="37"/>
      <c r="C48" s="39"/>
      <c r="D48" s="37"/>
      <c r="E48" s="40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41"/>
      <c r="X48" s="42"/>
      <c r="Y48" s="39"/>
      <c r="Z48" s="42"/>
      <c r="AA48" s="42"/>
    </row>
    <row r="49" s="29" customFormat="true" ht="13.5" hidden="false" customHeight="false" outlineLevel="0" collapsed="false">
      <c r="A49" s="37"/>
      <c r="B49" s="37"/>
      <c r="C49" s="39" t="s">
        <v>42</v>
      </c>
      <c r="D49" s="37"/>
      <c r="E49" s="40"/>
      <c r="F49" s="36" t="n">
        <v>2672</v>
      </c>
      <c r="G49" s="36" t="n">
        <v>1303</v>
      </c>
      <c r="H49" s="36" t="n">
        <v>1369</v>
      </c>
      <c r="I49" s="36" t="n">
        <v>54</v>
      </c>
      <c r="J49" s="36" t="n">
        <v>31</v>
      </c>
      <c r="K49" s="36" t="n">
        <v>23</v>
      </c>
      <c r="L49" s="36" t="n">
        <v>232</v>
      </c>
      <c r="M49" s="36" t="n">
        <v>122</v>
      </c>
      <c r="N49" s="36" t="n">
        <v>110</v>
      </c>
      <c r="O49" s="36" t="n">
        <v>293</v>
      </c>
      <c r="P49" s="36" t="n">
        <v>139</v>
      </c>
      <c r="Q49" s="36" t="n">
        <v>154</v>
      </c>
      <c r="R49" s="36" t="n">
        <v>729</v>
      </c>
      <c r="S49" s="36" t="n">
        <v>351</v>
      </c>
      <c r="T49" s="36" t="n">
        <v>378</v>
      </c>
      <c r="U49" s="36" t="n">
        <v>7</v>
      </c>
      <c r="V49" s="36" t="n">
        <v>5</v>
      </c>
      <c r="W49" s="41"/>
      <c r="X49" s="42"/>
      <c r="Y49" s="39" t="s">
        <v>42</v>
      </c>
      <c r="Z49" s="42"/>
      <c r="AA49" s="42"/>
    </row>
    <row r="50" s="29" customFormat="true" ht="13.5" hidden="false" customHeight="false" outlineLevel="0" collapsed="false">
      <c r="A50" s="37"/>
      <c r="B50" s="37"/>
      <c r="C50" s="39" t="s">
        <v>43</v>
      </c>
      <c r="D50" s="37"/>
      <c r="E50" s="40"/>
      <c r="F50" s="36" t="n">
        <v>278</v>
      </c>
      <c r="G50" s="36" t="n">
        <v>132</v>
      </c>
      <c r="H50" s="36" t="n">
        <v>146</v>
      </c>
      <c r="I50" s="36" t="n">
        <v>10</v>
      </c>
      <c r="J50" s="36" t="n">
        <v>3</v>
      </c>
      <c r="K50" s="36" t="n">
        <v>7</v>
      </c>
      <c r="L50" s="36" t="n">
        <v>34</v>
      </c>
      <c r="M50" s="36" t="n">
        <v>15</v>
      </c>
      <c r="N50" s="36" t="n">
        <v>19</v>
      </c>
      <c r="O50" s="36" t="n">
        <v>50</v>
      </c>
      <c r="P50" s="36" t="n">
        <v>28</v>
      </c>
      <c r="Q50" s="36" t="n">
        <v>22</v>
      </c>
      <c r="R50" s="36" t="n">
        <v>76</v>
      </c>
      <c r="S50" s="36" t="n">
        <v>40</v>
      </c>
      <c r="T50" s="36" t="n">
        <v>36</v>
      </c>
      <c r="U50" s="36" t="n">
        <v>23</v>
      </c>
      <c r="V50" s="36" t="n">
        <v>13</v>
      </c>
      <c r="W50" s="41"/>
      <c r="X50" s="42"/>
      <c r="Y50" s="39" t="s">
        <v>43</v>
      </c>
      <c r="Z50" s="42"/>
      <c r="AA50" s="42"/>
    </row>
    <row r="51" s="29" customFormat="true" ht="13.5" hidden="false" customHeight="false" outlineLevel="0" collapsed="false">
      <c r="A51" s="37"/>
      <c r="B51" s="37"/>
      <c r="C51" s="39" t="s">
        <v>44</v>
      </c>
      <c r="D51" s="37"/>
      <c r="E51" s="40"/>
      <c r="F51" s="36" t="n">
        <v>376</v>
      </c>
      <c r="G51" s="36" t="n">
        <v>190</v>
      </c>
      <c r="H51" s="36" t="n">
        <v>186</v>
      </c>
      <c r="I51" s="36" t="n">
        <v>1</v>
      </c>
      <c r="J51" s="36" t="n">
        <v>0</v>
      </c>
      <c r="K51" s="36" t="n">
        <v>1</v>
      </c>
      <c r="L51" s="36" t="n">
        <v>8</v>
      </c>
      <c r="M51" s="36" t="n">
        <v>3</v>
      </c>
      <c r="N51" s="36" t="n">
        <v>5</v>
      </c>
      <c r="O51" s="36" t="n">
        <v>75</v>
      </c>
      <c r="P51" s="36" t="n">
        <v>38</v>
      </c>
      <c r="Q51" s="36" t="n">
        <v>37</v>
      </c>
      <c r="R51" s="36" t="n">
        <v>106</v>
      </c>
      <c r="S51" s="36" t="n">
        <v>54</v>
      </c>
      <c r="T51" s="36" t="n">
        <v>52</v>
      </c>
      <c r="U51" s="36" t="n">
        <v>0</v>
      </c>
      <c r="V51" s="36" t="n">
        <v>0</v>
      </c>
      <c r="W51" s="41"/>
      <c r="X51" s="42"/>
      <c r="Y51" s="39" t="s">
        <v>44</v>
      </c>
      <c r="Z51" s="42"/>
      <c r="AA51" s="42"/>
    </row>
    <row r="52" s="29" customFormat="true" ht="13.5" hidden="false" customHeight="false" outlineLevel="0" collapsed="false">
      <c r="A52" s="37"/>
      <c r="B52" s="37"/>
      <c r="C52" s="39" t="s">
        <v>45</v>
      </c>
      <c r="D52" s="37"/>
      <c r="E52" s="40"/>
      <c r="F52" s="36" t="n">
        <v>6349</v>
      </c>
      <c r="G52" s="36" t="n">
        <v>3169</v>
      </c>
      <c r="H52" s="36" t="n">
        <v>3180</v>
      </c>
      <c r="I52" s="36" t="n">
        <v>188</v>
      </c>
      <c r="J52" s="36" t="n">
        <v>85</v>
      </c>
      <c r="K52" s="36" t="n">
        <v>103</v>
      </c>
      <c r="L52" s="36" t="n">
        <v>560</v>
      </c>
      <c r="M52" s="36" t="n">
        <v>273</v>
      </c>
      <c r="N52" s="36" t="n">
        <v>287</v>
      </c>
      <c r="O52" s="36" t="n">
        <v>674</v>
      </c>
      <c r="P52" s="36" t="n">
        <v>332</v>
      </c>
      <c r="Q52" s="36" t="n">
        <v>342</v>
      </c>
      <c r="R52" s="36" t="n">
        <v>1554</v>
      </c>
      <c r="S52" s="36" t="n">
        <v>776</v>
      </c>
      <c r="T52" s="36" t="n">
        <v>778</v>
      </c>
      <c r="U52" s="36" t="n">
        <v>14</v>
      </c>
      <c r="V52" s="36" t="n">
        <v>10</v>
      </c>
      <c r="W52" s="41"/>
      <c r="X52" s="42"/>
      <c r="Y52" s="39" t="s">
        <v>45</v>
      </c>
      <c r="Z52" s="42"/>
      <c r="AA52" s="42"/>
    </row>
    <row r="53" s="29" customFormat="true" ht="13.5" hidden="false" customHeight="false" outlineLevel="0" collapsed="false">
      <c r="A53" s="37"/>
      <c r="B53" s="37"/>
      <c r="C53" s="39" t="s">
        <v>46</v>
      </c>
      <c r="D53" s="37"/>
      <c r="E53" s="40"/>
      <c r="F53" s="36" t="n">
        <v>860</v>
      </c>
      <c r="G53" s="36" t="n">
        <v>411</v>
      </c>
      <c r="H53" s="36" t="n">
        <v>449</v>
      </c>
      <c r="I53" s="36" t="n">
        <v>26</v>
      </c>
      <c r="J53" s="36" t="n">
        <v>12</v>
      </c>
      <c r="K53" s="36" t="n">
        <v>14</v>
      </c>
      <c r="L53" s="36" t="n">
        <v>79</v>
      </c>
      <c r="M53" s="36" t="n">
        <v>35</v>
      </c>
      <c r="N53" s="36" t="n">
        <v>44</v>
      </c>
      <c r="O53" s="36" t="n">
        <v>106</v>
      </c>
      <c r="P53" s="36" t="n">
        <v>62</v>
      </c>
      <c r="Q53" s="36" t="n">
        <v>44</v>
      </c>
      <c r="R53" s="36" t="n">
        <v>207</v>
      </c>
      <c r="S53" s="36" t="n">
        <v>97</v>
      </c>
      <c r="T53" s="36" t="n">
        <v>110</v>
      </c>
      <c r="U53" s="36" t="n">
        <v>0</v>
      </c>
      <c r="V53" s="36" t="n">
        <v>0</v>
      </c>
      <c r="W53" s="41"/>
      <c r="X53" s="42"/>
      <c r="Y53" s="39" t="s">
        <v>46</v>
      </c>
      <c r="Z53" s="42"/>
      <c r="AA53" s="42"/>
    </row>
    <row r="54" s="29" customFormat="true" ht="13.5" hidden="false" customHeight="false" outlineLevel="0" collapsed="false">
      <c r="A54" s="37"/>
      <c r="B54" s="37"/>
      <c r="C54" s="39"/>
      <c r="D54" s="37"/>
      <c r="E54" s="40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41"/>
      <c r="X54" s="42"/>
      <c r="Y54" s="39"/>
      <c r="Z54" s="42"/>
      <c r="AA54" s="42"/>
    </row>
    <row r="55" s="29" customFormat="true" ht="13.5" hidden="false" customHeight="false" outlineLevel="0" collapsed="false">
      <c r="A55" s="37"/>
      <c r="B55" s="37"/>
      <c r="C55" s="39" t="s">
        <v>47</v>
      </c>
      <c r="D55" s="37"/>
      <c r="E55" s="40"/>
      <c r="F55" s="36" t="n">
        <v>377</v>
      </c>
      <c r="G55" s="36" t="n">
        <v>177</v>
      </c>
      <c r="H55" s="36" t="n">
        <v>200</v>
      </c>
      <c r="I55" s="36" t="n">
        <v>9</v>
      </c>
      <c r="J55" s="36" t="n">
        <v>5</v>
      </c>
      <c r="K55" s="36" t="n">
        <v>4</v>
      </c>
      <c r="L55" s="36" t="n">
        <v>45</v>
      </c>
      <c r="M55" s="36" t="n">
        <v>24</v>
      </c>
      <c r="N55" s="36" t="n">
        <v>21</v>
      </c>
      <c r="O55" s="36" t="n">
        <v>58</v>
      </c>
      <c r="P55" s="36" t="n">
        <v>30</v>
      </c>
      <c r="Q55" s="36" t="n">
        <v>28</v>
      </c>
      <c r="R55" s="36" t="n">
        <v>104</v>
      </c>
      <c r="S55" s="36" t="n">
        <v>49</v>
      </c>
      <c r="T55" s="36" t="n">
        <v>55</v>
      </c>
      <c r="U55" s="36" t="n">
        <v>14</v>
      </c>
      <c r="V55" s="36" t="n">
        <v>18</v>
      </c>
      <c r="W55" s="41"/>
      <c r="X55" s="42"/>
      <c r="Y55" s="39" t="s">
        <v>47</v>
      </c>
      <c r="Z55" s="42"/>
      <c r="AA55" s="42"/>
    </row>
    <row r="56" s="29" customFormat="true" ht="13.5" hidden="false" customHeight="false" outlineLevel="0" collapsed="false">
      <c r="A56" s="37"/>
      <c r="B56" s="37"/>
      <c r="C56" s="39" t="s">
        <v>48</v>
      </c>
      <c r="D56" s="37"/>
      <c r="E56" s="40"/>
      <c r="F56" s="36" t="n">
        <v>303</v>
      </c>
      <c r="G56" s="36" t="n">
        <v>149</v>
      </c>
      <c r="H56" s="36" t="n">
        <v>154</v>
      </c>
      <c r="I56" s="36" t="n">
        <v>16</v>
      </c>
      <c r="J56" s="36" t="n">
        <v>9</v>
      </c>
      <c r="K56" s="36" t="n">
        <v>7</v>
      </c>
      <c r="L56" s="36" t="n">
        <v>66</v>
      </c>
      <c r="M56" s="36" t="n">
        <v>37</v>
      </c>
      <c r="N56" s="36" t="n">
        <v>29</v>
      </c>
      <c r="O56" s="36" t="n">
        <v>60</v>
      </c>
      <c r="P56" s="36" t="n">
        <v>29</v>
      </c>
      <c r="Q56" s="36" t="n">
        <v>31</v>
      </c>
      <c r="R56" s="36" t="n">
        <v>64</v>
      </c>
      <c r="S56" s="36" t="n">
        <v>29</v>
      </c>
      <c r="T56" s="36" t="n">
        <v>35</v>
      </c>
      <c r="U56" s="36" t="n">
        <v>0</v>
      </c>
      <c r="V56" s="36" t="n">
        <v>0</v>
      </c>
      <c r="W56" s="41"/>
      <c r="X56" s="42"/>
      <c r="Y56" s="39" t="s">
        <v>48</v>
      </c>
      <c r="Z56" s="42"/>
      <c r="AA56" s="42"/>
    </row>
    <row r="57" s="29" customFormat="true" ht="13.5" hidden="false" customHeight="false" outlineLevel="0" collapsed="false">
      <c r="A57" s="37"/>
      <c r="B57" s="37"/>
      <c r="C57" s="39" t="s">
        <v>49</v>
      </c>
      <c r="D57" s="37"/>
      <c r="E57" s="40"/>
      <c r="F57" s="36" t="n">
        <v>3502</v>
      </c>
      <c r="G57" s="36" t="n">
        <v>1731</v>
      </c>
      <c r="H57" s="36" t="n">
        <v>1771</v>
      </c>
      <c r="I57" s="36" t="n">
        <v>62</v>
      </c>
      <c r="J57" s="36" t="n">
        <v>29</v>
      </c>
      <c r="K57" s="36" t="n">
        <v>33</v>
      </c>
      <c r="L57" s="36" t="n">
        <v>209</v>
      </c>
      <c r="M57" s="36" t="n">
        <v>109</v>
      </c>
      <c r="N57" s="36" t="n">
        <v>100</v>
      </c>
      <c r="O57" s="36" t="n">
        <v>248</v>
      </c>
      <c r="P57" s="36" t="n">
        <v>126</v>
      </c>
      <c r="Q57" s="36" t="n">
        <v>122</v>
      </c>
      <c r="R57" s="36" t="n">
        <v>977</v>
      </c>
      <c r="S57" s="36" t="n">
        <v>482</v>
      </c>
      <c r="T57" s="36" t="n">
        <v>495</v>
      </c>
      <c r="U57" s="36" t="n">
        <v>3</v>
      </c>
      <c r="V57" s="36" t="n">
        <v>9</v>
      </c>
      <c r="W57" s="41"/>
      <c r="X57" s="42"/>
      <c r="Y57" s="39" t="s">
        <v>49</v>
      </c>
      <c r="Z57" s="42"/>
      <c r="AA57" s="42"/>
    </row>
    <row r="58" s="29" customFormat="true" ht="13.5" hidden="false" customHeight="false" outlineLevel="0" collapsed="false">
      <c r="A58" s="37"/>
      <c r="B58" s="37"/>
      <c r="C58" s="39" t="s">
        <v>50</v>
      </c>
      <c r="D58" s="37"/>
      <c r="E58" s="40"/>
      <c r="F58" s="36" t="n">
        <v>473</v>
      </c>
      <c r="G58" s="36" t="n">
        <v>232</v>
      </c>
      <c r="H58" s="36" t="n">
        <v>241</v>
      </c>
      <c r="I58" s="36" t="n">
        <v>16</v>
      </c>
      <c r="J58" s="36" t="n">
        <v>7</v>
      </c>
      <c r="K58" s="36" t="n">
        <v>9</v>
      </c>
      <c r="L58" s="36" t="n">
        <v>50</v>
      </c>
      <c r="M58" s="36" t="n">
        <v>22</v>
      </c>
      <c r="N58" s="36" t="n">
        <v>28</v>
      </c>
      <c r="O58" s="36" t="n">
        <v>47</v>
      </c>
      <c r="P58" s="36" t="n">
        <v>26</v>
      </c>
      <c r="Q58" s="36" t="n">
        <v>21</v>
      </c>
      <c r="R58" s="36" t="n">
        <v>136</v>
      </c>
      <c r="S58" s="36" t="n">
        <v>71</v>
      </c>
      <c r="T58" s="36" t="n">
        <v>65</v>
      </c>
      <c r="U58" s="36" t="n">
        <v>8</v>
      </c>
      <c r="V58" s="36" t="n">
        <v>9</v>
      </c>
      <c r="W58" s="41"/>
      <c r="X58" s="42"/>
      <c r="Y58" s="39" t="s">
        <v>50</v>
      </c>
      <c r="Z58" s="42"/>
      <c r="AA58" s="42"/>
    </row>
    <row r="59" s="29" customFormat="true" ht="13.5" hidden="false" customHeight="false" outlineLevel="0" collapsed="false">
      <c r="A59" s="37"/>
      <c r="B59" s="37"/>
      <c r="C59" s="39" t="s">
        <v>51</v>
      </c>
      <c r="D59" s="37"/>
      <c r="E59" s="40"/>
      <c r="F59" s="36" t="n">
        <v>2085</v>
      </c>
      <c r="G59" s="36" t="n">
        <v>1058</v>
      </c>
      <c r="H59" s="36" t="n">
        <v>1027</v>
      </c>
      <c r="I59" s="36" t="n">
        <v>60</v>
      </c>
      <c r="J59" s="36" t="n">
        <v>33</v>
      </c>
      <c r="K59" s="36" t="n">
        <v>27</v>
      </c>
      <c r="L59" s="36" t="n">
        <v>160</v>
      </c>
      <c r="M59" s="36" t="n">
        <v>86</v>
      </c>
      <c r="N59" s="36" t="n">
        <v>74</v>
      </c>
      <c r="O59" s="36" t="n">
        <v>207</v>
      </c>
      <c r="P59" s="36" t="n">
        <v>107</v>
      </c>
      <c r="Q59" s="36" t="n">
        <v>100</v>
      </c>
      <c r="R59" s="36" t="n">
        <v>523</v>
      </c>
      <c r="S59" s="36" t="n">
        <v>268</v>
      </c>
      <c r="T59" s="36" t="n">
        <v>255</v>
      </c>
      <c r="U59" s="36" t="n">
        <v>1</v>
      </c>
      <c r="V59" s="36" t="n">
        <v>0</v>
      </c>
      <c r="W59" s="41"/>
      <c r="X59" s="42"/>
      <c r="Y59" s="39" t="s">
        <v>51</v>
      </c>
      <c r="Z59" s="42"/>
      <c r="AA59" s="42"/>
    </row>
    <row r="60" s="29" customFormat="true" ht="13.5" hidden="false" customHeight="false" outlineLevel="0" collapsed="false">
      <c r="A60" s="37"/>
      <c r="B60" s="37"/>
      <c r="C60" s="39"/>
      <c r="D60" s="37"/>
      <c r="E60" s="40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41"/>
      <c r="X60" s="42"/>
      <c r="Y60" s="39"/>
      <c r="Z60" s="42"/>
      <c r="AA60" s="42"/>
    </row>
    <row r="61" s="29" customFormat="true" ht="13.5" hidden="false" customHeight="false" outlineLevel="0" collapsed="false">
      <c r="A61" s="37"/>
      <c r="B61" s="37"/>
      <c r="C61" s="39" t="s">
        <v>52</v>
      </c>
      <c r="D61" s="37"/>
      <c r="E61" s="40"/>
      <c r="F61" s="36" t="n">
        <v>5950</v>
      </c>
      <c r="G61" s="36" t="n">
        <v>3058</v>
      </c>
      <c r="H61" s="36" t="n">
        <v>2892</v>
      </c>
      <c r="I61" s="36" t="n">
        <v>142</v>
      </c>
      <c r="J61" s="36" t="n">
        <v>80</v>
      </c>
      <c r="K61" s="36" t="n">
        <v>62</v>
      </c>
      <c r="L61" s="36" t="n">
        <v>467</v>
      </c>
      <c r="M61" s="36" t="n">
        <v>233</v>
      </c>
      <c r="N61" s="36" t="n">
        <v>234</v>
      </c>
      <c r="O61" s="36" t="n">
        <v>601</v>
      </c>
      <c r="P61" s="36" t="n">
        <v>318</v>
      </c>
      <c r="Q61" s="36" t="n">
        <v>283</v>
      </c>
      <c r="R61" s="36" t="n">
        <v>1549</v>
      </c>
      <c r="S61" s="36" t="n">
        <v>788</v>
      </c>
      <c r="T61" s="36" t="n">
        <v>761</v>
      </c>
      <c r="U61" s="36" t="n">
        <v>10</v>
      </c>
      <c r="V61" s="36" t="n">
        <v>10</v>
      </c>
      <c r="W61" s="41"/>
      <c r="X61" s="42"/>
      <c r="Y61" s="39" t="s">
        <v>52</v>
      </c>
      <c r="Z61" s="42"/>
      <c r="AA61" s="42"/>
    </row>
    <row r="62" s="29" customFormat="true" ht="13.5" hidden="false" customHeight="false" outlineLevel="0" collapsed="false">
      <c r="A62" s="37"/>
      <c r="B62" s="37"/>
      <c r="C62" s="39" t="s">
        <v>53</v>
      </c>
      <c r="D62" s="37"/>
      <c r="E62" s="40"/>
      <c r="F62" s="36" t="n">
        <v>5036</v>
      </c>
      <c r="G62" s="36" t="n">
        <v>2533</v>
      </c>
      <c r="H62" s="36" t="n">
        <v>2503</v>
      </c>
      <c r="I62" s="36" t="n">
        <v>162</v>
      </c>
      <c r="J62" s="36" t="n">
        <v>87</v>
      </c>
      <c r="K62" s="36" t="n">
        <v>75</v>
      </c>
      <c r="L62" s="36" t="n">
        <v>527</v>
      </c>
      <c r="M62" s="36" t="n">
        <v>258</v>
      </c>
      <c r="N62" s="36" t="n">
        <v>269</v>
      </c>
      <c r="O62" s="36" t="n">
        <v>594</v>
      </c>
      <c r="P62" s="36" t="n">
        <v>307</v>
      </c>
      <c r="Q62" s="36" t="n">
        <v>287</v>
      </c>
      <c r="R62" s="36" t="n">
        <v>1224</v>
      </c>
      <c r="S62" s="36" t="n">
        <v>624</v>
      </c>
      <c r="T62" s="36" t="n">
        <v>600</v>
      </c>
      <c r="U62" s="36" t="n">
        <v>131</v>
      </c>
      <c r="V62" s="36" t="n">
        <v>122</v>
      </c>
      <c r="W62" s="41"/>
      <c r="X62" s="42"/>
      <c r="Y62" s="39" t="s">
        <v>53</v>
      </c>
      <c r="Z62" s="42"/>
      <c r="AA62" s="42"/>
    </row>
    <row r="63" s="29" customFormat="true" ht="13.5" hidden="false" customHeight="false" outlineLevel="0" collapsed="false">
      <c r="A63" s="37"/>
      <c r="B63" s="37"/>
      <c r="C63" s="39" t="s">
        <v>54</v>
      </c>
      <c r="D63" s="37"/>
      <c r="E63" s="40"/>
      <c r="F63" s="36" t="n">
        <v>5149</v>
      </c>
      <c r="G63" s="36" t="n">
        <v>2650</v>
      </c>
      <c r="H63" s="36" t="n">
        <v>2499</v>
      </c>
      <c r="I63" s="36" t="n">
        <v>175</v>
      </c>
      <c r="J63" s="36" t="n">
        <v>89</v>
      </c>
      <c r="K63" s="36" t="n">
        <v>86</v>
      </c>
      <c r="L63" s="36" t="n">
        <v>434</v>
      </c>
      <c r="M63" s="36" t="n">
        <v>234</v>
      </c>
      <c r="N63" s="36" t="n">
        <v>200</v>
      </c>
      <c r="O63" s="36" t="n">
        <v>533</v>
      </c>
      <c r="P63" s="36" t="n">
        <v>291</v>
      </c>
      <c r="Q63" s="36" t="n">
        <v>242</v>
      </c>
      <c r="R63" s="36" t="n">
        <v>1294</v>
      </c>
      <c r="S63" s="36" t="n">
        <v>685</v>
      </c>
      <c r="T63" s="36" t="n">
        <v>609</v>
      </c>
      <c r="U63" s="36" t="n">
        <v>2</v>
      </c>
      <c r="V63" s="36" t="n">
        <v>1</v>
      </c>
      <c r="W63" s="41"/>
      <c r="X63" s="42"/>
      <c r="Y63" s="39" t="s">
        <v>54</v>
      </c>
      <c r="Z63" s="42"/>
      <c r="AA63" s="42"/>
    </row>
    <row r="64" s="29" customFormat="true" ht="13.5" hidden="false" customHeight="false" outlineLevel="0" collapsed="false">
      <c r="A64" s="37"/>
      <c r="B64" s="37"/>
      <c r="C64" s="39" t="s">
        <v>55</v>
      </c>
      <c r="D64" s="37"/>
      <c r="E64" s="40"/>
      <c r="F64" s="36" t="n">
        <v>6062</v>
      </c>
      <c r="G64" s="36" t="n">
        <v>3137</v>
      </c>
      <c r="H64" s="36" t="n">
        <v>2925</v>
      </c>
      <c r="I64" s="36" t="n">
        <v>229</v>
      </c>
      <c r="J64" s="36" t="n">
        <v>118</v>
      </c>
      <c r="K64" s="36" t="n">
        <v>111</v>
      </c>
      <c r="L64" s="36" t="n">
        <v>799</v>
      </c>
      <c r="M64" s="36" t="n">
        <v>417</v>
      </c>
      <c r="N64" s="36" t="n">
        <v>382</v>
      </c>
      <c r="O64" s="36" t="n">
        <v>893</v>
      </c>
      <c r="P64" s="36" t="n">
        <v>479</v>
      </c>
      <c r="Q64" s="36" t="n">
        <v>414</v>
      </c>
      <c r="R64" s="36" t="n">
        <v>1399</v>
      </c>
      <c r="S64" s="36" t="n">
        <v>753</v>
      </c>
      <c r="T64" s="36" t="n">
        <v>646</v>
      </c>
      <c r="U64" s="36" t="n">
        <v>192</v>
      </c>
      <c r="V64" s="36" t="n">
        <v>168</v>
      </c>
      <c r="W64" s="41"/>
      <c r="X64" s="42"/>
      <c r="Y64" s="39" t="s">
        <v>55</v>
      </c>
      <c r="Z64" s="42"/>
      <c r="AA64" s="42"/>
    </row>
    <row r="65" s="29" customFormat="true" ht="13.5" hidden="false" customHeight="false" outlineLevel="0" collapsed="false">
      <c r="A65" s="37"/>
      <c r="B65" s="37"/>
      <c r="C65" s="39" t="s">
        <v>56</v>
      </c>
      <c r="D65" s="37"/>
      <c r="E65" s="40"/>
      <c r="F65" s="36" t="n">
        <v>6240</v>
      </c>
      <c r="G65" s="36" t="n">
        <v>3188</v>
      </c>
      <c r="H65" s="36" t="n">
        <v>3052</v>
      </c>
      <c r="I65" s="36" t="n">
        <v>262</v>
      </c>
      <c r="J65" s="36" t="n">
        <v>128</v>
      </c>
      <c r="K65" s="36" t="n">
        <v>134</v>
      </c>
      <c r="L65" s="36" t="n">
        <v>763</v>
      </c>
      <c r="M65" s="36" t="n">
        <v>386</v>
      </c>
      <c r="N65" s="36" t="n">
        <v>377</v>
      </c>
      <c r="O65" s="36" t="n">
        <v>875</v>
      </c>
      <c r="P65" s="36" t="n">
        <v>442</v>
      </c>
      <c r="Q65" s="36" t="n">
        <v>433</v>
      </c>
      <c r="R65" s="36" t="n">
        <v>1398</v>
      </c>
      <c r="S65" s="36" t="n">
        <v>731</v>
      </c>
      <c r="T65" s="36" t="n">
        <v>667</v>
      </c>
      <c r="U65" s="36" t="n">
        <v>12</v>
      </c>
      <c r="V65" s="36" t="n">
        <v>20</v>
      </c>
      <c r="W65" s="41"/>
      <c r="X65" s="42"/>
      <c r="Y65" s="39" t="s">
        <v>56</v>
      </c>
      <c r="Z65" s="42"/>
      <c r="AA65" s="42"/>
    </row>
    <row r="66" s="29" customFormat="true" ht="13.5" hidden="false" customHeight="false" outlineLevel="0" collapsed="false">
      <c r="A66" s="37"/>
      <c r="B66" s="37"/>
      <c r="C66" s="39"/>
      <c r="D66" s="37"/>
      <c r="E66" s="40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41"/>
      <c r="X66" s="42"/>
      <c r="Y66" s="39"/>
      <c r="Z66" s="42"/>
      <c r="AA66" s="42"/>
    </row>
    <row r="67" s="29" customFormat="true" ht="13.5" hidden="false" customHeight="false" outlineLevel="0" collapsed="false">
      <c r="A67" s="37"/>
      <c r="B67" s="37"/>
      <c r="C67" s="39" t="s">
        <v>57</v>
      </c>
      <c r="D67" s="37"/>
      <c r="E67" s="40"/>
      <c r="F67" s="36" t="n">
        <v>8403</v>
      </c>
      <c r="G67" s="36" t="n">
        <v>4304</v>
      </c>
      <c r="H67" s="44" t="n">
        <v>4099</v>
      </c>
      <c r="I67" s="44" t="n">
        <v>252</v>
      </c>
      <c r="J67" s="44" t="n">
        <v>124</v>
      </c>
      <c r="K67" s="44" t="n">
        <v>128</v>
      </c>
      <c r="L67" s="44" t="n">
        <v>749</v>
      </c>
      <c r="M67" s="36" t="n">
        <v>389</v>
      </c>
      <c r="N67" s="36" t="n">
        <v>360</v>
      </c>
      <c r="O67" s="44" t="n">
        <v>765</v>
      </c>
      <c r="P67" s="44" t="n">
        <v>404</v>
      </c>
      <c r="Q67" s="44" t="n">
        <v>361</v>
      </c>
      <c r="R67" s="44" t="n">
        <v>2133</v>
      </c>
      <c r="S67" s="44" t="n">
        <v>1086</v>
      </c>
      <c r="T67" s="44" t="n">
        <v>1047</v>
      </c>
      <c r="U67" s="36" t="n">
        <v>5</v>
      </c>
      <c r="V67" s="36" t="n">
        <v>12</v>
      </c>
      <c r="W67" s="41"/>
      <c r="X67" s="42"/>
      <c r="Y67" s="39" t="s">
        <v>57</v>
      </c>
      <c r="Z67" s="42"/>
      <c r="AA67" s="42"/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5" t="n">
        <v>706</v>
      </c>
      <c r="G68" s="44" t="n">
        <v>368</v>
      </c>
      <c r="H68" s="44" t="n">
        <v>338</v>
      </c>
      <c r="I68" s="44" t="n">
        <v>27</v>
      </c>
      <c r="J68" s="44" t="n">
        <v>20</v>
      </c>
      <c r="K68" s="44" t="n">
        <v>7</v>
      </c>
      <c r="L68" s="44" t="n">
        <v>85</v>
      </c>
      <c r="M68" s="44" t="n">
        <v>48</v>
      </c>
      <c r="N68" s="44" t="n">
        <v>37</v>
      </c>
      <c r="O68" s="44" t="n">
        <v>94</v>
      </c>
      <c r="P68" s="44" t="n">
        <v>44</v>
      </c>
      <c r="Q68" s="44" t="n">
        <v>50</v>
      </c>
      <c r="R68" s="44" t="n">
        <v>146</v>
      </c>
      <c r="S68" s="44" t="n">
        <v>80</v>
      </c>
      <c r="T68" s="44" t="n">
        <v>66</v>
      </c>
      <c r="U68" s="44" t="n">
        <v>0</v>
      </c>
      <c r="V68" s="44" t="n">
        <v>0</v>
      </c>
      <c r="W68" s="41"/>
      <c r="X68" s="42"/>
      <c r="Y68" s="39" t="s">
        <v>58</v>
      </c>
      <c r="Z68" s="42"/>
      <c r="AA68" s="42"/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8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50"/>
      <c r="X69" s="46"/>
      <c r="Y69" s="46"/>
      <c r="Z69" s="46"/>
      <c r="AA69" s="46"/>
    </row>
    <row r="70" customFormat="false" ht="13.5" hidden="false" customHeight="false" outlineLevel="0" collapsed="false"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</row>
  </sheetData>
  <mergeCells count="11">
    <mergeCell ref="F4:H6"/>
    <mergeCell ref="I4:K6"/>
    <mergeCell ref="L4:N6"/>
    <mergeCell ref="O4:Q6"/>
    <mergeCell ref="R4:V4"/>
    <mergeCell ref="R5:T6"/>
    <mergeCell ref="U5:V6"/>
    <mergeCell ref="B9:D9"/>
    <mergeCell ref="X9:Z9"/>
    <mergeCell ref="B11:D11"/>
    <mergeCell ref="X11:Z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4" min="6" style="0" width="11.63"/>
    <col collapsed="false" customWidth="true" hidden="false" outlineLevel="0" max="18" min="15" style="51" width="15"/>
    <col collapsed="false" customWidth="true" hidden="false" outlineLevel="0" max="21" min="19" style="51" width="12"/>
    <col collapsed="false" customWidth="true" hidden="false" outlineLevel="0" max="22" min="22" style="51" width="0.76"/>
    <col collapsed="false" customWidth="true" hidden="false" outlineLevel="0" max="23" min="23" style="51" width="1"/>
    <col collapsed="false" customWidth="true" hidden="false" outlineLevel="0" max="24" min="24" style="51" width="9.75"/>
    <col collapsed="false" customWidth="true" hidden="false" outlineLevel="0" max="25" min="25" style="51" width="1"/>
    <col collapsed="false" customWidth="true" hidden="false" outlineLevel="0" max="26" min="26" style="51" width="0.76"/>
  </cols>
  <sheetData>
    <row r="1" s="3" customFormat="true" ht="30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6" customFormat="true" ht="27" hidden="false" customHeight="true" outlineLevel="0" collapsed="false">
      <c r="B2" s="4"/>
      <c r="C2" s="4"/>
      <c r="D2" s="4"/>
      <c r="E2" s="7"/>
      <c r="G2" s="4"/>
      <c r="H2" s="4"/>
      <c r="I2" s="4"/>
      <c r="N2" s="5" t="s">
        <v>0</v>
      </c>
      <c r="O2" s="6" t="s">
        <v>83</v>
      </c>
      <c r="Q2" s="4"/>
      <c r="R2" s="4"/>
      <c r="U2" s="5"/>
      <c r="W2" s="4"/>
      <c r="X2" s="4"/>
      <c r="Y2" s="4"/>
      <c r="Z2" s="4"/>
    </row>
    <row r="3" s="11" customFormat="true" ht="20.25" hidden="false" customHeight="true" outlineLevel="0" collapsed="false">
      <c r="A3" s="10"/>
      <c r="B3" s="10"/>
      <c r="C3" s="58" t="s">
        <v>8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"/>
      <c r="W3" s="8"/>
      <c r="X3" s="9"/>
      <c r="Y3" s="8"/>
      <c r="Z3" s="8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14" t="s">
        <v>7</v>
      </c>
      <c r="G4" s="14"/>
      <c r="H4" s="14"/>
      <c r="I4" s="14"/>
      <c r="J4" s="53" t="s">
        <v>61</v>
      </c>
      <c r="K4" s="53"/>
      <c r="L4" s="53"/>
      <c r="M4" s="53"/>
      <c r="N4" s="53"/>
      <c r="O4" s="54" t="s">
        <v>62</v>
      </c>
      <c r="P4" s="54"/>
      <c r="Q4" s="54"/>
      <c r="R4" s="54"/>
      <c r="S4" s="15" t="s">
        <v>63</v>
      </c>
      <c r="T4" s="15"/>
      <c r="U4" s="15"/>
      <c r="V4" s="16"/>
      <c r="W4" s="12"/>
      <c r="X4" s="12"/>
      <c r="Y4" s="12"/>
      <c r="Z4" s="12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14" t="s">
        <v>64</v>
      </c>
      <c r="G5" s="14"/>
      <c r="H5" s="14"/>
      <c r="I5" s="14"/>
      <c r="J5" s="21" t="s">
        <v>3</v>
      </c>
      <c r="K5" s="21"/>
      <c r="L5" s="21"/>
      <c r="M5" s="15" t="s">
        <v>8</v>
      </c>
      <c r="N5" s="15"/>
      <c r="O5" s="55" t="s">
        <v>65</v>
      </c>
      <c r="P5" s="55"/>
      <c r="Q5" s="53" t="s">
        <v>66</v>
      </c>
      <c r="R5" s="53"/>
      <c r="S5" s="15" t="s">
        <v>3</v>
      </c>
      <c r="T5" s="15"/>
      <c r="U5" s="15"/>
      <c r="V5" s="22"/>
      <c r="W5" s="18"/>
      <c r="X5" s="19"/>
      <c r="Y5" s="18"/>
      <c r="Z5" s="18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14" t="s">
        <v>67</v>
      </c>
      <c r="G6" s="14"/>
      <c r="H6" s="21" t="s">
        <v>68</v>
      </c>
      <c r="I6" s="21"/>
      <c r="J6" s="21"/>
      <c r="K6" s="21"/>
      <c r="L6" s="21"/>
      <c r="M6" s="15"/>
      <c r="N6" s="15"/>
      <c r="O6" s="55"/>
      <c r="P6" s="55"/>
      <c r="Q6" s="53"/>
      <c r="R6" s="53"/>
      <c r="S6" s="15"/>
      <c r="T6" s="15"/>
      <c r="U6" s="15"/>
      <c r="V6" s="22"/>
      <c r="W6" s="18"/>
      <c r="X6" s="23" t="s">
        <v>9</v>
      </c>
      <c r="Y6" s="18"/>
      <c r="Z6" s="18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14" t="s">
        <v>10</v>
      </c>
      <c r="G7" s="21" t="s">
        <v>11</v>
      </c>
      <c r="H7" s="21" t="s">
        <v>10</v>
      </c>
      <c r="I7" s="21" t="s">
        <v>11</v>
      </c>
      <c r="J7" s="14" t="s">
        <v>3</v>
      </c>
      <c r="K7" s="21" t="s">
        <v>10</v>
      </c>
      <c r="L7" s="21" t="s">
        <v>11</v>
      </c>
      <c r="M7" s="21" t="s">
        <v>10</v>
      </c>
      <c r="N7" s="15" t="s">
        <v>11</v>
      </c>
      <c r="O7" s="21" t="s">
        <v>10</v>
      </c>
      <c r="P7" s="15" t="s">
        <v>11</v>
      </c>
      <c r="Q7" s="21" t="s">
        <v>10</v>
      </c>
      <c r="R7" s="15" t="s">
        <v>11</v>
      </c>
      <c r="S7" s="21" t="s">
        <v>3</v>
      </c>
      <c r="T7" s="21" t="s">
        <v>10</v>
      </c>
      <c r="U7" s="15" t="s">
        <v>11</v>
      </c>
      <c r="V7" s="27"/>
      <c r="W7" s="24"/>
      <c r="X7" s="25"/>
      <c r="Y7" s="24"/>
      <c r="Z7" s="24"/>
    </row>
    <row r="8" s="17" customFormat="true" ht="7.5" hidden="false" customHeight="true" outlineLevel="0" collapsed="false">
      <c r="A8" s="18"/>
      <c r="B8" s="18"/>
      <c r="C8" s="18"/>
      <c r="D8" s="18"/>
      <c r="E8" s="20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2"/>
      <c r="W8" s="18"/>
      <c r="X8" s="18"/>
      <c r="Y8" s="18"/>
      <c r="Z8" s="18"/>
    </row>
    <row r="9" s="29" customFormat="true" ht="13.5" hidden="false" customHeight="true" outlineLevel="0" collapsed="false">
      <c r="A9" s="34"/>
      <c r="B9" s="30" t="n">
        <v>26</v>
      </c>
      <c r="C9" s="30"/>
      <c r="D9" s="30"/>
      <c r="E9" s="31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3"/>
      <c r="W9" s="30" t="n">
        <v>26</v>
      </c>
      <c r="X9" s="30"/>
      <c r="Y9" s="30"/>
      <c r="Z9" s="34"/>
    </row>
    <row r="10" s="37" customFormat="true" ht="13.5" hidden="false" customHeight="false" outlineLevel="0" collapsed="false">
      <c r="A10" s="34"/>
      <c r="B10" s="34"/>
      <c r="C10" s="35"/>
      <c r="D10" s="35"/>
      <c r="E10" s="31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3"/>
      <c r="W10" s="34"/>
      <c r="X10" s="35"/>
      <c r="Y10" s="35"/>
      <c r="Z10" s="34"/>
    </row>
    <row r="11" s="29" customFormat="true" ht="13.5" hidden="false" customHeight="true" outlineLevel="0" collapsed="false">
      <c r="A11" s="34"/>
      <c r="B11" s="30" t="n">
        <v>27</v>
      </c>
      <c r="C11" s="30"/>
      <c r="D11" s="30"/>
      <c r="E11" s="31"/>
      <c r="F11" s="38" t="n">
        <v>0</v>
      </c>
      <c r="G11" s="38" t="n">
        <v>0</v>
      </c>
      <c r="H11" s="38" t="n">
        <v>28429</v>
      </c>
      <c r="I11" s="38" t="n">
        <v>27275</v>
      </c>
      <c r="J11" s="38" t="n">
        <v>60735</v>
      </c>
      <c r="K11" s="38" t="n">
        <v>30903</v>
      </c>
      <c r="L11" s="38" t="n">
        <v>29832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30903</v>
      </c>
      <c r="R11" s="38" t="n">
        <v>29832</v>
      </c>
      <c r="S11" s="38" t="n">
        <v>59943</v>
      </c>
      <c r="T11" s="38" t="n">
        <v>30213</v>
      </c>
      <c r="U11" s="38" t="n">
        <v>29730</v>
      </c>
      <c r="V11" s="33"/>
      <c r="W11" s="30" t="n">
        <v>27</v>
      </c>
      <c r="X11" s="30"/>
      <c r="Y11" s="30"/>
      <c r="Z11" s="34"/>
    </row>
    <row r="12" s="37" customFormat="true" ht="13.5" hidden="false" customHeight="false" outlineLevel="0" collapsed="false">
      <c r="A12" s="34"/>
      <c r="B12" s="34"/>
      <c r="C12" s="35"/>
      <c r="D12" s="34"/>
      <c r="E12" s="31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3"/>
      <c r="W12" s="34"/>
      <c r="X12" s="35"/>
      <c r="Y12" s="34"/>
      <c r="Z12" s="34"/>
    </row>
    <row r="13" s="29" customFormat="true" ht="13.5" hidden="false" customHeight="true" outlineLevel="0" collapsed="false">
      <c r="A13" s="42"/>
      <c r="B13" s="42"/>
      <c r="C13" s="39" t="s">
        <v>12</v>
      </c>
      <c r="D13" s="42"/>
      <c r="E13" s="40"/>
      <c r="F13" s="36" t="n">
        <v>0</v>
      </c>
      <c r="G13" s="36" t="n">
        <v>0</v>
      </c>
      <c r="H13" s="36" t="n">
        <v>1038</v>
      </c>
      <c r="I13" s="36" t="n">
        <v>963</v>
      </c>
      <c r="J13" s="36" t="n">
        <v>2391</v>
      </c>
      <c r="K13" s="36" t="n">
        <v>1201</v>
      </c>
      <c r="L13" s="36" t="n">
        <v>119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1201</v>
      </c>
      <c r="R13" s="36" t="n">
        <v>1190</v>
      </c>
      <c r="S13" s="36" t="n">
        <v>2318</v>
      </c>
      <c r="T13" s="36" t="n">
        <v>1178</v>
      </c>
      <c r="U13" s="36" t="n">
        <v>1140</v>
      </c>
      <c r="V13" s="41"/>
      <c r="W13" s="42"/>
      <c r="X13" s="39" t="s">
        <v>12</v>
      </c>
      <c r="Y13" s="42"/>
      <c r="Z13" s="42"/>
    </row>
    <row r="14" s="37" customFormat="true" ht="13.5" hidden="false" customHeight="false" outlineLevel="0" collapsed="false">
      <c r="A14" s="42"/>
      <c r="B14" s="42"/>
      <c r="C14" s="39" t="s">
        <v>13</v>
      </c>
      <c r="D14" s="42"/>
      <c r="E14" s="40"/>
      <c r="F14" s="36" t="n">
        <v>0</v>
      </c>
      <c r="G14" s="36" t="n">
        <v>0</v>
      </c>
      <c r="H14" s="36" t="n">
        <v>651</v>
      </c>
      <c r="I14" s="36" t="n">
        <v>659</v>
      </c>
      <c r="J14" s="36" t="n">
        <v>2220</v>
      </c>
      <c r="K14" s="36" t="n">
        <v>1099</v>
      </c>
      <c r="L14" s="36" t="n">
        <v>1121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1099</v>
      </c>
      <c r="R14" s="36" t="n">
        <v>1121</v>
      </c>
      <c r="S14" s="36" t="n">
        <v>2120</v>
      </c>
      <c r="T14" s="36" t="n">
        <v>1072</v>
      </c>
      <c r="U14" s="36" t="n">
        <v>1048</v>
      </c>
      <c r="V14" s="41"/>
      <c r="W14" s="42"/>
      <c r="X14" s="39" t="s">
        <v>13</v>
      </c>
      <c r="Y14" s="42"/>
      <c r="Z14" s="42"/>
    </row>
    <row r="15" s="37" customFormat="true" ht="13.5" hidden="false" customHeight="false" outlineLevel="0" collapsed="false">
      <c r="A15" s="42"/>
      <c r="B15" s="42"/>
      <c r="C15" s="39" t="s">
        <v>14</v>
      </c>
      <c r="D15" s="42"/>
      <c r="E15" s="40"/>
      <c r="F15" s="36" t="n">
        <v>0</v>
      </c>
      <c r="G15" s="36" t="n">
        <v>0</v>
      </c>
      <c r="H15" s="36" t="n">
        <v>500</v>
      </c>
      <c r="I15" s="36" t="n">
        <v>508</v>
      </c>
      <c r="J15" s="36" t="n">
        <v>1063</v>
      </c>
      <c r="K15" s="36" t="n">
        <v>512</v>
      </c>
      <c r="L15" s="36" t="n">
        <v>551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512</v>
      </c>
      <c r="R15" s="36" t="n">
        <v>551</v>
      </c>
      <c r="S15" s="36" t="n">
        <v>1094</v>
      </c>
      <c r="T15" s="36" t="n">
        <v>535</v>
      </c>
      <c r="U15" s="36" t="n">
        <v>559</v>
      </c>
      <c r="V15" s="41"/>
      <c r="W15" s="42"/>
      <c r="X15" s="39" t="s">
        <v>14</v>
      </c>
      <c r="Y15" s="42"/>
      <c r="Z15" s="42"/>
    </row>
    <row r="16" s="37" customFormat="true" ht="13.5" hidden="false" customHeight="false" outlineLevel="0" collapsed="false">
      <c r="A16" s="42"/>
      <c r="B16" s="42"/>
      <c r="C16" s="39" t="s">
        <v>15</v>
      </c>
      <c r="D16" s="42"/>
      <c r="E16" s="40"/>
      <c r="F16" s="36" t="n">
        <v>0</v>
      </c>
      <c r="G16" s="36" t="n">
        <v>0</v>
      </c>
      <c r="H16" s="36" t="n">
        <v>220</v>
      </c>
      <c r="I16" s="36" t="n">
        <v>241</v>
      </c>
      <c r="J16" s="36" t="n">
        <v>638</v>
      </c>
      <c r="K16" s="36" t="n">
        <v>355</v>
      </c>
      <c r="L16" s="36" t="n">
        <v>283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355</v>
      </c>
      <c r="R16" s="36" t="n">
        <v>283</v>
      </c>
      <c r="S16" s="36" t="n">
        <v>629</v>
      </c>
      <c r="T16" s="36" t="n">
        <v>338</v>
      </c>
      <c r="U16" s="36" t="n">
        <v>291</v>
      </c>
      <c r="V16" s="41"/>
      <c r="W16" s="42"/>
      <c r="X16" s="39" t="s">
        <v>15</v>
      </c>
      <c r="Y16" s="42"/>
      <c r="Z16" s="42"/>
    </row>
    <row r="17" s="29" customFormat="true" ht="13.5" hidden="false" customHeight="true" outlineLevel="0" collapsed="false">
      <c r="A17" s="42"/>
      <c r="B17" s="42"/>
      <c r="C17" s="39" t="s">
        <v>16</v>
      </c>
      <c r="D17" s="42"/>
      <c r="E17" s="40"/>
      <c r="F17" s="36" t="n">
        <v>0</v>
      </c>
      <c r="G17" s="36" t="n">
        <v>0</v>
      </c>
      <c r="H17" s="36" t="n">
        <v>517</v>
      </c>
      <c r="I17" s="36" t="n">
        <v>547</v>
      </c>
      <c r="J17" s="36" t="n">
        <v>1378</v>
      </c>
      <c r="K17" s="36" t="n">
        <v>704</v>
      </c>
      <c r="L17" s="36" t="n">
        <v>674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704</v>
      </c>
      <c r="R17" s="36" t="n">
        <v>674</v>
      </c>
      <c r="S17" s="36" t="n">
        <v>1432</v>
      </c>
      <c r="T17" s="36" t="n">
        <v>735</v>
      </c>
      <c r="U17" s="36" t="n">
        <v>697</v>
      </c>
      <c r="V17" s="41"/>
      <c r="W17" s="42"/>
      <c r="X17" s="39" t="s">
        <v>16</v>
      </c>
      <c r="Y17" s="42"/>
      <c r="Z17" s="42"/>
    </row>
    <row r="18" s="37" customFormat="true" ht="13.5" hidden="false" customHeight="false" outlineLevel="0" collapsed="false">
      <c r="A18" s="42"/>
      <c r="B18" s="42"/>
      <c r="C18" s="39"/>
      <c r="D18" s="42"/>
      <c r="E18" s="40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41"/>
      <c r="W18" s="42"/>
      <c r="X18" s="39"/>
      <c r="Y18" s="42"/>
      <c r="Z18" s="42"/>
    </row>
    <row r="19" s="37" customFormat="true" ht="13.5" hidden="false" customHeight="false" outlineLevel="0" collapsed="false">
      <c r="A19" s="42"/>
      <c r="B19" s="42"/>
      <c r="C19" s="39" t="s">
        <v>17</v>
      </c>
      <c r="D19" s="42"/>
      <c r="E19" s="40"/>
      <c r="F19" s="36" t="n">
        <v>0</v>
      </c>
      <c r="G19" s="36" t="n">
        <v>0</v>
      </c>
      <c r="H19" s="36" t="n">
        <v>358</v>
      </c>
      <c r="I19" s="36" t="n">
        <v>346</v>
      </c>
      <c r="J19" s="36" t="n">
        <v>779</v>
      </c>
      <c r="K19" s="36" t="n">
        <v>425</v>
      </c>
      <c r="L19" s="36" t="n">
        <v>354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425</v>
      </c>
      <c r="R19" s="36" t="n">
        <v>354</v>
      </c>
      <c r="S19" s="36" t="n">
        <v>747</v>
      </c>
      <c r="T19" s="36" t="n">
        <v>369</v>
      </c>
      <c r="U19" s="36" t="n">
        <v>378</v>
      </c>
      <c r="V19" s="41"/>
      <c r="W19" s="42"/>
      <c r="X19" s="39" t="s">
        <v>17</v>
      </c>
      <c r="Y19" s="42"/>
      <c r="Z19" s="42"/>
    </row>
    <row r="20" s="37" customFormat="true" ht="13.5" hidden="false" customHeight="false" outlineLevel="0" collapsed="false">
      <c r="A20" s="42"/>
      <c r="B20" s="42"/>
      <c r="C20" s="39" t="s">
        <v>18</v>
      </c>
      <c r="D20" s="42"/>
      <c r="E20" s="40"/>
      <c r="F20" s="36" t="n">
        <v>0</v>
      </c>
      <c r="G20" s="36" t="n">
        <v>0</v>
      </c>
      <c r="H20" s="36" t="n">
        <v>545</v>
      </c>
      <c r="I20" s="36" t="n">
        <v>504</v>
      </c>
      <c r="J20" s="36" t="n">
        <v>1128</v>
      </c>
      <c r="K20" s="36" t="n">
        <v>560</v>
      </c>
      <c r="L20" s="36" t="n">
        <v>568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560</v>
      </c>
      <c r="R20" s="36" t="n">
        <v>568</v>
      </c>
      <c r="S20" s="36" t="n">
        <v>1192</v>
      </c>
      <c r="T20" s="36" t="n">
        <v>594</v>
      </c>
      <c r="U20" s="36" t="n">
        <v>598</v>
      </c>
      <c r="V20" s="41"/>
      <c r="W20" s="42"/>
      <c r="X20" s="39" t="s">
        <v>18</v>
      </c>
      <c r="Y20" s="42"/>
      <c r="Z20" s="42"/>
    </row>
    <row r="21" s="37" customFormat="true" ht="13.5" hidden="false" customHeight="false" outlineLevel="0" collapsed="false">
      <c r="A21" s="42"/>
      <c r="B21" s="42"/>
      <c r="C21" s="39" t="s">
        <v>19</v>
      </c>
      <c r="D21" s="42"/>
      <c r="E21" s="40"/>
      <c r="F21" s="36" t="n">
        <v>0</v>
      </c>
      <c r="G21" s="36" t="n">
        <v>0</v>
      </c>
      <c r="H21" s="36" t="n">
        <v>1823</v>
      </c>
      <c r="I21" s="36" t="n">
        <v>1717</v>
      </c>
      <c r="J21" s="36" t="n">
        <v>3572</v>
      </c>
      <c r="K21" s="36" t="n">
        <v>1827</v>
      </c>
      <c r="L21" s="36" t="n">
        <v>1745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1827</v>
      </c>
      <c r="R21" s="36" t="n">
        <v>1745</v>
      </c>
      <c r="S21" s="36" t="n">
        <v>3600</v>
      </c>
      <c r="T21" s="36" t="n">
        <v>1860</v>
      </c>
      <c r="U21" s="36" t="n">
        <v>1740</v>
      </c>
      <c r="V21" s="41"/>
      <c r="W21" s="42"/>
      <c r="X21" s="39" t="s">
        <v>19</v>
      </c>
      <c r="Y21" s="42"/>
      <c r="Z21" s="42"/>
    </row>
    <row r="22" s="37" customFormat="true" ht="13.5" hidden="false" customHeight="false" outlineLevel="0" collapsed="false">
      <c r="A22" s="42"/>
      <c r="B22" s="42"/>
      <c r="C22" s="39" t="s">
        <v>20</v>
      </c>
      <c r="D22" s="42"/>
      <c r="E22" s="40"/>
      <c r="F22" s="36" t="n">
        <v>0</v>
      </c>
      <c r="G22" s="36" t="n">
        <v>0</v>
      </c>
      <c r="H22" s="36" t="n">
        <v>1229</v>
      </c>
      <c r="I22" s="36" t="n">
        <v>1158</v>
      </c>
      <c r="J22" s="36" t="n">
        <v>2387</v>
      </c>
      <c r="K22" s="36" t="n">
        <v>1257</v>
      </c>
      <c r="L22" s="36" t="n">
        <v>113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1257</v>
      </c>
      <c r="R22" s="36" t="n">
        <v>1130</v>
      </c>
      <c r="S22" s="36" t="n">
        <v>2404</v>
      </c>
      <c r="T22" s="36" t="n">
        <v>1142</v>
      </c>
      <c r="U22" s="36" t="n">
        <v>1262</v>
      </c>
      <c r="V22" s="41"/>
      <c r="W22" s="42"/>
      <c r="X22" s="39" t="s">
        <v>20</v>
      </c>
      <c r="Y22" s="42"/>
      <c r="Z22" s="42"/>
    </row>
    <row r="23" s="37" customFormat="true" ht="13.5" hidden="false" customHeight="false" outlineLevel="0" collapsed="false">
      <c r="A23" s="42"/>
      <c r="B23" s="42"/>
      <c r="C23" s="39" t="s">
        <v>21</v>
      </c>
      <c r="D23" s="42"/>
      <c r="E23" s="40"/>
      <c r="F23" s="36" t="n">
        <v>0</v>
      </c>
      <c r="G23" s="36" t="n">
        <v>0</v>
      </c>
      <c r="H23" s="36" t="n">
        <v>596</v>
      </c>
      <c r="I23" s="36" t="n">
        <v>594</v>
      </c>
      <c r="J23" s="36" t="n">
        <v>1095</v>
      </c>
      <c r="K23" s="36" t="n">
        <v>565</v>
      </c>
      <c r="L23" s="36" t="n">
        <v>53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565</v>
      </c>
      <c r="R23" s="36" t="n">
        <v>530</v>
      </c>
      <c r="S23" s="36" t="n">
        <v>1337</v>
      </c>
      <c r="T23" s="36" t="n">
        <v>669</v>
      </c>
      <c r="U23" s="36" t="n">
        <v>668</v>
      </c>
      <c r="V23" s="41"/>
      <c r="W23" s="42"/>
      <c r="X23" s="39" t="s">
        <v>21</v>
      </c>
      <c r="Y23" s="42"/>
      <c r="Z23" s="42"/>
    </row>
    <row r="24" s="37" customFormat="true" ht="7.5" hidden="false" customHeight="true" outlineLevel="0" collapsed="false">
      <c r="A24" s="42"/>
      <c r="B24" s="42"/>
      <c r="C24" s="39"/>
      <c r="D24" s="42"/>
      <c r="E24" s="40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41"/>
      <c r="W24" s="42"/>
      <c r="X24" s="39"/>
      <c r="Y24" s="42"/>
      <c r="Z24" s="42"/>
    </row>
    <row r="25" s="43" customFormat="true" ht="16.5" hidden="false" customHeight="true" outlineLevel="0" collapsed="false">
      <c r="A25" s="42"/>
      <c r="B25" s="42"/>
      <c r="C25" s="39" t="s">
        <v>22</v>
      </c>
      <c r="D25" s="42"/>
      <c r="E25" s="40"/>
      <c r="F25" s="36" t="n">
        <v>0</v>
      </c>
      <c r="G25" s="36" t="n">
        <v>0</v>
      </c>
      <c r="H25" s="36" t="n">
        <v>894</v>
      </c>
      <c r="I25" s="36" t="n">
        <v>828</v>
      </c>
      <c r="J25" s="36" t="n">
        <v>1887</v>
      </c>
      <c r="K25" s="36" t="n">
        <v>971</v>
      </c>
      <c r="L25" s="36" t="n">
        <v>916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971</v>
      </c>
      <c r="R25" s="36" t="n">
        <v>916</v>
      </c>
      <c r="S25" s="36" t="n">
        <v>1965</v>
      </c>
      <c r="T25" s="36" t="n">
        <v>1010</v>
      </c>
      <c r="U25" s="36" t="n">
        <v>955</v>
      </c>
      <c r="V25" s="41"/>
      <c r="W25" s="42"/>
      <c r="X25" s="39" t="s">
        <v>22</v>
      </c>
      <c r="Y25" s="42"/>
      <c r="Z25" s="42"/>
    </row>
    <row r="26" s="29" customFormat="true" ht="13.5" hidden="false" customHeight="false" outlineLevel="0" collapsed="false">
      <c r="A26" s="42"/>
      <c r="B26" s="42"/>
      <c r="C26" s="39" t="s">
        <v>23</v>
      </c>
      <c r="D26" s="42"/>
      <c r="E26" s="40"/>
      <c r="F26" s="36" t="n">
        <v>0</v>
      </c>
      <c r="G26" s="36" t="n">
        <v>0</v>
      </c>
      <c r="H26" s="36" t="n">
        <v>260</v>
      </c>
      <c r="I26" s="36" t="n">
        <v>235</v>
      </c>
      <c r="J26" s="36" t="n">
        <v>531</v>
      </c>
      <c r="K26" s="36" t="n">
        <v>265</v>
      </c>
      <c r="L26" s="36" t="n">
        <v>266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265</v>
      </c>
      <c r="R26" s="36" t="n">
        <v>266</v>
      </c>
      <c r="S26" s="36" t="n">
        <v>463</v>
      </c>
      <c r="T26" s="36" t="n">
        <v>233</v>
      </c>
      <c r="U26" s="36" t="n">
        <v>230</v>
      </c>
      <c r="V26" s="41"/>
      <c r="W26" s="42"/>
      <c r="X26" s="39" t="s">
        <v>23</v>
      </c>
      <c r="Y26" s="42"/>
      <c r="Z26" s="42"/>
    </row>
    <row r="27" s="29" customFormat="true" ht="13.5" hidden="false" customHeight="false" outlineLevel="0" collapsed="false">
      <c r="A27" s="42"/>
      <c r="B27" s="42"/>
      <c r="C27" s="39" t="s">
        <v>24</v>
      </c>
      <c r="D27" s="42"/>
      <c r="E27" s="40"/>
      <c r="F27" s="36" t="n">
        <v>0</v>
      </c>
      <c r="G27" s="36" t="n">
        <v>0</v>
      </c>
      <c r="H27" s="36" t="n">
        <v>410</v>
      </c>
      <c r="I27" s="36" t="n">
        <v>407</v>
      </c>
      <c r="J27" s="36" t="n">
        <v>824</v>
      </c>
      <c r="K27" s="36" t="n">
        <v>418</v>
      </c>
      <c r="L27" s="36" t="n">
        <v>406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418</v>
      </c>
      <c r="R27" s="36" t="n">
        <v>406</v>
      </c>
      <c r="S27" s="36" t="n">
        <v>803</v>
      </c>
      <c r="T27" s="36" t="n">
        <v>406</v>
      </c>
      <c r="U27" s="36" t="n">
        <v>397</v>
      </c>
      <c r="V27" s="41"/>
      <c r="W27" s="42"/>
      <c r="X27" s="39" t="s">
        <v>24</v>
      </c>
      <c r="Y27" s="42"/>
      <c r="Z27" s="42"/>
    </row>
    <row r="28" s="29" customFormat="true" ht="13.5" hidden="false" customHeight="false" outlineLevel="0" collapsed="false">
      <c r="A28" s="42"/>
      <c r="B28" s="42"/>
      <c r="C28" s="39" t="s">
        <v>25</v>
      </c>
      <c r="D28" s="42"/>
      <c r="E28" s="40"/>
      <c r="F28" s="36" t="n">
        <v>0</v>
      </c>
      <c r="G28" s="36" t="n">
        <v>0</v>
      </c>
      <c r="H28" s="36" t="n">
        <v>903</v>
      </c>
      <c r="I28" s="36" t="n">
        <v>920</v>
      </c>
      <c r="J28" s="36" t="n">
        <v>1952</v>
      </c>
      <c r="K28" s="36" t="n">
        <v>956</v>
      </c>
      <c r="L28" s="36" t="n">
        <v>996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956</v>
      </c>
      <c r="R28" s="36" t="n">
        <v>996</v>
      </c>
      <c r="S28" s="36" t="n">
        <v>2055</v>
      </c>
      <c r="T28" s="36" t="n">
        <v>1072</v>
      </c>
      <c r="U28" s="36" t="n">
        <v>983</v>
      </c>
      <c r="V28" s="41"/>
      <c r="W28" s="42"/>
      <c r="X28" s="39" t="s">
        <v>25</v>
      </c>
      <c r="Y28" s="42"/>
      <c r="Z28" s="42"/>
    </row>
    <row r="29" s="29" customFormat="true" ht="13.5" hidden="false" customHeight="false" outlineLevel="0" collapsed="false">
      <c r="A29" s="42"/>
      <c r="B29" s="42"/>
      <c r="C29" s="39" t="s">
        <v>26</v>
      </c>
      <c r="D29" s="42"/>
      <c r="E29" s="40"/>
      <c r="F29" s="36" t="n">
        <v>0</v>
      </c>
      <c r="G29" s="36" t="n">
        <v>0</v>
      </c>
      <c r="H29" s="36" t="n">
        <v>886</v>
      </c>
      <c r="I29" s="36" t="n">
        <v>795</v>
      </c>
      <c r="J29" s="36" t="n">
        <v>1663</v>
      </c>
      <c r="K29" s="36" t="n">
        <v>838</v>
      </c>
      <c r="L29" s="36" t="n">
        <v>825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838</v>
      </c>
      <c r="R29" s="36" t="n">
        <v>825</v>
      </c>
      <c r="S29" s="36" t="n">
        <v>1581</v>
      </c>
      <c r="T29" s="36" t="n">
        <v>795</v>
      </c>
      <c r="U29" s="36" t="n">
        <v>786</v>
      </c>
      <c r="V29" s="41"/>
      <c r="W29" s="42"/>
      <c r="X29" s="39" t="s">
        <v>26</v>
      </c>
      <c r="Y29" s="42"/>
      <c r="Z29" s="42"/>
    </row>
    <row r="30" s="29" customFormat="true" ht="13.5" hidden="false" customHeight="false" outlineLevel="0" collapsed="false">
      <c r="A30" s="42"/>
      <c r="B30" s="42"/>
      <c r="C30" s="39"/>
      <c r="D30" s="42"/>
      <c r="E30" s="40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41"/>
      <c r="W30" s="42"/>
      <c r="X30" s="39"/>
      <c r="Y30" s="42"/>
      <c r="Z30" s="42"/>
    </row>
    <row r="31" s="29" customFormat="true" ht="13.5" hidden="false" customHeight="false" outlineLevel="0" collapsed="false">
      <c r="A31" s="42"/>
      <c r="B31" s="42"/>
      <c r="C31" s="39" t="s">
        <v>27</v>
      </c>
      <c r="D31" s="42"/>
      <c r="E31" s="40"/>
      <c r="F31" s="36" t="n">
        <v>0</v>
      </c>
      <c r="G31" s="36" t="n">
        <v>0</v>
      </c>
      <c r="H31" s="36" t="n">
        <v>478</v>
      </c>
      <c r="I31" s="36" t="n">
        <v>471</v>
      </c>
      <c r="J31" s="36" t="n">
        <v>943</v>
      </c>
      <c r="K31" s="36" t="n">
        <v>486</v>
      </c>
      <c r="L31" s="36" t="n">
        <v>457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486</v>
      </c>
      <c r="R31" s="36" t="n">
        <v>457</v>
      </c>
      <c r="S31" s="36" t="n">
        <v>912</v>
      </c>
      <c r="T31" s="36" t="n">
        <v>423</v>
      </c>
      <c r="U31" s="36" t="n">
        <v>489</v>
      </c>
      <c r="V31" s="41"/>
      <c r="W31" s="42"/>
      <c r="X31" s="39" t="s">
        <v>27</v>
      </c>
      <c r="Y31" s="42"/>
      <c r="Z31" s="42"/>
    </row>
    <row r="32" s="29" customFormat="true" ht="13.5" hidden="false" customHeight="false" outlineLevel="0" collapsed="false">
      <c r="A32" s="42"/>
      <c r="B32" s="42"/>
      <c r="C32" s="39" t="s">
        <v>28</v>
      </c>
      <c r="D32" s="42"/>
      <c r="E32" s="40"/>
      <c r="F32" s="36" t="n">
        <v>0</v>
      </c>
      <c r="G32" s="36" t="n">
        <v>0</v>
      </c>
      <c r="H32" s="36" t="n">
        <v>642</v>
      </c>
      <c r="I32" s="36" t="n">
        <v>603</v>
      </c>
      <c r="J32" s="36" t="n">
        <v>1228</v>
      </c>
      <c r="K32" s="36" t="n">
        <v>622</v>
      </c>
      <c r="L32" s="36" t="n">
        <v>606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622</v>
      </c>
      <c r="R32" s="36" t="n">
        <v>606</v>
      </c>
      <c r="S32" s="36" t="n">
        <v>1155</v>
      </c>
      <c r="T32" s="36" t="n">
        <v>586</v>
      </c>
      <c r="U32" s="36" t="n">
        <v>569</v>
      </c>
      <c r="V32" s="41"/>
      <c r="W32" s="42"/>
      <c r="X32" s="39" t="s">
        <v>28</v>
      </c>
      <c r="Y32" s="42"/>
      <c r="Z32" s="42"/>
    </row>
    <row r="33" s="29" customFormat="true" ht="13.5" hidden="false" customHeight="false" outlineLevel="0" collapsed="false">
      <c r="A33" s="42"/>
      <c r="B33" s="42"/>
      <c r="C33" s="39" t="s">
        <v>29</v>
      </c>
      <c r="D33" s="42"/>
      <c r="E33" s="40"/>
      <c r="F33" s="36" t="n">
        <v>0</v>
      </c>
      <c r="G33" s="36" t="n">
        <v>0</v>
      </c>
      <c r="H33" s="36" t="n">
        <v>367</v>
      </c>
      <c r="I33" s="36" t="n">
        <v>332</v>
      </c>
      <c r="J33" s="36" t="n">
        <v>700</v>
      </c>
      <c r="K33" s="36" t="n">
        <v>334</v>
      </c>
      <c r="L33" s="36" t="n">
        <v>366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334</v>
      </c>
      <c r="R33" s="36" t="n">
        <v>366</v>
      </c>
      <c r="S33" s="36" t="n">
        <v>743</v>
      </c>
      <c r="T33" s="36" t="n">
        <v>377</v>
      </c>
      <c r="U33" s="36" t="n">
        <v>366</v>
      </c>
      <c r="V33" s="41"/>
      <c r="W33" s="42"/>
      <c r="X33" s="39" t="s">
        <v>29</v>
      </c>
      <c r="Y33" s="42"/>
      <c r="Z33" s="42"/>
    </row>
    <row r="34" s="29" customFormat="true" ht="13.5" hidden="false" customHeight="false" outlineLevel="0" collapsed="false">
      <c r="A34" s="42"/>
      <c r="B34" s="42"/>
      <c r="C34" s="39" t="s">
        <v>30</v>
      </c>
      <c r="D34" s="42"/>
      <c r="E34" s="40"/>
      <c r="F34" s="36" t="n">
        <v>0</v>
      </c>
      <c r="G34" s="36" t="n">
        <v>0</v>
      </c>
      <c r="H34" s="36" t="n">
        <v>337</v>
      </c>
      <c r="I34" s="36" t="n">
        <v>357</v>
      </c>
      <c r="J34" s="36" t="n">
        <v>637</v>
      </c>
      <c r="K34" s="36" t="n">
        <v>320</v>
      </c>
      <c r="L34" s="36" t="n">
        <v>317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320</v>
      </c>
      <c r="R34" s="36" t="n">
        <v>317</v>
      </c>
      <c r="S34" s="36" t="n">
        <v>630</v>
      </c>
      <c r="T34" s="36" t="n">
        <v>324</v>
      </c>
      <c r="U34" s="36" t="n">
        <v>306</v>
      </c>
      <c r="V34" s="41"/>
      <c r="W34" s="42"/>
      <c r="X34" s="39" t="s">
        <v>30</v>
      </c>
      <c r="Y34" s="42"/>
      <c r="Z34" s="42"/>
    </row>
    <row r="35" s="29" customFormat="true" ht="13.5" hidden="false" customHeight="false" outlineLevel="0" collapsed="false">
      <c r="A35" s="42"/>
      <c r="B35" s="42"/>
      <c r="C35" s="39" t="s">
        <v>31</v>
      </c>
      <c r="D35" s="42"/>
      <c r="E35" s="40"/>
      <c r="F35" s="36" t="n">
        <v>0</v>
      </c>
      <c r="G35" s="36" t="n">
        <v>0</v>
      </c>
      <c r="H35" s="36" t="n">
        <v>340</v>
      </c>
      <c r="I35" s="36" t="n">
        <v>353</v>
      </c>
      <c r="J35" s="36" t="n">
        <v>666</v>
      </c>
      <c r="K35" s="36" t="n">
        <v>338</v>
      </c>
      <c r="L35" s="36" t="n">
        <v>328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338</v>
      </c>
      <c r="R35" s="36" t="n">
        <v>328</v>
      </c>
      <c r="S35" s="36" t="n">
        <v>647</v>
      </c>
      <c r="T35" s="36" t="n">
        <v>323</v>
      </c>
      <c r="U35" s="36" t="n">
        <v>324</v>
      </c>
      <c r="V35" s="41"/>
      <c r="W35" s="42"/>
      <c r="X35" s="39" t="s">
        <v>31</v>
      </c>
      <c r="Y35" s="42"/>
      <c r="Z35" s="42"/>
    </row>
    <row r="36" s="29" customFormat="true" ht="13.5" hidden="false" customHeight="false" outlineLevel="0" collapsed="false">
      <c r="A36" s="42"/>
      <c r="B36" s="42"/>
      <c r="C36" s="39"/>
      <c r="D36" s="42"/>
      <c r="E36" s="40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41"/>
      <c r="W36" s="42"/>
      <c r="X36" s="39"/>
      <c r="Y36" s="42"/>
      <c r="Z36" s="42"/>
    </row>
    <row r="37" s="29" customFormat="true" ht="13.5" hidden="false" customHeight="false" outlineLevel="0" collapsed="false">
      <c r="A37" s="42"/>
      <c r="B37" s="42"/>
      <c r="C37" s="39" t="s">
        <v>32</v>
      </c>
      <c r="D37" s="42"/>
      <c r="E37" s="40"/>
      <c r="F37" s="36" t="n">
        <v>0</v>
      </c>
      <c r="G37" s="36" t="n">
        <v>0</v>
      </c>
      <c r="H37" s="36" t="n">
        <v>5</v>
      </c>
      <c r="I37" s="36" t="n">
        <v>4</v>
      </c>
      <c r="J37" s="36" t="n">
        <v>10</v>
      </c>
      <c r="K37" s="36" t="n">
        <v>5</v>
      </c>
      <c r="L37" s="36" t="n">
        <v>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5</v>
      </c>
      <c r="R37" s="36" t="n">
        <v>5</v>
      </c>
      <c r="S37" s="36" t="n">
        <v>7</v>
      </c>
      <c r="T37" s="36" t="n">
        <v>4</v>
      </c>
      <c r="U37" s="36" t="n">
        <v>3</v>
      </c>
      <c r="V37" s="41"/>
      <c r="W37" s="42"/>
      <c r="X37" s="39" t="s">
        <v>32</v>
      </c>
      <c r="Y37" s="42"/>
      <c r="Z37" s="42"/>
    </row>
    <row r="38" s="29" customFormat="true" ht="13.5" hidden="false" customHeight="false" outlineLevel="0" collapsed="false">
      <c r="A38" s="42"/>
      <c r="B38" s="42"/>
      <c r="C38" s="39" t="s">
        <v>33</v>
      </c>
      <c r="D38" s="42"/>
      <c r="E38" s="40"/>
      <c r="F38" s="36" t="n">
        <v>0</v>
      </c>
      <c r="G38" s="36" t="n">
        <v>0</v>
      </c>
      <c r="H38" s="36" t="n">
        <v>957</v>
      </c>
      <c r="I38" s="36" t="n">
        <v>891</v>
      </c>
      <c r="J38" s="36" t="n">
        <v>1840</v>
      </c>
      <c r="K38" s="36" t="n">
        <v>942</v>
      </c>
      <c r="L38" s="36" t="n">
        <v>898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942</v>
      </c>
      <c r="R38" s="36" t="n">
        <v>898</v>
      </c>
      <c r="S38" s="36" t="n">
        <v>1780</v>
      </c>
      <c r="T38" s="36" t="n">
        <v>932</v>
      </c>
      <c r="U38" s="36" t="n">
        <v>848</v>
      </c>
      <c r="V38" s="41"/>
      <c r="W38" s="42"/>
      <c r="X38" s="39" t="s">
        <v>33</v>
      </c>
      <c r="Y38" s="42"/>
      <c r="Z38" s="42"/>
    </row>
    <row r="39" s="29" customFormat="true" ht="13.5" hidden="false" customHeight="false" outlineLevel="0" collapsed="false">
      <c r="A39" s="42"/>
      <c r="B39" s="42"/>
      <c r="C39" s="39" t="s">
        <v>34</v>
      </c>
      <c r="D39" s="42"/>
      <c r="E39" s="40"/>
      <c r="F39" s="36" t="n">
        <v>0</v>
      </c>
      <c r="G39" s="36" t="n">
        <v>0</v>
      </c>
      <c r="H39" s="36" t="n">
        <v>772</v>
      </c>
      <c r="I39" s="36" t="n">
        <v>762</v>
      </c>
      <c r="J39" s="36" t="n">
        <v>1772</v>
      </c>
      <c r="K39" s="36" t="n">
        <v>910</v>
      </c>
      <c r="L39" s="36" t="n">
        <v>862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910</v>
      </c>
      <c r="R39" s="36" t="n">
        <v>862</v>
      </c>
      <c r="S39" s="36" t="n">
        <v>1717</v>
      </c>
      <c r="T39" s="36" t="n">
        <v>860</v>
      </c>
      <c r="U39" s="36" t="n">
        <v>857</v>
      </c>
      <c r="V39" s="41"/>
      <c r="W39" s="42"/>
      <c r="X39" s="39" t="s">
        <v>34</v>
      </c>
      <c r="Y39" s="42"/>
      <c r="Z39" s="42"/>
    </row>
    <row r="40" s="29" customFormat="true" ht="13.5" hidden="false" customHeight="false" outlineLevel="0" collapsed="false">
      <c r="A40" s="42"/>
      <c r="B40" s="42"/>
      <c r="C40" s="39" t="s">
        <v>35</v>
      </c>
      <c r="D40" s="42"/>
      <c r="E40" s="40"/>
      <c r="F40" s="36" t="n">
        <v>0</v>
      </c>
      <c r="G40" s="36" t="n">
        <v>0</v>
      </c>
      <c r="H40" s="36" t="n">
        <v>90</v>
      </c>
      <c r="I40" s="36" t="n">
        <v>93</v>
      </c>
      <c r="J40" s="36" t="n">
        <v>161</v>
      </c>
      <c r="K40" s="36" t="n">
        <v>79</v>
      </c>
      <c r="L40" s="36" t="n">
        <v>82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79</v>
      </c>
      <c r="R40" s="36" t="n">
        <v>82</v>
      </c>
      <c r="S40" s="36" t="n">
        <v>169</v>
      </c>
      <c r="T40" s="36" t="n">
        <v>91</v>
      </c>
      <c r="U40" s="36" t="n">
        <v>78</v>
      </c>
      <c r="V40" s="41"/>
      <c r="W40" s="42"/>
      <c r="X40" s="39" t="s">
        <v>35</v>
      </c>
      <c r="Y40" s="42"/>
      <c r="Z40" s="42"/>
    </row>
    <row r="41" s="29" customFormat="true" ht="13.5" hidden="false" customHeight="false" outlineLevel="0" collapsed="false">
      <c r="A41" s="42"/>
      <c r="B41" s="42"/>
      <c r="C41" s="39" t="s">
        <v>36</v>
      </c>
      <c r="D41" s="42"/>
      <c r="E41" s="40"/>
      <c r="F41" s="36" t="n">
        <v>0</v>
      </c>
      <c r="G41" s="36" t="n">
        <v>0</v>
      </c>
      <c r="H41" s="36" t="n">
        <v>438</v>
      </c>
      <c r="I41" s="36" t="n">
        <v>409</v>
      </c>
      <c r="J41" s="36" t="n">
        <v>865</v>
      </c>
      <c r="K41" s="36" t="n">
        <v>439</v>
      </c>
      <c r="L41" s="36" t="n">
        <v>426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439</v>
      </c>
      <c r="R41" s="36" t="n">
        <v>426</v>
      </c>
      <c r="S41" s="36" t="n">
        <v>791</v>
      </c>
      <c r="T41" s="36" t="n">
        <v>394</v>
      </c>
      <c r="U41" s="36" t="n">
        <v>397</v>
      </c>
      <c r="V41" s="41"/>
      <c r="W41" s="42"/>
      <c r="X41" s="39" t="s">
        <v>36</v>
      </c>
      <c r="Y41" s="42"/>
      <c r="Z41" s="42"/>
    </row>
    <row r="42" s="29" customFormat="true" ht="13.5" hidden="false" customHeight="false" outlineLevel="0" collapsed="false">
      <c r="A42" s="42"/>
      <c r="B42" s="42"/>
      <c r="C42" s="39"/>
      <c r="D42" s="42"/>
      <c r="E42" s="40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41"/>
      <c r="W42" s="42"/>
      <c r="X42" s="39"/>
      <c r="Y42" s="42"/>
      <c r="Z42" s="42"/>
    </row>
    <row r="43" s="29" customFormat="true" ht="13.5" hidden="false" customHeight="false" outlineLevel="0" collapsed="false">
      <c r="A43" s="42"/>
      <c r="B43" s="42"/>
      <c r="C43" s="39" t="s">
        <v>37</v>
      </c>
      <c r="D43" s="42"/>
      <c r="E43" s="40"/>
      <c r="F43" s="36" t="n">
        <v>0</v>
      </c>
      <c r="G43" s="36" t="n">
        <v>0</v>
      </c>
      <c r="H43" s="36" t="n">
        <v>67</v>
      </c>
      <c r="I43" s="36" t="n">
        <v>71</v>
      </c>
      <c r="J43" s="36" t="n">
        <v>126</v>
      </c>
      <c r="K43" s="36" t="n">
        <v>62</v>
      </c>
      <c r="L43" s="36" t="n">
        <v>64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62</v>
      </c>
      <c r="R43" s="36" t="n">
        <v>64</v>
      </c>
      <c r="S43" s="36" t="n">
        <v>124</v>
      </c>
      <c r="T43" s="36" t="n">
        <v>57</v>
      </c>
      <c r="U43" s="36" t="n">
        <v>67</v>
      </c>
      <c r="V43" s="41"/>
      <c r="W43" s="42"/>
      <c r="X43" s="39" t="s">
        <v>37</v>
      </c>
      <c r="Y43" s="42"/>
      <c r="Z43" s="42"/>
    </row>
    <row r="44" s="29" customFormat="true" ht="13.5" hidden="false" customHeight="false" outlineLevel="0" collapsed="false">
      <c r="A44" s="42"/>
      <c r="B44" s="42"/>
      <c r="C44" s="39" t="s">
        <v>38</v>
      </c>
      <c r="D44" s="42"/>
      <c r="E44" s="40"/>
      <c r="F44" s="36" t="n">
        <v>0</v>
      </c>
      <c r="G44" s="36" t="n">
        <v>0</v>
      </c>
      <c r="H44" s="36" t="n">
        <v>4554</v>
      </c>
      <c r="I44" s="36" t="n">
        <v>4291</v>
      </c>
      <c r="J44" s="36" t="n">
        <v>8971</v>
      </c>
      <c r="K44" s="36" t="n">
        <v>4589</v>
      </c>
      <c r="L44" s="36" t="n">
        <v>4382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4589</v>
      </c>
      <c r="R44" s="36" t="n">
        <v>4382</v>
      </c>
      <c r="S44" s="36" t="n">
        <v>8730</v>
      </c>
      <c r="T44" s="36" t="n">
        <v>4409</v>
      </c>
      <c r="U44" s="36" t="n">
        <v>4321</v>
      </c>
      <c r="V44" s="41"/>
      <c r="W44" s="42"/>
      <c r="X44" s="39" t="s">
        <v>38</v>
      </c>
      <c r="Y44" s="42"/>
      <c r="Z44" s="42"/>
    </row>
    <row r="45" s="29" customFormat="true" ht="13.5" hidden="false" customHeight="false" outlineLevel="0" collapsed="false">
      <c r="A45" s="42"/>
      <c r="B45" s="42"/>
      <c r="C45" s="39" t="s">
        <v>39</v>
      </c>
      <c r="D45" s="42"/>
      <c r="E45" s="40"/>
      <c r="F45" s="36" t="n">
        <v>0</v>
      </c>
      <c r="G45" s="36" t="n">
        <v>0</v>
      </c>
      <c r="H45" s="36" t="n">
        <v>1645</v>
      </c>
      <c r="I45" s="36" t="n">
        <v>1615</v>
      </c>
      <c r="J45" s="36" t="n">
        <v>4466</v>
      </c>
      <c r="K45" s="36" t="n">
        <v>2274</v>
      </c>
      <c r="L45" s="36" t="n">
        <v>2192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2274</v>
      </c>
      <c r="R45" s="36" t="n">
        <v>2192</v>
      </c>
      <c r="S45" s="36" t="n">
        <v>4087</v>
      </c>
      <c r="T45" s="36" t="n">
        <v>2126</v>
      </c>
      <c r="U45" s="36" t="n">
        <v>1961</v>
      </c>
      <c r="V45" s="41"/>
      <c r="W45" s="42"/>
      <c r="X45" s="39" t="s">
        <v>39</v>
      </c>
      <c r="Y45" s="42"/>
      <c r="Z45" s="42"/>
    </row>
    <row r="46" s="29" customFormat="true" ht="13.5" hidden="false" customHeight="false" outlineLevel="0" collapsed="false">
      <c r="A46" s="42"/>
      <c r="B46" s="42"/>
      <c r="C46" s="39" t="s">
        <v>40</v>
      </c>
      <c r="D46" s="42"/>
      <c r="E46" s="40"/>
      <c r="F46" s="36" t="n">
        <v>0</v>
      </c>
      <c r="G46" s="36" t="n">
        <v>0</v>
      </c>
      <c r="H46" s="36" t="n">
        <v>123</v>
      </c>
      <c r="I46" s="36" t="n">
        <v>108</v>
      </c>
      <c r="J46" s="36" t="n">
        <v>260</v>
      </c>
      <c r="K46" s="36" t="n">
        <v>142</v>
      </c>
      <c r="L46" s="36" t="n">
        <v>118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142</v>
      </c>
      <c r="R46" s="36" t="n">
        <v>118</v>
      </c>
      <c r="S46" s="36" t="n">
        <v>279</v>
      </c>
      <c r="T46" s="36" t="n">
        <v>143</v>
      </c>
      <c r="U46" s="36" t="n">
        <v>136</v>
      </c>
      <c r="V46" s="41"/>
      <c r="W46" s="42"/>
      <c r="X46" s="39" t="s">
        <v>40</v>
      </c>
      <c r="Y46" s="42"/>
      <c r="Z46" s="42"/>
    </row>
    <row r="47" s="29" customFormat="true" ht="13.5" hidden="false" customHeight="false" outlineLevel="0" collapsed="false">
      <c r="A47" s="42"/>
      <c r="B47" s="42"/>
      <c r="C47" s="39" t="s">
        <v>41</v>
      </c>
      <c r="D47" s="42"/>
      <c r="E47" s="40"/>
      <c r="F47" s="36" t="n">
        <v>0</v>
      </c>
      <c r="G47" s="36" t="n">
        <v>0</v>
      </c>
      <c r="H47" s="36" t="n">
        <v>242</v>
      </c>
      <c r="I47" s="36" t="n">
        <v>235</v>
      </c>
      <c r="J47" s="36" t="n">
        <v>475</v>
      </c>
      <c r="K47" s="36" t="n">
        <v>255</v>
      </c>
      <c r="L47" s="36" t="n">
        <v>22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255</v>
      </c>
      <c r="R47" s="36" t="n">
        <v>220</v>
      </c>
      <c r="S47" s="36" t="n">
        <v>468</v>
      </c>
      <c r="T47" s="36" t="n">
        <v>236</v>
      </c>
      <c r="U47" s="36" t="n">
        <v>232</v>
      </c>
      <c r="V47" s="41"/>
      <c r="W47" s="42"/>
      <c r="X47" s="39" t="s">
        <v>41</v>
      </c>
      <c r="Y47" s="42"/>
      <c r="Z47" s="42"/>
    </row>
    <row r="48" s="29" customFormat="true" ht="13.5" hidden="false" customHeight="false" outlineLevel="0" collapsed="false">
      <c r="A48" s="42"/>
      <c r="B48" s="42"/>
      <c r="C48" s="39"/>
      <c r="D48" s="42"/>
      <c r="E48" s="40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41"/>
      <c r="W48" s="42"/>
      <c r="X48" s="39"/>
      <c r="Y48" s="42"/>
      <c r="Z48" s="42"/>
    </row>
    <row r="49" s="29" customFormat="true" ht="13.5" hidden="false" customHeight="false" outlineLevel="0" collapsed="false">
      <c r="A49" s="42"/>
      <c r="B49" s="42"/>
      <c r="C49" s="39" t="s">
        <v>42</v>
      </c>
      <c r="D49" s="42"/>
      <c r="E49" s="40"/>
      <c r="F49" s="36" t="n">
        <v>0</v>
      </c>
      <c r="G49" s="36" t="n">
        <v>0</v>
      </c>
      <c r="H49" s="36" t="n">
        <v>344</v>
      </c>
      <c r="I49" s="36" t="n">
        <v>373</v>
      </c>
      <c r="J49" s="36" t="n">
        <v>669</v>
      </c>
      <c r="K49" s="36" t="n">
        <v>343</v>
      </c>
      <c r="L49" s="36" t="n">
        <v>326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343</v>
      </c>
      <c r="R49" s="36" t="n">
        <v>326</v>
      </c>
      <c r="S49" s="36" t="n">
        <v>695</v>
      </c>
      <c r="T49" s="36" t="n">
        <v>317</v>
      </c>
      <c r="U49" s="36" t="n">
        <v>378</v>
      </c>
      <c r="V49" s="41"/>
      <c r="W49" s="42"/>
      <c r="X49" s="39" t="s">
        <v>42</v>
      </c>
      <c r="Y49" s="42"/>
      <c r="Z49" s="42"/>
    </row>
    <row r="50" s="29" customFormat="true" ht="13.5" hidden="false" customHeight="false" outlineLevel="0" collapsed="false">
      <c r="A50" s="42"/>
      <c r="B50" s="42"/>
      <c r="C50" s="39" t="s">
        <v>43</v>
      </c>
      <c r="D50" s="42"/>
      <c r="E50" s="40"/>
      <c r="F50" s="36" t="n">
        <v>0</v>
      </c>
      <c r="G50" s="36" t="n">
        <v>0</v>
      </c>
      <c r="H50" s="36" t="n">
        <v>17</v>
      </c>
      <c r="I50" s="36" t="n">
        <v>23</v>
      </c>
      <c r="J50" s="36" t="n">
        <v>45</v>
      </c>
      <c r="K50" s="36" t="n">
        <v>19</v>
      </c>
      <c r="L50" s="36" t="n">
        <v>26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19</v>
      </c>
      <c r="R50" s="36" t="n">
        <v>26</v>
      </c>
      <c r="S50" s="36" t="n">
        <v>63</v>
      </c>
      <c r="T50" s="36" t="n">
        <v>27</v>
      </c>
      <c r="U50" s="36" t="n">
        <v>36</v>
      </c>
      <c r="V50" s="41"/>
      <c r="W50" s="42"/>
      <c r="X50" s="39" t="s">
        <v>43</v>
      </c>
      <c r="Y50" s="42"/>
      <c r="Z50" s="42"/>
    </row>
    <row r="51" s="29" customFormat="true" ht="13.5" hidden="false" customHeight="false" outlineLevel="0" collapsed="false">
      <c r="A51" s="42"/>
      <c r="B51" s="42"/>
      <c r="C51" s="39" t="s">
        <v>44</v>
      </c>
      <c r="D51" s="42"/>
      <c r="E51" s="40"/>
      <c r="F51" s="36" t="n">
        <v>0</v>
      </c>
      <c r="G51" s="36" t="n">
        <v>0</v>
      </c>
      <c r="H51" s="36" t="n">
        <v>54</v>
      </c>
      <c r="I51" s="36" t="n">
        <v>52</v>
      </c>
      <c r="J51" s="36" t="n">
        <v>91</v>
      </c>
      <c r="K51" s="36" t="n">
        <v>50</v>
      </c>
      <c r="L51" s="36" t="n">
        <v>41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50</v>
      </c>
      <c r="R51" s="36" t="n">
        <v>41</v>
      </c>
      <c r="S51" s="36" t="n">
        <v>95</v>
      </c>
      <c r="T51" s="36" t="n">
        <v>45</v>
      </c>
      <c r="U51" s="36" t="n">
        <v>50</v>
      </c>
      <c r="V51" s="41"/>
      <c r="W51" s="42"/>
      <c r="X51" s="39" t="s">
        <v>44</v>
      </c>
      <c r="Y51" s="42"/>
      <c r="Z51" s="42"/>
    </row>
    <row r="52" s="29" customFormat="true" ht="13.5" hidden="false" customHeight="false" outlineLevel="0" collapsed="false">
      <c r="A52" s="42"/>
      <c r="B52" s="42"/>
      <c r="C52" s="39" t="s">
        <v>45</v>
      </c>
      <c r="D52" s="42"/>
      <c r="E52" s="40"/>
      <c r="F52" s="36" t="n">
        <v>0</v>
      </c>
      <c r="G52" s="36" t="n">
        <v>0</v>
      </c>
      <c r="H52" s="36" t="n">
        <v>762</v>
      </c>
      <c r="I52" s="36" t="n">
        <v>768</v>
      </c>
      <c r="J52" s="36" t="n">
        <v>1711</v>
      </c>
      <c r="K52" s="36" t="n">
        <v>869</v>
      </c>
      <c r="L52" s="36" t="n">
        <v>842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869</v>
      </c>
      <c r="R52" s="36" t="n">
        <v>842</v>
      </c>
      <c r="S52" s="36" t="n">
        <v>1662</v>
      </c>
      <c r="T52" s="36" t="n">
        <v>834</v>
      </c>
      <c r="U52" s="36" t="n">
        <v>828</v>
      </c>
      <c r="V52" s="41"/>
      <c r="W52" s="42"/>
      <c r="X52" s="39" t="s">
        <v>45</v>
      </c>
      <c r="Y52" s="42"/>
      <c r="Z52" s="42"/>
    </row>
    <row r="53" s="29" customFormat="true" ht="13.5" hidden="false" customHeight="false" outlineLevel="0" collapsed="false">
      <c r="A53" s="42"/>
      <c r="B53" s="42"/>
      <c r="C53" s="39" t="s">
        <v>46</v>
      </c>
      <c r="D53" s="42"/>
      <c r="E53" s="40"/>
      <c r="F53" s="36" t="n">
        <v>0</v>
      </c>
      <c r="G53" s="36" t="n">
        <v>0</v>
      </c>
      <c r="H53" s="36" t="n">
        <v>97</v>
      </c>
      <c r="I53" s="36" t="n">
        <v>110</v>
      </c>
      <c r="J53" s="36" t="n">
        <v>216</v>
      </c>
      <c r="K53" s="36" t="n">
        <v>96</v>
      </c>
      <c r="L53" s="36" t="n">
        <v>12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96</v>
      </c>
      <c r="R53" s="36" t="n">
        <v>120</v>
      </c>
      <c r="S53" s="36" t="n">
        <v>226</v>
      </c>
      <c r="T53" s="36" t="n">
        <v>109</v>
      </c>
      <c r="U53" s="36" t="n">
        <v>117</v>
      </c>
      <c r="V53" s="41"/>
      <c r="W53" s="42"/>
      <c r="X53" s="39" t="s">
        <v>46</v>
      </c>
      <c r="Y53" s="42"/>
      <c r="Z53" s="42"/>
    </row>
    <row r="54" s="29" customFormat="true" ht="13.5" hidden="false" customHeight="false" outlineLevel="0" collapsed="false">
      <c r="A54" s="42"/>
      <c r="B54" s="42"/>
      <c r="C54" s="39"/>
      <c r="D54" s="42"/>
      <c r="E54" s="40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41"/>
      <c r="W54" s="42"/>
      <c r="X54" s="39"/>
      <c r="Y54" s="42"/>
      <c r="Z54" s="42"/>
    </row>
    <row r="55" s="29" customFormat="true" ht="13.5" hidden="false" customHeight="false" outlineLevel="0" collapsed="false">
      <c r="A55" s="42"/>
      <c r="B55" s="42"/>
      <c r="C55" s="39" t="s">
        <v>47</v>
      </c>
      <c r="D55" s="42"/>
      <c r="E55" s="40"/>
      <c r="F55" s="36" t="n">
        <v>0</v>
      </c>
      <c r="G55" s="36" t="n">
        <v>0</v>
      </c>
      <c r="H55" s="36" t="n">
        <v>35</v>
      </c>
      <c r="I55" s="36" t="n">
        <v>37</v>
      </c>
      <c r="J55" s="36" t="n">
        <v>90</v>
      </c>
      <c r="K55" s="36" t="n">
        <v>39</v>
      </c>
      <c r="L55" s="36" t="n">
        <v>51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39</v>
      </c>
      <c r="R55" s="36" t="n">
        <v>51</v>
      </c>
      <c r="S55" s="36" t="n">
        <v>71</v>
      </c>
      <c r="T55" s="36" t="n">
        <v>30</v>
      </c>
      <c r="U55" s="36" t="n">
        <v>41</v>
      </c>
      <c r="V55" s="41"/>
      <c r="W55" s="42"/>
      <c r="X55" s="39" t="s">
        <v>47</v>
      </c>
      <c r="Y55" s="42"/>
      <c r="Z55" s="42"/>
    </row>
    <row r="56" s="29" customFormat="true" ht="13.5" hidden="false" customHeight="false" outlineLevel="0" collapsed="false">
      <c r="A56" s="42"/>
      <c r="B56" s="42"/>
      <c r="C56" s="39" t="s">
        <v>48</v>
      </c>
      <c r="D56" s="42"/>
      <c r="E56" s="40"/>
      <c r="F56" s="36" t="n">
        <v>0</v>
      </c>
      <c r="G56" s="36" t="n">
        <v>0</v>
      </c>
      <c r="H56" s="36" t="n">
        <v>29</v>
      </c>
      <c r="I56" s="36" t="n">
        <v>35</v>
      </c>
      <c r="J56" s="36" t="n">
        <v>48</v>
      </c>
      <c r="K56" s="36" t="n">
        <v>25</v>
      </c>
      <c r="L56" s="36" t="n">
        <v>23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25</v>
      </c>
      <c r="R56" s="36" t="n">
        <v>23</v>
      </c>
      <c r="S56" s="36" t="n">
        <v>49</v>
      </c>
      <c r="T56" s="36" t="n">
        <v>20</v>
      </c>
      <c r="U56" s="36" t="n">
        <v>29</v>
      </c>
      <c r="V56" s="41"/>
      <c r="W56" s="42"/>
      <c r="X56" s="39" t="s">
        <v>48</v>
      </c>
      <c r="Y56" s="42"/>
      <c r="Z56" s="42"/>
    </row>
    <row r="57" s="29" customFormat="true" ht="13.5" hidden="false" customHeight="false" outlineLevel="0" collapsed="false">
      <c r="A57" s="42"/>
      <c r="B57" s="42"/>
      <c r="C57" s="39" t="s">
        <v>49</v>
      </c>
      <c r="D57" s="42"/>
      <c r="E57" s="40"/>
      <c r="F57" s="36" t="n">
        <v>0</v>
      </c>
      <c r="G57" s="36" t="n">
        <v>0</v>
      </c>
      <c r="H57" s="36" t="n">
        <v>479</v>
      </c>
      <c r="I57" s="36" t="n">
        <v>486</v>
      </c>
      <c r="J57" s="36" t="n">
        <v>992</v>
      </c>
      <c r="K57" s="36" t="n">
        <v>500</v>
      </c>
      <c r="L57" s="36" t="n">
        <v>492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500</v>
      </c>
      <c r="R57" s="36" t="n">
        <v>492</v>
      </c>
      <c r="S57" s="36" t="n">
        <v>1014</v>
      </c>
      <c r="T57" s="36" t="n">
        <v>485</v>
      </c>
      <c r="U57" s="36" t="n">
        <v>529</v>
      </c>
      <c r="V57" s="41"/>
      <c r="W57" s="42"/>
      <c r="X57" s="39" t="s">
        <v>49</v>
      </c>
      <c r="Y57" s="42"/>
      <c r="Z57" s="42"/>
    </row>
    <row r="58" s="29" customFormat="true" ht="13.5" hidden="false" customHeight="false" outlineLevel="0" collapsed="false">
      <c r="A58" s="42"/>
      <c r="B58" s="42"/>
      <c r="C58" s="39" t="s">
        <v>50</v>
      </c>
      <c r="D58" s="42"/>
      <c r="E58" s="40"/>
      <c r="F58" s="36" t="n">
        <v>0</v>
      </c>
      <c r="G58" s="36" t="n">
        <v>0</v>
      </c>
      <c r="H58" s="36" t="n">
        <v>63</v>
      </c>
      <c r="I58" s="36" t="n">
        <v>56</v>
      </c>
      <c r="J58" s="36" t="n">
        <v>93</v>
      </c>
      <c r="K58" s="36" t="n">
        <v>44</v>
      </c>
      <c r="L58" s="36" t="n">
        <v>49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44</v>
      </c>
      <c r="R58" s="36" t="n">
        <v>49</v>
      </c>
      <c r="S58" s="36" t="n">
        <v>131</v>
      </c>
      <c r="T58" s="36" t="n">
        <v>62</v>
      </c>
      <c r="U58" s="36" t="n">
        <v>69</v>
      </c>
      <c r="V58" s="41"/>
      <c r="W58" s="42"/>
      <c r="X58" s="39" t="s">
        <v>50</v>
      </c>
      <c r="Y58" s="42"/>
      <c r="Z58" s="42"/>
    </row>
    <row r="59" s="29" customFormat="true" ht="13.5" hidden="false" customHeight="false" outlineLevel="0" collapsed="false">
      <c r="A59" s="42"/>
      <c r="B59" s="42"/>
      <c r="C59" s="39" t="s">
        <v>51</v>
      </c>
      <c r="D59" s="42"/>
      <c r="E59" s="40"/>
      <c r="F59" s="36" t="n">
        <v>0</v>
      </c>
      <c r="G59" s="36" t="n">
        <v>0</v>
      </c>
      <c r="H59" s="36" t="n">
        <v>267</v>
      </c>
      <c r="I59" s="36" t="n">
        <v>255</v>
      </c>
      <c r="J59" s="36" t="n">
        <v>563</v>
      </c>
      <c r="K59" s="36" t="n">
        <v>284</v>
      </c>
      <c r="L59" s="36" t="n">
        <v>279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284</v>
      </c>
      <c r="R59" s="36" t="n">
        <v>279</v>
      </c>
      <c r="S59" s="36" t="n">
        <v>572</v>
      </c>
      <c r="T59" s="36" t="n">
        <v>280</v>
      </c>
      <c r="U59" s="36" t="n">
        <v>292</v>
      </c>
      <c r="V59" s="41"/>
      <c r="W59" s="42"/>
      <c r="X59" s="39" t="s">
        <v>51</v>
      </c>
      <c r="Y59" s="42"/>
      <c r="Z59" s="42"/>
    </row>
    <row r="60" s="29" customFormat="true" ht="13.5" hidden="false" customHeight="false" outlineLevel="0" collapsed="false">
      <c r="A60" s="42"/>
      <c r="B60" s="42"/>
      <c r="C60" s="39"/>
      <c r="D60" s="42"/>
      <c r="E60" s="40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41"/>
      <c r="W60" s="42"/>
      <c r="X60" s="39"/>
      <c r="Y60" s="42"/>
      <c r="Z60" s="42"/>
    </row>
    <row r="61" s="29" customFormat="true" ht="13.5" hidden="false" customHeight="false" outlineLevel="0" collapsed="false">
      <c r="A61" s="42"/>
      <c r="B61" s="42"/>
      <c r="C61" s="39" t="s">
        <v>52</v>
      </c>
      <c r="D61" s="42"/>
      <c r="E61" s="40"/>
      <c r="F61" s="36" t="n">
        <v>0</v>
      </c>
      <c r="G61" s="36" t="n">
        <v>0</v>
      </c>
      <c r="H61" s="36" t="n">
        <v>778</v>
      </c>
      <c r="I61" s="36" t="n">
        <v>751</v>
      </c>
      <c r="J61" s="36" t="n">
        <v>1590</v>
      </c>
      <c r="K61" s="36" t="n">
        <v>835</v>
      </c>
      <c r="L61" s="36" t="n">
        <v>755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835</v>
      </c>
      <c r="R61" s="36" t="n">
        <v>755</v>
      </c>
      <c r="S61" s="36" t="n">
        <v>1601</v>
      </c>
      <c r="T61" s="36" t="n">
        <v>804</v>
      </c>
      <c r="U61" s="36" t="n">
        <v>797</v>
      </c>
      <c r="V61" s="41"/>
      <c r="W61" s="42"/>
      <c r="X61" s="39" t="s">
        <v>52</v>
      </c>
      <c r="Y61" s="42"/>
      <c r="Z61" s="42"/>
    </row>
    <row r="62" s="29" customFormat="true" ht="13.5" hidden="false" customHeight="false" outlineLevel="0" collapsed="false">
      <c r="A62" s="42"/>
      <c r="B62" s="42"/>
      <c r="C62" s="39" t="s">
        <v>53</v>
      </c>
      <c r="D62" s="42"/>
      <c r="E62" s="40"/>
      <c r="F62" s="36" t="n">
        <v>0</v>
      </c>
      <c r="G62" s="36" t="n">
        <v>0</v>
      </c>
      <c r="H62" s="36" t="n">
        <v>493</v>
      </c>
      <c r="I62" s="36" t="n">
        <v>478</v>
      </c>
      <c r="J62" s="36" t="n">
        <v>1294</v>
      </c>
      <c r="K62" s="36" t="n">
        <v>641</v>
      </c>
      <c r="L62" s="36" t="n">
        <v>653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641</v>
      </c>
      <c r="R62" s="36" t="n">
        <v>653</v>
      </c>
      <c r="S62" s="36" t="n">
        <v>1235</v>
      </c>
      <c r="T62" s="36" t="n">
        <v>616</v>
      </c>
      <c r="U62" s="36" t="n">
        <v>619</v>
      </c>
      <c r="V62" s="41"/>
      <c r="W62" s="42"/>
      <c r="X62" s="39" t="s">
        <v>53</v>
      </c>
      <c r="Y62" s="42"/>
      <c r="Z62" s="42"/>
    </row>
    <row r="63" s="29" customFormat="true" ht="13.5" hidden="false" customHeight="false" outlineLevel="0" collapsed="false">
      <c r="A63" s="42"/>
      <c r="B63" s="42"/>
      <c r="C63" s="39" t="s">
        <v>54</v>
      </c>
      <c r="D63" s="42"/>
      <c r="E63" s="40"/>
      <c r="F63" s="36" t="n">
        <v>0</v>
      </c>
      <c r="G63" s="36" t="n">
        <v>0</v>
      </c>
      <c r="H63" s="36" t="n">
        <v>683</v>
      </c>
      <c r="I63" s="36" t="n">
        <v>608</v>
      </c>
      <c r="J63" s="36" t="n">
        <v>1365</v>
      </c>
      <c r="K63" s="36" t="n">
        <v>697</v>
      </c>
      <c r="L63" s="36" t="n">
        <v>668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697</v>
      </c>
      <c r="R63" s="36" t="n">
        <v>668</v>
      </c>
      <c r="S63" s="36" t="n">
        <v>1348</v>
      </c>
      <c r="T63" s="36" t="n">
        <v>654</v>
      </c>
      <c r="U63" s="36" t="n">
        <v>694</v>
      </c>
      <c r="V63" s="41"/>
      <c r="W63" s="42"/>
      <c r="X63" s="39" t="s">
        <v>54</v>
      </c>
      <c r="Y63" s="42"/>
      <c r="Z63" s="42"/>
    </row>
    <row r="64" s="29" customFormat="true" ht="13.5" hidden="false" customHeight="false" outlineLevel="0" collapsed="false">
      <c r="A64" s="42"/>
      <c r="B64" s="42"/>
      <c r="C64" s="39" t="s">
        <v>55</v>
      </c>
      <c r="D64" s="42"/>
      <c r="E64" s="40"/>
      <c r="F64" s="36" t="n">
        <v>0</v>
      </c>
      <c r="G64" s="36" t="n">
        <v>0</v>
      </c>
      <c r="H64" s="36" t="n">
        <v>561</v>
      </c>
      <c r="I64" s="36" t="n">
        <v>478</v>
      </c>
      <c r="J64" s="36" t="n">
        <v>1430</v>
      </c>
      <c r="K64" s="36" t="n">
        <v>717</v>
      </c>
      <c r="L64" s="36" t="n">
        <v>713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717</v>
      </c>
      <c r="R64" s="36" t="n">
        <v>713</v>
      </c>
      <c r="S64" s="36" t="n">
        <v>1312</v>
      </c>
      <c r="T64" s="36" t="n">
        <v>653</v>
      </c>
      <c r="U64" s="36" t="n">
        <v>659</v>
      </c>
      <c r="V64" s="41"/>
      <c r="W64" s="42"/>
      <c r="X64" s="39" t="s">
        <v>55</v>
      </c>
      <c r="Y64" s="42"/>
      <c r="Z64" s="42"/>
    </row>
    <row r="65" s="29" customFormat="true" ht="13.5" hidden="false" customHeight="false" outlineLevel="0" collapsed="false">
      <c r="A65" s="42"/>
      <c r="B65" s="42"/>
      <c r="C65" s="39" t="s">
        <v>56</v>
      </c>
      <c r="D65" s="42"/>
      <c r="E65" s="40"/>
      <c r="F65" s="36" t="n">
        <v>0</v>
      </c>
      <c r="G65" s="36" t="n">
        <v>0</v>
      </c>
      <c r="H65" s="36" t="n">
        <v>719</v>
      </c>
      <c r="I65" s="36" t="n">
        <v>647</v>
      </c>
      <c r="J65" s="36" t="n">
        <v>1461</v>
      </c>
      <c r="K65" s="36" t="n">
        <v>748</v>
      </c>
      <c r="L65" s="36" t="n">
        <v>713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748</v>
      </c>
      <c r="R65" s="36" t="n">
        <v>713</v>
      </c>
      <c r="S65" s="36" t="n">
        <v>1481</v>
      </c>
      <c r="T65" s="36" t="n">
        <v>753</v>
      </c>
      <c r="U65" s="36" t="n">
        <v>728</v>
      </c>
      <c r="V65" s="41"/>
      <c r="W65" s="42"/>
      <c r="X65" s="39" t="s">
        <v>56</v>
      </c>
      <c r="Y65" s="42"/>
      <c r="Z65" s="42"/>
    </row>
    <row r="66" s="29" customFormat="true" ht="13.5" hidden="false" customHeight="false" outlineLevel="0" collapsed="false">
      <c r="A66" s="42"/>
      <c r="B66" s="42"/>
      <c r="C66" s="39"/>
      <c r="D66" s="42"/>
      <c r="E66" s="40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41"/>
      <c r="W66" s="42"/>
      <c r="X66" s="39"/>
      <c r="Y66" s="42"/>
      <c r="Z66" s="42"/>
    </row>
    <row r="67" s="29" customFormat="true" ht="13.5" hidden="false" customHeight="false" outlineLevel="0" collapsed="false">
      <c r="A67" s="42"/>
      <c r="B67" s="42"/>
      <c r="C67" s="39" t="s">
        <v>57</v>
      </c>
      <c r="D67" s="42"/>
      <c r="E67" s="40"/>
      <c r="F67" s="36" t="n">
        <v>0</v>
      </c>
      <c r="G67" s="36" t="n">
        <v>0</v>
      </c>
      <c r="H67" s="36" t="n">
        <v>1081</v>
      </c>
      <c r="I67" s="36" t="n">
        <v>1035</v>
      </c>
      <c r="J67" s="36" t="n">
        <v>2261</v>
      </c>
      <c r="K67" s="36" t="n">
        <v>1147</v>
      </c>
      <c r="L67" s="36" t="n">
        <v>1114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1147</v>
      </c>
      <c r="R67" s="36" t="n">
        <v>1114</v>
      </c>
      <c r="S67" s="36" t="n">
        <v>2243</v>
      </c>
      <c r="T67" s="36" t="n">
        <v>1154</v>
      </c>
      <c r="U67" s="36" t="n">
        <v>1089</v>
      </c>
      <c r="V67" s="41"/>
      <c r="W67" s="42"/>
      <c r="X67" s="39" t="s">
        <v>57</v>
      </c>
      <c r="Y67" s="42"/>
      <c r="Z67" s="42"/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4" t="n">
        <v>0</v>
      </c>
      <c r="G68" s="44" t="n">
        <v>0</v>
      </c>
      <c r="H68" s="44" t="n">
        <v>80</v>
      </c>
      <c r="I68" s="44" t="n">
        <v>66</v>
      </c>
      <c r="J68" s="44" t="n">
        <v>188</v>
      </c>
      <c r="K68" s="44" t="n">
        <v>99</v>
      </c>
      <c r="L68" s="44" t="n">
        <v>89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99</v>
      </c>
      <c r="R68" s="44" t="n">
        <v>89</v>
      </c>
      <c r="S68" s="44" t="n">
        <v>166</v>
      </c>
      <c r="T68" s="44" t="n">
        <v>77</v>
      </c>
      <c r="U68" s="44" t="n">
        <v>89</v>
      </c>
      <c r="V68" s="41"/>
      <c r="W68" s="42"/>
      <c r="X68" s="39" t="s">
        <v>58</v>
      </c>
      <c r="Y68" s="42"/>
      <c r="Z68" s="42"/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50"/>
      <c r="W69" s="46"/>
      <c r="X69" s="46"/>
      <c r="Y69" s="46"/>
      <c r="Z69" s="46"/>
    </row>
    <row r="70" customFormat="false" ht="13.5" hidden="false" customHeight="false" outlineLevel="0" collapsed="false"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</sheetData>
  <mergeCells count="16">
    <mergeCell ref="F4:I4"/>
    <mergeCell ref="J4:N4"/>
    <mergeCell ref="O4:R4"/>
    <mergeCell ref="S4:U4"/>
    <mergeCell ref="F5:I5"/>
    <mergeCell ref="J5:L6"/>
    <mergeCell ref="M5:N6"/>
    <mergeCell ref="O5:P6"/>
    <mergeCell ref="Q5:R6"/>
    <mergeCell ref="S5:U6"/>
    <mergeCell ref="F6:G6"/>
    <mergeCell ref="H6:I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"/>
    <col collapsed="false" customWidth="true" hidden="false" outlineLevel="0" max="3" min="3" style="0" width="9.75"/>
    <col collapsed="false" customWidth="true" hidden="false" outlineLevel="0" max="4" min="4" style="0" width="1"/>
    <col collapsed="false" customWidth="true" hidden="false" outlineLevel="0" max="5" min="5" style="0" width="0.76"/>
    <col collapsed="false" customWidth="true" hidden="false" outlineLevel="0" max="13" min="6" style="0" width="12"/>
  </cols>
  <sheetData>
    <row r="1" s="3" customFormat="true" ht="30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s="71" customFormat="true" ht="27" hidden="false" customHeight="true" outlineLevel="0" collapsed="false">
      <c r="A2" s="71" t="s">
        <v>85</v>
      </c>
      <c r="B2" s="4"/>
      <c r="C2" s="4"/>
      <c r="D2" s="4"/>
      <c r="E2" s="7"/>
      <c r="L2" s="4"/>
      <c r="M2" s="5"/>
    </row>
    <row r="3" s="11" customFormat="true" ht="20.25" hidden="false" customHeight="true" outlineLevel="0" collapsed="false">
      <c r="A3" s="10"/>
      <c r="B3" s="10"/>
      <c r="C3" s="58" t="s">
        <v>84</v>
      </c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7" customFormat="true" ht="15.75" hidden="false" customHeight="true" outlineLevel="0" collapsed="false">
      <c r="A4" s="12"/>
      <c r="B4" s="12"/>
      <c r="C4" s="12"/>
      <c r="D4" s="12"/>
      <c r="E4" s="13"/>
      <c r="F4" s="72" t="s">
        <v>73</v>
      </c>
      <c r="G4" s="72"/>
      <c r="H4" s="72"/>
      <c r="I4" s="72"/>
      <c r="J4" s="72"/>
      <c r="K4" s="72"/>
      <c r="L4" s="72"/>
      <c r="M4" s="72"/>
    </row>
    <row r="5" s="17" customFormat="true" ht="18.75" hidden="false" customHeight="true" outlineLevel="0" collapsed="false">
      <c r="A5" s="18"/>
      <c r="B5" s="18"/>
      <c r="C5" s="19"/>
      <c r="D5" s="18"/>
      <c r="E5" s="20"/>
      <c r="F5" s="14" t="s">
        <v>8</v>
      </c>
      <c r="G5" s="14"/>
      <c r="H5" s="55" t="s">
        <v>65</v>
      </c>
      <c r="I5" s="55"/>
      <c r="J5" s="55" t="s">
        <v>74</v>
      </c>
      <c r="K5" s="55"/>
      <c r="L5" s="53" t="s">
        <v>75</v>
      </c>
      <c r="M5" s="53"/>
    </row>
    <row r="6" s="17" customFormat="true" ht="18.75" hidden="false" customHeight="true" outlineLevel="0" collapsed="false">
      <c r="A6" s="18"/>
      <c r="B6" s="18"/>
      <c r="C6" s="23" t="s">
        <v>9</v>
      </c>
      <c r="D6" s="18"/>
      <c r="E6" s="20"/>
      <c r="F6" s="14"/>
      <c r="G6" s="14"/>
      <c r="H6" s="55"/>
      <c r="I6" s="55"/>
      <c r="J6" s="55"/>
      <c r="K6" s="55"/>
      <c r="L6" s="53"/>
      <c r="M6" s="53"/>
    </row>
    <row r="7" s="17" customFormat="true" ht="18.75" hidden="false" customHeight="true" outlineLevel="0" collapsed="false">
      <c r="A7" s="24"/>
      <c r="B7" s="24"/>
      <c r="C7" s="25"/>
      <c r="D7" s="24"/>
      <c r="E7" s="26"/>
      <c r="F7" s="14" t="s">
        <v>10</v>
      </c>
      <c r="G7" s="15" t="s">
        <v>11</v>
      </c>
      <c r="H7" s="21" t="s">
        <v>10</v>
      </c>
      <c r="I7" s="15" t="s">
        <v>11</v>
      </c>
      <c r="J7" s="21" t="s">
        <v>10</v>
      </c>
      <c r="K7" s="15" t="s">
        <v>11</v>
      </c>
      <c r="L7" s="21" t="s">
        <v>10</v>
      </c>
      <c r="M7" s="15" t="s">
        <v>11</v>
      </c>
    </row>
    <row r="8" s="17" customFormat="true" ht="7.5" hidden="false" customHeight="true" outlineLevel="0" collapsed="false">
      <c r="A8" s="18"/>
      <c r="B8" s="18"/>
      <c r="C8" s="18"/>
      <c r="D8" s="18"/>
      <c r="E8" s="20"/>
      <c r="F8" s="28"/>
      <c r="G8" s="28"/>
      <c r="H8" s="28"/>
      <c r="I8" s="28"/>
      <c r="J8" s="28"/>
      <c r="K8" s="28"/>
      <c r="L8" s="28"/>
      <c r="M8" s="28"/>
    </row>
    <row r="9" s="29" customFormat="true" ht="13.5" hidden="false" customHeight="true" outlineLevel="0" collapsed="false">
      <c r="A9" s="34"/>
      <c r="B9" s="30" t="n">
        <v>26</v>
      </c>
      <c r="C9" s="30"/>
      <c r="D9" s="30"/>
      <c r="E9" s="31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</row>
    <row r="10" s="37" customFormat="true" ht="13.5" hidden="false" customHeight="false" outlineLevel="0" collapsed="false">
      <c r="A10" s="34"/>
      <c r="B10" s="34" t="n">
        <f aca="false">'[1]SY-410-4(5)'!$J$11:$L$11</f>
        <v>27</v>
      </c>
      <c r="C10" s="35"/>
      <c r="D10" s="35"/>
      <c r="E10" s="31"/>
      <c r="F10" s="36"/>
      <c r="G10" s="36"/>
      <c r="H10" s="36"/>
      <c r="I10" s="36"/>
      <c r="J10" s="36"/>
      <c r="K10" s="36"/>
      <c r="L10" s="36"/>
      <c r="M10" s="36"/>
    </row>
    <row r="11" s="29" customFormat="true" ht="13.5" hidden="false" customHeight="true" outlineLevel="0" collapsed="false">
      <c r="A11" s="34"/>
      <c r="B11" s="30" t="n">
        <v>27</v>
      </c>
      <c r="C11" s="30"/>
      <c r="D11" s="30"/>
      <c r="E11" s="31"/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30213</v>
      </c>
      <c r="M11" s="38" t="n">
        <v>29730</v>
      </c>
    </row>
    <row r="12" s="37" customFormat="true" ht="13.5" hidden="false" customHeight="false" outlineLevel="0" collapsed="false">
      <c r="A12" s="34"/>
      <c r="B12" s="34"/>
      <c r="C12" s="35"/>
      <c r="D12" s="34"/>
      <c r="E12" s="31"/>
      <c r="F12" s="36"/>
      <c r="G12" s="36"/>
      <c r="H12" s="36"/>
      <c r="I12" s="36"/>
      <c r="J12" s="36"/>
      <c r="K12" s="36"/>
      <c r="L12" s="36"/>
      <c r="M12" s="36"/>
    </row>
    <row r="13" s="29" customFormat="true" ht="13.5" hidden="false" customHeight="true" outlineLevel="0" collapsed="false">
      <c r="A13" s="42"/>
      <c r="B13" s="42"/>
      <c r="C13" s="39" t="s">
        <v>12</v>
      </c>
      <c r="D13" s="42"/>
      <c r="E13" s="40"/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1178</v>
      </c>
      <c r="M13" s="36" t="n">
        <v>1140</v>
      </c>
    </row>
    <row r="14" s="37" customFormat="true" ht="13.5" hidden="false" customHeight="false" outlineLevel="0" collapsed="false">
      <c r="A14" s="42"/>
      <c r="B14" s="42"/>
      <c r="C14" s="39" t="s">
        <v>13</v>
      </c>
      <c r="D14" s="42"/>
      <c r="E14" s="40"/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072</v>
      </c>
      <c r="M14" s="36" t="n">
        <v>1048</v>
      </c>
    </row>
    <row r="15" s="37" customFormat="true" ht="13.5" hidden="false" customHeight="false" outlineLevel="0" collapsed="false">
      <c r="A15" s="42"/>
      <c r="B15" s="42"/>
      <c r="C15" s="39" t="s">
        <v>14</v>
      </c>
      <c r="D15" s="42"/>
      <c r="E15" s="40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535</v>
      </c>
      <c r="M15" s="36" t="n">
        <v>559</v>
      </c>
    </row>
    <row r="16" s="37" customFormat="true" ht="13.5" hidden="false" customHeight="false" outlineLevel="0" collapsed="false">
      <c r="A16" s="42"/>
      <c r="B16" s="42"/>
      <c r="C16" s="39" t="s">
        <v>15</v>
      </c>
      <c r="D16" s="42"/>
      <c r="E16" s="40"/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338</v>
      </c>
      <c r="M16" s="36" t="n">
        <v>291</v>
      </c>
    </row>
    <row r="17" s="29" customFormat="true" ht="13.5" hidden="false" customHeight="true" outlineLevel="0" collapsed="false">
      <c r="A17" s="42"/>
      <c r="B17" s="42"/>
      <c r="C17" s="39" t="s">
        <v>16</v>
      </c>
      <c r="D17" s="42"/>
      <c r="E17" s="40"/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735</v>
      </c>
      <c r="M17" s="36" t="n">
        <v>697</v>
      </c>
    </row>
    <row r="18" s="37" customFormat="true" ht="13.5" hidden="false" customHeight="false" outlineLevel="0" collapsed="false">
      <c r="A18" s="42"/>
      <c r="B18" s="42"/>
      <c r="C18" s="39"/>
      <c r="D18" s="42"/>
      <c r="E18" s="40"/>
      <c r="F18" s="36"/>
      <c r="G18" s="36"/>
      <c r="H18" s="36"/>
      <c r="I18" s="36"/>
      <c r="J18" s="36"/>
      <c r="K18" s="36"/>
      <c r="L18" s="36"/>
      <c r="M18" s="36"/>
    </row>
    <row r="19" s="37" customFormat="true" ht="13.5" hidden="false" customHeight="false" outlineLevel="0" collapsed="false">
      <c r="A19" s="42"/>
      <c r="B19" s="42"/>
      <c r="C19" s="39" t="s">
        <v>17</v>
      </c>
      <c r="D19" s="42"/>
      <c r="E19" s="40"/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369</v>
      </c>
      <c r="M19" s="36" t="n">
        <v>378</v>
      </c>
    </row>
    <row r="20" s="37" customFormat="true" ht="13.5" hidden="false" customHeight="false" outlineLevel="0" collapsed="false">
      <c r="A20" s="42"/>
      <c r="B20" s="42"/>
      <c r="C20" s="39" t="s">
        <v>18</v>
      </c>
      <c r="D20" s="42"/>
      <c r="E20" s="40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594</v>
      </c>
      <c r="M20" s="36" t="n">
        <v>598</v>
      </c>
    </row>
    <row r="21" s="37" customFormat="true" ht="13.5" hidden="false" customHeight="false" outlineLevel="0" collapsed="false">
      <c r="A21" s="42"/>
      <c r="B21" s="42"/>
      <c r="C21" s="39" t="s">
        <v>19</v>
      </c>
      <c r="D21" s="42"/>
      <c r="E21" s="40"/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1860</v>
      </c>
      <c r="M21" s="36" t="n">
        <v>1740</v>
      </c>
    </row>
    <row r="22" s="37" customFormat="true" ht="13.5" hidden="false" customHeight="false" outlineLevel="0" collapsed="false">
      <c r="A22" s="42"/>
      <c r="B22" s="42"/>
      <c r="C22" s="39" t="s">
        <v>20</v>
      </c>
      <c r="D22" s="42"/>
      <c r="E22" s="40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1142</v>
      </c>
      <c r="M22" s="36" t="n">
        <v>1262</v>
      </c>
    </row>
    <row r="23" s="37" customFormat="true" ht="13.5" hidden="false" customHeight="false" outlineLevel="0" collapsed="false">
      <c r="A23" s="42"/>
      <c r="B23" s="42"/>
      <c r="C23" s="39" t="s">
        <v>21</v>
      </c>
      <c r="D23" s="42"/>
      <c r="E23" s="40"/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669</v>
      </c>
      <c r="M23" s="36" t="n">
        <v>668</v>
      </c>
    </row>
    <row r="24" s="37" customFormat="true" ht="7.5" hidden="false" customHeight="true" outlineLevel="0" collapsed="false">
      <c r="A24" s="42"/>
      <c r="B24" s="42"/>
      <c r="C24" s="39"/>
      <c r="D24" s="42"/>
      <c r="E24" s="40"/>
      <c r="F24" s="36"/>
      <c r="G24" s="36"/>
      <c r="H24" s="36"/>
      <c r="I24" s="36"/>
      <c r="J24" s="36"/>
      <c r="K24" s="36"/>
      <c r="L24" s="36"/>
      <c r="M24" s="36"/>
    </row>
    <row r="25" s="43" customFormat="true" ht="16.5" hidden="false" customHeight="true" outlineLevel="0" collapsed="false">
      <c r="A25" s="42"/>
      <c r="B25" s="42"/>
      <c r="C25" s="39" t="s">
        <v>22</v>
      </c>
      <c r="D25" s="42"/>
      <c r="E25" s="40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010</v>
      </c>
      <c r="M25" s="36" t="n">
        <v>955</v>
      </c>
    </row>
    <row r="26" s="29" customFormat="true" ht="13.5" hidden="false" customHeight="false" outlineLevel="0" collapsed="false">
      <c r="A26" s="42"/>
      <c r="B26" s="42"/>
      <c r="C26" s="39" t="s">
        <v>23</v>
      </c>
      <c r="D26" s="42"/>
      <c r="E26" s="40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233</v>
      </c>
      <c r="M26" s="36" t="n">
        <v>230</v>
      </c>
    </row>
    <row r="27" s="29" customFormat="true" ht="13.5" hidden="false" customHeight="false" outlineLevel="0" collapsed="false">
      <c r="A27" s="42"/>
      <c r="B27" s="42"/>
      <c r="C27" s="39" t="s">
        <v>24</v>
      </c>
      <c r="D27" s="42"/>
      <c r="E27" s="40"/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406</v>
      </c>
      <c r="M27" s="36" t="n">
        <v>397</v>
      </c>
    </row>
    <row r="28" s="29" customFormat="true" ht="13.5" hidden="false" customHeight="false" outlineLevel="0" collapsed="false">
      <c r="A28" s="42"/>
      <c r="B28" s="42"/>
      <c r="C28" s="39" t="s">
        <v>25</v>
      </c>
      <c r="D28" s="42"/>
      <c r="E28" s="40"/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1072</v>
      </c>
      <c r="M28" s="36" t="n">
        <v>983</v>
      </c>
    </row>
    <row r="29" s="29" customFormat="true" ht="13.5" hidden="false" customHeight="false" outlineLevel="0" collapsed="false">
      <c r="A29" s="42"/>
      <c r="B29" s="42"/>
      <c r="C29" s="39" t="s">
        <v>26</v>
      </c>
      <c r="D29" s="42"/>
      <c r="E29" s="40"/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795</v>
      </c>
      <c r="M29" s="36" t="n">
        <v>786</v>
      </c>
    </row>
    <row r="30" s="29" customFormat="true" ht="13.5" hidden="false" customHeight="false" outlineLevel="0" collapsed="false">
      <c r="A30" s="42"/>
      <c r="B30" s="42"/>
      <c r="C30" s="39"/>
      <c r="D30" s="42"/>
      <c r="E30" s="40"/>
      <c r="F30" s="36"/>
      <c r="G30" s="36"/>
      <c r="H30" s="36"/>
      <c r="I30" s="36"/>
      <c r="J30" s="36"/>
      <c r="K30" s="36"/>
      <c r="L30" s="36"/>
      <c r="M30" s="36"/>
    </row>
    <row r="31" s="29" customFormat="true" ht="13.5" hidden="false" customHeight="false" outlineLevel="0" collapsed="false">
      <c r="A31" s="42"/>
      <c r="B31" s="42"/>
      <c r="C31" s="39" t="s">
        <v>27</v>
      </c>
      <c r="D31" s="42"/>
      <c r="E31" s="40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423</v>
      </c>
      <c r="M31" s="36" t="n">
        <v>489</v>
      </c>
    </row>
    <row r="32" s="29" customFormat="true" ht="13.5" hidden="false" customHeight="false" outlineLevel="0" collapsed="false">
      <c r="A32" s="42"/>
      <c r="B32" s="42"/>
      <c r="C32" s="39" t="s">
        <v>28</v>
      </c>
      <c r="D32" s="42"/>
      <c r="E32" s="40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586</v>
      </c>
      <c r="M32" s="36" t="n">
        <v>569</v>
      </c>
    </row>
    <row r="33" s="29" customFormat="true" ht="13.5" hidden="false" customHeight="false" outlineLevel="0" collapsed="false">
      <c r="A33" s="42"/>
      <c r="B33" s="42"/>
      <c r="C33" s="39" t="s">
        <v>29</v>
      </c>
      <c r="D33" s="42"/>
      <c r="E33" s="40"/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377</v>
      </c>
      <c r="M33" s="36" t="n">
        <v>366</v>
      </c>
    </row>
    <row r="34" s="29" customFormat="true" ht="13.5" hidden="false" customHeight="false" outlineLevel="0" collapsed="false">
      <c r="A34" s="42"/>
      <c r="B34" s="42"/>
      <c r="C34" s="39" t="s">
        <v>30</v>
      </c>
      <c r="D34" s="42"/>
      <c r="E34" s="40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324</v>
      </c>
      <c r="M34" s="36" t="n">
        <v>306</v>
      </c>
    </row>
    <row r="35" s="29" customFormat="true" ht="13.5" hidden="false" customHeight="false" outlineLevel="0" collapsed="false">
      <c r="A35" s="42"/>
      <c r="B35" s="42"/>
      <c r="C35" s="39" t="s">
        <v>31</v>
      </c>
      <c r="D35" s="42"/>
      <c r="E35" s="40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323</v>
      </c>
      <c r="M35" s="36" t="n">
        <v>324</v>
      </c>
    </row>
    <row r="36" s="29" customFormat="true" ht="13.5" hidden="false" customHeight="false" outlineLevel="0" collapsed="false">
      <c r="A36" s="42"/>
      <c r="B36" s="42"/>
      <c r="C36" s="39"/>
      <c r="D36" s="42"/>
      <c r="E36" s="40"/>
      <c r="F36" s="36"/>
      <c r="G36" s="36"/>
      <c r="H36" s="36"/>
      <c r="I36" s="36"/>
      <c r="J36" s="36"/>
      <c r="K36" s="36"/>
      <c r="L36" s="36"/>
      <c r="M36" s="36"/>
    </row>
    <row r="37" s="29" customFormat="true" ht="13.5" hidden="false" customHeight="false" outlineLevel="0" collapsed="false">
      <c r="A37" s="42"/>
      <c r="B37" s="42"/>
      <c r="C37" s="39" t="s">
        <v>32</v>
      </c>
      <c r="D37" s="42"/>
      <c r="E37" s="40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4</v>
      </c>
      <c r="M37" s="36" t="n">
        <v>3</v>
      </c>
    </row>
    <row r="38" s="29" customFormat="true" ht="13.5" hidden="false" customHeight="false" outlineLevel="0" collapsed="false">
      <c r="A38" s="42"/>
      <c r="B38" s="42"/>
      <c r="C38" s="39" t="s">
        <v>33</v>
      </c>
      <c r="D38" s="42"/>
      <c r="E38" s="40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932</v>
      </c>
      <c r="M38" s="36" t="n">
        <v>848</v>
      </c>
    </row>
    <row r="39" s="29" customFormat="true" ht="13.5" hidden="false" customHeight="false" outlineLevel="0" collapsed="false">
      <c r="A39" s="42"/>
      <c r="B39" s="42"/>
      <c r="C39" s="39" t="s">
        <v>34</v>
      </c>
      <c r="D39" s="42"/>
      <c r="E39" s="40"/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860</v>
      </c>
      <c r="M39" s="36" t="n">
        <v>857</v>
      </c>
    </row>
    <row r="40" s="29" customFormat="true" ht="13.5" hidden="false" customHeight="false" outlineLevel="0" collapsed="false">
      <c r="A40" s="42"/>
      <c r="B40" s="42"/>
      <c r="C40" s="39" t="s">
        <v>35</v>
      </c>
      <c r="D40" s="42"/>
      <c r="E40" s="40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91</v>
      </c>
      <c r="M40" s="36" t="n">
        <v>78</v>
      </c>
    </row>
    <row r="41" s="29" customFormat="true" ht="13.5" hidden="false" customHeight="false" outlineLevel="0" collapsed="false">
      <c r="A41" s="42"/>
      <c r="B41" s="42"/>
      <c r="C41" s="39" t="s">
        <v>36</v>
      </c>
      <c r="D41" s="42"/>
      <c r="E41" s="40"/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394</v>
      </c>
      <c r="M41" s="36" t="n">
        <v>397</v>
      </c>
    </row>
    <row r="42" s="29" customFormat="true" ht="13.5" hidden="false" customHeight="false" outlineLevel="0" collapsed="false">
      <c r="A42" s="42"/>
      <c r="B42" s="42"/>
      <c r="C42" s="39"/>
      <c r="D42" s="42"/>
      <c r="E42" s="40"/>
      <c r="F42" s="36"/>
      <c r="G42" s="36"/>
      <c r="H42" s="36"/>
      <c r="I42" s="36"/>
      <c r="J42" s="36"/>
      <c r="K42" s="36"/>
      <c r="L42" s="36"/>
      <c r="M42" s="36"/>
    </row>
    <row r="43" s="29" customFormat="true" ht="13.5" hidden="false" customHeight="false" outlineLevel="0" collapsed="false">
      <c r="A43" s="42"/>
      <c r="B43" s="42"/>
      <c r="C43" s="39" t="s">
        <v>37</v>
      </c>
      <c r="D43" s="42"/>
      <c r="E43" s="40"/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57</v>
      </c>
      <c r="M43" s="36" t="n">
        <v>67</v>
      </c>
    </row>
    <row r="44" s="29" customFormat="true" ht="13.5" hidden="false" customHeight="false" outlineLevel="0" collapsed="false">
      <c r="A44" s="42"/>
      <c r="B44" s="42"/>
      <c r="C44" s="39" t="s">
        <v>38</v>
      </c>
      <c r="D44" s="42"/>
      <c r="E44" s="40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4409</v>
      </c>
      <c r="M44" s="36" t="n">
        <v>4321</v>
      </c>
    </row>
    <row r="45" s="29" customFormat="true" ht="13.5" hidden="false" customHeight="false" outlineLevel="0" collapsed="false">
      <c r="A45" s="42"/>
      <c r="B45" s="42"/>
      <c r="C45" s="39" t="s">
        <v>39</v>
      </c>
      <c r="D45" s="42"/>
      <c r="E45" s="40"/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2126</v>
      </c>
      <c r="M45" s="36" t="n">
        <v>1961</v>
      </c>
    </row>
    <row r="46" s="29" customFormat="true" ht="13.5" hidden="false" customHeight="false" outlineLevel="0" collapsed="false">
      <c r="A46" s="42"/>
      <c r="B46" s="42"/>
      <c r="C46" s="39" t="s">
        <v>40</v>
      </c>
      <c r="D46" s="42"/>
      <c r="E46" s="40"/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143</v>
      </c>
      <c r="M46" s="36" t="n">
        <v>136</v>
      </c>
    </row>
    <row r="47" s="29" customFormat="true" ht="13.5" hidden="false" customHeight="false" outlineLevel="0" collapsed="false">
      <c r="A47" s="42"/>
      <c r="B47" s="42"/>
      <c r="C47" s="39" t="s">
        <v>41</v>
      </c>
      <c r="D47" s="42"/>
      <c r="E47" s="40"/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236</v>
      </c>
      <c r="M47" s="36" t="n">
        <v>232</v>
      </c>
    </row>
    <row r="48" s="29" customFormat="true" ht="13.5" hidden="false" customHeight="false" outlineLevel="0" collapsed="false">
      <c r="A48" s="42"/>
      <c r="B48" s="42"/>
      <c r="C48" s="39"/>
      <c r="D48" s="42"/>
      <c r="E48" s="40"/>
      <c r="F48" s="36"/>
      <c r="G48" s="36"/>
      <c r="H48" s="36"/>
      <c r="I48" s="36"/>
      <c r="J48" s="36"/>
      <c r="K48" s="36"/>
      <c r="L48" s="36"/>
      <c r="M48" s="36"/>
    </row>
    <row r="49" s="29" customFormat="true" ht="13.5" hidden="false" customHeight="false" outlineLevel="0" collapsed="false">
      <c r="A49" s="42"/>
      <c r="B49" s="42"/>
      <c r="C49" s="39" t="s">
        <v>42</v>
      </c>
      <c r="D49" s="42"/>
      <c r="E49" s="40"/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317</v>
      </c>
      <c r="M49" s="36" t="n">
        <v>378</v>
      </c>
    </row>
    <row r="50" s="29" customFormat="true" ht="13.5" hidden="false" customHeight="false" outlineLevel="0" collapsed="false">
      <c r="A50" s="42"/>
      <c r="B50" s="42"/>
      <c r="C50" s="39" t="s">
        <v>43</v>
      </c>
      <c r="D50" s="42"/>
      <c r="E50" s="40"/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27</v>
      </c>
      <c r="M50" s="36" t="n">
        <v>36</v>
      </c>
    </row>
    <row r="51" s="29" customFormat="true" ht="13.5" hidden="false" customHeight="false" outlineLevel="0" collapsed="false">
      <c r="A51" s="42"/>
      <c r="B51" s="42"/>
      <c r="C51" s="39" t="s">
        <v>44</v>
      </c>
      <c r="D51" s="42"/>
      <c r="E51" s="40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45</v>
      </c>
      <c r="M51" s="36" t="n">
        <v>50</v>
      </c>
    </row>
    <row r="52" s="29" customFormat="true" ht="13.5" hidden="false" customHeight="false" outlineLevel="0" collapsed="false">
      <c r="A52" s="42"/>
      <c r="B52" s="42"/>
      <c r="C52" s="39" t="s">
        <v>45</v>
      </c>
      <c r="D52" s="42"/>
      <c r="E52" s="40"/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834</v>
      </c>
      <c r="M52" s="36" t="n">
        <v>828</v>
      </c>
    </row>
    <row r="53" s="29" customFormat="true" ht="13.5" hidden="false" customHeight="false" outlineLevel="0" collapsed="false">
      <c r="A53" s="42"/>
      <c r="B53" s="42"/>
      <c r="C53" s="39" t="s">
        <v>46</v>
      </c>
      <c r="D53" s="42"/>
      <c r="E53" s="40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109</v>
      </c>
      <c r="M53" s="36" t="n">
        <v>117</v>
      </c>
    </row>
    <row r="54" s="29" customFormat="true" ht="13.5" hidden="false" customHeight="false" outlineLevel="0" collapsed="false">
      <c r="A54" s="42"/>
      <c r="B54" s="42"/>
      <c r="C54" s="39"/>
      <c r="D54" s="42"/>
      <c r="E54" s="40"/>
      <c r="F54" s="36"/>
      <c r="G54" s="36"/>
      <c r="H54" s="36"/>
      <c r="I54" s="36"/>
      <c r="J54" s="36"/>
      <c r="K54" s="36"/>
      <c r="L54" s="36"/>
      <c r="M54" s="36"/>
    </row>
    <row r="55" s="29" customFormat="true" ht="13.5" hidden="false" customHeight="false" outlineLevel="0" collapsed="false">
      <c r="A55" s="42"/>
      <c r="B55" s="42"/>
      <c r="C55" s="39" t="s">
        <v>47</v>
      </c>
      <c r="D55" s="42"/>
      <c r="E55" s="40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30</v>
      </c>
      <c r="M55" s="36" t="n">
        <v>41</v>
      </c>
    </row>
    <row r="56" s="29" customFormat="true" ht="13.5" hidden="false" customHeight="false" outlineLevel="0" collapsed="false">
      <c r="A56" s="42"/>
      <c r="B56" s="42"/>
      <c r="C56" s="39" t="s">
        <v>48</v>
      </c>
      <c r="D56" s="42"/>
      <c r="E56" s="40"/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20</v>
      </c>
      <c r="M56" s="36" t="n">
        <v>29</v>
      </c>
    </row>
    <row r="57" s="29" customFormat="true" ht="13.5" hidden="false" customHeight="false" outlineLevel="0" collapsed="false">
      <c r="A57" s="42"/>
      <c r="B57" s="42"/>
      <c r="C57" s="39" t="s">
        <v>49</v>
      </c>
      <c r="D57" s="42"/>
      <c r="E57" s="40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485</v>
      </c>
      <c r="M57" s="36" t="n">
        <v>529</v>
      </c>
    </row>
    <row r="58" s="29" customFormat="true" ht="13.5" hidden="false" customHeight="false" outlineLevel="0" collapsed="false">
      <c r="A58" s="42"/>
      <c r="B58" s="42"/>
      <c r="C58" s="39" t="s">
        <v>50</v>
      </c>
      <c r="D58" s="42"/>
      <c r="E58" s="40"/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62</v>
      </c>
      <c r="M58" s="36" t="n">
        <v>69</v>
      </c>
    </row>
    <row r="59" s="29" customFormat="true" ht="13.5" hidden="false" customHeight="false" outlineLevel="0" collapsed="false">
      <c r="A59" s="42"/>
      <c r="B59" s="42"/>
      <c r="C59" s="39" t="s">
        <v>51</v>
      </c>
      <c r="D59" s="42"/>
      <c r="E59" s="40"/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280</v>
      </c>
      <c r="M59" s="36" t="n">
        <v>292</v>
      </c>
    </row>
    <row r="60" s="29" customFormat="true" ht="13.5" hidden="false" customHeight="false" outlineLevel="0" collapsed="false">
      <c r="A60" s="42"/>
      <c r="B60" s="42"/>
      <c r="C60" s="39"/>
      <c r="D60" s="42"/>
      <c r="E60" s="40"/>
      <c r="F60" s="36"/>
      <c r="G60" s="36"/>
      <c r="H60" s="36"/>
      <c r="I60" s="36"/>
      <c r="J60" s="36"/>
      <c r="K60" s="36"/>
      <c r="L60" s="36"/>
      <c r="M60" s="36"/>
    </row>
    <row r="61" s="29" customFormat="true" ht="13.5" hidden="false" customHeight="false" outlineLevel="0" collapsed="false">
      <c r="A61" s="42"/>
      <c r="B61" s="42"/>
      <c r="C61" s="39" t="s">
        <v>52</v>
      </c>
      <c r="D61" s="42"/>
      <c r="E61" s="40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804</v>
      </c>
      <c r="M61" s="36" t="n">
        <v>797</v>
      </c>
    </row>
    <row r="62" s="29" customFormat="true" ht="13.5" hidden="false" customHeight="false" outlineLevel="0" collapsed="false">
      <c r="A62" s="42"/>
      <c r="B62" s="42"/>
      <c r="C62" s="39" t="s">
        <v>53</v>
      </c>
      <c r="D62" s="42"/>
      <c r="E62" s="40"/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616</v>
      </c>
      <c r="M62" s="36" t="n">
        <v>619</v>
      </c>
    </row>
    <row r="63" s="29" customFormat="true" ht="13.5" hidden="false" customHeight="false" outlineLevel="0" collapsed="false">
      <c r="A63" s="42"/>
      <c r="B63" s="42"/>
      <c r="C63" s="39" t="s">
        <v>54</v>
      </c>
      <c r="D63" s="42"/>
      <c r="E63" s="40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654</v>
      </c>
      <c r="M63" s="36" t="n">
        <v>694</v>
      </c>
    </row>
    <row r="64" s="29" customFormat="true" ht="13.5" hidden="false" customHeight="false" outlineLevel="0" collapsed="false">
      <c r="A64" s="42"/>
      <c r="B64" s="42"/>
      <c r="C64" s="39" t="s">
        <v>55</v>
      </c>
      <c r="D64" s="42"/>
      <c r="E64" s="40"/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653</v>
      </c>
      <c r="M64" s="36" t="n">
        <v>659</v>
      </c>
    </row>
    <row r="65" s="29" customFormat="true" ht="13.5" hidden="false" customHeight="false" outlineLevel="0" collapsed="false">
      <c r="A65" s="42"/>
      <c r="B65" s="42"/>
      <c r="C65" s="39" t="s">
        <v>56</v>
      </c>
      <c r="D65" s="42"/>
      <c r="E65" s="40"/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753</v>
      </c>
      <c r="M65" s="36" t="n">
        <v>728</v>
      </c>
    </row>
    <row r="66" s="29" customFormat="true" ht="13.5" hidden="false" customHeight="false" outlineLevel="0" collapsed="false">
      <c r="A66" s="42"/>
      <c r="B66" s="42"/>
      <c r="C66" s="39"/>
      <c r="D66" s="42"/>
      <c r="E66" s="40"/>
      <c r="F66" s="36"/>
      <c r="G66" s="36"/>
      <c r="H66" s="36"/>
      <c r="I66" s="36"/>
      <c r="J66" s="36"/>
      <c r="K66" s="36"/>
      <c r="L66" s="36"/>
      <c r="M66" s="36"/>
    </row>
    <row r="67" s="29" customFormat="true" ht="13.5" hidden="false" customHeight="false" outlineLevel="0" collapsed="false">
      <c r="A67" s="42"/>
      <c r="B67" s="42"/>
      <c r="C67" s="39" t="s">
        <v>57</v>
      </c>
      <c r="D67" s="42"/>
      <c r="E67" s="40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1154</v>
      </c>
      <c r="M67" s="36" t="n">
        <v>1089</v>
      </c>
    </row>
    <row r="68" s="29" customFormat="true" ht="13.5" hidden="false" customHeight="false" outlineLevel="0" collapsed="false">
      <c r="A68" s="42"/>
      <c r="B68" s="42"/>
      <c r="C68" s="39" t="s">
        <v>58</v>
      </c>
      <c r="D68" s="42"/>
      <c r="E68" s="40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77</v>
      </c>
      <c r="M68" s="44" t="n">
        <v>89</v>
      </c>
    </row>
    <row r="69" s="29" customFormat="true" ht="13.5" hidden="false" customHeight="false" outlineLevel="0" collapsed="false">
      <c r="A69" s="46"/>
      <c r="B69" s="46"/>
      <c r="C69" s="46"/>
      <c r="D69" s="46"/>
      <c r="E69" s="47"/>
      <c r="F69" s="49"/>
      <c r="G69" s="49"/>
      <c r="H69" s="49"/>
      <c r="I69" s="49"/>
      <c r="J69" s="49"/>
      <c r="K69" s="49"/>
      <c r="L69" s="49"/>
      <c r="M69" s="49"/>
    </row>
  </sheetData>
  <mergeCells count="7">
    <mergeCell ref="F4:M4"/>
    <mergeCell ref="F5:G6"/>
    <mergeCell ref="H5:I6"/>
    <mergeCell ref="J5:K6"/>
    <mergeCell ref="L5:M6"/>
    <mergeCell ref="B9:D9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6T05:41:52Z</cp:lastPrinted>
  <dcterms:modified xsi:type="dcterms:W3CDTF">2016-10-18T05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