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(2-1)" sheetId="1" state="visible" r:id="rId2"/>
    <sheet name="46(2-2)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81">
  <si>
    <r>
      <rPr>
        <sz val="18"/>
        <rFont val="ＭＳ Ｐ明朝"/>
        <family val="1"/>
        <charset val="128"/>
      </rPr>
      <t xml:space="preserve">46 </t>
    </r>
    <r>
      <rPr>
        <sz val="18"/>
        <rFont val="Noto Sans"/>
        <family val="2"/>
      </rPr>
      <t xml:space="preserve">　　学　　級　　編　　制　　方　　式    </t>
    </r>
  </si>
  <si>
    <r>
      <rPr>
        <sz val="18"/>
        <rFont val="Noto Sans"/>
        <family val="2"/>
      </rPr>
      <t xml:space="preserve">別　　　児　　　童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t xml:space="preserve">複式学級</t>
  </si>
  <si>
    <r>
      <rPr>
        <sz val="11"/>
        <rFont val="ＭＳ Ｐ明朝"/>
        <family val="1"/>
        <charset val="128"/>
      </rPr>
      <t xml:space="preserve">1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3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4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5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6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3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4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6 </t>
    </r>
    <r>
      <rPr>
        <sz val="11"/>
        <rFont val="Noto Sans"/>
        <family val="2"/>
      </rPr>
      <t xml:space="preserve">個 学 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児童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                  46</t>
    </r>
    <r>
      <rPr>
        <sz val="18"/>
        <rFont val="Noto Sans"/>
        <family val="2"/>
      </rPr>
      <t xml:space="preserve">　　学　　級　　編　　制　　方　　式　　別　　児　　童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別支援学級</t>
  </si>
  <si>
    <t xml:space="preserve">知的障害</t>
  </si>
  <si>
    <t xml:space="preserve">肢体不自由</t>
  </si>
  <si>
    <t xml:space="preserve">病弱・身体虚弱</t>
  </si>
  <si>
    <t xml:space="preserve">弱　　　視</t>
  </si>
  <si>
    <t xml:space="preserve">難　　　聴</t>
  </si>
  <si>
    <t xml:space="preserve">言語障害</t>
  </si>
  <si>
    <t xml:space="preserve">自閉症･情緒障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_);[RED]\(#,##0\)"/>
  </numFmts>
  <fonts count="1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06_00010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6-1(1)"/>
      <sheetName val="SY-6-1(2)"/>
      <sheetName val="SY-7-1(1)"/>
      <sheetName val="SY-7-1(2)"/>
      <sheetName val="SY-7-2(1)"/>
      <sheetName val="SY-7-2(2)"/>
      <sheetName val="SY-7-3(1)"/>
      <sheetName val="SY-7-3(2)"/>
      <sheetName val="SY-7-4(1)"/>
      <sheetName val="SY-7-4(2)"/>
      <sheetName val="SY-8-1(1)"/>
      <sheetName val="SY-8-1(2)"/>
      <sheetName val="SY-8-1(3)"/>
      <sheetName val="SY-9-1"/>
      <sheetName val="SY-1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B9">
            <v>27</v>
          </cell>
          <cell r="C9">
            <v>0</v>
          </cell>
          <cell r="D9">
            <v>0</v>
          </cell>
        </row>
      </sheetData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6" min="6" style="0" width="14.37"/>
    <col collapsed="false" customWidth="true" hidden="false" outlineLevel="0" max="12" min="7" style="0" width="15.13"/>
    <col collapsed="false" customWidth="true" hidden="false" outlineLevel="0" max="19" min="13" style="0" width="14.37"/>
    <col collapsed="false" customWidth="true" hidden="false" outlineLevel="0" max="20" min="20" style="0" width="0.76"/>
    <col collapsed="false" customWidth="true" hidden="false" outlineLevel="0" max="21" min="21" style="0" width="1.26"/>
    <col collapsed="false" customWidth="true" hidden="false" outlineLevel="0" max="22" min="22" style="0" width="11.5"/>
    <col collapsed="false" customWidth="true" hidden="false" outlineLevel="0" max="23" min="23" style="0" width="1.26"/>
    <col collapsed="false" customWidth="true" hidden="false" outlineLevel="0" max="24" min="24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V1" s="3"/>
      <c r="X1" s="4"/>
    </row>
    <row r="2" s="5" customFormat="true" ht="27" hidden="false" customHeight="true" outlineLevel="0" collapsed="false">
      <c r="E2" s="6"/>
      <c r="G2" s="6"/>
      <c r="H2" s="7"/>
      <c r="J2" s="6"/>
      <c r="L2" s="8" t="s">
        <v>0</v>
      </c>
      <c r="M2" s="9" t="s">
        <v>1</v>
      </c>
      <c r="N2" s="10"/>
      <c r="O2" s="10"/>
      <c r="P2" s="10"/>
      <c r="Q2" s="10"/>
      <c r="R2" s="10"/>
      <c r="S2" s="10"/>
      <c r="X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T3" s="12"/>
      <c r="U3" s="12"/>
      <c r="V3" s="13"/>
      <c r="W3" s="12"/>
      <c r="X3" s="12"/>
    </row>
    <row r="4" s="22" customFormat="true" ht="21" hidden="false" customHeight="true" outlineLevel="0" collapsed="false">
      <c r="A4" s="15"/>
      <c r="B4" s="15"/>
      <c r="C4" s="16" t="s">
        <v>2</v>
      </c>
      <c r="D4" s="15"/>
      <c r="E4" s="17"/>
      <c r="F4" s="18" t="s">
        <v>3</v>
      </c>
      <c r="G4" s="19" t="s">
        <v>4</v>
      </c>
      <c r="H4" s="19"/>
      <c r="I4" s="19"/>
      <c r="J4" s="19"/>
      <c r="K4" s="19"/>
      <c r="L4" s="19"/>
      <c r="M4" s="20"/>
      <c r="N4" s="19" t="s">
        <v>5</v>
      </c>
      <c r="O4" s="19"/>
      <c r="P4" s="19"/>
      <c r="Q4" s="19"/>
      <c r="R4" s="19"/>
      <c r="S4" s="19"/>
      <c r="T4" s="21"/>
      <c r="U4" s="15"/>
      <c r="V4" s="16" t="s">
        <v>2</v>
      </c>
      <c r="W4" s="15"/>
      <c r="X4" s="15"/>
    </row>
    <row r="5" s="22" customFormat="true" ht="21" hidden="false" customHeight="true" outlineLevel="0" collapsed="false">
      <c r="A5" s="23"/>
      <c r="B5" s="23"/>
      <c r="C5" s="16"/>
      <c r="D5" s="23"/>
      <c r="E5" s="24"/>
      <c r="F5" s="18"/>
      <c r="G5" s="18" t="s">
        <v>3</v>
      </c>
      <c r="H5" s="25" t="s">
        <v>6</v>
      </c>
      <c r="I5" s="25" t="s">
        <v>7</v>
      </c>
      <c r="J5" s="25" t="s">
        <v>8</v>
      </c>
      <c r="K5" s="25" t="s">
        <v>9</v>
      </c>
      <c r="L5" s="25" t="s">
        <v>10</v>
      </c>
      <c r="M5" s="26" t="s">
        <v>11</v>
      </c>
      <c r="N5" s="27" t="s">
        <v>3</v>
      </c>
      <c r="O5" s="25" t="s">
        <v>12</v>
      </c>
      <c r="P5" s="25" t="s">
        <v>13</v>
      </c>
      <c r="Q5" s="25" t="s">
        <v>14</v>
      </c>
      <c r="R5" s="25" t="s">
        <v>15</v>
      </c>
      <c r="S5" s="28" t="s">
        <v>16</v>
      </c>
      <c r="T5" s="29"/>
      <c r="U5" s="23"/>
      <c r="V5" s="16"/>
      <c r="W5" s="23"/>
      <c r="X5" s="23"/>
    </row>
    <row r="6" s="22" customFormat="true" ht="7.5" hidden="false" customHeight="true" outlineLevel="0" collapsed="false">
      <c r="A6" s="30"/>
      <c r="B6" s="30"/>
      <c r="C6" s="30"/>
      <c r="D6" s="30"/>
      <c r="E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3"/>
      <c r="U6" s="30"/>
      <c r="V6" s="30"/>
      <c r="W6" s="30"/>
      <c r="X6" s="30"/>
    </row>
    <row r="7" s="34" customFormat="true" ht="13.5" hidden="false" customHeight="true" outlineLevel="0" collapsed="false">
      <c r="B7" s="35" t="n">
        <v>26</v>
      </c>
      <c r="C7" s="35"/>
      <c r="D7" s="35"/>
      <c r="E7" s="36"/>
      <c r="F7" s="37" t="n">
        <v>6600006</v>
      </c>
      <c r="G7" s="37" t="n">
        <v>6428865</v>
      </c>
      <c r="H7" s="37" t="n">
        <v>1069429</v>
      </c>
      <c r="I7" s="37" t="n">
        <v>1062332</v>
      </c>
      <c r="J7" s="37" t="n">
        <v>1029640</v>
      </c>
      <c r="K7" s="37" t="n">
        <v>1065352</v>
      </c>
      <c r="L7" s="37" t="n">
        <v>1089942</v>
      </c>
      <c r="M7" s="37" t="n">
        <v>1112170</v>
      </c>
      <c r="N7" s="37" t="n">
        <v>42123</v>
      </c>
      <c r="O7" s="37" t="n">
        <v>42077</v>
      </c>
      <c r="P7" s="37" t="n">
        <v>0</v>
      </c>
      <c r="Q7" s="37" t="n">
        <v>0</v>
      </c>
      <c r="R7" s="37" t="n">
        <v>0</v>
      </c>
      <c r="S7" s="37" t="n">
        <v>46</v>
      </c>
      <c r="T7" s="38"/>
      <c r="U7" s="35" t="n">
        <v>26</v>
      </c>
      <c r="V7" s="35"/>
      <c r="W7" s="35"/>
      <c r="X7" s="39"/>
    </row>
    <row r="8" s="34" customFormat="true" ht="13.5" hidden="false" customHeight="false" outlineLevel="0" collapsed="false">
      <c r="C8" s="40"/>
      <c r="D8" s="40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/>
      <c r="V8" s="40"/>
      <c r="W8" s="40"/>
      <c r="X8" s="41"/>
    </row>
    <row r="9" s="34" customFormat="true" ht="13.5" hidden="false" customHeight="true" outlineLevel="0" collapsed="false">
      <c r="B9" s="35" t="n">
        <v>27</v>
      </c>
      <c r="C9" s="35"/>
      <c r="D9" s="35"/>
      <c r="E9" s="36"/>
      <c r="F9" s="37" t="n">
        <v>6543104</v>
      </c>
      <c r="G9" s="37" t="n">
        <v>6362431</v>
      </c>
      <c r="H9" s="37" t="n">
        <v>1059800</v>
      </c>
      <c r="I9" s="37" t="n">
        <v>1062496</v>
      </c>
      <c r="J9" s="37" t="n">
        <v>1055198</v>
      </c>
      <c r="K9" s="37" t="n">
        <v>1029040</v>
      </c>
      <c r="L9" s="37" t="n">
        <v>1064488</v>
      </c>
      <c r="M9" s="37" t="n">
        <v>1091409</v>
      </c>
      <c r="N9" s="37" t="n">
        <v>41147</v>
      </c>
      <c r="O9" s="37" t="n">
        <v>41068</v>
      </c>
      <c r="P9" s="37" t="n">
        <v>6</v>
      </c>
      <c r="Q9" s="37" t="n">
        <v>11</v>
      </c>
      <c r="R9" s="37" t="n">
        <v>0</v>
      </c>
      <c r="S9" s="37" t="n">
        <v>62</v>
      </c>
      <c r="T9" s="38"/>
      <c r="U9" s="35" t="n">
        <v>27</v>
      </c>
      <c r="V9" s="35"/>
      <c r="W9" s="35"/>
      <c r="X9" s="39"/>
    </row>
    <row r="10" s="34" customFormat="true" ht="13.5" hidden="false" customHeight="false" outlineLevel="0" collapsed="false">
      <c r="C10" s="40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8"/>
      <c r="V10" s="40"/>
      <c r="X10" s="41"/>
    </row>
    <row r="11" s="34" customFormat="true" ht="13.5" hidden="false" customHeight="false" outlineLevel="0" collapsed="false">
      <c r="C11" s="42" t="s">
        <v>17</v>
      </c>
      <c r="E11" s="36"/>
      <c r="F11" s="37" t="n">
        <v>40268</v>
      </c>
      <c r="G11" s="37" t="n">
        <v>39733</v>
      </c>
      <c r="H11" s="37" t="n">
        <v>6461</v>
      </c>
      <c r="I11" s="37" t="n">
        <v>6409</v>
      </c>
      <c r="J11" s="37" t="n">
        <v>6390</v>
      </c>
      <c r="K11" s="37" t="n">
        <v>6381</v>
      </c>
      <c r="L11" s="37" t="n">
        <v>7037</v>
      </c>
      <c r="M11" s="37" t="n">
        <v>7055</v>
      </c>
      <c r="N11" s="37" t="n">
        <v>430</v>
      </c>
      <c r="O11" s="37" t="n">
        <v>430</v>
      </c>
      <c r="P11" s="37" t="n">
        <v>0</v>
      </c>
      <c r="Q11" s="37" t="n">
        <v>0</v>
      </c>
      <c r="R11" s="37" t="n">
        <v>0</v>
      </c>
      <c r="S11" s="37" t="n">
        <v>0</v>
      </c>
      <c r="T11" s="38"/>
      <c r="V11" s="42" t="s">
        <v>17</v>
      </c>
      <c r="X11" s="39"/>
    </row>
    <row r="12" s="34" customFormat="true" ht="13.5" hidden="false" customHeight="false" outlineLevel="0" collapsed="false">
      <c r="C12" s="42" t="s">
        <v>18</v>
      </c>
      <c r="E12" s="36"/>
      <c r="F12" s="37" t="n">
        <v>6425754</v>
      </c>
      <c r="G12" s="37" t="n">
        <v>6246070</v>
      </c>
      <c r="H12" s="37" t="n">
        <v>1040543</v>
      </c>
      <c r="I12" s="37" t="n">
        <v>1043484</v>
      </c>
      <c r="J12" s="37" t="n">
        <v>1035937</v>
      </c>
      <c r="K12" s="37" t="n">
        <v>1009953</v>
      </c>
      <c r="L12" s="37" t="n">
        <v>1044794</v>
      </c>
      <c r="M12" s="37" t="n">
        <v>1071359</v>
      </c>
      <c r="N12" s="37" t="n">
        <v>40440</v>
      </c>
      <c r="O12" s="37" t="n">
        <v>40422</v>
      </c>
      <c r="P12" s="37" t="n">
        <v>6</v>
      </c>
      <c r="Q12" s="37" t="n">
        <v>11</v>
      </c>
      <c r="R12" s="37" t="n">
        <v>0</v>
      </c>
      <c r="S12" s="37" t="n">
        <v>1</v>
      </c>
      <c r="T12" s="38"/>
      <c r="V12" s="42" t="s">
        <v>18</v>
      </c>
      <c r="X12" s="39"/>
    </row>
    <row r="13" s="34" customFormat="true" ht="13.5" hidden="false" customHeight="false" outlineLevel="0" collapsed="false">
      <c r="C13" s="42" t="s">
        <v>19</v>
      </c>
      <c r="E13" s="36"/>
      <c r="F13" s="37" t="n">
        <v>77082</v>
      </c>
      <c r="G13" s="37" t="n">
        <v>76628</v>
      </c>
      <c r="H13" s="37" t="n">
        <v>12796</v>
      </c>
      <c r="I13" s="37" t="n">
        <v>12603</v>
      </c>
      <c r="J13" s="37" t="n">
        <v>12871</v>
      </c>
      <c r="K13" s="37" t="n">
        <v>12706</v>
      </c>
      <c r="L13" s="37" t="n">
        <v>12657</v>
      </c>
      <c r="M13" s="37" t="n">
        <v>12995</v>
      </c>
      <c r="N13" s="37" t="n">
        <v>277</v>
      </c>
      <c r="O13" s="37" t="n">
        <v>216</v>
      </c>
      <c r="P13" s="37" t="n">
        <v>0</v>
      </c>
      <c r="Q13" s="37" t="n">
        <v>0</v>
      </c>
      <c r="R13" s="37" t="n">
        <v>0</v>
      </c>
      <c r="S13" s="37" t="n">
        <v>61</v>
      </c>
      <c r="T13" s="38"/>
      <c r="V13" s="42" t="s">
        <v>19</v>
      </c>
      <c r="X13" s="39"/>
    </row>
    <row r="14" s="34" customFormat="true" ht="13.5" hidden="false" customHeight="false" outlineLevel="0" collapsed="false">
      <c r="C14" s="42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8"/>
      <c r="V14" s="42"/>
      <c r="X14" s="41"/>
    </row>
    <row r="15" s="34" customFormat="true" ht="13.5" hidden="false" customHeight="true" outlineLevel="0" collapsed="false">
      <c r="B15" s="42" t="s">
        <v>20</v>
      </c>
      <c r="C15" s="42"/>
      <c r="D15" s="42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42" t="s">
        <v>20</v>
      </c>
      <c r="V15" s="42"/>
      <c r="W15" s="42"/>
      <c r="X15" s="39"/>
    </row>
    <row r="16" s="43" customFormat="true" ht="7.5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7"/>
      <c r="V16" s="44"/>
      <c r="X16" s="41"/>
    </row>
    <row r="17" s="43" customFormat="true" ht="13.5" hidden="false" customHeight="false" outlineLevel="0" collapsed="false">
      <c r="C17" s="42" t="s">
        <v>21</v>
      </c>
      <c r="E17" s="45"/>
      <c r="F17" s="46" t="n">
        <v>250667</v>
      </c>
      <c r="G17" s="46" t="n">
        <v>238175</v>
      </c>
      <c r="H17" s="46" t="n">
        <v>39265</v>
      </c>
      <c r="I17" s="46" t="n">
        <v>39207</v>
      </c>
      <c r="J17" s="46" t="n">
        <v>39343</v>
      </c>
      <c r="K17" s="46" t="n">
        <v>38543</v>
      </c>
      <c r="L17" s="46" t="n">
        <v>40058</v>
      </c>
      <c r="M17" s="46" t="n">
        <v>41759</v>
      </c>
      <c r="N17" s="46" t="n">
        <v>4846</v>
      </c>
      <c r="O17" s="46" t="n">
        <v>4846</v>
      </c>
      <c r="P17" s="46" t="n">
        <v>0</v>
      </c>
      <c r="Q17" s="46" t="n">
        <v>0</v>
      </c>
      <c r="R17" s="46" t="n">
        <v>0</v>
      </c>
      <c r="S17" s="46" t="n">
        <v>0</v>
      </c>
      <c r="T17" s="47"/>
      <c r="V17" s="42" t="s">
        <v>22</v>
      </c>
      <c r="X17" s="41"/>
    </row>
    <row r="18" s="43" customFormat="true" ht="13.5" hidden="false" customHeight="false" outlineLevel="0" collapsed="false">
      <c r="C18" s="42" t="s">
        <v>23</v>
      </c>
      <c r="E18" s="45"/>
      <c r="F18" s="46" t="n">
        <v>62147</v>
      </c>
      <c r="G18" s="46" t="n">
        <v>59565</v>
      </c>
      <c r="H18" s="46" t="n">
        <v>9597</v>
      </c>
      <c r="I18" s="46" t="n">
        <v>9558</v>
      </c>
      <c r="J18" s="46" t="n">
        <v>9711</v>
      </c>
      <c r="K18" s="46" t="n">
        <v>9610</v>
      </c>
      <c r="L18" s="46" t="n">
        <v>10303</v>
      </c>
      <c r="M18" s="46" t="n">
        <v>10786</v>
      </c>
      <c r="N18" s="46" t="n">
        <v>1382</v>
      </c>
      <c r="O18" s="46" t="n">
        <v>1382</v>
      </c>
      <c r="P18" s="46" t="n">
        <v>0</v>
      </c>
      <c r="Q18" s="46" t="n">
        <v>0</v>
      </c>
      <c r="R18" s="46" t="n">
        <v>0</v>
      </c>
      <c r="S18" s="46" t="n">
        <v>0</v>
      </c>
      <c r="T18" s="47"/>
      <c r="V18" s="42" t="s">
        <v>23</v>
      </c>
      <c r="X18" s="41"/>
    </row>
    <row r="19" s="43" customFormat="true" ht="13.5" hidden="false" customHeight="false" outlineLevel="0" collapsed="false">
      <c r="C19" s="42" t="s">
        <v>24</v>
      </c>
      <c r="E19" s="45"/>
      <c r="F19" s="46" t="n">
        <v>62408</v>
      </c>
      <c r="G19" s="46" t="n">
        <v>59371</v>
      </c>
      <c r="H19" s="46" t="n">
        <v>9746</v>
      </c>
      <c r="I19" s="46" t="n">
        <v>9683</v>
      </c>
      <c r="J19" s="46" t="n">
        <v>9777</v>
      </c>
      <c r="K19" s="46" t="n">
        <v>9497</v>
      </c>
      <c r="L19" s="46" t="n">
        <v>10099</v>
      </c>
      <c r="M19" s="46" t="n">
        <v>10569</v>
      </c>
      <c r="N19" s="46" t="n">
        <v>1832</v>
      </c>
      <c r="O19" s="46" t="n">
        <v>1832</v>
      </c>
      <c r="P19" s="46" t="n">
        <v>0</v>
      </c>
      <c r="Q19" s="46" t="n">
        <v>0</v>
      </c>
      <c r="R19" s="46" t="n">
        <v>0</v>
      </c>
      <c r="S19" s="46" t="n">
        <v>0</v>
      </c>
      <c r="T19" s="47"/>
      <c r="V19" s="42" t="s">
        <v>24</v>
      </c>
      <c r="X19" s="41"/>
    </row>
    <row r="20" s="43" customFormat="true" ht="13.5" hidden="false" customHeight="false" outlineLevel="0" collapsed="false">
      <c r="C20" s="42" t="s">
        <v>25</v>
      </c>
      <c r="E20" s="45"/>
      <c r="F20" s="46" t="n">
        <v>118296</v>
      </c>
      <c r="G20" s="46" t="n">
        <v>115815</v>
      </c>
      <c r="H20" s="46" t="n">
        <v>19246</v>
      </c>
      <c r="I20" s="46" t="n">
        <v>19446</v>
      </c>
      <c r="J20" s="46" t="n">
        <v>19124</v>
      </c>
      <c r="K20" s="46" t="n">
        <v>18559</v>
      </c>
      <c r="L20" s="46" t="n">
        <v>19308</v>
      </c>
      <c r="M20" s="46" t="n">
        <v>20132</v>
      </c>
      <c r="N20" s="46" t="n">
        <v>575</v>
      </c>
      <c r="O20" s="46" t="n">
        <v>575</v>
      </c>
      <c r="P20" s="46" t="n">
        <v>0</v>
      </c>
      <c r="Q20" s="46" t="n">
        <v>0</v>
      </c>
      <c r="R20" s="46" t="n">
        <v>0</v>
      </c>
      <c r="S20" s="46" t="n">
        <v>0</v>
      </c>
      <c r="T20" s="47"/>
      <c r="V20" s="42" t="s">
        <v>25</v>
      </c>
      <c r="X20" s="41"/>
    </row>
    <row r="21" s="43" customFormat="true" ht="13.5" hidden="false" customHeight="false" outlineLevel="0" collapsed="false">
      <c r="C21" s="42" t="s">
        <v>26</v>
      </c>
      <c r="E21" s="45"/>
      <c r="F21" s="46" t="n">
        <v>45329</v>
      </c>
      <c r="G21" s="46" t="n">
        <v>44250</v>
      </c>
      <c r="H21" s="46" t="n">
        <v>7116</v>
      </c>
      <c r="I21" s="46" t="n">
        <v>7141</v>
      </c>
      <c r="J21" s="46" t="n">
        <v>7360</v>
      </c>
      <c r="K21" s="46" t="n">
        <v>7290</v>
      </c>
      <c r="L21" s="46" t="n">
        <v>7568</v>
      </c>
      <c r="M21" s="46" t="n">
        <v>7775</v>
      </c>
      <c r="N21" s="46" t="n">
        <v>408</v>
      </c>
      <c r="O21" s="46" t="n">
        <v>408</v>
      </c>
      <c r="P21" s="46" t="n">
        <v>0</v>
      </c>
      <c r="Q21" s="46" t="n">
        <v>0</v>
      </c>
      <c r="R21" s="46" t="n">
        <v>0</v>
      </c>
      <c r="S21" s="46" t="n">
        <v>0</v>
      </c>
      <c r="T21" s="47"/>
      <c r="V21" s="42" t="s">
        <v>26</v>
      </c>
      <c r="X21" s="41"/>
    </row>
    <row r="22" s="43" customFormat="true" ht="7.5" hidden="false" customHeight="tru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7"/>
      <c r="V22" s="44"/>
      <c r="X22" s="41"/>
    </row>
    <row r="23" s="43" customFormat="true" ht="13.5" hidden="false" customHeight="false" outlineLevel="0" collapsed="false">
      <c r="C23" s="42" t="s">
        <v>27</v>
      </c>
      <c r="E23" s="45"/>
      <c r="F23" s="46" t="n">
        <v>55983</v>
      </c>
      <c r="G23" s="46" t="n">
        <v>53974</v>
      </c>
      <c r="H23" s="46" t="n">
        <v>8786</v>
      </c>
      <c r="I23" s="46" t="n">
        <v>8898</v>
      </c>
      <c r="J23" s="46" t="n">
        <v>8882</v>
      </c>
      <c r="K23" s="46" t="n">
        <v>8739</v>
      </c>
      <c r="L23" s="46" t="n">
        <v>9246</v>
      </c>
      <c r="M23" s="46" t="n">
        <v>9423</v>
      </c>
      <c r="N23" s="46" t="n">
        <v>1046</v>
      </c>
      <c r="O23" s="46" t="n">
        <v>1046</v>
      </c>
      <c r="P23" s="46" t="n">
        <v>0</v>
      </c>
      <c r="Q23" s="46" t="n">
        <v>0</v>
      </c>
      <c r="R23" s="46" t="n">
        <v>0</v>
      </c>
      <c r="S23" s="46" t="n">
        <v>0</v>
      </c>
      <c r="T23" s="47"/>
      <c r="V23" s="42" t="s">
        <v>27</v>
      </c>
      <c r="X23" s="41"/>
    </row>
    <row r="24" s="43" customFormat="true" ht="13.5" hidden="false" customHeight="false" outlineLevel="0" collapsed="false">
      <c r="C24" s="42" t="s">
        <v>28</v>
      </c>
      <c r="E24" s="45"/>
      <c r="F24" s="46" t="n">
        <v>94686</v>
      </c>
      <c r="G24" s="46" t="n">
        <v>90972</v>
      </c>
      <c r="H24" s="46" t="n">
        <v>14509</v>
      </c>
      <c r="I24" s="46" t="n">
        <v>14706</v>
      </c>
      <c r="J24" s="46" t="n">
        <v>14810</v>
      </c>
      <c r="K24" s="46" t="n">
        <v>14887</v>
      </c>
      <c r="L24" s="46" t="n">
        <v>15655</v>
      </c>
      <c r="M24" s="46" t="n">
        <v>16405</v>
      </c>
      <c r="N24" s="46" t="n">
        <v>1943</v>
      </c>
      <c r="O24" s="46" t="n">
        <v>1943</v>
      </c>
      <c r="P24" s="46" t="n">
        <v>0</v>
      </c>
      <c r="Q24" s="46" t="n">
        <v>0</v>
      </c>
      <c r="R24" s="46" t="n">
        <v>0</v>
      </c>
      <c r="S24" s="46" t="n">
        <v>0</v>
      </c>
      <c r="T24" s="47"/>
      <c r="V24" s="42" t="s">
        <v>28</v>
      </c>
      <c r="X24" s="41"/>
    </row>
    <row r="25" s="43" customFormat="true" ht="13.5" hidden="false" customHeight="false" outlineLevel="0" collapsed="false">
      <c r="C25" s="42" t="s">
        <v>29</v>
      </c>
      <c r="E25" s="45"/>
      <c r="F25" s="46" t="n">
        <v>152353</v>
      </c>
      <c r="G25" s="46" t="n">
        <v>146711</v>
      </c>
      <c r="H25" s="46" t="n">
        <v>24145</v>
      </c>
      <c r="I25" s="46" t="n">
        <v>24071</v>
      </c>
      <c r="J25" s="46" t="n">
        <v>24315</v>
      </c>
      <c r="K25" s="46" t="n">
        <v>23650</v>
      </c>
      <c r="L25" s="46" t="n">
        <v>24865</v>
      </c>
      <c r="M25" s="46" t="n">
        <v>25665</v>
      </c>
      <c r="N25" s="46" t="n">
        <v>601</v>
      </c>
      <c r="O25" s="46" t="n">
        <v>601</v>
      </c>
      <c r="P25" s="46" t="n">
        <v>0</v>
      </c>
      <c r="Q25" s="46" t="n">
        <v>0</v>
      </c>
      <c r="R25" s="46" t="n">
        <v>0</v>
      </c>
      <c r="S25" s="46" t="n">
        <v>0</v>
      </c>
      <c r="T25" s="47"/>
      <c r="V25" s="42" t="s">
        <v>29</v>
      </c>
      <c r="X25" s="41"/>
    </row>
    <row r="26" s="43" customFormat="true" ht="13.5" hidden="false" customHeight="false" outlineLevel="0" collapsed="false">
      <c r="C26" s="42" t="s">
        <v>30</v>
      </c>
      <c r="E26" s="45"/>
      <c r="F26" s="46" t="n">
        <v>104075</v>
      </c>
      <c r="G26" s="46" t="n">
        <v>100652</v>
      </c>
      <c r="H26" s="46" t="n">
        <v>16502</v>
      </c>
      <c r="I26" s="46" t="n">
        <v>16680</v>
      </c>
      <c r="J26" s="46" t="n">
        <v>16575</v>
      </c>
      <c r="K26" s="46" t="n">
        <v>16582</v>
      </c>
      <c r="L26" s="46" t="n">
        <v>16829</v>
      </c>
      <c r="M26" s="46" t="n">
        <v>17484</v>
      </c>
      <c r="N26" s="46" t="n">
        <v>834</v>
      </c>
      <c r="O26" s="46" t="n">
        <v>834</v>
      </c>
      <c r="P26" s="46" t="n">
        <v>0</v>
      </c>
      <c r="Q26" s="46" t="n">
        <v>0</v>
      </c>
      <c r="R26" s="46" t="n">
        <v>0</v>
      </c>
      <c r="S26" s="46" t="n">
        <v>0</v>
      </c>
      <c r="T26" s="47"/>
      <c r="V26" s="42" t="s">
        <v>30</v>
      </c>
      <c r="X26" s="41"/>
    </row>
    <row r="27" s="43" customFormat="true" ht="13.5" hidden="false" customHeight="false" outlineLevel="0" collapsed="false">
      <c r="C27" s="42" t="s">
        <v>31</v>
      </c>
      <c r="E27" s="45"/>
      <c r="F27" s="46" t="n">
        <v>104540</v>
      </c>
      <c r="G27" s="46" t="n">
        <v>102619</v>
      </c>
      <c r="H27" s="46" t="n">
        <v>16719</v>
      </c>
      <c r="I27" s="46" t="n">
        <v>16765</v>
      </c>
      <c r="J27" s="46" t="n">
        <v>16894</v>
      </c>
      <c r="K27" s="46" t="n">
        <v>16676</v>
      </c>
      <c r="L27" s="46" t="n">
        <v>17467</v>
      </c>
      <c r="M27" s="46" t="n">
        <v>18098</v>
      </c>
      <c r="N27" s="46" t="n">
        <v>285</v>
      </c>
      <c r="O27" s="46" t="n">
        <v>285</v>
      </c>
      <c r="P27" s="46" t="n">
        <v>0</v>
      </c>
      <c r="Q27" s="46" t="n">
        <v>0</v>
      </c>
      <c r="R27" s="46" t="n">
        <v>0</v>
      </c>
      <c r="S27" s="46" t="n">
        <v>0</v>
      </c>
      <c r="T27" s="47"/>
      <c r="V27" s="42" t="s">
        <v>31</v>
      </c>
      <c r="X27" s="41"/>
    </row>
    <row r="28" s="43" customFormat="true" ht="7.5" hidden="false" customHeight="tru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/>
      <c r="V28" s="44"/>
      <c r="X28" s="41"/>
    </row>
    <row r="29" s="43" customFormat="true" ht="13.5" hidden="false" customHeight="false" outlineLevel="0" collapsed="false">
      <c r="C29" s="42" t="s">
        <v>32</v>
      </c>
      <c r="E29" s="45"/>
      <c r="F29" s="46" t="n">
        <v>373699</v>
      </c>
      <c r="G29" s="46" t="n">
        <v>369086</v>
      </c>
      <c r="H29" s="46" t="n">
        <v>61060</v>
      </c>
      <c r="I29" s="46" t="n">
        <v>61583</v>
      </c>
      <c r="J29" s="46" t="n">
        <v>61744</v>
      </c>
      <c r="K29" s="46" t="n">
        <v>60036</v>
      </c>
      <c r="L29" s="46" t="n">
        <v>61698</v>
      </c>
      <c r="M29" s="46" t="n">
        <v>62965</v>
      </c>
      <c r="N29" s="46" t="n">
        <v>299</v>
      </c>
      <c r="O29" s="46" t="n">
        <v>299</v>
      </c>
      <c r="P29" s="46" t="n">
        <v>0</v>
      </c>
      <c r="Q29" s="46" t="n">
        <v>0</v>
      </c>
      <c r="R29" s="46" t="n">
        <v>0</v>
      </c>
      <c r="S29" s="46" t="n">
        <v>0</v>
      </c>
      <c r="T29" s="47"/>
      <c r="V29" s="42" t="s">
        <v>32</v>
      </c>
      <c r="X29" s="41"/>
    </row>
    <row r="30" s="43" customFormat="true" ht="13.5" hidden="false" customHeight="false" outlineLevel="0" collapsed="false">
      <c r="C30" s="42" t="s">
        <v>33</v>
      </c>
      <c r="E30" s="45"/>
      <c r="F30" s="46" t="n">
        <v>316855</v>
      </c>
      <c r="G30" s="46" t="n">
        <v>310452</v>
      </c>
      <c r="H30" s="46" t="n">
        <v>51522</v>
      </c>
      <c r="I30" s="46" t="n">
        <v>51589</v>
      </c>
      <c r="J30" s="46" t="n">
        <v>51634</v>
      </c>
      <c r="K30" s="46" t="n">
        <v>50157</v>
      </c>
      <c r="L30" s="46" t="n">
        <v>52423</v>
      </c>
      <c r="M30" s="46" t="n">
        <v>53127</v>
      </c>
      <c r="N30" s="46" t="n">
        <v>311</v>
      </c>
      <c r="O30" s="46" t="n">
        <v>311</v>
      </c>
      <c r="P30" s="46" t="n">
        <v>0</v>
      </c>
      <c r="Q30" s="46" t="n">
        <v>0</v>
      </c>
      <c r="R30" s="46" t="n">
        <v>0</v>
      </c>
      <c r="S30" s="46" t="n">
        <v>0</v>
      </c>
      <c r="T30" s="47"/>
      <c r="V30" s="42" t="s">
        <v>33</v>
      </c>
      <c r="X30" s="41"/>
    </row>
    <row r="31" s="43" customFormat="true" ht="13.5" hidden="false" customHeight="false" outlineLevel="0" collapsed="false">
      <c r="C31" s="42" t="s">
        <v>34</v>
      </c>
      <c r="E31" s="45"/>
      <c r="F31" s="46" t="n">
        <v>562969</v>
      </c>
      <c r="G31" s="46" t="n">
        <v>557210</v>
      </c>
      <c r="H31" s="46" t="n">
        <v>96123</v>
      </c>
      <c r="I31" s="46" t="n">
        <v>95296</v>
      </c>
      <c r="J31" s="46" t="n">
        <v>93075</v>
      </c>
      <c r="K31" s="46" t="n">
        <v>89072</v>
      </c>
      <c r="L31" s="46" t="n">
        <v>90860</v>
      </c>
      <c r="M31" s="46" t="n">
        <v>92784</v>
      </c>
      <c r="N31" s="46" t="n">
        <v>48</v>
      </c>
      <c r="O31" s="46" t="n">
        <v>48</v>
      </c>
      <c r="P31" s="46" t="n">
        <v>0</v>
      </c>
      <c r="Q31" s="46" t="n">
        <v>0</v>
      </c>
      <c r="R31" s="46" t="n">
        <v>0</v>
      </c>
      <c r="S31" s="46" t="n">
        <v>0</v>
      </c>
      <c r="T31" s="47"/>
      <c r="V31" s="42" t="s">
        <v>34</v>
      </c>
      <c r="X31" s="41"/>
    </row>
    <row r="32" s="43" customFormat="true" ht="13.5" hidden="false" customHeight="false" outlineLevel="0" collapsed="false">
      <c r="C32" s="42" t="s">
        <v>35</v>
      </c>
      <c r="E32" s="45"/>
      <c r="F32" s="46" t="n">
        <v>454730</v>
      </c>
      <c r="G32" s="46" t="n">
        <v>445151</v>
      </c>
      <c r="H32" s="46" t="n">
        <v>74237</v>
      </c>
      <c r="I32" s="46" t="n">
        <v>74768</v>
      </c>
      <c r="J32" s="46" t="n">
        <v>73967</v>
      </c>
      <c r="K32" s="46" t="n">
        <v>72087</v>
      </c>
      <c r="L32" s="46" t="n">
        <v>74098</v>
      </c>
      <c r="M32" s="46" t="n">
        <v>75994</v>
      </c>
      <c r="N32" s="46" t="n">
        <v>12</v>
      </c>
      <c r="O32" s="46" t="n">
        <v>12</v>
      </c>
      <c r="P32" s="46" t="n">
        <v>0</v>
      </c>
      <c r="Q32" s="46" t="n">
        <v>0</v>
      </c>
      <c r="R32" s="46" t="n">
        <v>0</v>
      </c>
      <c r="S32" s="46" t="n">
        <v>0</v>
      </c>
      <c r="T32" s="47"/>
      <c r="V32" s="42" t="s">
        <v>35</v>
      </c>
      <c r="X32" s="41"/>
    </row>
    <row r="33" s="43" customFormat="true" ht="13.5" hidden="false" customHeight="false" outlineLevel="0" collapsed="false">
      <c r="C33" s="42" t="s">
        <v>36</v>
      </c>
      <c r="E33" s="45"/>
      <c r="F33" s="46" t="n">
        <v>112857</v>
      </c>
      <c r="G33" s="46" t="n">
        <v>107880</v>
      </c>
      <c r="H33" s="46" t="n">
        <v>17740</v>
      </c>
      <c r="I33" s="46" t="n">
        <v>17839</v>
      </c>
      <c r="J33" s="46" t="n">
        <v>17936</v>
      </c>
      <c r="K33" s="46" t="n">
        <v>17377</v>
      </c>
      <c r="L33" s="46" t="n">
        <v>18193</v>
      </c>
      <c r="M33" s="46" t="n">
        <v>18795</v>
      </c>
      <c r="N33" s="46" t="n">
        <v>1308</v>
      </c>
      <c r="O33" s="46" t="n">
        <v>1308</v>
      </c>
      <c r="P33" s="46" t="n">
        <v>0</v>
      </c>
      <c r="Q33" s="46" t="n">
        <v>0</v>
      </c>
      <c r="R33" s="46" t="n">
        <v>0</v>
      </c>
      <c r="S33" s="46" t="n">
        <v>0</v>
      </c>
      <c r="T33" s="47"/>
      <c r="V33" s="42" t="s">
        <v>36</v>
      </c>
      <c r="X33" s="41"/>
    </row>
    <row r="34" s="43" customFormat="true" ht="13.5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/>
      <c r="V34" s="44"/>
      <c r="X34" s="41"/>
    </row>
    <row r="35" s="43" customFormat="true" ht="13.5" hidden="false" customHeight="false" outlineLevel="0" collapsed="false">
      <c r="C35" s="42" t="s">
        <v>37</v>
      </c>
      <c r="E35" s="45"/>
      <c r="F35" s="46" t="n">
        <v>53758</v>
      </c>
      <c r="G35" s="46" t="n">
        <v>52497</v>
      </c>
      <c r="H35" s="46" t="n">
        <v>8387</v>
      </c>
      <c r="I35" s="46" t="n">
        <v>8488</v>
      </c>
      <c r="J35" s="46" t="n">
        <v>8626</v>
      </c>
      <c r="K35" s="46" t="n">
        <v>8682</v>
      </c>
      <c r="L35" s="46" t="n">
        <v>9016</v>
      </c>
      <c r="M35" s="46" t="n">
        <v>9298</v>
      </c>
      <c r="N35" s="46" t="n">
        <v>296</v>
      </c>
      <c r="O35" s="46" t="n">
        <v>296</v>
      </c>
      <c r="P35" s="46" t="n">
        <v>0</v>
      </c>
      <c r="Q35" s="46" t="n">
        <v>0</v>
      </c>
      <c r="R35" s="46" t="n">
        <v>0</v>
      </c>
      <c r="S35" s="46" t="n">
        <v>0</v>
      </c>
      <c r="T35" s="47"/>
      <c r="V35" s="42" t="s">
        <v>37</v>
      </c>
      <c r="X35" s="41"/>
    </row>
    <row r="36" s="43" customFormat="true" ht="13.5" hidden="false" customHeight="false" outlineLevel="0" collapsed="false">
      <c r="C36" s="42" t="s">
        <v>38</v>
      </c>
      <c r="E36" s="45"/>
      <c r="F36" s="46" t="n">
        <v>60896</v>
      </c>
      <c r="G36" s="46" t="n">
        <v>59305</v>
      </c>
      <c r="H36" s="46" t="n">
        <v>9797</v>
      </c>
      <c r="I36" s="46" t="n">
        <v>10033</v>
      </c>
      <c r="J36" s="46" t="n">
        <v>9770</v>
      </c>
      <c r="K36" s="46" t="n">
        <v>9510</v>
      </c>
      <c r="L36" s="46" t="n">
        <v>9789</v>
      </c>
      <c r="M36" s="46" t="n">
        <v>10406</v>
      </c>
      <c r="N36" s="46" t="n">
        <v>767</v>
      </c>
      <c r="O36" s="46" t="n">
        <v>767</v>
      </c>
      <c r="P36" s="46" t="n">
        <v>0</v>
      </c>
      <c r="Q36" s="46" t="n">
        <v>0</v>
      </c>
      <c r="R36" s="46" t="n">
        <v>0</v>
      </c>
      <c r="S36" s="46" t="n">
        <v>0</v>
      </c>
      <c r="T36" s="47"/>
      <c r="V36" s="42" t="s">
        <v>38</v>
      </c>
      <c r="X36" s="41"/>
    </row>
    <row r="37" s="43" customFormat="true" ht="13.5" hidden="false" customHeight="false" outlineLevel="0" collapsed="false">
      <c r="C37" s="42" t="s">
        <v>39</v>
      </c>
      <c r="E37" s="45"/>
      <c r="F37" s="46" t="n">
        <v>42848</v>
      </c>
      <c r="G37" s="46" t="n">
        <v>41535</v>
      </c>
      <c r="H37" s="46" t="n">
        <v>6940</v>
      </c>
      <c r="I37" s="46" t="n">
        <v>6962</v>
      </c>
      <c r="J37" s="46" t="n">
        <v>6895</v>
      </c>
      <c r="K37" s="46" t="n">
        <v>6792</v>
      </c>
      <c r="L37" s="46" t="n">
        <v>6938</v>
      </c>
      <c r="M37" s="46" t="n">
        <v>7008</v>
      </c>
      <c r="N37" s="46" t="n">
        <v>652</v>
      </c>
      <c r="O37" s="46" t="n">
        <v>652</v>
      </c>
      <c r="P37" s="46" t="n">
        <v>0</v>
      </c>
      <c r="Q37" s="46" t="n">
        <v>0</v>
      </c>
      <c r="R37" s="46" t="n">
        <v>0</v>
      </c>
      <c r="S37" s="46" t="n">
        <v>0</v>
      </c>
      <c r="T37" s="47"/>
      <c r="V37" s="42" t="s">
        <v>39</v>
      </c>
      <c r="X37" s="41"/>
    </row>
    <row r="38" s="43" customFormat="true" ht="13.5" hidden="false" customHeight="false" outlineLevel="0" collapsed="false">
      <c r="C38" s="42" t="s">
        <v>40</v>
      </c>
      <c r="E38" s="45"/>
      <c r="F38" s="46" t="n">
        <v>41698</v>
      </c>
      <c r="G38" s="46" t="n">
        <v>40691</v>
      </c>
      <c r="H38" s="46" t="n">
        <v>6542</v>
      </c>
      <c r="I38" s="46" t="n">
        <v>6600</v>
      </c>
      <c r="J38" s="46" t="n">
        <v>6683</v>
      </c>
      <c r="K38" s="46" t="n">
        <v>6703</v>
      </c>
      <c r="L38" s="46" t="n">
        <v>6940</v>
      </c>
      <c r="M38" s="46" t="n">
        <v>7223</v>
      </c>
      <c r="N38" s="46" t="n">
        <v>299</v>
      </c>
      <c r="O38" s="46" t="n">
        <v>299</v>
      </c>
      <c r="P38" s="46" t="n">
        <v>0</v>
      </c>
      <c r="Q38" s="46" t="n">
        <v>0</v>
      </c>
      <c r="R38" s="46" t="n">
        <v>0</v>
      </c>
      <c r="S38" s="46" t="n">
        <v>0</v>
      </c>
      <c r="T38" s="47"/>
      <c r="V38" s="42" t="s">
        <v>40</v>
      </c>
      <c r="X38" s="41"/>
    </row>
    <row r="39" s="43" customFormat="true" ht="13.5" hidden="false" customHeight="false" outlineLevel="0" collapsed="false">
      <c r="C39" s="42" t="s">
        <v>41</v>
      </c>
      <c r="E39" s="45"/>
      <c r="F39" s="46" t="n">
        <v>112080</v>
      </c>
      <c r="G39" s="46" t="n">
        <v>108321</v>
      </c>
      <c r="H39" s="46" t="n">
        <v>17567</v>
      </c>
      <c r="I39" s="46" t="n">
        <v>17932</v>
      </c>
      <c r="J39" s="46" t="n">
        <v>18002</v>
      </c>
      <c r="K39" s="46" t="n">
        <v>17824</v>
      </c>
      <c r="L39" s="46" t="n">
        <v>18226</v>
      </c>
      <c r="M39" s="46" t="n">
        <v>18770</v>
      </c>
      <c r="N39" s="46" t="n">
        <v>63</v>
      </c>
      <c r="O39" s="46" t="n">
        <v>63</v>
      </c>
      <c r="P39" s="46" t="n">
        <v>0</v>
      </c>
      <c r="Q39" s="46" t="n">
        <v>0</v>
      </c>
      <c r="R39" s="46" t="n">
        <v>0</v>
      </c>
      <c r="S39" s="46" t="n">
        <v>0</v>
      </c>
      <c r="T39" s="47"/>
      <c r="V39" s="42" t="s">
        <v>41</v>
      </c>
      <c r="X39" s="41"/>
    </row>
    <row r="40" s="43" customFormat="true" ht="7.5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7"/>
      <c r="V40" s="44"/>
      <c r="X40" s="41"/>
    </row>
    <row r="41" s="43" customFormat="true" ht="13.5" hidden="false" customHeight="false" outlineLevel="0" collapsed="false">
      <c r="C41" s="42" t="s">
        <v>42</v>
      </c>
      <c r="E41" s="45"/>
      <c r="F41" s="46" t="n">
        <v>110550</v>
      </c>
      <c r="G41" s="46" t="n">
        <v>107704</v>
      </c>
      <c r="H41" s="46" t="n">
        <v>17651</v>
      </c>
      <c r="I41" s="46" t="n">
        <v>17631</v>
      </c>
      <c r="J41" s="46" t="n">
        <v>17870</v>
      </c>
      <c r="K41" s="46" t="n">
        <v>17504</v>
      </c>
      <c r="L41" s="46" t="n">
        <v>18147</v>
      </c>
      <c r="M41" s="46" t="n">
        <v>18901</v>
      </c>
      <c r="N41" s="46" t="n">
        <v>647</v>
      </c>
      <c r="O41" s="46" t="n">
        <v>647</v>
      </c>
      <c r="P41" s="46" t="n">
        <v>0</v>
      </c>
      <c r="Q41" s="46" t="n">
        <v>0</v>
      </c>
      <c r="R41" s="46" t="n">
        <v>0</v>
      </c>
      <c r="S41" s="46" t="n">
        <v>0</v>
      </c>
      <c r="T41" s="47"/>
      <c r="V41" s="42" t="s">
        <v>42</v>
      </c>
      <c r="X41" s="41"/>
    </row>
    <row r="42" s="43" customFormat="true" ht="13.5" hidden="false" customHeight="false" outlineLevel="0" collapsed="false">
      <c r="C42" s="42" t="s">
        <v>43</v>
      </c>
      <c r="E42" s="45"/>
      <c r="F42" s="46" t="n">
        <v>195122</v>
      </c>
      <c r="G42" s="46" t="n">
        <v>191333</v>
      </c>
      <c r="H42" s="46" t="n">
        <v>31508</v>
      </c>
      <c r="I42" s="46" t="n">
        <v>32178</v>
      </c>
      <c r="J42" s="46" t="n">
        <v>31657</v>
      </c>
      <c r="K42" s="46" t="n">
        <v>30960</v>
      </c>
      <c r="L42" s="46" t="n">
        <v>32183</v>
      </c>
      <c r="M42" s="46" t="n">
        <v>32847</v>
      </c>
      <c r="N42" s="46" t="n">
        <v>710</v>
      </c>
      <c r="O42" s="46" t="n">
        <v>710</v>
      </c>
      <c r="P42" s="46" t="n">
        <v>0</v>
      </c>
      <c r="Q42" s="46" t="n">
        <v>0</v>
      </c>
      <c r="R42" s="46" t="n">
        <v>0</v>
      </c>
      <c r="S42" s="46" t="n">
        <v>0</v>
      </c>
      <c r="T42" s="47"/>
      <c r="V42" s="42" t="s">
        <v>43</v>
      </c>
      <c r="X42" s="41"/>
    </row>
    <row r="43" s="43" customFormat="true" ht="13.5" hidden="false" customHeight="false" outlineLevel="0" collapsed="false">
      <c r="C43" s="42" t="s">
        <v>44</v>
      </c>
      <c r="E43" s="45"/>
      <c r="F43" s="46" t="n">
        <v>412427</v>
      </c>
      <c r="G43" s="46" t="n">
        <v>405472</v>
      </c>
      <c r="H43" s="46" t="n">
        <v>67930</v>
      </c>
      <c r="I43" s="46" t="n">
        <v>68225</v>
      </c>
      <c r="J43" s="46" t="n">
        <v>67686</v>
      </c>
      <c r="K43" s="46" t="n">
        <v>65333</v>
      </c>
      <c r="L43" s="46" t="n">
        <v>67881</v>
      </c>
      <c r="M43" s="46" t="n">
        <v>68417</v>
      </c>
      <c r="N43" s="46" t="n">
        <v>345</v>
      </c>
      <c r="O43" s="46" t="n">
        <v>345</v>
      </c>
      <c r="P43" s="46" t="n">
        <v>0</v>
      </c>
      <c r="Q43" s="46" t="n">
        <v>0</v>
      </c>
      <c r="R43" s="46" t="n">
        <v>0</v>
      </c>
      <c r="S43" s="46" t="n">
        <v>0</v>
      </c>
      <c r="T43" s="47"/>
      <c r="V43" s="42" t="s">
        <v>44</v>
      </c>
      <c r="X43" s="41"/>
    </row>
    <row r="44" s="43" customFormat="true" ht="13.5" hidden="false" customHeight="false" outlineLevel="0" collapsed="false">
      <c r="C44" s="42" t="s">
        <v>45</v>
      </c>
      <c r="E44" s="45"/>
      <c r="F44" s="46" t="n">
        <v>96501</v>
      </c>
      <c r="G44" s="46" t="n">
        <v>92911</v>
      </c>
      <c r="H44" s="46" t="n">
        <v>15306</v>
      </c>
      <c r="I44" s="46" t="n">
        <v>15303</v>
      </c>
      <c r="J44" s="46" t="n">
        <v>15440</v>
      </c>
      <c r="K44" s="46" t="n">
        <v>14978</v>
      </c>
      <c r="L44" s="46" t="n">
        <v>15759</v>
      </c>
      <c r="M44" s="46" t="n">
        <v>16125</v>
      </c>
      <c r="N44" s="46" t="n">
        <v>896</v>
      </c>
      <c r="O44" s="46" t="n">
        <v>896</v>
      </c>
      <c r="P44" s="46" t="n">
        <v>0</v>
      </c>
      <c r="Q44" s="46" t="n">
        <v>0</v>
      </c>
      <c r="R44" s="46" t="n">
        <v>0</v>
      </c>
      <c r="S44" s="46" t="n">
        <v>0</v>
      </c>
      <c r="T44" s="47"/>
      <c r="V44" s="42" t="s">
        <v>45</v>
      </c>
      <c r="X44" s="41"/>
    </row>
    <row r="45" s="43" customFormat="true" ht="13.5" hidden="false" customHeight="false" outlineLevel="0" collapsed="false">
      <c r="C45" s="42" t="s">
        <v>46</v>
      </c>
      <c r="E45" s="45"/>
      <c r="F45" s="46" t="n">
        <v>82069</v>
      </c>
      <c r="G45" s="46" t="n">
        <v>79636</v>
      </c>
      <c r="H45" s="46" t="n">
        <v>13345</v>
      </c>
      <c r="I45" s="46" t="n">
        <v>13240</v>
      </c>
      <c r="J45" s="46" t="n">
        <v>13317</v>
      </c>
      <c r="K45" s="46" t="n">
        <v>12854</v>
      </c>
      <c r="L45" s="46" t="n">
        <v>13312</v>
      </c>
      <c r="M45" s="46" t="n">
        <v>13568</v>
      </c>
      <c r="N45" s="46" t="n">
        <v>82</v>
      </c>
      <c r="O45" s="46" t="n">
        <v>82</v>
      </c>
      <c r="P45" s="46" t="n">
        <v>0</v>
      </c>
      <c r="Q45" s="46" t="n">
        <v>0</v>
      </c>
      <c r="R45" s="46" t="n">
        <v>0</v>
      </c>
      <c r="S45" s="46" t="n">
        <v>0</v>
      </c>
      <c r="T45" s="47"/>
      <c r="V45" s="42" t="s">
        <v>46</v>
      </c>
      <c r="X45" s="41"/>
    </row>
    <row r="46" s="43" customFormat="true" ht="7.5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7"/>
      <c r="V46" s="44"/>
      <c r="X46" s="41"/>
    </row>
    <row r="47" s="43" customFormat="true" ht="13.5" hidden="false" customHeight="false" outlineLevel="0" collapsed="false">
      <c r="C47" s="42" t="s">
        <v>47</v>
      </c>
      <c r="E47" s="45"/>
      <c r="F47" s="46" t="n">
        <v>125788</v>
      </c>
      <c r="G47" s="46" t="n">
        <v>123511</v>
      </c>
      <c r="H47" s="46" t="n">
        <v>20365</v>
      </c>
      <c r="I47" s="46" t="n">
        <v>20473</v>
      </c>
      <c r="J47" s="46" t="n">
        <v>20699</v>
      </c>
      <c r="K47" s="46" t="n">
        <v>20348</v>
      </c>
      <c r="L47" s="46" t="n">
        <v>20571</v>
      </c>
      <c r="M47" s="46" t="n">
        <v>21055</v>
      </c>
      <c r="N47" s="46" t="n">
        <v>225</v>
      </c>
      <c r="O47" s="46" t="n">
        <v>225</v>
      </c>
      <c r="P47" s="46" t="n">
        <v>0</v>
      </c>
      <c r="Q47" s="46" t="n">
        <v>0</v>
      </c>
      <c r="R47" s="46" t="n">
        <v>0</v>
      </c>
      <c r="S47" s="46" t="n">
        <v>0</v>
      </c>
      <c r="T47" s="47"/>
      <c r="V47" s="42" t="s">
        <v>47</v>
      </c>
      <c r="X47" s="41"/>
    </row>
    <row r="48" s="43" customFormat="true" ht="13.5" hidden="false" customHeight="false" outlineLevel="0" collapsed="false">
      <c r="C48" s="42" t="s">
        <v>48</v>
      </c>
      <c r="E48" s="45"/>
      <c r="F48" s="46" t="n">
        <v>441158</v>
      </c>
      <c r="G48" s="46" t="n">
        <v>423759</v>
      </c>
      <c r="H48" s="46" t="n">
        <v>70032</v>
      </c>
      <c r="I48" s="46" t="n">
        <v>70259</v>
      </c>
      <c r="J48" s="46" t="n">
        <v>70170</v>
      </c>
      <c r="K48" s="46" t="n">
        <v>68443</v>
      </c>
      <c r="L48" s="46" t="n">
        <v>71697</v>
      </c>
      <c r="M48" s="46" t="n">
        <v>73158</v>
      </c>
      <c r="N48" s="46" t="n">
        <v>185</v>
      </c>
      <c r="O48" s="46" t="n">
        <v>185</v>
      </c>
      <c r="P48" s="46" t="n">
        <v>0</v>
      </c>
      <c r="Q48" s="46" t="n">
        <v>0</v>
      </c>
      <c r="R48" s="46" t="n">
        <v>0</v>
      </c>
      <c r="S48" s="46" t="n">
        <v>0</v>
      </c>
      <c r="T48" s="47"/>
      <c r="V48" s="42" t="s">
        <v>48</v>
      </c>
      <c r="X48" s="41"/>
    </row>
    <row r="49" s="43" customFormat="true" ht="13.5" hidden="false" customHeight="false" outlineLevel="0" collapsed="false">
      <c r="C49" s="42" t="s">
        <v>49</v>
      </c>
      <c r="E49" s="45"/>
      <c r="F49" s="46" t="n">
        <v>292159</v>
      </c>
      <c r="G49" s="46" t="n">
        <v>286074</v>
      </c>
      <c r="H49" s="46" t="n">
        <v>47583</v>
      </c>
      <c r="I49" s="46" t="n">
        <v>47431</v>
      </c>
      <c r="J49" s="46" t="n">
        <v>47312</v>
      </c>
      <c r="K49" s="46" t="n">
        <v>46386</v>
      </c>
      <c r="L49" s="46" t="n">
        <v>48118</v>
      </c>
      <c r="M49" s="46" t="n">
        <v>49244</v>
      </c>
      <c r="N49" s="46" t="n">
        <v>846</v>
      </c>
      <c r="O49" s="46" t="n">
        <v>846</v>
      </c>
      <c r="P49" s="46" t="n">
        <v>0</v>
      </c>
      <c r="Q49" s="46" t="n">
        <v>0</v>
      </c>
      <c r="R49" s="46" t="n">
        <v>0</v>
      </c>
      <c r="S49" s="46" t="n">
        <v>0</v>
      </c>
      <c r="T49" s="47"/>
      <c r="V49" s="42" t="s">
        <v>49</v>
      </c>
      <c r="X49" s="41"/>
    </row>
    <row r="50" s="43" customFormat="true" ht="13.5" hidden="false" customHeight="false" outlineLevel="0" collapsed="false">
      <c r="C50" s="42" t="s">
        <v>50</v>
      </c>
      <c r="E50" s="45"/>
      <c r="F50" s="46" t="n">
        <v>68385</v>
      </c>
      <c r="G50" s="46" t="n">
        <v>66072</v>
      </c>
      <c r="H50" s="46" t="n">
        <v>10572</v>
      </c>
      <c r="I50" s="46" t="n">
        <v>10959</v>
      </c>
      <c r="J50" s="46" t="n">
        <v>11013</v>
      </c>
      <c r="K50" s="46" t="n">
        <v>10755</v>
      </c>
      <c r="L50" s="46" t="n">
        <v>11104</v>
      </c>
      <c r="M50" s="46" t="n">
        <v>11669</v>
      </c>
      <c r="N50" s="46" t="n">
        <v>120</v>
      </c>
      <c r="O50" s="46" t="n">
        <v>120</v>
      </c>
      <c r="P50" s="46" t="n">
        <v>0</v>
      </c>
      <c r="Q50" s="46" t="n">
        <v>0</v>
      </c>
      <c r="R50" s="46" t="n">
        <v>0</v>
      </c>
      <c r="S50" s="46" t="n">
        <v>0</v>
      </c>
      <c r="T50" s="47"/>
      <c r="V50" s="42" t="s">
        <v>50</v>
      </c>
      <c r="X50" s="41"/>
    </row>
    <row r="51" s="43" customFormat="true" ht="13.5" hidden="false" customHeight="false" outlineLevel="0" collapsed="false">
      <c r="C51" s="42" t="s">
        <v>51</v>
      </c>
      <c r="E51" s="45"/>
      <c r="F51" s="46" t="n">
        <v>47311</v>
      </c>
      <c r="G51" s="46" t="n">
        <v>45200</v>
      </c>
      <c r="H51" s="46" t="n">
        <v>7570</v>
      </c>
      <c r="I51" s="46" t="n">
        <v>7437</v>
      </c>
      <c r="J51" s="46" t="n">
        <v>7338</v>
      </c>
      <c r="K51" s="46" t="n">
        <v>7307</v>
      </c>
      <c r="L51" s="46" t="n">
        <v>7487</v>
      </c>
      <c r="M51" s="46" t="n">
        <v>8061</v>
      </c>
      <c r="N51" s="46" t="n">
        <v>1001</v>
      </c>
      <c r="O51" s="46" t="n">
        <v>1001</v>
      </c>
      <c r="P51" s="46" t="n">
        <v>0</v>
      </c>
      <c r="Q51" s="46" t="n">
        <v>0</v>
      </c>
      <c r="R51" s="46" t="n">
        <v>0</v>
      </c>
      <c r="S51" s="46" t="n">
        <v>0</v>
      </c>
      <c r="T51" s="47"/>
      <c r="V51" s="42" t="s">
        <v>51</v>
      </c>
      <c r="X51" s="41"/>
    </row>
    <row r="52" s="43" customFormat="true" ht="7.5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7"/>
      <c r="V52" s="44"/>
      <c r="X52" s="41"/>
    </row>
    <row r="53" s="43" customFormat="true" ht="13.5" hidden="false" customHeight="false" outlineLevel="0" collapsed="false">
      <c r="C53" s="42" t="s">
        <v>52</v>
      </c>
      <c r="E53" s="45"/>
      <c r="F53" s="46" t="n">
        <v>29821</v>
      </c>
      <c r="G53" s="46" t="n">
        <v>28881</v>
      </c>
      <c r="H53" s="46" t="n">
        <v>4587</v>
      </c>
      <c r="I53" s="46" t="n">
        <v>4805</v>
      </c>
      <c r="J53" s="46" t="n">
        <v>4768</v>
      </c>
      <c r="K53" s="46" t="n">
        <v>4756</v>
      </c>
      <c r="L53" s="46" t="n">
        <v>4899</v>
      </c>
      <c r="M53" s="46" t="n">
        <v>5066</v>
      </c>
      <c r="N53" s="46" t="n">
        <v>83</v>
      </c>
      <c r="O53" s="46" t="n">
        <v>83</v>
      </c>
      <c r="P53" s="46" t="n">
        <v>0</v>
      </c>
      <c r="Q53" s="46" t="n">
        <v>0</v>
      </c>
      <c r="R53" s="46" t="n">
        <v>0</v>
      </c>
      <c r="S53" s="46" t="n">
        <v>0</v>
      </c>
      <c r="T53" s="47"/>
      <c r="V53" s="42" t="s">
        <v>52</v>
      </c>
      <c r="X53" s="41"/>
    </row>
    <row r="54" s="43" customFormat="true" ht="13.5" hidden="false" customHeight="false" outlineLevel="0" collapsed="false">
      <c r="C54" s="42" t="s">
        <v>53</v>
      </c>
      <c r="E54" s="45"/>
      <c r="F54" s="46" t="n">
        <v>35072</v>
      </c>
      <c r="G54" s="46" t="n">
        <v>33264</v>
      </c>
      <c r="H54" s="46" t="n">
        <v>5525</v>
      </c>
      <c r="I54" s="46" t="n">
        <v>5700</v>
      </c>
      <c r="J54" s="46" t="n">
        <v>5621</v>
      </c>
      <c r="K54" s="46" t="n">
        <v>5221</v>
      </c>
      <c r="L54" s="46" t="n">
        <v>5604</v>
      </c>
      <c r="M54" s="46" t="n">
        <v>5593</v>
      </c>
      <c r="N54" s="46" t="n">
        <v>1083</v>
      </c>
      <c r="O54" s="46" t="n">
        <v>1083</v>
      </c>
      <c r="P54" s="46" t="n">
        <v>0</v>
      </c>
      <c r="Q54" s="46" t="n">
        <v>0</v>
      </c>
      <c r="R54" s="46" t="n">
        <v>0</v>
      </c>
      <c r="S54" s="46" t="n">
        <v>0</v>
      </c>
      <c r="T54" s="47"/>
      <c r="V54" s="42" t="s">
        <v>53</v>
      </c>
      <c r="X54" s="41"/>
    </row>
    <row r="55" s="43" customFormat="true" ht="13.5" hidden="false" customHeight="false" outlineLevel="0" collapsed="false">
      <c r="C55" s="42" t="s">
        <v>54</v>
      </c>
      <c r="E55" s="45"/>
      <c r="F55" s="46" t="n">
        <v>101567</v>
      </c>
      <c r="G55" s="46" t="n">
        <v>96557</v>
      </c>
      <c r="H55" s="46" t="n">
        <v>16022</v>
      </c>
      <c r="I55" s="46" t="n">
        <v>16178</v>
      </c>
      <c r="J55" s="46" t="n">
        <v>15999</v>
      </c>
      <c r="K55" s="46" t="n">
        <v>15667</v>
      </c>
      <c r="L55" s="46" t="n">
        <v>16159</v>
      </c>
      <c r="M55" s="46" t="n">
        <v>16532</v>
      </c>
      <c r="N55" s="46" t="n">
        <v>1007</v>
      </c>
      <c r="O55" s="46" t="n">
        <v>990</v>
      </c>
      <c r="P55" s="46" t="n">
        <v>6</v>
      </c>
      <c r="Q55" s="46" t="n">
        <v>11</v>
      </c>
      <c r="R55" s="46" t="n">
        <v>0</v>
      </c>
      <c r="S55" s="46" t="n">
        <v>0</v>
      </c>
      <c r="T55" s="47"/>
      <c r="V55" s="42" t="s">
        <v>54</v>
      </c>
      <c r="X55" s="41"/>
    </row>
    <row r="56" s="43" customFormat="true" ht="13.5" hidden="false" customHeight="false" outlineLevel="0" collapsed="false">
      <c r="C56" s="42" t="s">
        <v>55</v>
      </c>
      <c r="E56" s="45"/>
      <c r="F56" s="46" t="n">
        <v>149608</v>
      </c>
      <c r="G56" s="46" t="n">
        <v>144751</v>
      </c>
      <c r="H56" s="46" t="n">
        <v>24332</v>
      </c>
      <c r="I56" s="46" t="n">
        <v>24415</v>
      </c>
      <c r="J56" s="46" t="n">
        <v>24002</v>
      </c>
      <c r="K56" s="46" t="n">
        <v>23514</v>
      </c>
      <c r="L56" s="46" t="n">
        <v>23882</v>
      </c>
      <c r="M56" s="46" t="n">
        <v>24606</v>
      </c>
      <c r="N56" s="46" t="n">
        <v>1089</v>
      </c>
      <c r="O56" s="46" t="n">
        <v>1089</v>
      </c>
      <c r="P56" s="46" t="n">
        <v>0</v>
      </c>
      <c r="Q56" s="46" t="n">
        <v>0</v>
      </c>
      <c r="R56" s="46" t="n">
        <v>0</v>
      </c>
      <c r="S56" s="46" t="n">
        <v>0</v>
      </c>
      <c r="T56" s="47"/>
      <c r="V56" s="42" t="s">
        <v>55</v>
      </c>
      <c r="X56" s="41"/>
    </row>
    <row r="57" s="43" customFormat="true" ht="13.5" hidden="false" customHeight="false" outlineLevel="0" collapsed="false">
      <c r="C57" s="42" t="s">
        <v>56</v>
      </c>
      <c r="E57" s="45"/>
      <c r="F57" s="46" t="n">
        <v>69259</v>
      </c>
      <c r="G57" s="46" t="n">
        <v>66009</v>
      </c>
      <c r="H57" s="46" t="n">
        <v>11019</v>
      </c>
      <c r="I57" s="46" t="n">
        <v>11044</v>
      </c>
      <c r="J57" s="46" t="n">
        <v>10816</v>
      </c>
      <c r="K57" s="46" t="n">
        <v>10701</v>
      </c>
      <c r="L57" s="46" t="n">
        <v>11092</v>
      </c>
      <c r="M57" s="46" t="n">
        <v>11337</v>
      </c>
      <c r="N57" s="46" t="n">
        <v>1597</v>
      </c>
      <c r="O57" s="46" t="n">
        <v>1597</v>
      </c>
      <c r="P57" s="46" t="n">
        <v>0</v>
      </c>
      <c r="Q57" s="46" t="n">
        <v>0</v>
      </c>
      <c r="R57" s="46" t="n">
        <v>0</v>
      </c>
      <c r="S57" s="46" t="n">
        <v>0</v>
      </c>
      <c r="T57" s="47"/>
      <c r="V57" s="42" t="s">
        <v>56</v>
      </c>
      <c r="X57" s="41"/>
    </row>
    <row r="58" s="43" customFormat="true" ht="7.5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7"/>
      <c r="V58" s="44"/>
      <c r="X58" s="41"/>
    </row>
    <row r="59" s="43" customFormat="true" ht="13.5" hidden="false" customHeight="false" outlineLevel="0" collapsed="false">
      <c r="C59" s="42" t="s">
        <v>57</v>
      </c>
      <c r="E59" s="45"/>
      <c r="F59" s="46" t="n">
        <v>35792</v>
      </c>
      <c r="G59" s="46" t="n">
        <v>34194</v>
      </c>
      <c r="H59" s="46" t="n">
        <v>5553</v>
      </c>
      <c r="I59" s="46" t="n">
        <v>5567</v>
      </c>
      <c r="J59" s="46" t="n">
        <v>5702</v>
      </c>
      <c r="K59" s="46" t="n">
        <v>5523</v>
      </c>
      <c r="L59" s="46" t="n">
        <v>5857</v>
      </c>
      <c r="M59" s="46" t="n">
        <v>5992</v>
      </c>
      <c r="N59" s="46" t="n">
        <v>262</v>
      </c>
      <c r="O59" s="46" t="n">
        <v>262</v>
      </c>
      <c r="P59" s="46" t="n">
        <v>0</v>
      </c>
      <c r="Q59" s="46" t="n">
        <v>0</v>
      </c>
      <c r="R59" s="46" t="n">
        <v>0</v>
      </c>
      <c r="S59" s="46" t="n">
        <v>0</v>
      </c>
      <c r="T59" s="47"/>
      <c r="V59" s="42" t="s">
        <v>57</v>
      </c>
      <c r="X59" s="41"/>
    </row>
    <row r="60" s="43" customFormat="true" ht="13.5" hidden="false" customHeight="false" outlineLevel="0" collapsed="false">
      <c r="C60" s="42" t="s">
        <v>58</v>
      </c>
      <c r="E60" s="45"/>
      <c r="F60" s="46" t="n">
        <v>51576</v>
      </c>
      <c r="G60" s="46" t="n">
        <v>50343</v>
      </c>
      <c r="H60" s="46" t="n">
        <v>8299</v>
      </c>
      <c r="I60" s="46" t="n">
        <v>8333</v>
      </c>
      <c r="J60" s="46" t="n">
        <v>8205</v>
      </c>
      <c r="K60" s="46" t="n">
        <v>8251</v>
      </c>
      <c r="L60" s="46" t="n">
        <v>8626</v>
      </c>
      <c r="M60" s="46" t="n">
        <v>8629</v>
      </c>
      <c r="N60" s="46" t="n">
        <v>56</v>
      </c>
      <c r="O60" s="46" t="n">
        <v>56</v>
      </c>
      <c r="P60" s="46" t="n">
        <v>0</v>
      </c>
      <c r="Q60" s="46" t="n">
        <v>0</v>
      </c>
      <c r="R60" s="46" t="n">
        <v>0</v>
      </c>
      <c r="S60" s="46" t="n">
        <v>0</v>
      </c>
      <c r="T60" s="47"/>
      <c r="V60" s="42" t="s">
        <v>58</v>
      </c>
      <c r="X60" s="41"/>
    </row>
    <row r="61" s="43" customFormat="true" ht="13.5" hidden="false" customHeight="false" outlineLevel="0" collapsed="false">
      <c r="C61" s="42" t="s">
        <v>59</v>
      </c>
      <c r="E61" s="45"/>
      <c r="F61" s="46" t="n">
        <v>70380</v>
      </c>
      <c r="G61" s="46" t="n">
        <v>68171</v>
      </c>
      <c r="H61" s="46" t="n">
        <v>11194</v>
      </c>
      <c r="I61" s="46" t="n">
        <v>11354</v>
      </c>
      <c r="J61" s="46" t="n">
        <v>11294</v>
      </c>
      <c r="K61" s="46" t="n">
        <v>10857</v>
      </c>
      <c r="L61" s="46" t="n">
        <v>11445</v>
      </c>
      <c r="M61" s="46" t="n">
        <v>12027</v>
      </c>
      <c r="N61" s="46" t="n">
        <v>795</v>
      </c>
      <c r="O61" s="46" t="n">
        <v>795</v>
      </c>
      <c r="P61" s="46" t="n">
        <v>0</v>
      </c>
      <c r="Q61" s="46" t="n">
        <v>0</v>
      </c>
      <c r="R61" s="46" t="n">
        <v>0</v>
      </c>
      <c r="S61" s="46" t="n">
        <v>0</v>
      </c>
      <c r="T61" s="47"/>
      <c r="V61" s="42" t="s">
        <v>59</v>
      </c>
      <c r="X61" s="41"/>
    </row>
    <row r="62" s="43" customFormat="true" ht="13.5" hidden="false" customHeight="false" outlineLevel="0" collapsed="false">
      <c r="C62" s="42" t="s">
        <v>60</v>
      </c>
      <c r="E62" s="45"/>
      <c r="F62" s="46" t="n">
        <v>33971</v>
      </c>
      <c r="G62" s="46" t="n">
        <v>31885</v>
      </c>
      <c r="H62" s="46" t="n">
        <v>5372</v>
      </c>
      <c r="I62" s="46" t="n">
        <v>5221</v>
      </c>
      <c r="J62" s="46" t="n">
        <v>5176</v>
      </c>
      <c r="K62" s="46" t="n">
        <v>5224</v>
      </c>
      <c r="L62" s="46" t="n">
        <v>5322</v>
      </c>
      <c r="M62" s="46" t="n">
        <v>5570</v>
      </c>
      <c r="N62" s="46" t="n">
        <v>1061</v>
      </c>
      <c r="O62" s="46" t="n">
        <v>1061</v>
      </c>
      <c r="P62" s="46" t="n">
        <v>0</v>
      </c>
      <c r="Q62" s="46" t="n">
        <v>0</v>
      </c>
      <c r="R62" s="46" t="n">
        <v>0</v>
      </c>
      <c r="S62" s="46" t="n">
        <v>0</v>
      </c>
      <c r="T62" s="47"/>
      <c r="V62" s="42" t="s">
        <v>60</v>
      </c>
      <c r="X62" s="41"/>
    </row>
    <row r="63" s="43" customFormat="true" ht="13.5" hidden="false" customHeight="false" outlineLevel="0" collapsed="false">
      <c r="C63" s="42" t="s">
        <v>61</v>
      </c>
      <c r="E63" s="45"/>
      <c r="F63" s="46" t="n">
        <v>271060</v>
      </c>
      <c r="G63" s="46" t="n">
        <v>264858</v>
      </c>
      <c r="H63" s="46" t="n">
        <v>45374</v>
      </c>
      <c r="I63" s="46" t="n">
        <v>45382</v>
      </c>
      <c r="J63" s="46" t="n">
        <v>44070</v>
      </c>
      <c r="K63" s="46" t="n">
        <v>42481</v>
      </c>
      <c r="L63" s="46" t="n">
        <v>43540</v>
      </c>
      <c r="M63" s="46" t="n">
        <v>44011</v>
      </c>
      <c r="N63" s="46" t="n">
        <v>589</v>
      </c>
      <c r="O63" s="46" t="n">
        <v>589</v>
      </c>
      <c r="P63" s="46" t="n">
        <v>0</v>
      </c>
      <c r="Q63" s="46" t="n">
        <v>0</v>
      </c>
      <c r="R63" s="46" t="n">
        <v>0</v>
      </c>
      <c r="S63" s="46" t="n">
        <v>0</v>
      </c>
      <c r="T63" s="47"/>
      <c r="V63" s="42" t="s">
        <v>61</v>
      </c>
      <c r="X63" s="41"/>
    </row>
    <row r="64" s="43" customFormat="true" ht="7.5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7"/>
      <c r="V64" s="44"/>
      <c r="X64" s="41"/>
    </row>
    <row r="65" s="43" customFormat="true" ht="13.5" hidden="false" customHeight="false" outlineLevel="0" collapsed="false">
      <c r="C65" s="42" t="s">
        <v>62</v>
      </c>
      <c r="E65" s="45"/>
      <c r="F65" s="46" t="n">
        <v>46786</v>
      </c>
      <c r="G65" s="46" t="n">
        <v>45196</v>
      </c>
      <c r="H65" s="46" t="n">
        <v>7636</v>
      </c>
      <c r="I65" s="46" t="n">
        <v>7568</v>
      </c>
      <c r="J65" s="46" t="n">
        <v>7463</v>
      </c>
      <c r="K65" s="46" t="n">
        <v>7308</v>
      </c>
      <c r="L65" s="46" t="n">
        <v>7537</v>
      </c>
      <c r="M65" s="46" t="n">
        <v>7684</v>
      </c>
      <c r="N65" s="46" t="n">
        <v>296</v>
      </c>
      <c r="O65" s="46" t="n">
        <v>296</v>
      </c>
      <c r="P65" s="46" t="n">
        <v>0</v>
      </c>
      <c r="Q65" s="46" t="n">
        <v>0</v>
      </c>
      <c r="R65" s="46" t="n">
        <v>0</v>
      </c>
      <c r="S65" s="46" t="n">
        <v>0</v>
      </c>
      <c r="T65" s="47"/>
      <c r="V65" s="42" t="s">
        <v>62</v>
      </c>
      <c r="X65" s="41"/>
    </row>
    <row r="66" s="43" customFormat="true" ht="13.5" hidden="false" customHeight="false" outlineLevel="0" collapsed="false">
      <c r="C66" s="42" t="s">
        <v>63</v>
      </c>
      <c r="E66" s="45"/>
      <c r="F66" s="46" t="n">
        <v>71929</v>
      </c>
      <c r="G66" s="46" t="n">
        <v>68970</v>
      </c>
      <c r="H66" s="46" t="n">
        <v>11677</v>
      </c>
      <c r="I66" s="46" t="n">
        <v>11503</v>
      </c>
      <c r="J66" s="46" t="n">
        <v>11326</v>
      </c>
      <c r="K66" s="46" t="n">
        <v>11240</v>
      </c>
      <c r="L66" s="46" t="n">
        <v>11389</v>
      </c>
      <c r="M66" s="46" t="n">
        <v>11835</v>
      </c>
      <c r="N66" s="46" t="n">
        <v>1855</v>
      </c>
      <c r="O66" s="46" t="n">
        <v>1855</v>
      </c>
      <c r="P66" s="46" t="n">
        <v>0</v>
      </c>
      <c r="Q66" s="46" t="n">
        <v>0</v>
      </c>
      <c r="R66" s="46" t="n">
        <v>0</v>
      </c>
      <c r="S66" s="46" t="n">
        <v>0</v>
      </c>
      <c r="T66" s="47"/>
      <c r="V66" s="42" t="s">
        <v>63</v>
      </c>
      <c r="X66" s="41"/>
    </row>
    <row r="67" s="43" customFormat="true" ht="13.5" hidden="false" customHeight="false" outlineLevel="0" collapsed="false">
      <c r="C67" s="42" t="s">
        <v>64</v>
      </c>
      <c r="E67" s="45"/>
      <c r="F67" s="46" t="n">
        <v>97262</v>
      </c>
      <c r="G67" s="46" t="n">
        <v>93432</v>
      </c>
      <c r="H67" s="46" t="n">
        <v>15836</v>
      </c>
      <c r="I67" s="46" t="n">
        <v>15991</v>
      </c>
      <c r="J67" s="46" t="n">
        <v>15330</v>
      </c>
      <c r="K67" s="46" t="n">
        <v>15036</v>
      </c>
      <c r="L67" s="46" t="n">
        <v>15496</v>
      </c>
      <c r="M67" s="46" t="n">
        <v>15743</v>
      </c>
      <c r="N67" s="46" t="n">
        <v>1001</v>
      </c>
      <c r="O67" s="46" t="n">
        <v>1000</v>
      </c>
      <c r="P67" s="46" t="n">
        <v>0</v>
      </c>
      <c r="Q67" s="46" t="n">
        <v>0</v>
      </c>
      <c r="R67" s="46" t="n">
        <v>0</v>
      </c>
      <c r="S67" s="46" t="n">
        <v>1</v>
      </c>
      <c r="T67" s="47"/>
      <c r="V67" s="42" t="s">
        <v>64</v>
      </c>
      <c r="X67" s="41"/>
    </row>
    <row r="68" s="43" customFormat="true" ht="13.5" hidden="false" customHeight="false" outlineLevel="0" collapsed="false">
      <c r="C68" s="42" t="s">
        <v>65</v>
      </c>
      <c r="E68" s="45"/>
      <c r="F68" s="46" t="n">
        <v>59633</v>
      </c>
      <c r="G68" s="46" t="n">
        <v>57452</v>
      </c>
      <c r="H68" s="46" t="n">
        <v>9918</v>
      </c>
      <c r="I68" s="46" t="n">
        <v>9575</v>
      </c>
      <c r="J68" s="46" t="n">
        <v>9540</v>
      </c>
      <c r="K68" s="46" t="n">
        <v>9191</v>
      </c>
      <c r="L68" s="46" t="n">
        <v>9333</v>
      </c>
      <c r="M68" s="46" t="n">
        <v>9895</v>
      </c>
      <c r="N68" s="46" t="n">
        <v>1077</v>
      </c>
      <c r="O68" s="46" t="n">
        <v>1077</v>
      </c>
      <c r="P68" s="46" t="n">
        <v>0</v>
      </c>
      <c r="Q68" s="46" t="n">
        <v>0</v>
      </c>
      <c r="R68" s="46" t="n">
        <v>0</v>
      </c>
      <c r="S68" s="46" t="n">
        <v>0</v>
      </c>
      <c r="T68" s="47"/>
      <c r="V68" s="42" t="s">
        <v>65</v>
      </c>
      <c r="X68" s="41"/>
    </row>
    <row r="69" s="43" customFormat="true" ht="13.5" hidden="false" customHeight="false" outlineLevel="0" collapsed="false">
      <c r="C69" s="42" t="s">
        <v>66</v>
      </c>
      <c r="E69" s="45"/>
      <c r="F69" s="46" t="n">
        <v>60727</v>
      </c>
      <c r="G69" s="46" t="n">
        <v>58432</v>
      </c>
      <c r="H69" s="46" t="n">
        <v>9900</v>
      </c>
      <c r="I69" s="46" t="n">
        <v>10107</v>
      </c>
      <c r="J69" s="46" t="n">
        <v>9593</v>
      </c>
      <c r="K69" s="46" t="n">
        <v>9343</v>
      </c>
      <c r="L69" s="46" t="n">
        <v>9652</v>
      </c>
      <c r="M69" s="46" t="n">
        <v>9837</v>
      </c>
      <c r="N69" s="46" t="n">
        <v>989</v>
      </c>
      <c r="O69" s="46" t="n">
        <v>989</v>
      </c>
      <c r="P69" s="46" t="n">
        <v>0</v>
      </c>
      <c r="Q69" s="46" t="n">
        <v>0</v>
      </c>
      <c r="R69" s="46" t="n">
        <v>0</v>
      </c>
      <c r="S69" s="46" t="n">
        <v>0</v>
      </c>
      <c r="T69" s="47"/>
      <c r="V69" s="42" t="s">
        <v>66</v>
      </c>
      <c r="X69" s="41"/>
    </row>
    <row r="70" s="43" customFormat="true" ht="7.5" hidden="false" customHeight="tru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7"/>
      <c r="V70" s="44"/>
      <c r="X70" s="41"/>
    </row>
    <row r="71" s="43" customFormat="true" ht="13.5" hidden="false" customHeight="false" outlineLevel="0" collapsed="false">
      <c r="C71" s="42" t="s">
        <v>67</v>
      </c>
      <c r="E71" s="45"/>
      <c r="F71" s="46" t="n">
        <v>89670</v>
      </c>
      <c r="G71" s="46" t="n">
        <v>83762</v>
      </c>
      <c r="H71" s="46" t="n">
        <v>14550</v>
      </c>
      <c r="I71" s="46" t="n">
        <v>14375</v>
      </c>
      <c r="J71" s="46" t="n">
        <v>13734</v>
      </c>
      <c r="K71" s="46" t="n">
        <v>13385</v>
      </c>
      <c r="L71" s="46" t="n">
        <v>13711</v>
      </c>
      <c r="M71" s="46" t="n">
        <v>14007</v>
      </c>
      <c r="N71" s="46" t="n">
        <v>3782</v>
      </c>
      <c r="O71" s="46" t="n">
        <v>3782</v>
      </c>
      <c r="P71" s="46" t="n">
        <v>0</v>
      </c>
      <c r="Q71" s="46" t="n">
        <v>0</v>
      </c>
      <c r="R71" s="46" t="n">
        <v>0</v>
      </c>
      <c r="S71" s="46" t="n">
        <v>0</v>
      </c>
      <c r="T71" s="47"/>
      <c r="V71" s="42" t="s">
        <v>67</v>
      </c>
      <c r="X71" s="41"/>
    </row>
    <row r="72" s="41" customFormat="true" ht="13.5" hidden="false" customHeight="false" outlineLevel="0" collapsed="false">
      <c r="C72" s="42" t="s">
        <v>68</v>
      </c>
      <c r="E72" s="45"/>
      <c r="F72" s="48" t="n">
        <v>97297</v>
      </c>
      <c r="G72" s="48" t="n">
        <v>94009</v>
      </c>
      <c r="H72" s="48" t="n">
        <v>16341</v>
      </c>
      <c r="I72" s="48" t="n">
        <v>15985</v>
      </c>
      <c r="J72" s="48" t="n">
        <v>15673</v>
      </c>
      <c r="K72" s="48" t="n">
        <v>15114</v>
      </c>
      <c r="L72" s="48" t="n">
        <v>15412</v>
      </c>
      <c r="M72" s="48" t="n">
        <v>15484</v>
      </c>
      <c r="N72" s="48" t="n">
        <v>954</v>
      </c>
      <c r="O72" s="48" t="n">
        <v>954</v>
      </c>
      <c r="P72" s="48" t="n">
        <v>0</v>
      </c>
      <c r="Q72" s="48" t="n">
        <v>0</v>
      </c>
      <c r="R72" s="48" t="n">
        <v>0</v>
      </c>
      <c r="S72" s="48" t="n">
        <v>0</v>
      </c>
      <c r="T72" s="47"/>
      <c r="V72" s="42" t="s">
        <v>68</v>
      </c>
    </row>
    <row r="73" s="43" customFormat="true" ht="7.5" hidden="false" customHeight="true" outlineLevel="0" collapsed="false">
      <c r="A73" s="49"/>
      <c r="B73" s="49"/>
      <c r="C73" s="49"/>
      <c r="D73" s="49"/>
      <c r="E73" s="50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2"/>
      <c r="U73" s="49"/>
      <c r="V73" s="49"/>
      <c r="W73" s="49"/>
      <c r="X73" s="49"/>
    </row>
    <row r="74" s="53" customFormat="true" ht="16.5" hidden="false" customHeight="true" outlineLevel="0" collapsed="false">
      <c r="F74" s="53" t="s">
        <v>69</v>
      </c>
      <c r="X74" s="54"/>
    </row>
    <row r="75" s="53" customFormat="true" ht="12" hidden="false" customHeight="false" outlineLevel="0" collapsed="false">
      <c r="F75" s="53" t="s">
        <v>70</v>
      </c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6"/>
    </row>
    <row r="76" s="53" customFormat="true" ht="12" hidden="false" customHeight="false" outlineLevel="0" collapsed="false">
      <c r="F76" s="53" t="s">
        <v>71</v>
      </c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6"/>
    </row>
  </sheetData>
  <mergeCells count="11">
    <mergeCell ref="C4:C5"/>
    <mergeCell ref="F4:F5"/>
    <mergeCell ref="G4:L4"/>
    <mergeCell ref="N4:S4"/>
    <mergeCell ref="V4:V5"/>
    <mergeCell ref="B7:D7"/>
    <mergeCell ref="U7:W7"/>
    <mergeCell ref="B9:D9"/>
    <mergeCell ref="U9:W9"/>
    <mergeCell ref="B15:D15"/>
    <mergeCell ref="U15:W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3.12"/>
  </cols>
  <sheetData>
    <row r="1" s="2" customFormat="true" ht="30" hidden="false" customHeight="true" outlineLevel="0" collapsed="false">
      <c r="A1" s="57"/>
      <c r="C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58" t="s">
        <v>72</v>
      </c>
      <c r="B2" s="59"/>
      <c r="C2" s="59"/>
      <c r="D2" s="59"/>
      <c r="E2" s="59"/>
      <c r="F2" s="59"/>
      <c r="G2" s="59"/>
      <c r="H2" s="59"/>
      <c r="J2" s="59"/>
      <c r="K2" s="59"/>
      <c r="L2" s="59"/>
      <c r="M2" s="59"/>
    </row>
    <row r="3" s="14" customFormat="true" ht="20.25" hidden="false" customHeight="true" outlineLevel="0" collapsed="false">
      <c r="A3" s="12"/>
      <c r="B3" s="12"/>
      <c r="C3" s="13"/>
      <c r="D3" s="12"/>
      <c r="E3" s="12"/>
    </row>
    <row r="4" s="22" customFormat="true" ht="21" hidden="false" customHeight="true" outlineLevel="0" collapsed="false">
      <c r="A4" s="15"/>
      <c r="B4" s="15"/>
      <c r="C4" s="16" t="s">
        <v>2</v>
      </c>
      <c r="D4" s="15"/>
      <c r="E4" s="17"/>
      <c r="F4" s="60" t="s">
        <v>73</v>
      </c>
      <c r="G4" s="60"/>
      <c r="H4" s="60"/>
      <c r="I4" s="60"/>
      <c r="J4" s="60"/>
      <c r="K4" s="60"/>
      <c r="L4" s="60"/>
      <c r="M4" s="60"/>
    </row>
    <row r="5" s="22" customFormat="true" ht="21" hidden="false" customHeight="true" outlineLevel="0" collapsed="false">
      <c r="A5" s="23"/>
      <c r="B5" s="23"/>
      <c r="C5" s="16"/>
      <c r="D5" s="23"/>
      <c r="E5" s="24"/>
      <c r="F5" s="18" t="s">
        <v>3</v>
      </c>
      <c r="G5" s="27" t="s">
        <v>74</v>
      </c>
      <c r="H5" s="27" t="s">
        <v>75</v>
      </c>
      <c r="I5" s="61" t="s">
        <v>76</v>
      </c>
      <c r="J5" s="27" t="s">
        <v>77</v>
      </c>
      <c r="K5" s="27" t="s">
        <v>78</v>
      </c>
      <c r="L5" s="27" t="s">
        <v>79</v>
      </c>
      <c r="M5" s="62" t="s">
        <v>80</v>
      </c>
    </row>
    <row r="6" s="22" customFormat="true" ht="7.5" hidden="false" customHeight="true" outlineLevel="0" collapsed="false">
      <c r="A6" s="30"/>
      <c r="B6" s="30"/>
      <c r="C6" s="30"/>
      <c r="D6" s="30"/>
      <c r="E6" s="31"/>
      <c r="F6" s="32"/>
      <c r="G6" s="32"/>
      <c r="H6" s="32"/>
      <c r="I6" s="32"/>
      <c r="J6" s="32"/>
      <c r="K6" s="32"/>
      <c r="L6" s="32"/>
      <c r="M6" s="32"/>
    </row>
    <row r="7" s="65" customFormat="true" ht="13.5" hidden="false" customHeight="true" outlineLevel="0" collapsed="false">
      <c r="A7" s="63"/>
      <c r="B7" s="35" t="n">
        <f aca="false">B9-1</f>
        <v>26</v>
      </c>
      <c r="C7" s="35"/>
      <c r="D7" s="35"/>
      <c r="E7" s="64"/>
      <c r="F7" s="37" t="n">
        <v>129018</v>
      </c>
      <c r="G7" s="37" t="n">
        <v>62591</v>
      </c>
      <c r="H7" s="37" t="n">
        <v>3205</v>
      </c>
      <c r="I7" s="37" t="n">
        <v>1992</v>
      </c>
      <c r="J7" s="37" t="n">
        <v>365</v>
      </c>
      <c r="K7" s="37" t="n">
        <v>1029</v>
      </c>
      <c r="L7" s="37" t="n">
        <v>1460</v>
      </c>
      <c r="M7" s="37" t="n">
        <v>58376</v>
      </c>
    </row>
    <row r="8" s="65" customFormat="true" ht="13.5" hidden="false" customHeight="false" outlineLevel="0" collapsed="false">
      <c r="A8" s="63"/>
      <c r="B8" s="34"/>
      <c r="C8" s="42"/>
      <c r="D8" s="42"/>
      <c r="E8" s="64"/>
      <c r="F8" s="37"/>
      <c r="G8" s="37"/>
      <c r="H8" s="37"/>
      <c r="I8" s="37"/>
      <c r="J8" s="37"/>
      <c r="K8" s="37"/>
      <c r="L8" s="37"/>
      <c r="M8" s="37"/>
    </row>
    <row r="9" s="65" customFormat="true" ht="13.5" hidden="false" customHeight="true" outlineLevel="0" collapsed="false">
      <c r="A9" s="63"/>
      <c r="B9" s="35" t="n">
        <f aca="false">'[1]SY-8-1(3)'!$B$9:$D$9</f>
        <v>27</v>
      </c>
      <c r="C9" s="35"/>
      <c r="D9" s="35"/>
      <c r="E9" s="64"/>
      <c r="F9" s="37" t="n">
        <v>139526</v>
      </c>
      <c r="G9" s="37" t="n">
        <v>66720</v>
      </c>
      <c r="H9" s="37" t="n">
        <v>3286</v>
      </c>
      <c r="I9" s="37" t="n">
        <v>2112</v>
      </c>
      <c r="J9" s="37" t="n">
        <v>407</v>
      </c>
      <c r="K9" s="37" t="n">
        <v>1075</v>
      </c>
      <c r="L9" s="37" t="n">
        <v>1541</v>
      </c>
      <c r="M9" s="37" t="n">
        <v>64385</v>
      </c>
    </row>
    <row r="10" s="65" customFormat="true" ht="13.5" hidden="false" customHeight="false" outlineLevel="0" collapsed="false">
      <c r="A10" s="63"/>
      <c r="C10" s="66"/>
      <c r="E10" s="64"/>
      <c r="F10" s="37"/>
      <c r="G10" s="37"/>
      <c r="H10" s="37"/>
      <c r="I10" s="37"/>
      <c r="J10" s="37"/>
      <c r="K10" s="37"/>
      <c r="L10" s="37"/>
      <c r="M10" s="37"/>
    </row>
    <row r="11" s="65" customFormat="true" ht="13.5" hidden="false" customHeight="false" outlineLevel="0" collapsed="false">
      <c r="A11" s="63"/>
      <c r="C11" s="67" t="s">
        <v>17</v>
      </c>
      <c r="E11" s="64"/>
      <c r="F11" s="37" t="n">
        <v>105</v>
      </c>
      <c r="G11" s="37" t="n">
        <v>105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</row>
    <row r="12" s="65" customFormat="true" ht="13.5" hidden="false" customHeight="false" outlineLevel="0" collapsed="false">
      <c r="A12" s="63"/>
      <c r="C12" s="67" t="s">
        <v>18</v>
      </c>
      <c r="E12" s="64"/>
      <c r="F12" s="37" t="n">
        <v>139244</v>
      </c>
      <c r="G12" s="37" t="n">
        <v>66615</v>
      </c>
      <c r="H12" s="37" t="n">
        <v>3286</v>
      </c>
      <c r="I12" s="37" t="n">
        <v>2112</v>
      </c>
      <c r="J12" s="37" t="n">
        <v>407</v>
      </c>
      <c r="K12" s="37" t="n">
        <v>1075</v>
      </c>
      <c r="L12" s="37" t="n">
        <v>1541</v>
      </c>
      <c r="M12" s="37" t="n">
        <v>64208</v>
      </c>
    </row>
    <row r="13" s="65" customFormat="true" ht="13.5" hidden="false" customHeight="false" outlineLevel="0" collapsed="false">
      <c r="A13" s="63"/>
      <c r="C13" s="67" t="s">
        <v>19</v>
      </c>
      <c r="E13" s="64"/>
      <c r="F13" s="37" t="n">
        <v>177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177</v>
      </c>
    </row>
    <row r="14" s="65" customFormat="true" ht="13.5" hidden="false" customHeight="false" outlineLevel="0" collapsed="false">
      <c r="A14" s="63"/>
      <c r="C14" s="67"/>
      <c r="E14" s="64"/>
      <c r="F14" s="37"/>
      <c r="G14" s="37"/>
      <c r="H14" s="37"/>
      <c r="I14" s="37"/>
      <c r="J14" s="37"/>
      <c r="K14" s="37"/>
      <c r="L14" s="37"/>
      <c r="M14" s="37"/>
    </row>
    <row r="15" s="65" customFormat="true" ht="13.5" hidden="false" customHeight="true" outlineLevel="0" collapsed="false">
      <c r="A15" s="63"/>
      <c r="B15" s="67" t="s">
        <v>20</v>
      </c>
      <c r="C15" s="67"/>
      <c r="D15" s="67"/>
      <c r="E15" s="64"/>
      <c r="F15" s="37"/>
      <c r="G15" s="37"/>
      <c r="H15" s="37"/>
      <c r="I15" s="37"/>
      <c r="J15" s="37"/>
      <c r="K15" s="37"/>
      <c r="L15" s="37"/>
      <c r="M15" s="37"/>
    </row>
    <row r="16" s="43" customFormat="true" ht="7.5" hidden="false" customHeight="true" outlineLevel="0" collapsed="false">
      <c r="A16" s="41"/>
      <c r="C16" s="44"/>
      <c r="E16" s="45"/>
      <c r="F16" s="46"/>
      <c r="G16" s="46"/>
      <c r="H16" s="46"/>
      <c r="I16" s="46"/>
      <c r="J16" s="46"/>
      <c r="K16" s="46"/>
      <c r="L16" s="46"/>
      <c r="M16" s="46"/>
    </row>
    <row r="17" s="43" customFormat="true" ht="13.5" hidden="false" customHeight="false" outlineLevel="0" collapsed="false">
      <c r="A17" s="41"/>
      <c r="C17" s="42" t="s">
        <v>21</v>
      </c>
      <c r="E17" s="45"/>
      <c r="F17" s="46" t="n">
        <v>7646</v>
      </c>
      <c r="G17" s="46" t="n">
        <v>2355</v>
      </c>
      <c r="H17" s="46" t="n">
        <v>204</v>
      </c>
      <c r="I17" s="46" t="n">
        <v>184</v>
      </c>
      <c r="J17" s="46" t="n">
        <v>39</v>
      </c>
      <c r="K17" s="46" t="n">
        <v>52</v>
      </c>
      <c r="L17" s="46" t="n">
        <v>314</v>
      </c>
      <c r="M17" s="46" t="n">
        <v>4498</v>
      </c>
    </row>
    <row r="18" s="43" customFormat="true" ht="13.5" hidden="false" customHeight="false" outlineLevel="0" collapsed="false">
      <c r="A18" s="41"/>
      <c r="C18" s="42" t="s">
        <v>23</v>
      </c>
      <c r="E18" s="45"/>
      <c r="F18" s="46" t="n">
        <v>1200</v>
      </c>
      <c r="G18" s="46" t="n">
        <v>553</v>
      </c>
      <c r="H18" s="46" t="n">
        <v>28</v>
      </c>
      <c r="I18" s="46" t="n">
        <v>7</v>
      </c>
      <c r="J18" s="46" t="n">
        <v>8</v>
      </c>
      <c r="K18" s="46" t="n">
        <v>17</v>
      </c>
      <c r="L18" s="46" t="n">
        <v>0</v>
      </c>
      <c r="M18" s="46" t="n">
        <v>587</v>
      </c>
    </row>
    <row r="19" s="43" customFormat="true" ht="13.5" hidden="false" customHeight="false" outlineLevel="0" collapsed="false">
      <c r="A19" s="41"/>
      <c r="C19" s="42" t="s">
        <v>24</v>
      </c>
      <c r="E19" s="45"/>
      <c r="F19" s="46" t="n">
        <v>1205</v>
      </c>
      <c r="G19" s="46" t="n">
        <v>686</v>
      </c>
      <c r="H19" s="46" t="n">
        <v>25</v>
      </c>
      <c r="I19" s="46" t="n">
        <v>16</v>
      </c>
      <c r="J19" s="46" t="n">
        <v>8</v>
      </c>
      <c r="K19" s="46" t="n">
        <v>18</v>
      </c>
      <c r="L19" s="46" t="n">
        <v>0</v>
      </c>
      <c r="M19" s="46" t="n">
        <v>452</v>
      </c>
    </row>
    <row r="20" s="43" customFormat="true" ht="13.5" hidden="false" customHeight="false" outlineLevel="0" collapsed="false">
      <c r="A20" s="41"/>
      <c r="C20" s="42" t="s">
        <v>25</v>
      </c>
      <c r="E20" s="45"/>
      <c r="F20" s="46" t="n">
        <v>1906</v>
      </c>
      <c r="G20" s="46" t="n">
        <v>799</v>
      </c>
      <c r="H20" s="46" t="n">
        <v>114</v>
      </c>
      <c r="I20" s="46" t="n">
        <v>90</v>
      </c>
      <c r="J20" s="46" t="n">
        <v>23</v>
      </c>
      <c r="K20" s="46" t="n">
        <v>41</v>
      </c>
      <c r="L20" s="46" t="n">
        <v>0</v>
      </c>
      <c r="M20" s="46" t="n">
        <v>839</v>
      </c>
    </row>
    <row r="21" s="43" customFormat="true" ht="13.5" hidden="false" customHeight="false" outlineLevel="0" collapsed="false">
      <c r="A21" s="41"/>
      <c r="C21" s="42" t="s">
        <v>26</v>
      </c>
      <c r="E21" s="45"/>
      <c r="F21" s="46" t="n">
        <v>671</v>
      </c>
      <c r="G21" s="46" t="n">
        <v>377</v>
      </c>
      <c r="H21" s="46" t="n">
        <v>28</v>
      </c>
      <c r="I21" s="46" t="n">
        <v>9</v>
      </c>
      <c r="J21" s="46" t="n">
        <v>7</v>
      </c>
      <c r="K21" s="46" t="n">
        <v>18</v>
      </c>
      <c r="L21" s="46" t="n">
        <v>0</v>
      </c>
      <c r="M21" s="46" t="n">
        <v>232</v>
      </c>
    </row>
    <row r="22" s="43" customFormat="true" ht="7.5" hidden="false" customHeight="true" outlineLevel="0" collapsed="false">
      <c r="A22" s="41"/>
      <c r="C22" s="44"/>
      <c r="E22" s="45"/>
      <c r="F22" s="46"/>
      <c r="G22" s="46"/>
      <c r="H22" s="46"/>
      <c r="I22" s="46"/>
      <c r="J22" s="46"/>
      <c r="K22" s="46"/>
      <c r="L22" s="46"/>
      <c r="M22" s="46"/>
    </row>
    <row r="23" s="43" customFormat="true" ht="13.5" hidden="false" customHeight="false" outlineLevel="0" collapsed="false">
      <c r="A23" s="41"/>
      <c r="C23" s="42" t="s">
        <v>27</v>
      </c>
      <c r="E23" s="45"/>
      <c r="F23" s="46" t="n">
        <v>963</v>
      </c>
      <c r="G23" s="46" t="n">
        <v>514</v>
      </c>
      <c r="H23" s="46" t="n">
        <v>26</v>
      </c>
      <c r="I23" s="46" t="n">
        <v>18</v>
      </c>
      <c r="J23" s="46" t="n">
        <v>2</v>
      </c>
      <c r="K23" s="46" t="n">
        <v>4</v>
      </c>
      <c r="L23" s="46" t="n">
        <v>0</v>
      </c>
      <c r="M23" s="46" t="n">
        <v>399</v>
      </c>
    </row>
    <row r="24" s="43" customFormat="true" ht="13.5" hidden="false" customHeight="false" outlineLevel="0" collapsed="false">
      <c r="A24" s="41"/>
      <c r="C24" s="42" t="s">
        <v>28</v>
      </c>
      <c r="E24" s="45"/>
      <c r="F24" s="46" t="n">
        <v>1771</v>
      </c>
      <c r="G24" s="46" t="n">
        <v>1050</v>
      </c>
      <c r="H24" s="46" t="n">
        <v>8</v>
      </c>
      <c r="I24" s="46" t="n">
        <v>1</v>
      </c>
      <c r="J24" s="46" t="n">
        <v>4</v>
      </c>
      <c r="K24" s="46" t="n">
        <v>11</v>
      </c>
      <c r="L24" s="46" t="n">
        <v>0</v>
      </c>
      <c r="M24" s="46" t="n">
        <v>697</v>
      </c>
    </row>
    <row r="25" s="43" customFormat="true" ht="13.5" hidden="false" customHeight="false" outlineLevel="0" collapsed="false">
      <c r="A25" s="41"/>
      <c r="C25" s="42" t="s">
        <v>29</v>
      </c>
      <c r="E25" s="45"/>
      <c r="F25" s="46" t="n">
        <v>5041</v>
      </c>
      <c r="G25" s="46" t="n">
        <v>1884</v>
      </c>
      <c r="H25" s="46" t="n">
        <v>0</v>
      </c>
      <c r="I25" s="46" t="n">
        <v>0</v>
      </c>
      <c r="J25" s="46" t="n">
        <v>0</v>
      </c>
      <c r="K25" s="46" t="n">
        <v>12</v>
      </c>
      <c r="L25" s="46" t="n">
        <v>497</v>
      </c>
      <c r="M25" s="46" t="n">
        <v>2648</v>
      </c>
    </row>
    <row r="26" s="43" customFormat="true" ht="13.5" hidden="false" customHeight="false" outlineLevel="0" collapsed="false">
      <c r="A26" s="41"/>
      <c r="C26" s="42" t="s">
        <v>30</v>
      </c>
      <c r="E26" s="45"/>
      <c r="F26" s="46" t="n">
        <v>2589</v>
      </c>
      <c r="G26" s="46" t="n">
        <v>1265</v>
      </c>
      <c r="H26" s="46" t="n">
        <v>17</v>
      </c>
      <c r="I26" s="46" t="n">
        <v>6</v>
      </c>
      <c r="J26" s="46" t="n">
        <v>2</v>
      </c>
      <c r="K26" s="46" t="n">
        <v>14</v>
      </c>
      <c r="L26" s="46" t="n">
        <v>0</v>
      </c>
      <c r="M26" s="46" t="n">
        <v>1285</v>
      </c>
    </row>
    <row r="27" s="43" customFormat="true" ht="13.5" hidden="false" customHeight="false" outlineLevel="0" collapsed="false">
      <c r="A27" s="41"/>
      <c r="C27" s="42" t="s">
        <v>31</v>
      </c>
      <c r="E27" s="45"/>
      <c r="F27" s="46" t="n">
        <v>1636</v>
      </c>
      <c r="G27" s="46" t="n">
        <v>938</v>
      </c>
      <c r="H27" s="46" t="n">
        <v>20</v>
      </c>
      <c r="I27" s="46" t="n">
        <v>11</v>
      </c>
      <c r="J27" s="46" t="n">
        <v>2</v>
      </c>
      <c r="K27" s="46" t="n">
        <v>5</v>
      </c>
      <c r="L27" s="46" t="n">
        <v>0</v>
      </c>
      <c r="M27" s="46" t="n">
        <v>660</v>
      </c>
    </row>
    <row r="28" s="43" customFormat="true" ht="7.5" hidden="false" customHeight="true" outlineLevel="0" collapsed="false">
      <c r="A28" s="41"/>
      <c r="C28" s="44"/>
      <c r="E28" s="45"/>
      <c r="F28" s="46"/>
      <c r="G28" s="46"/>
      <c r="H28" s="46"/>
      <c r="I28" s="46"/>
      <c r="J28" s="46"/>
      <c r="K28" s="46"/>
      <c r="L28" s="46"/>
      <c r="M28" s="46"/>
    </row>
    <row r="29" s="43" customFormat="true" ht="13.5" hidden="false" customHeight="false" outlineLevel="0" collapsed="false">
      <c r="A29" s="41"/>
      <c r="C29" s="42" t="s">
        <v>32</v>
      </c>
      <c r="E29" s="45"/>
      <c r="F29" s="46" t="n">
        <v>4314</v>
      </c>
      <c r="G29" s="46" t="n">
        <v>2432</v>
      </c>
      <c r="H29" s="46" t="n">
        <v>31</v>
      </c>
      <c r="I29" s="46" t="n">
        <v>14</v>
      </c>
      <c r="J29" s="46" t="n">
        <v>14</v>
      </c>
      <c r="K29" s="46" t="n">
        <v>2</v>
      </c>
      <c r="L29" s="46" t="n">
        <v>1</v>
      </c>
      <c r="M29" s="46" t="n">
        <v>1820</v>
      </c>
    </row>
    <row r="30" s="43" customFormat="true" ht="13.5" hidden="false" customHeight="false" outlineLevel="0" collapsed="false">
      <c r="A30" s="41"/>
      <c r="C30" s="42" t="s">
        <v>33</v>
      </c>
      <c r="E30" s="45"/>
      <c r="F30" s="46" t="n">
        <v>6092</v>
      </c>
      <c r="G30" s="46" t="n">
        <v>3342</v>
      </c>
      <c r="H30" s="46" t="n">
        <v>5</v>
      </c>
      <c r="I30" s="46" t="n">
        <v>7</v>
      </c>
      <c r="J30" s="46" t="n">
        <v>3</v>
      </c>
      <c r="K30" s="46" t="n">
        <v>57</v>
      </c>
      <c r="L30" s="46" t="n">
        <v>599</v>
      </c>
      <c r="M30" s="46" t="n">
        <v>2079</v>
      </c>
    </row>
    <row r="31" s="43" customFormat="true" ht="13.5" hidden="false" customHeight="false" outlineLevel="0" collapsed="false">
      <c r="A31" s="41"/>
      <c r="C31" s="42" t="s">
        <v>34</v>
      </c>
      <c r="E31" s="45"/>
      <c r="F31" s="46" t="n">
        <v>5711</v>
      </c>
      <c r="G31" s="46" t="n">
        <v>5348</v>
      </c>
      <c r="H31" s="46" t="n">
        <v>39</v>
      </c>
      <c r="I31" s="46" t="n">
        <v>30</v>
      </c>
      <c r="J31" s="46" t="n">
        <v>0</v>
      </c>
      <c r="K31" s="46" t="n">
        <v>0</v>
      </c>
      <c r="L31" s="46" t="n">
        <v>0</v>
      </c>
      <c r="M31" s="46" t="n">
        <v>294</v>
      </c>
    </row>
    <row r="32" s="43" customFormat="true" ht="13.5" hidden="false" customHeight="false" outlineLevel="0" collapsed="false">
      <c r="A32" s="41"/>
      <c r="C32" s="42" t="s">
        <v>35</v>
      </c>
      <c r="E32" s="45"/>
      <c r="F32" s="46" t="n">
        <v>9567</v>
      </c>
      <c r="G32" s="46" t="n">
        <v>4149</v>
      </c>
      <c r="H32" s="46" t="n">
        <v>165</v>
      </c>
      <c r="I32" s="46" t="n">
        <v>90</v>
      </c>
      <c r="J32" s="46" t="n">
        <v>39</v>
      </c>
      <c r="K32" s="46" t="n">
        <v>31</v>
      </c>
      <c r="L32" s="46" t="n">
        <v>0</v>
      </c>
      <c r="M32" s="46" t="n">
        <v>5093</v>
      </c>
    </row>
    <row r="33" s="43" customFormat="true" ht="13.5" hidden="false" customHeight="false" outlineLevel="0" collapsed="false">
      <c r="A33" s="41"/>
      <c r="C33" s="42" t="s">
        <v>36</v>
      </c>
      <c r="E33" s="45"/>
      <c r="F33" s="46" t="n">
        <v>3669</v>
      </c>
      <c r="G33" s="46" t="n">
        <v>1672</v>
      </c>
      <c r="H33" s="46" t="n">
        <v>57</v>
      </c>
      <c r="I33" s="46" t="n">
        <v>26</v>
      </c>
      <c r="J33" s="46" t="n">
        <v>9</v>
      </c>
      <c r="K33" s="46" t="n">
        <v>4</v>
      </c>
      <c r="L33" s="46" t="n">
        <v>0</v>
      </c>
      <c r="M33" s="46" t="n">
        <v>1901</v>
      </c>
    </row>
    <row r="34" s="43" customFormat="true" ht="13.5" hidden="false" customHeight="false" outlineLevel="0" collapsed="false">
      <c r="A34" s="41"/>
      <c r="C34" s="44"/>
      <c r="E34" s="45"/>
      <c r="F34" s="46"/>
      <c r="G34" s="46"/>
      <c r="H34" s="46"/>
      <c r="I34" s="46"/>
      <c r="J34" s="46"/>
      <c r="K34" s="46"/>
      <c r="L34" s="46"/>
      <c r="M34" s="46"/>
    </row>
    <row r="35" s="43" customFormat="true" ht="13.5" hidden="false" customHeight="false" outlineLevel="0" collapsed="false">
      <c r="A35" s="41"/>
      <c r="C35" s="42" t="s">
        <v>37</v>
      </c>
      <c r="E35" s="45"/>
      <c r="F35" s="46" t="n">
        <v>965</v>
      </c>
      <c r="G35" s="46" t="n">
        <v>521</v>
      </c>
      <c r="H35" s="46" t="n">
        <v>27</v>
      </c>
      <c r="I35" s="46" t="n">
        <v>3</v>
      </c>
      <c r="J35" s="46" t="n">
        <v>1</v>
      </c>
      <c r="K35" s="46" t="n">
        <v>8</v>
      </c>
      <c r="L35" s="46" t="n">
        <v>19</v>
      </c>
      <c r="M35" s="46" t="n">
        <v>386</v>
      </c>
    </row>
    <row r="36" s="43" customFormat="true" ht="13.5" hidden="false" customHeight="false" outlineLevel="0" collapsed="false">
      <c r="A36" s="41"/>
      <c r="C36" s="42" t="s">
        <v>38</v>
      </c>
      <c r="E36" s="45"/>
      <c r="F36" s="46" t="n">
        <v>824</v>
      </c>
      <c r="G36" s="46" t="n">
        <v>404</v>
      </c>
      <c r="H36" s="46" t="n">
        <v>34</v>
      </c>
      <c r="I36" s="46" t="n">
        <v>9</v>
      </c>
      <c r="J36" s="46" t="n">
        <v>1</v>
      </c>
      <c r="K36" s="46" t="n">
        <v>5</v>
      </c>
      <c r="L36" s="46" t="n">
        <v>0</v>
      </c>
      <c r="M36" s="46" t="n">
        <v>371</v>
      </c>
    </row>
    <row r="37" s="43" customFormat="true" ht="13.5" hidden="false" customHeight="false" outlineLevel="0" collapsed="false">
      <c r="A37" s="41"/>
      <c r="C37" s="42" t="s">
        <v>39</v>
      </c>
      <c r="E37" s="45"/>
      <c r="F37" s="46" t="n">
        <v>661</v>
      </c>
      <c r="G37" s="46" t="n">
        <v>388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3</v>
      </c>
      <c r="M37" s="46" t="n">
        <v>270</v>
      </c>
    </row>
    <row r="38" s="43" customFormat="true" ht="13.5" hidden="false" customHeight="false" outlineLevel="0" collapsed="false">
      <c r="A38" s="41"/>
      <c r="C38" s="42" t="s">
        <v>40</v>
      </c>
      <c r="E38" s="45"/>
      <c r="F38" s="46" t="n">
        <v>708</v>
      </c>
      <c r="G38" s="46" t="n">
        <v>340</v>
      </c>
      <c r="H38" s="46" t="n">
        <v>22</v>
      </c>
      <c r="I38" s="46" t="n">
        <v>14</v>
      </c>
      <c r="J38" s="46" t="n">
        <v>7</v>
      </c>
      <c r="K38" s="46" t="n">
        <v>16</v>
      </c>
      <c r="L38" s="46" t="n">
        <v>0</v>
      </c>
      <c r="M38" s="46" t="n">
        <v>309</v>
      </c>
    </row>
    <row r="39" s="43" customFormat="true" ht="13.5" hidden="false" customHeight="false" outlineLevel="0" collapsed="false">
      <c r="A39" s="41"/>
      <c r="C39" s="42" t="s">
        <v>41</v>
      </c>
      <c r="E39" s="45"/>
      <c r="F39" s="46" t="n">
        <v>3696</v>
      </c>
      <c r="G39" s="46" t="n">
        <v>1365</v>
      </c>
      <c r="H39" s="46" t="n">
        <v>9</v>
      </c>
      <c r="I39" s="46" t="n">
        <v>14</v>
      </c>
      <c r="J39" s="46" t="n">
        <v>0</v>
      </c>
      <c r="K39" s="46" t="n">
        <v>7</v>
      </c>
      <c r="L39" s="46" t="n">
        <v>0</v>
      </c>
      <c r="M39" s="46" t="n">
        <v>2301</v>
      </c>
    </row>
    <row r="40" s="43" customFormat="true" ht="7.5" hidden="false" customHeight="true" outlineLevel="0" collapsed="false">
      <c r="A40" s="41"/>
      <c r="C40" s="44"/>
      <c r="E40" s="45"/>
      <c r="F40" s="46"/>
      <c r="G40" s="46"/>
      <c r="H40" s="46"/>
      <c r="I40" s="46"/>
      <c r="J40" s="46"/>
      <c r="K40" s="46"/>
      <c r="L40" s="46"/>
      <c r="M40" s="46"/>
    </row>
    <row r="41" s="43" customFormat="true" ht="13.5" hidden="false" customHeight="false" outlineLevel="0" collapsed="false">
      <c r="A41" s="41"/>
      <c r="C41" s="42" t="s">
        <v>42</v>
      </c>
      <c r="E41" s="45"/>
      <c r="F41" s="46" t="n">
        <v>2199</v>
      </c>
      <c r="G41" s="46" t="n">
        <v>1294</v>
      </c>
      <c r="H41" s="46" t="n">
        <v>33</v>
      </c>
      <c r="I41" s="46" t="n">
        <v>10</v>
      </c>
      <c r="J41" s="46" t="n">
        <v>0</v>
      </c>
      <c r="K41" s="46" t="n">
        <v>12</v>
      </c>
      <c r="L41" s="46" t="n">
        <v>0</v>
      </c>
      <c r="M41" s="46" t="n">
        <v>850</v>
      </c>
    </row>
    <row r="42" s="43" customFormat="true" ht="13.5" hidden="false" customHeight="false" outlineLevel="0" collapsed="false">
      <c r="A42" s="41"/>
      <c r="C42" s="42" t="s">
        <v>43</v>
      </c>
      <c r="E42" s="45"/>
      <c r="F42" s="46" t="n">
        <v>3079</v>
      </c>
      <c r="G42" s="46" t="n">
        <v>2053</v>
      </c>
      <c r="H42" s="46" t="n">
        <v>20</v>
      </c>
      <c r="I42" s="46" t="n">
        <v>9</v>
      </c>
      <c r="J42" s="46" t="n">
        <v>2</v>
      </c>
      <c r="K42" s="46" t="n">
        <v>6</v>
      </c>
      <c r="L42" s="46" t="n">
        <v>0</v>
      </c>
      <c r="M42" s="46" t="n">
        <v>989</v>
      </c>
    </row>
    <row r="43" s="43" customFormat="true" ht="13.5" hidden="false" customHeight="false" outlineLevel="0" collapsed="false">
      <c r="A43" s="41"/>
      <c r="C43" s="42" t="s">
        <v>44</v>
      </c>
      <c r="E43" s="45"/>
      <c r="F43" s="46" t="n">
        <v>6610</v>
      </c>
      <c r="G43" s="46" t="n">
        <v>3041</v>
      </c>
      <c r="H43" s="46" t="n">
        <v>139</v>
      </c>
      <c r="I43" s="46" t="n">
        <v>70</v>
      </c>
      <c r="J43" s="46" t="n">
        <v>18</v>
      </c>
      <c r="K43" s="46" t="n">
        <v>18</v>
      </c>
      <c r="L43" s="46" t="n">
        <v>22</v>
      </c>
      <c r="M43" s="46" t="n">
        <v>3302</v>
      </c>
    </row>
    <row r="44" s="43" customFormat="true" ht="13.5" hidden="false" customHeight="false" outlineLevel="0" collapsed="false">
      <c r="A44" s="41"/>
      <c r="C44" s="42" t="s">
        <v>45</v>
      </c>
      <c r="E44" s="45"/>
      <c r="F44" s="46" t="n">
        <v>2694</v>
      </c>
      <c r="G44" s="46" t="n">
        <v>1135</v>
      </c>
      <c r="H44" s="46" t="n">
        <v>82</v>
      </c>
      <c r="I44" s="46" t="n">
        <v>5</v>
      </c>
      <c r="J44" s="46" t="n">
        <v>3</v>
      </c>
      <c r="K44" s="46" t="n">
        <v>12</v>
      </c>
      <c r="L44" s="46" t="n">
        <v>0</v>
      </c>
      <c r="M44" s="46" t="n">
        <v>1457</v>
      </c>
    </row>
    <row r="45" s="43" customFormat="true" ht="13.5" hidden="false" customHeight="false" outlineLevel="0" collapsed="false">
      <c r="A45" s="41"/>
      <c r="C45" s="42" t="s">
        <v>46</v>
      </c>
      <c r="E45" s="45"/>
      <c r="F45" s="46" t="n">
        <v>2351</v>
      </c>
      <c r="G45" s="46" t="n">
        <v>1370</v>
      </c>
      <c r="H45" s="46" t="n">
        <v>63</v>
      </c>
      <c r="I45" s="46" t="n">
        <v>41</v>
      </c>
      <c r="J45" s="46" t="n">
        <v>21</v>
      </c>
      <c r="K45" s="46" t="n">
        <v>26</v>
      </c>
      <c r="L45" s="46" t="n">
        <v>0</v>
      </c>
      <c r="M45" s="46" t="n">
        <v>830</v>
      </c>
    </row>
    <row r="46" s="43" customFormat="true" ht="7.5" hidden="false" customHeight="true" outlineLevel="0" collapsed="false">
      <c r="A46" s="41"/>
      <c r="C46" s="44"/>
      <c r="E46" s="45"/>
      <c r="F46" s="46"/>
      <c r="G46" s="46"/>
      <c r="H46" s="46"/>
      <c r="I46" s="46"/>
      <c r="J46" s="46"/>
      <c r="K46" s="46"/>
      <c r="L46" s="46"/>
      <c r="M46" s="46"/>
    </row>
    <row r="47" s="43" customFormat="true" ht="13.5" hidden="false" customHeight="false" outlineLevel="0" collapsed="false">
      <c r="A47" s="41"/>
      <c r="C47" s="42" t="s">
        <v>47</v>
      </c>
      <c r="E47" s="45"/>
      <c r="F47" s="46" t="n">
        <v>2052</v>
      </c>
      <c r="G47" s="46" t="n">
        <v>1226</v>
      </c>
      <c r="H47" s="46" t="n">
        <v>62</v>
      </c>
      <c r="I47" s="46" t="n">
        <v>8</v>
      </c>
      <c r="J47" s="46" t="n">
        <v>4</v>
      </c>
      <c r="K47" s="46" t="n">
        <v>30</v>
      </c>
      <c r="L47" s="46" t="n">
        <v>0</v>
      </c>
      <c r="M47" s="46" t="n">
        <v>722</v>
      </c>
    </row>
    <row r="48" s="43" customFormat="true" ht="13.5" hidden="false" customHeight="false" outlineLevel="0" collapsed="false">
      <c r="A48" s="41"/>
      <c r="C48" s="42" t="s">
        <v>48</v>
      </c>
      <c r="E48" s="45"/>
      <c r="F48" s="46" t="n">
        <v>17214</v>
      </c>
      <c r="G48" s="46" t="n">
        <v>6650</v>
      </c>
      <c r="H48" s="46" t="n">
        <v>950</v>
      </c>
      <c r="I48" s="46" t="n">
        <v>900</v>
      </c>
      <c r="J48" s="46" t="n">
        <v>55</v>
      </c>
      <c r="K48" s="46" t="n">
        <v>146</v>
      </c>
      <c r="L48" s="46" t="n">
        <v>0</v>
      </c>
      <c r="M48" s="46" t="n">
        <v>8513</v>
      </c>
    </row>
    <row r="49" s="43" customFormat="true" ht="13.5" hidden="false" customHeight="false" outlineLevel="0" collapsed="false">
      <c r="A49" s="41"/>
      <c r="C49" s="42" t="s">
        <v>49</v>
      </c>
      <c r="E49" s="45"/>
      <c r="F49" s="46" t="n">
        <v>5239</v>
      </c>
      <c r="G49" s="46" t="n">
        <v>2502</v>
      </c>
      <c r="H49" s="46" t="n">
        <v>297</v>
      </c>
      <c r="I49" s="46" t="n">
        <v>38</v>
      </c>
      <c r="J49" s="46" t="n">
        <v>16</v>
      </c>
      <c r="K49" s="46" t="n">
        <v>109</v>
      </c>
      <c r="L49" s="46" t="n">
        <v>1</v>
      </c>
      <c r="M49" s="46" t="n">
        <v>2276</v>
      </c>
    </row>
    <row r="50" s="43" customFormat="true" ht="13.5" hidden="false" customHeight="false" outlineLevel="0" collapsed="false">
      <c r="A50" s="41"/>
      <c r="C50" s="42" t="s">
        <v>50</v>
      </c>
      <c r="E50" s="45"/>
      <c r="F50" s="46" t="n">
        <v>2193</v>
      </c>
      <c r="G50" s="46" t="n">
        <v>737</v>
      </c>
      <c r="H50" s="46" t="n">
        <v>92</v>
      </c>
      <c r="I50" s="46" t="n">
        <v>81</v>
      </c>
      <c r="J50" s="46" t="n">
        <v>15</v>
      </c>
      <c r="K50" s="46" t="n">
        <v>18</v>
      </c>
      <c r="L50" s="46" t="n">
        <v>0</v>
      </c>
      <c r="M50" s="46" t="n">
        <v>1250</v>
      </c>
    </row>
    <row r="51" s="43" customFormat="true" ht="13.5" hidden="false" customHeight="false" outlineLevel="0" collapsed="false">
      <c r="A51" s="41"/>
      <c r="C51" s="42" t="s">
        <v>51</v>
      </c>
      <c r="E51" s="45"/>
      <c r="F51" s="46" t="n">
        <v>1110</v>
      </c>
      <c r="G51" s="46" t="n">
        <v>637</v>
      </c>
      <c r="H51" s="46" t="n">
        <v>22</v>
      </c>
      <c r="I51" s="46" t="n">
        <v>8</v>
      </c>
      <c r="J51" s="46" t="n">
        <v>6</v>
      </c>
      <c r="K51" s="46" t="n">
        <v>0</v>
      </c>
      <c r="L51" s="46" t="n">
        <v>0</v>
      </c>
      <c r="M51" s="46" t="n">
        <v>437</v>
      </c>
    </row>
    <row r="52" s="43" customFormat="true" ht="7.5" hidden="false" customHeight="true" outlineLevel="0" collapsed="false">
      <c r="A52" s="41"/>
      <c r="C52" s="44"/>
      <c r="E52" s="45"/>
      <c r="F52" s="46"/>
      <c r="G52" s="46"/>
      <c r="H52" s="46"/>
      <c r="I52" s="46"/>
      <c r="J52" s="46"/>
      <c r="K52" s="46"/>
      <c r="L52" s="46"/>
      <c r="M52" s="46"/>
    </row>
    <row r="53" s="43" customFormat="true" ht="13.5" hidden="false" customHeight="false" outlineLevel="0" collapsed="false">
      <c r="A53" s="41"/>
      <c r="C53" s="42" t="s">
        <v>52</v>
      </c>
      <c r="E53" s="45"/>
      <c r="F53" s="46" t="n">
        <v>857</v>
      </c>
      <c r="G53" s="46" t="n">
        <v>340</v>
      </c>
      <c r="H53" s="46" t="n">
        <v>22</v>
      </c>
      <c r="I53" s="46" t="n">
        <v>22</v>
      </c>
      <c r="J53" s="46" t="n">
        <v>4</v>
      </c>
      <c r="K53" s="46" t="n">
        <v>11</v>
      </c>
      <c r="L53" s="46" t="n">
        <v>1</v>
      </c>
      <c r="M53" s="46" t="n">
        <v>457</v>
      </c>
    </row>
    <row r="54" s="43" customFormat="true" ht="13.5" hidden="false" customHeight="false" outlineLevel="0" collapsed="false">
      <c r="A54" s="41"/>
      <c r="C54" s="42" t="s">
        <v>53</v>
      </c>
      <c r="E54" s="45"/>
      <c r="F54" s="46" t="n">
        <v>725</v>
      </c>
      <c r="G54" s="46" t="n">
        <v>374</v>
      </c>
      <c r="H54" s="46" t="n">
        <v>17</v>
      </c>
      <c r="I54" s="46" t="n">
        <v>21</v>
      </c>
      <c r="J54" s="46" t="n">
        <v>8</v>
      </c>
      <c r="K54" s="46" t="n">
        <v>15</v>
      </c>
      <c r="L54" s="46" t="n">
        <v>0</v>
      </c>
      <c r="M54" s="46" t="n">
        <v>290</v>
      </c>
    </row>
    <row r="55" s="43" customFormat="true" ht="13.5" hidden="false" customHeight="false" outlineLevel="0" collapsed="false">
      <c r="A55" s="41"/>
      <c r="C55" s="42" t="s">
        <v>54</v>
      </c>
      <c r="E55" s="45"/>
      <c r="F55" s="46" t="n">
        <v>4003</v>
      </c>
      <c r="G55" s="46" t="n">
        <v>1364</v>
      </c>
      <c r="H55" s="46" t="n">
        <v>1</v>
      </c>
      <c r="I55" s="46" t="n">
        <v>17</v>
      </c>
      <c r="J55" s="46" t="n">
        <v>3</v>
      </c>
      <c r="K55" s="46" t="n">
        <v>28</v>
      </c>
      <c r="L55" s="46" t="n">
        <v>0</v>
      </c>
      <c r="M55" s="46" t="n">
        <v>2590</v>
      </c>
    </row>
    <row r="56" s="43" customFormat="true" ht="13.5" hidden="false" customHeight="false" outlineLevel="0" collapsed="false">
      <c r="A56" s="41"/>
      <c r="C56" s="42" t="s">
        <v>55</v>
      </c>
      <c r="E56" s="45"/>
      <c r="F56" s="46" t="n">
        <v>3768</v>
      </c>
      <c r="G56" s="46" t="n">
        <v>1546</v>
      </c>
      <c r="H56" s="46" t="n">
        <v>58</v>
      </c>
      <c r="I56" s="46" t="n">
        <v>36</v>
      </c>
      <c r="J56" s="46" t="n">
        <v>1</v>
      </c>
      <c r="K56" s="46" t="n">
        <v>61</v>
      </c>
      <c r="L56" s="46" t="n">
        <v>0</v>
      </c>
      <c r="M56" s="46" t="n">
        <v>2066</v>
      </c>
    </row>
    <row r="57" s="43" customFormat="true" ht="13.5" hidden="false" customHeight="false" outlineLevel="0" collapsed="false">
      <c r="A57" s="41"/>
      <c r="C57" s="42" t="s">
        <v>56</v>
      </c>
      <c r="E57" s="45"/>
      <c r="F57" s="46" t="n">
        <v>1653</v>
      </c>
      <c r="G57" s="46" t="n">
        <v>648</v>
      </c>
      <c r="H57" s="46" t="n">
        <v>51</v>
      </c>
      <c r="I57" s="46" t="n">
        <v>7</v>
      </c>
      <c r="J57" s="46" t="n">
        <v>8</v>
      </c>
      <c r="K57" s="46" t="n">
        <v>31</v>
      </c>
      <c r="L57" s="46" t="n">
        <v>1</v>
      </c>
      <c r="M57" s="46" t="n">
        <v>907</v>
      </c>
    </row>
    <row r="58" s="43" customFormat="true" ht="7.5" hidden="false" customHeight="true" outlineLevel="0" collapsed="false">
      <c r="A58" s="41"/>
      <c r="C58" s="44"/>
      <c r="E58" s="45"/>
      <c r="F58" s="46"/>
      <c r="G58" s="46"/>
      <c r="H58" s="46"/>
      <c r="I58" s="46"/>
      <c r="J58" s="46"/>
      <c r="K58" s="46"/>
      <c r="L58" s="46"/>
      <c r="M58" s="46"/>
    </row>
    <row r="59" s="43" customFormat="true" ht="13.5" hidden="false" customHeight="false" outlineLevel="0" collapsed="false">
      <c r="A59" s="41"/>
      <c r="C59" s="42" t="s">
        <v>57</v>
      </c>
      <c r="E59" s="45"/>
      <c r="F59" s="46" t="n">
        <v>1336</v>
      </c>
      <c r="G59" s="46" t="n">
        <v>619</v>
      </c>
      <c r="H59" s="46" t="n">
        <v>44</v>
      </c>
      <c r="I59" s="46" t="n">
        <v>28</v>
      </c>
      <c r="J59" s="46" t="n">
        <v>13</v>
      </c>
      <c r="K59" s="46" t="n">
        <v>16</v>
      </c>
      <c r="L59" s="46" t="n">
        <v>0</v>
      </c>
      <c r="M59" s="46" t="n">
        <v>616</v>
      </c>
    </row>
    <row r="60" s="43" customFormat="true" ht="13.5" hidden="false" customHeight="false" outlineLevel="0" collapsed="false">
      <c r="A60" s="41"/>
      <c r="C60" s="42" t="s">
        <v>58</v>
      </c>
      <c r="E60" s="45"/>
      <c r="F60" s="46" t="n">
        <v>1177</v>
      </c>
      <c r="G60" s="46" t="n">
        <v>528</v>
      </c>
      <c r="H60" s="46" t="n">
        <v>39</v>
      </c>
      <c r="I60" s="46" t="n">
        <v>50</v>
      </c>
      <c r="J60" s="46" t="n">
        <v>9</v>
      </c>
      <c r="K60" s="46" t="n">
        <v>29</v>
      </c>
      <c r="L60" s="46" t="n">
        <v>0</v>
      </c>
      <c r="M60" s="46" t="n">
        <v>522</v>
      </c>
    </row>
    <row r="61" s="43" customFormat="true" ht="13.5" hidden="false" customHeight="false" outlineLevel="0" collapsed="false">
      <c r="A61" s="41"/>
      <c r="C61" s="42" t="s">
        <v>59</v>
      </c>
      <c r="E61" s="45"/>
      <c r="F61" s="46" t="n">
        <v>1414</v>
      </c>
      <c r="G61" s="46" t="n">
        <v>558</v>
      </c>
      <c r="H61" s="46" t="n">
        <v>59</v>
      </c>
      <c r="I61" s="46" t="n">
        <v>19</v>
      </c>
      <c r="J61" s="46" t="n">
        <v>9</v>
      </c>
      <c r="K61" s="46" t="n">
        <v>30</v>
      </c>
      <c r="L61" s="46" t="n">
        <v>0</v>
      </c>
      <c r="M61" s="46" t="n">
        <v>739</v>
      </c>
    </row>
    <row r="62" s="43" customFormat="true" ht="13.5" hidden="false" customHeight="false" outlineLevel="0" collapsed="false">
      <c r="A62" s="41"/>
      <c r="C62" s="42" t="s">
        <v>60</v>
      </c>
      <c r="E62" s="45"/>
      <c r="F62" s="46" t="n">
        <v>1025</v>
      </c>
      <c r="G62" s="46" t="n">
        <v>363</v>
      </c>
      <c r="H62" s="46" t="n">
        <v>45</v>
      </c>
      <c r="I62" s="46" t="n">
        <v>39</v>
      </c>
      <c r="J62" s="46" t="n">
        <v>6</v>
      </c>
      <c r="K62" s="46" t="n">
        <v>23</v>
      </c>
      <c r="L62" s="46" t="n">
        <v>1</v>
      </c>
      <c r="M62" s="46" t="n">
        <v>548</v>
      </c>
    </row>
    <row r="63" s="43" customFormat="true" ht="13.5" hidden="false" customHeight="false" outlineLevel="0" collapsed="false">
      <c r="A63" s="41"/>
      <c r="C63" s="42" t="s">
        <v>61</v>
      </c>
      <c r="E63" s="45"/>
      <c r="F63" s="46" t="n">
        <v>5613</v>
      </c>
      <c r="G63" s="46" t="n">
        <v>3473</v>
      </c>
      <c r="H63" s="46" t="n">
        <v>79</v>
      </c>
      <c r="I63" s="46" t="n">
        <v>44</v>
      </c>
      <c r="J63" s="46" t="n">
        <v>15</v>
      </c>
      <c r="K63" s="46" t="n">
        <v>33</v>
      </c>
      <c r="L63" s="46" t="n">
        <v>0</v>
      </c>
      <c r="M63" s="46" t="n">
        <v>1969</v>
      </c>
    </row>
    <row r="64" s="43" customFormat="true" ht="7.5" hidden="false" customHeight="true" outlineLevel="0" collapsed="false">
      <c r="A64" s="41"/>
      <c r="C64" s="44"/>
      <c r="E64" s="45"/>
      <c r="F64" s="46"/>
      <c r="G64" s="46"/>
      <c r="H64" s="46"/>
      <c r="I64" s="46"/>
      <c r="J64" s="46"/>
      <c r="K64" s="46"/>
      <c r="L64" s="46"/>
      <c r="M64" s="46"/>
    </row>
    <row r="65" s="43" customFormat="true" ht="13.5" hidden="false" customHeight="false" outlineLevel="0" collapsed="false">
      <c r="A65" s="41"/>
      <c r="C65" s="42" t="s">
        <v>62</v>
      </c>
      <c r="E65" s="45"/>
      <c r="F65" s="46" t="n">
        <v>1294</v>
      </c>
      <c r="G65" s="46" t="n">
        <v>553</v>
      </c>
      <c r="H65" s="46" t="n">
        <v>36</v>
      </c>
      <c r="I65" s="46" t="n">
        <v>23</v>
      </c>
      <c r="J65" s="46" t="n">
        <v>4</v>
      </c>
      <c r="K65" s="46" t="n">
        <v>14</v>
      </c>
      <c r="L65" s="46" t="n">
        <v>0</v>
      </c>
      <c r="M65" s="46" t="n">
        <v>664</v>
      </c>
    </row>
    <row r="66" s="43" customFormat="true" ht="13.5" hidden="false" customHeight="false" outlineLevel="0" collapsed="false">
      <c r="A66" s="41"/>
      <c r="C66" s="42" t="s">
        <v>63</v>
      </c>
      <c r="E66" s="45"/>
      <c r="F66" s="46" t="n">
        <v>1104</v>
      </c>
      <c r="G66" s="46" t="n">
        <v>615</v>
      </c>
      <c r="H66" s="46" t="n">
        <v>37</v>
      </c>
      <c r="I66" s="46" t="n">
        <v>12</v>
      </c>
      <c r="J66" s="46" t="n">
        <v>4</v>
      </c>
      <c r="K66" s="46" t="n">
        <v>11</v>
      </c>
      <c r="L66" s="46" t="n">
        <v>0</v>
      </c>
      <c r="M66" s="46" t="n">
        <v>425</v>
      </c>
    </row>
    <row r="67" s="43" customFormat="true" ht="13.5" hidden="false" customHeight="false" outlineLevel="0" collapsed="false">
      <c r="A67" s="41"/>
      <c r="C67" s="42" t="s">
        <v>64</v>
      </c>
      <c r="E67" s="45"/>
      <c r="F67" s="46" t="n">
        <v>2829</v>
      </c>
      <c r="G67" s="46" t="n">
        <v>1010</v>
      </c>
      <c r="H67" s="46" t="n">
        <v>95</v>
      </c>
      <c r="I67" s="46" t="n">
        <v>58</v>
      </c>
      <c r="J67" s="46" t="n">
        <v>11</v>
      </c>
      <c r="K67" s="46" t="n">
        <v>50</v>
      </c>
      <c r="L67" s="46" t="n">
        <v>0</v>
      </c>
      <c r="M67" s="46" t="n">
        <v>1605</v>
      </c>
    </row>
    <row r="68" s="43" customFormat="true" ht="13.5" hidden="false" customHeight="false" outlineLevel="0" collapsed="false">
      <c r="A68" s="41"/>
      <c r="C68" s="42" t="s">
        <v>65</v>
      </c>
      <c r="E68" s="45"/>
      <c r="F68" s="46" t="n">
        <v>1104</v>
      </c>
      <c r="G68" s="46" t="n">
        <v>690</v>
      </c>
      <c r="H68" s="46" t="n">
        <v>14</v>
      </c>
      <c r="I68" s="46" t="n">
        <v>4</v>
      </c>
      <c r="J68" s="46" t="n">
        <v>1</v>
      </c>
      <c r="K68" s="46" t="n">
        <v>9</v>
      </c>
      <c r="L68" s="46" t="n">
        <v>7</v>
      </c>
      <c r="M68" s="46" t="n">
        <v>379</v>
      </c>
    </row>
    <row r="69" s="43" customFormat="true" ht="13.5" hidden="false" customHeight="false" outlineLevel="0" collapsed="false">
      <c r="A69" s="41"/>
      <c r="C69" s="42" t="s">
        <v>66</v>
      </c>
      <c r="E69" s="45"/>
      <c r="F69" s="46" t="n">
        <v>1306</v>
      </c>
      <c r="G69" s="46" t="n">
        <v>604</v>
      </c>
      <c r="H69" s="46" t="n">
        <v>12</v>
      </c>
      <c r="I69" s="46" t="n">
        <v>0</v>
      </c>
      <c r="J69" s="46" t="n">
        <v>2</v>
      </c>
      <c r="K69" s="46" t="n">
        <v>0</v>
      </c>
      <c r="L69" s="46" t="n">
        <v>0</v>
      </c>
      <c r="M69" s="46" t="n">
        <v>688</v>
      </c>
    </row>
    <row r="70" s="43" customFormat="true" ht="7.5" hidden="false" customHeight="true" outlineLevel="0" collapsed="false">
      <c r="A70" s="41"/>
      <c r="C70" s="44"/>
      <c r="E70" s="45"/>
      <c r="F70" s="46"/>
      <c r="G70" s="46"/>
      <c r="H70" s="46"/>
      <c r="I70" s="46"/>
      <c r="J70" s="46"/>
      <c r="K70" s="46"/>
      <c r="L70" s="46"/>
      <c r="M70" s="46"/>
    </row>
    <row r="71" s="43" customFormat="true" ht="13.5" hidden="false" customHeight="false" outlineLevel="0" collapsed="false">
      <c r="A71" s="41"/>
      <c r="C71" s="42" t="s">
        <v>67</v>
      </c>
      <c r="E71" s="45"/>
      <c r="F71" s="46" t="n">
        <v>2126</v>
      </c>
      <c r="G71" s="46" t="n">
        <v>1156</v>
      </c>
      <c r="H71" s="46" t="n">
        <v>37</v>
      </c>
      <c r="I71" s="46" t="n">
        <v>11</v>
      </c>
      <c r="J71" s="46" t="n">
        <v>0</v>
      </c>
      <c r="K71" s="46" t="n">
        <v>4</v>
      </c>
      <c r="L71" s="46" t="n">
        <v>0</v>
      </c>
      <c r="M71" s="46" t="n">
        <v>918</v>
      </c>
    </row>
    <row r="72" s="41" customFormat="true" ht="13.5" hidden="false" customHeight="false" outlineLevel="0" collapsed="false">
      <c r="C72" s="42" t="s">
        <v>68</v>
      </c>
      <c r="E72" s="45"/>
      <c r="F72" s="48" t="n">
        <v>2334</v>
      </c>
      <c r="G72" s="48" t="n">
        <v>1147</v>
      </c>
      <c r="H72" s="48" t="n">
        <v>21</v>
      </c>
      <c r="I72" s="48" t="n">
        <v>2</v>
      </c>
      <c r="J72" s="48" t="n">
        <v>0</v>
      </c>
      <c r="K72" s="48" t="n">
        <v>11</v>
      </c>
      <c r="L72" s="48" t="n">
        <v>75</v>
      </c>
      <c r="M72" s="48" t="n">
        <v>1078</v>
      </c>
    </row>
    <row r="73" s="43" customFormat="true" ht="7.5" hidden="false" customHeight="true" outlineLevel="0" collapsed="false">
      <c r="A73" s="49"/>
      <c r="B73" s="49"/>
      <c r="C73" s="49"/>
      <c r="D73" s="49"/>
      <c r="E73" s="50"/>
      <c r="F73" s="51"/>
      <c r="G73" s="51"/>
      <c r="H73" s="51"/>
      <c r="I73" s="51"/>
      <c r="J73" s="51"/>
      <c r="K73" s="51"/>
      <c r="L73" s="51"/>
      <c r="M73" s="51"/>
    </row>
  </sheetData>
  <mergeCells count="5"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7T06:53:19Z</cp:lastPrinted>
  <dcterms:modified xsi:type="dcterms:W3CDTF">2016-10-18T05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