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27">
  <si>
    <r>
      <rPr>
        <sz val="18"/>
        <rFont val="ＭＳ Ｐ明朝"/>
        <family val="1"/>
        <charset val="128"/>
      </rPr>
      <t xml:space="preserve">41 </t>
    </r>
    <r>
      <rPr>
        <sz val="18"/>
        <rFont val="Noto Sans"/>
        <family val="2"/>
      </rPr>
      <t xml:space="preserve">　　類　　型　　別　　学　　校　　数</t>
    </r>
  </si>
  <si>
    <t xml:space="preserve">（その１）</t>
  </si>
  <si>
    <t xml:space="preserve">区分</t>
  </si>
  <si>
    <t xml:space="preserve">計</t>
  </si>
  <si>
    <t xml:space="preserve">国　　立</t>
  </si>
  <si>
    <t xml:space="preserve">公　　　　立</t>
  </si>
  <si>
    <t xml:space="preserve">私　　立</t>
  </si>
  <si>
    <t xml:space="preserve">本　　校</t>
  </si>
  <si>
    <t xml:space="preserve">分　　校</t>
  </si>
  <si>
    <t xml:space="preserve">（全　　　　学　　　　校　　　　数）</t>
  </si>
  <si>
    <t xml:space="preserve">保健主事のいる学校</t>
  </si>
  <si>
    <t xml:space="preserve">本務養護教員のいる学校</t>
  </si>
  <si>
    <t xml:space="preserve">本務栄養教諭のいる学校</t>
  </si>
  <si>
    <t xml:space="preserve">本務事務職員のいる学校</t>
  </si>
  <si>
    <t xml:space="preserve">負担法による事務職員のいる学校</t>
  </si>
  <si>
    <r>
      <rPr>
        <sz val="11"/>
        <rFont val="Noto Sans"/>
        <family val="2"/>
      </rPr>
      <t xml:space="preserve">表側の区分はそれぞれ独立した項目で，関連はない。（（その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及び（その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も同じ）</t>
    </r>
  </si>
  <si>
    <r>
      <rPr>
        <sz val="11"/>
        <rFont val="Noto Sans"/>
        <family val="2"/>
      </rPr>
      <t xml:space="preserve">（その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複式学級のある学校</t>
  </si>
  <si>
    <t xml:space="preserve">複式学級のみの学校</t>
  </si>
  <si>
    <t xml:space="preserve">特別支援学級のある学校</t>
  </si>
  <si>
    <t xml:space="preserve">特別支援学級のみの学校</t>
  </si>
  <si>
    <t xml:space="preserve">「複式学級のある学校」には「複式学級のみの学校」を，「特別支援学級のある学校」には</t>
  </si>
  <si>
    <t xml:space="preserve">「特別支援学級のみの学校」を含んでいない。</t>
  </si>
  <si>
    <r>
      <rPr>
        <sz val="11"/>
        <rFont val="Noto Sans"/>
        <family val="2"/>
      </rPr>
      <t xml:space="preserve">（その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学校医のいる学校</t>
  </si>
  <si>
    <t xml:space="preserve">学校歯科医のいる学校</t>
  </si>
  <si>
    <t xml:space="preserve">学校薬剤師のいる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;0;\－"/>
    <numFmt numFmtId="167" formatCode="#,##0;0;\…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01_00005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1-1（1）"/>
      <sheetName val="SY-1-1（2）"/>
      <sheetName val="SY-2-1（1）"/>
      <sheetName val="SY-2-1（2）"/>
      <sheetName val="SY-2-1（3）"/>
      <sheetName val="SY-2-1（4）"/>
      <sheetName val="SY-2-2（1）"/>
      <sheetName val="SY-2-2（2）"/>
      <sheetName val="SY-2-2（3）"/>
      <sheetName val="SY-2-2（4）"/>
      <sheetName val="SY-3-1~SY-3-3"/>
      <sheetName val="SY-4-1（1）"/>
      <sheetName val="SY-4-1（2）"/>
      <sheetName val="SY-4-2（1）"/>
      <sheetName val="SY-4-2（2）"/>
      <sheetName val="SY-5-1（1）"/>
      <sheetName val="SY-5-1（2）"/>
      <sheetName val="SY-5-1（3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2">
          <cell r="D32">
            <v>20601</v>
          </cell>
          <cell r="E32">
            <v>20412</v>
          </cell>
          <cell r="F32">
            <v>189</v>
          </cell>
          <cell r="G32">
            <v>72</v>
          </cell>
          <cell r="H32">
            <v>20302</v>
          </cell>
          <cell r="I32">
            <v>20113</v>
          </cell>
          <cell r="J32">
            <v>189</v>
          </cell>
          <cell r="K32">
            <v>227</v>
          </cell>
        </row>
        <row r="34">
          <cell r="D34">
            <v>2049</v>
          </cell>
          <cell r="E34">
            <v>2029</v>
          </cell>
          <cell r="F34">
            <v>20</v>
          </cell>
          <cell r="G34">
            <v>11</v>
          </cell>
          <cell r="H34">
            <v>2034</v>
          </cell>
          <cell r="I34">
            <v>2014</v>
          </cell>
          <cell r="J34">
            <v>20</v>
          </cell>
          <cell r="K34">
            <v>4</v>
          </cell>
        </row>
        <row r="36">
          <cell r="D36">
            <v>479</v>
          </cell>
          <cell r="E36">
            <v>456</v>
          </cell>
          <cell r="F36">
            <v>23</v>
          </cell>
          <cell r="G36">
            <v>0</v>
          </cell>
          <cell r="H36">
            <v>472</v>
          </cell>
          <cell r="I36">
            <v>449</v>
          </cell>
          <cell r="J36">
            <v>23</v>
          </cell>
          <cell r="K36">
            <v>7</v>
          </cell>
        </row>
        <row r="38">
          <cell r="D38">
            <v>16055</v>
          </cell>
          <cell r="E38">
            <v>16049</v>
          </cell>
          <cell r="F38">
            <v>6</v>
          </cell>
          <cell r="G38">
            <v>7</v>
          </cell>
          <cell r="H38">
            <v>16047</v>
          </cell>
          <cell r="I38">
            <v>16041</v>
          </cell>
          <cell r="J38">
            <v>6</v>
          </cell>
          <cell r="K38">
            <v>1</v>
          </cell>
        </row>
        <row r="40">
          <cell r="D40">
            <v>30</v>
          </cell>
          <cell r="E40">
            <v>4</v>
          </cell>
          <cell r="F40">
            <v>26</v>
          </cell>
          <cell r="G40">
            <v>0</v>
          </cell>
          <cell r="H40">
            <v>30</v>
          </cell>
          <cell r="I40">
            <v>4</v>
          </cell>
          <cell r="J40">
            <v>26</v>
          </cell>
          <cell r="K40">
            <v>0</v>
          </cell>
        </row>
        <row r="55">
          <cell r="D55">
            <v>20601</v>
          </cell>
          <cell r="E55">
            <v>20412</v>
          </cell>
          <cell r="F55">
            <v>189</v>
          </cell>
          <cell r="G55">
            <v>72</v>
          </cell>
          <cell r="H55">
            <v>20302</v>
          </cell>
          <cell r="I55">
            <v>20113</v>
          </cell>
          <cell r="J55">
            <v>189</v>
          </cell>
          <cell r="K55">
            <v>227</v>
          </cell>
        </row>
        <row r="57">
          <cell r="D57">
            <v>20272</v>
          </cell>
          <cell r="E57">
            <v>20197</v>
          </cell>
          <cell r="F57">
            <v>75</v>
          </cell>
          <cell r="G57">
            <v>72</v>
          </cell>
          <cell r="H57">
            <v>19980</v>
          </cell>
          <cell r="I57">
            <v>19905</v>
          </cell>
          <cell r="J57">
            <v>75</v>
          </cell>
          <cell r="K57">
            <v>220</v>
          </cell>
        </row>
        <row r="59">
          <cell r="D59">
            <v>20252</v>
          </cell>
          <cell r="E59">
            <v>20180</v>
          </cell>
          <cell r="F59">
            <v>72</v>
          </cell>
          <cell r="G59">
            <v>72</v>
          </cell>
          <cell r="H59">
            <v>19968</v>
          </cell>
          <cell r="I59">
            <v>19896</v>
          </cell>
          <cell r="J59">
            <v>72</v>
          </cell>
          <cell r="K59">
            <v>212</v>
          </cell>
        </row>
        <row r="61">
          <cell r="D61">
            <v>20156</v>
          </cell>
          <cell r="E61">
            <v>20083</v>
          </cell>
          <cell r="F61">
            <v>73</v>
          </cell>
          <cell r="G61">
            <v>71</v>
          </cell>
          <cell r="H61">
            <v>19900</v>
          </cell>
          <cell r="I61">
            <v>19827</v>
          </cell>
          <cell r="J61">
            <v>73</v>
          </cell>
          <cell r="K61">
            <v>185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32.13"/>
    <col collapsed="false" customWidth="true" hidden="false" outlineLevel="0" max="3" min="3" style="0" width="0.76"/>
    <col collapsed="false" customWidth="true" hidden="false" outlineLevel="0" max="11" min="4" style="0" width="10.63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0.25" hidden="false" customHeight="true" outlineLevel="0" collapsed="false">
      <c r="A3" s="6"/>
      <c r="B3" s="7" t="s">
        <v>1</v>
      </c>
      <c r="C3" s="6"/>
      <c r="K3" s="8"/>
    </row>
    <row r="4" s="15" customFormat="true" ht="23.25" hidden="false" customHeight="true" outlineLevel="0" collapsed="false">
      <c r="A4" s="9"/>
      <c r="B4" s="10" t="s">
        <v>2</v>
      </c>
      <c r="C4" s="11"/>
      <c r="D4" s="12" t="s">
        <v>3</v>
      </c>
      <c r="E4" s="12"/>
      <c r="F4" s="12"/>
      <c r="G4" s="13" t="s">
        <v>4</v>
      </c>
      <c r="H4" s="12" t="s">
        <v>5</v>
      </c>
      <c r="I4" s="12"/>
      <c r="J4" s="12"/>
      <c r="K4" s="14" t="s">
        <v>6</v>
      </c>
    </row>
    <row r="5" s="15" customFormat="true" ht="23.25" hidden="false" customHeight="true" outlineLevel="0" collapsed="false">
      <c r="A5" s="16"/>
      <c r="B5" s="10"/>
      <c r="C5" s="17"/>
      <c r="D5" s="18" t="s">
        <v>3</v>
      </c>
      <c r="E5" s="12" t="s">
        <v>7</v>
      </c>
      <c r="F5" s="12" t="s">
        <v>8</v>
      </c>
      <c r="G5" s="12" t="s">
        <v>7</v>
      </c>
      <c r="H5" s="18" t="s">
        <v>3</v>
      </c>
      <c r="I5" s="12" t="s">
        <v>7</v>
      </c>
      <c r="J5" s="12" t="s">
        <v>8</v>
      </c>
      <c r="K5" s="19" t="s">
        <v>7</v>
      </c>
    </row>
    <row r="6" s="15" customFormat="true" ht="7.5" hidden="false" customHeight="true" outlineLevel="0" collapsed="false">
      <c r="A6" s="20"/>
      <c r="B6" s="20"/>
      <c r="C6" s="21"/>
      <c r="D6" s="22"/>
      <c r="E6" s="22"/>
      <c r="F6" s="22"/>
      <c r="G6" s="22"/>
      <c r="H6" s="22"/>
      <c r="I6" s="22"/>
      <c r="J6" s="22"/>
      <c r="K6" s="20"/>
    </row>
    <row r="7" s="23" customFormat="true" ht="21" hidden="false" customHeight="true" outlineLevel="0" collapsed="false">
      <c r="B7" s="24" t="s">
        <v>9</v>
      </c>
      <c r="C7" s="25"/>
      <c r="D7" s="26" t="n">
        <v>20601</v>
      </c>
      <c r="E7" s="26" t="n">
        <v>20412</v>
      </c>
      <c r="F7" s="26" t="n">
        <v>189</v>
      </c>
      <c r="G7" s="26" t="n">
        <v>72</v>
      </c>
      <c r="H7" s="26" t="n">
        <v>20302</v>
      </c>
      <c r="I7" s="26" t="n">
        <v>20113</v>
      </c>
      <c r="J7" s="26" t="n">
        <v>189</v>
      </c>
      <c r="K7" s="27" t="n">
        <v>227</v>
      </c>
    </row>
    <row r="8" s="28" customFormat="true" ht="13.5" hidden="false" customHeight="false" outlineLevel="0" collapsed="false">
      <c r="B8" s="29"/>
      <c r="C8" s="30"/>
      <c r="D8" s="31"/>
      <c r="E8" s="31"/>
      <c r="F8" s="31"/>
      <c r="G8" s="31"/>
      <c r="H8" s="31"/>
      <c r="I8" s="31"/>
      <c r="J8" s="31"/>
      <c r="K8" s="32"/>
    </row>
    <row r="9" s="28" customFormat="true" ht="13.5" hidden="false" customHeight="false" outlineLevel="0" collapsed="false">
      <c r="B9" s="33" t="s">
        <v>10</v>
      </c>
      <c r="C9" s="30"/>
      <c r="D9" s="31" t="n">
        <v>19198</v>
      </c>
      <c r="E9" s="31" t="n">
        <v>19175</v>
      </c>
      <c r="F9" s="31" t="n">
        <v>23</v>
      </c>
      <c r="G9" s="31" t="n">
        <v>70</v>
      </c>
      <c r="H9" s="31" t="n">
        <v>19063</v>
      </c>
      <c r="I9" s="31" t="n">
        <v>19040</v>
      </c>
      <c r="J9" s="31" t="n">
        <v>23</v>
      </c>
      <c r="K9" s="32" t="n">
        <v>65</v>
      </c>
    </row>
    <row r="10" s="28" customFormat="true" ht="13.5" hidden="false" customHeight="false" outlineLevel="0" collapsed="false">
      <c r="B10" s="29"/>
      <c r="C10" s="30"/>
      <c r="D10" s="31"/>
      <c r="E10" s="31"/>
      <c r="F10" s="31"/>
      <c r="G10" s="31"/>
      <c r="H10" s="31"/>
      <c r="I10" s="31"/>
      <c r="J10" s="31"/>
      <c r="K10" s="32"/>
    </row>
    <row r="11" s="28" customFormat="true" ht="13.5" hidden="false" customHeight="false" outlineLevel="0" collapsed="false">
      <c r="B11" s="33" t="s">
        <v>11</v>
      </c>
      <c r="C11" s="30"/>
      <c r="D11" s="31" t="n">
        <v>19556</v>
      </c>
      <c r="E11" s="31" t="n">
        <v>19536</v>
      </c>
      <c r="F11" s="31" t="n">
        <v>20</v>
      </c>
      <c r="G11" s="31" t="n">
        <v>72</v>
      </c>
      <c r="H11" s="31" t="n">
        <v>19306</v>
      </c>
      <c r="I11" s="31" t="n">
        <v>19286</v>
      </c>
      <c r="J11" s="31" t="n">
        <v>20</v>
      </c>
      <c r="K11" s="32" t="n">
        <v>178</v>
      </c>
    </row>
    <row r="12" s="28" customFormat="true" ht="13.5" hidden="false" customHeight="false" outlineLevel="0" collapsed="false">
      <c r="B12" s="29"/>
      <c r="C12" s="30"/>
      <c r="D12" s="31"/>
      <c r="E12" s="31"/>
      <c r="F12" s="31"/>
      <c r="G12" s="31"/>
      <c r="H12" s="31"/>
      <c r="I12" s="31"/>
      <c r="J12" s="31"/>
      <c r="K12" s="32"/>
    </row>
    <row r="13" s="28" customFormat="true" ht="13.5" hidden="false" customHeight="false" outlineLevel="0" collapsed="false">
      <c r="B13" s="33" t="s">
        <v>12</v>
      </c>
      <c r="C13" s="30"/>
      <c r="D13" s="31" t="n">
        <v>3824</v>
      </c>
      <c r="E13" s="31" t="n">
        <v>3824</v>
      </c>
      <c r="F13" s="31" t="n">
        <v>0</v>
      </c>
      <c r="G13" s="31" t="n">
        <v>54</v>
      </c>
      <c r="H13" s="31" t="n">
        <v>3767</v>
      </c>
      <c r="I13" s="31" t="n">
        <v>3767</v>
      </c>
      <c r="J13" s="31" t="n">
        <v>0</v>
      </c>
      <c r="K13" s="32" t="n">
        <v>3</v>
      </c>
    </row>
    <row r="14" s="28" customFormat="true" ht="13.5" hidden="false" customHeight="false" outlineLevel="0" collapsed="false">
      <c r="B14" s="29"/>
      <c r="C14" s="30"/>
      <c r="D14" s="31"/>
      <c r="E14" s="31"/>
      <c r="F14" s="31"/>
      <c r="G14" s="31"/>
      <c r="H14" s="31"/>
      <c r="I14" s="31"/>
      <c r="J14" s="31"/>
      <c r="K14" s="32"/>
    </row>
    <row r="15" s="28" customFormat="true" ht="13.5" hidden="false" customHeight="false" outlineLevel="0" collapsed="false">
      <c r="B15" s="33" t="s">
        <v>13</v>
      </c>
      <c r="C15" s="30"/>
      <c r="D15" s="31" t="n">
        <v>19443</v>
      </c>
      <c r="E15" s="31" t="n">
        <v>19431</v>
      </c>
      <c r="F15" s="31" t="n">
        <v>12</v>
      </c>
      <c r="G15" s="31" t="n">
        <v>65</v>
      </c>
      <c r="H15" s="31" t="n">
        <v>19176</v>
      </c>
      <c r="I15" s="31" t="n">
        <v>19164</v>
      </c>
      <c r="J15" s="31" t="n">
        <v>12</v>
      </c>
      <c r="K15" s="32" t="n">
        <v>202</v>
      </c>
    </row>
    <row r="16" s="28" customFormat="true" ht="13.5" hidden="false" customHeight="false" outlineLevel="0" collapsed="false">
      <c r="B16" s="29"/>
      <c r="C16" s="30"/>
      <c r="D16" s="31"/>
      <c r="E16" s="31"/>
      <c r="F16" s="31"/>
      <c r="G16" s="31"/>
      <c r="H16" s="31"/>
      <c r="I16" s="31"/>
      <c r="J16" s="31"/>
      <c r="K16" s="32"/>
    </row>
    <row r="17" s="28" customFormat="true" ht="13.5" hidden="false" customHeight="false" outlineLevel="0" collapsed="false">
      <c r="B17" s="33" t="s">
        <v>14</v>
      </c>
      <c r="C17" s="30"/>
      <c r="D17" s="31" t="n">
        <v>18928</v>
      </c>
      <c r="E17" s="31" t="n">
        <v>18920</v>
      </c>
      <c r="F17" s="31" t="n">
        <v>8</v>
      </c>
      <c r="G17" s="34" t="n">
        <v>0</v>
      </c>
      <c r="H17" s="31" t="n">
        <v>18928</v>
      </c>
      <c r="I17" s="31" t="n">
        <v>18920</v>
      </c>
      <c r="J17" s="31" t="n">
        <v>8</v>
      </c>
      <c r="K17" s="35" t="n">
        <v>0</v>
      </c>
    </row>
    <row r="18" s="28" customFormat="true" ht="7.5" hidden="false" customHeight="true" outlineLevel="0" collapsed="false">
      <c r="A18" s="36"/>
      <c r="B18" s="37"/>
      <c r="C18" s="38"/>
      <c r="D18" s="39"/>
      <c r="E18" s="39"/>
      <c r="F18" s="39"/>
      <c r="G18" s="39"/>
      <c r="H18" s="39"/>
      <c r="I18" s="39"/>
      <c r="J18" s="39"/>
      <c r="K18" s="36"/>
    </row>
    <row r="19" s="28" customFormat="true" ht="19.5" hidden="false" customHeight="true" outlineLevel="0" collapsed="false">
      <c r="D19" s="40" t="s">
        <v>15</v>
      </c>
      <c r="K19" s="41"/>
    </row>
    <row r="20" s="42" customFormat="true" ht="13.5" hidden="false" customHeight="false" outlineLevel="0" collapsed="false">
      <c r="K20" s="43"/>
    </row>
    <row r="21" s="42" customFormat="true" ht="13.5" hidden="false" customHeight="false" outlineLevel="0" collapsed="false">
      <c r="K21" s="43"/>
    </row>
    <row r="22" s="42" customFormat="true" ht="13.5" hidden="false" customHeight="false" outlineLevel="0" collapsed="false">
      <c r="K22" s="43"/>
    </row>
    <row r="23" s="42" customFormat="true" ht="13.5" hidden="false" customHeight="false" outlineLevel="0" collapsed="false">
      <c r="K23" s="43"/>
    </row>
    <row r="24" s="42" customFormat="true" ht="13.5" hidden="false" customHeight="false" outlineLevel="0" collapsed="false">
      <c r="K24" s="43"/>
    </row>
    <row r="25" s="42" customFormat="true" ht="13.5" hidden="false" customHeight="false" outlineLevel="0" collapsed="false">
      <c r="K25" s="43"/>
    </row>
    <row r="26" s="42" customFormat="true" ht="13.5" hidden="false" customHeight="false" outlineLevel="0" collapsed="false">
      <c r="K26" s="43"/>
    </row>
    <row r="27" s="42" customFormat="true" ht="13.5" hidden="false" customHeight="false" outlineLevel="0" collapsed="false">
      <c r="K27" s="43"/>
    </row>
    <row r="28" s="5" customFormat="true" ht="20.25" hidden="false" customHeight="true" outlineLevel="0" collapsed="false">
      <c r="A28" s="6"/>
      <c r="B28" s="7" t="s">
        <v>16</v>
      </c>
      <c r="C28" s="6"/>
      <c r="K28" s="8"/>
    </row>
    <row r="29" s="15" customFormat="true" ht="23.25" hidden="false" customHeight="true" outlineLevel="0" collapsed="false">
      <c r="A29" s="9"/>
      <c r="B29" s="10" t="s">
        <v>2</v>
      </c>
      <c r="C29" s="11"/>
      <c r="D29" s="12" t="s">
        <v>3</v>
      </c>
      <c r="E29" s="12"/>
      <c r="F29" s="12"/>
      <c r="G29" s="13" t="s">
        <v>4</v>
      </c>
      <c r="H29" s="12" t="s">
        <v>5</v>
      </c>
      <c r="I29" s="12"/>
      <c r="J29" s="12"/>
      <c r="K29" s="14" t="s">
        <v>6</v>
      </c>
    </row>
    <row r="30" s="15" customFormat="true" ht="23.25" hidden="false" customHeight="true" outlineLevel="0" collapsed="false">
      <c r="A30" s="16"/>
      <c r="B30" s="10"/>
      <c r="C30" s="17"/>
      <c r="D30" s="18" t="s">
        <v>3</v>
      </c>
      <c r="E30" s="12" t="s">
        <v>7</v>
      </c>
      <c r="F30" s="12" t="s">
        <v>8</v>
      </c>
      <c r="G30" s="12" t="s">
        <v>7</v>
      </c>
      <c r="H30" s="18" t="s">
        <v>3</v>
      </c>
      <c r="I30" s="12" t="s">
        <v>7</v>
      </c>
      <c r="J30" s="12" t="s">
        <v>8</v>
      </c>
      <c r="K30" s="19" t="s">
        <v>7</v>
      </c>
    </row>
    <row r="31" s="15" customFormat="true" ht="7.5" hidden="false" customHeight="true" outlineLevel="0" collapsed="false">
      <c r="A31" s="20"/>
      <c r="B31" s="20"/>
      <c r="C31" s="21"/>
      <c r="D31" s="22"/>
      <c r="E31" s="22"/>
      <c r="F31" s="22"/>
      <c r="G31" s="22"/>
      <c r="H31" s="22"/>
      <c r="I31" s="22"/>
      <c r="J31" s="22"/>
      <c r="K31" s="20"/>
    </row>
    <row r="32" s="23" customFormat="true" ht="21" hidden="false" customHeight="true" outlineLevel="0" collapsed="false">
      <c r="B32" s="24" t="s">
        <v>9</v>
      </c>
      <c r="C32" s="25"/>
      <c r="D32" s="26" t="n">
        <f aca="false">'[1]SY-3-1~SY-3-3'!D32</f>
        <v>20601</v>
      </c>
      <c r="E32" s="26" t="n">
        <f aca="false">'[1]SY-3-1~SY-3-3'!E32</f>
        <v>20412</v>
      </c>
      <c r="F32" s="26" t="n">
        <f aca="false">'[1]SY-3-1~SY-3-3'!F32</f>
        <v>189</v>
      </c>
      <c r="G32" s="26" t="n">
        <f aca="false">'[1]SY-3-1~SY-3-3'!G32</f>
        <v>72</v>
      </c>
      <c r="H32" s="26" t="n">
        <f aca="false">'[1]SY-3-1~SY-3-3'!H32</f>
        <v>20302</v>
      </c>
      <c r="I32" s="26" t="n">
        <f aca="false">'[1]SY-3-1~SY-3-3'!I32</f>
        <v>20113</v>
      </c>
      <c r="J32" s="26" t="n">
        <f aca="false">'[1]SY-3-1~SY-3-3'!J32</f>
        <v>189</v>
      </c>
      <c r="K32" s="27" t="n">
        <f aca="false">'[1]SY-3-1~SY-3-3'!K32</f>
        <v>227</v>
      </c>
    </row>
    <row r="33" s="28" customFormat="true" ht="13.5" hidden="false" customHeight="false" outlineLevel="0" collapsed="false">
      <c r="B33" s="29"/>
      <c r="C33" s="30"/>
      <c r="D33" s="31"/>
      <c r="E33" s="31"/>
      <c r="F33" s="31"/>
      <c r="G33" s="31"/>
      <c r="H33" s="31"/>
      <c r="I33" s="31"/>
      <c r="J33" s="31"/>
      <c r="K33" s="32"/>
    </row>
    <row r="34" s="28" customFormat="true" ht="13.5" hidden="false" customHeight="false" outlineLevel="0" collapsed="false">
      <c r="B34" s="33" t="s">
        <v>17</v>
      </c>
      <c r="C34" s="30"/>
      <c r="D34" s="31" t="n">
        <f aca="false">'[1]SY-3-1~SY-3-3'!D34</f>
        <v>2049</v>
      </c>
      <c r="E34" s="31" t="n">
        <f aca="false">'[1]SY-3-1~SY-3-3'!E34</f>
        <v>2029</v>
      </c>
      <c r="F34" s="31" t="n">
        <f aca="false">'[1]SY-3-1~SY-3-3'!F34</f>
        <v>20</v>
      </c>
      <c r="G34" s="31" t="n">
        <f aca="false">'[1]SY-3-1~SY-3-3'!G34</f>
        <v>11</v>
      </c>
      <c r="H34" s="31" t="n">
        <f aca="false">'[1]SY-3-1~SY-3-3'!H34</f>
        <v>2034</v>
      </c>
      <c r="I34" s="31" t="n">
        <f aca="false">'[1]SY-3-1~SY-3-3'!I34</f>
        <v>2014</v>
      </c>
      <c r="J34" s="31" t="n">
        <f aca="false">'[1]SY-3-1~SY-3-3'!J34</f>
        <v>20</v>
      </c>
      <c r="K34" s="32" t="n">
        <f aca="false">'[1]SY-3-1~SY-3-3'!K34</f>
        <v>4</v>
      </c>
    </row>
    <row r="35" s="28" customFormat="true" ht="13.5" hidden="false" customHeight="false" outlineLevel="0" collapsed="false">
      <c r="B35" s="29"/>
      <c r="C35" s="30"/>
      <c r="D35" s="31"/>
      <c r="E35" s="31"/>
      <c r="F35" s="31"/>
      <c r="G35" s="31"/>
      <c r="H35" s="31"/>
      <c r="I35" s="31"/>
      <c r="J35" s="31"/>
      <c r="K35" s="32"/>
    </row>
    <row r="36" s="28" customFormat="true" ht="13.5" hidden="false" customHeight="false" outlineLevel="0" collapsed="false">
      <c r="B36" s="33" t="s">
        <v>18</v>
      </c>
      <c r="C36" s="30"/>
      <c r="D36" s="31" t="n">
        <f aca="false">'[1]SY-3-1~SY-3-3'!D36</f>
        <v>479</v>
      </c>
      <c r="E36" s="31" t="n">
        <f aca="false">'[1]SY-3-1~SY-3-3'!E36</f>
        <v>456</v>
      </c>
      <c r="F36" s="31" t="n">
        <f aca="false">'[1]SY-3-1~SY-3-3'!F36</f>
        <v>23</v>
      </c>
      <c r="G36" s="31" t="n">
        <f aca="false">'[1]SY-3-1~SY-3-3'!G36</f>
        <v>0</v>
      </c>
      <c r="H36" s="31" t="n">
        <f aca="false">'[1]SY-3-1~SY-3-3'!H36</f>
        <v>472</v>
      </c>
      <c r="I36" s="31" t="n">
        <f aca="false">'[1]SY-3-1~SY-3-3'!I36</f>
        <v>449</v>
      </c>
      <c r="J36" s="31" t="n">
        <f aca="false">'[1]SY-3-1~SY-3-3'!J36</f>
        <v>23</v>
      </c>
      <c r="K36" s="32" t="n">
        <f aca="false">'[1]SY-3-1~SY-3-3'!K36</f>
        <v>7</v>
      </c>
    </row>
    <row r="37" s="28" customFormat="true" ht="13.5" hidden="false" customHeight="false" outlineLevel="0" collapsed="false">
      <c r="B37" s="29"/>
      <c r="C37" s="30"/>
      <c r="D37" s="31"/>
      <c r="E37" s="31"/>
      <c r="F37" s="31"/>
      <c r="G37" s="31"/>
      <c r="H37" s="31"/>
      <c r="I37" s="31"/>
      <c r="J37" s="31"/>
      <c r="K37" s="32"/>
    </row>
    <row r="38" s="28" customFormat="true" ht="13.5" hidden="false" customHeight="false" outlineLevel="0" collapsed="false">
      <c r="B38" s="33" t="s">
        <v>19</v>
      </c>
      <c r="C38" s="30"/>
      <c r="D38" s="31" t="n">
        <f aca="false">'[1]SY-3-1~SY-3-3'!D38</f>
        <v>16055</v>
      </c>
      <c r="E38" s="31" t="n">
        <f aca="false">'[1]SY-3-1~SY-3-3'!E38</f>
        <v>16049</v>
      </c>
      <c r="F38" s="31" t="n">
        <f aca="false">'[1]SY-3-1~SY-3-3'!F38</f>
        <v>6</v>
      </c>
      <c r="G38" s="31" t="n">
        <f aca="false">'[1]SY-3-1~SY-3-3'!G38</f>
        <v>7</v>
      </c>
      <c r="H38" s="31" t="n">
        <f aca="false">'[1]SY-3-1~SY-3-3'!H38</f>
        <v>16047</v>
      </c>
      <c r="I38" s="31" t="n">
        <f aca="false">'[1]SY-3-1~SY-3-3'!I38</f>
        <v>16041</v>
      </c>
      <c r="J38" s="31" t="n">
        <f aca="false">'[1]SY-3-1~SY-3-3'!J38</f>
        <v>6</v>
      </c>
      <c r="K38" s="32" t="n">
        <f aca="false">'[1]SY-3-1~SY-3-3'!K38</f>
        <v>1</v>
      </c>
    </row>
    <row r="39" s="28" customFormat="true" ht="13.5" hidden="false" customHeight="false" outlineLevel="0" collapsed="false">
      <c r="B39" s="29"/>
      <c r="C39" s="30"/>
      <c r="D39" s="31"/>
      <c r="E39" s="31"/>
      <c r="F39" s="31"/>
      <c r="G39" s="31"/>
      <c r="H39" s="31"/>
      <c r="I39" s="31"/>
      <c r="J39" s="31"/>
      <c r="K39" s="32"/>
    </row>
    <row r="40" s="28" customFormat="true" ht="13.5" hidden="false" customHeight="false" outlineLevel="0" collapsed="false">
      <c r="B40" s="33" t="s">
        <v>20</v>
      </c>
      <c r="C40" s="30"/>
      <c r="D40" s="31" t="n">
        <f aca="false">'[1]SY-3-1~SY-3-3'!D40</f>
        <v>30</v>
      </c>
      <c r="E40" s="31" t="n">
        <f aca="false">'[1]SY-3-1~SY-3-3'!E40</f>
        <v>4</v>
      </c>
      <c r="F40" s="31" t="n">
        <f aca="false">'[1]SY-3-1~SY-3-3'!F40</f>
        <v>26</v>
      </c>
      <c r="G40" s="31" t="n">
        <f aca="false">'[1]SY-3-1~SY-3-3'!G40</f>
        <v>0</v>
      </c>
      <c r="H40" s="31" t="n">
        <f aca="false">'[1]SY-3-1~SY-3-3'!H40</f>
        <v>30</v>
      </c>
      <c r="I40" s="31" t="n">
        <f aca="false">'[1]SY-3-1~SY-3-3'!I40</f>
        <v>4</v>
      </c>
      <c r="J40" s="31" t="n">
        <f aca="false">'[1]SY-3-1~SY-3-3'!J40</f>
        <v>26</v>
      </c>
      <c r="K40" s="32" t="n">
        <f aca="false">'[1]SY-3-1~SY-3-3'!K40</f>
        <v>0</v>
      </c>
    </row>
    <row r="41" s="28" customFormat="true" ht="7.5" hidden="false" customHeight="true" outlineLevel="0" collapsed="false">
      <c r="A41" s="36"/>
      <c r="B41" s="37"/>
      <c r="C41" s="38"/>
      <c r="D41" s="39"/>
      <c r="E41" s="39"/>
      <c r="F41" s="39"/>
      <c r="G41" s="39"/>
      <c r="H41" s="39"/>
      <c r="I41" s="39"/>
      <c r="J41" s="39"/>
      <c r="K41" s="36"/>
    </row>
    <row r="42" s="42" customFormat="true" ht="16.5" hidden="false" customHeight="true" outlineLevel="0" collapsed="false">
      <c r="D42" s="40" t="s">
        <v>21</v>
      </c>
      <c r="K42" s="43"/>
    </row>
    <row r="43" s="42" customFormat="true" ht="13.5" hidden="false" customHeight="false" outlineLevel="0" collapsed="false">
      <c r="D43" s="40" t="s">
        <v>22</v>
      </c>
      <c r="K43" s="43"/>
    </row>
    <row r="44" s="42" customFormat="true" ht="13.5" hidden="false" customHeight="false" outlineLevel="0" collapsed="false">
      <c r="K44" s="43"/>
    </row>
    <row r="45" s="42" customFormat="true" ht="13.5" hidden="false" customHeight="false" outlineLevel="0" collapsed="false">
      <c r="K45" s="43"/>
    </row>
    <row r="46" s="42" customFormat="true" ht="13.5" hidden="false" customHeight="false" outlineLevel="0" collapsed="false">
      <c r="K46" s="43"/>
    </row>
    <row r="47" s="42" customFormat="true" ht="13.5" hidden="false" customHeight="false" outlineLevel="0" collapsed="false">
      <c r="K47" s="43"/>
    </row>
    <row r="48" s="42" customFormat="true" ht="13.5" hidden="false" customHeight="false" outlineLevel="0" collapsed="false">
      <c r="K48" s="43"/>
    </row>
    <row r="49" s="42" customFormat="true" ht="13.5" hidden="false" customHeight="false" outlineLevel="0" collapsed="false">
      <c r="K49" s="43"/>
    </row>
    <row r="50" s="42" customFormat="true" ht="13.5" hidden="false" customHeight="false" outlineLevel="0" collapsed="false">
      <c r="K50" s="43"/>
    </row>
    <row r="51" s="5" customFormat="true" ht="20.25" hidden="false" customHeight="true" outlineLevel="0" collapsed="false">
      <c r="A51" s="6"/>
      <c r="B51" s="7" t="s">
        <v>23</v>
      </c>
      <c r="C51" s="6"/>
      <c r="K51" s="8"/>
    </row>
    <row r="52" s="15" customFormat="true" ht="23.25" hidden="false" customHeight="true" outlineLevel="0" collapsed="false">
      <c r="A52" s="9"/>
      <c r="B52" s="10" t="s">
        <v>2</v>
      </c>
      <c r="C52" s="11"/>
      <c r="D52" s="12" t="s">
        <v>3</v>
      </c>
      <c r="E52" s="12"/>
      <c r="F52" s="12"/>
      <c r="G52" s="13" t="s">
        <v>4</v>
      </c>
      <c r="H52" s="12" t="s">
        <v>5</v>
      </c>
      <c r="I52" s="12"/>
      <c r="J52" s="12"/>
      <c r="K52" s="14" t="s">
        <v>6</v>
      </c>
    </row>
    <row r="53" s="15" customFormat="true" ht="23.25" hidden="false" customHeight="true" outlineLevel="0" collapsed="false">
      <c r="A53" s="16"/>
      <c r="B53" s="10"/>
      <c r="C53" s="17"/>
      <c r="D53" s="18" t="s">
        <v>3</v>
      </c>
      <c r="E53" s="12" t="s">
        <v>7</v>
      </c>
      <c r="F53" s="12" t="s">
        <v>8</v>
      </c>
      <c r="G53" s="12" t="s">
        <v>7</v>
      </c>
      <c r="H53" s="18" t="s">
        <v>3</v>
      </c>
      <c r="I53" s="12" t="s">
        <v>7</v>
      </c>
      <c r="J53" s="12" t="s">
        <v>8</v>
      </c>
      <c r="K53" s="19" t="s">
        <v>7</v>
      </c>
    </row>
    <row r="54" s="15" customFormat="true" ht="7.5" hidden="false" customHeight="true" outlineLevel="0" collapsed="false">
      <c r="A54" s="20"/>
      <c r="B54" s="20"/>
      <c r="C54" s="21"/>
      <c r="D54" s="22"/>
      <c r="E54" s="22"/>
      <c r="F54" s="22"/>
      <c r="G54" s="22"/>
      <c r="H54" s="22"/>
      <c r="I54" s="22"/>
      <c r="J54" s="22"/>
      <c r="K54" s="20"/>
    </row>
    <row r="55" s="23" customFormat="true" ht="21" hidden="false" customHeight="true" outlineLevel="0" collapsed="false">
      <c r="B55" s="24" t="s">
        <v>9</v>
      </c>
      <c r="C55" s="25"/>
      <c r="D55" s="26" t="n">
        <f aca="false">'[1]SY-3-1~SY-3-3'!D55</f>
        <v>20601</v>
      </c>
      <c r="E55" s="26" t="n">
        <f aca="false">'[1]SY-3-1~SY-3-3'!E55</f>
        <v>20412</v>
      </c>
      <c r="F55" s="26" t="n">
        <f aca="false">'[1]SY-3-1~SY-3-3'!F55</f>
        <v>189</v>
      </c>
      <c r="G55" s="26" t="n">
        <f aca="false">'[1]SY-3-1~SY-3-3'!G55</f>
        <v>72</v>
      </c>
      <c r="H55" s="26" t="n">
        <f aca="false">'[1]SY-3-1~SY-3-3'!H55</f>
        <v>20302</v>
      </c>
      <c r="I55" s="26" t="n">
        <f aca="false">'[1]SY-3-1~SY-3-3'!I55</f>
        <v>20113</v>
      </c>
      <c r="J55" s="26" t="n">
        <f aca="false">'[1]SY-3-1~SY-3-3'!J55</f>
        <v>189</v>
      </c>
      <c r="K55" s="27" t="n">
        <f aca="false">'[1]SY-3-1~SY-3-3'!K55</f>
        <v>227</v>
      </c>
    </row>
    <row r="56" s="28" customFormat="true" ht="13.5" hidden="false" customHeight="false" outlineLevel="0" collapsed="false">
      <c r="B56" s="29"/>
      <c r="C56" s="30"/>
      <c r="D56" s="31"/>
      <c r="E56" s="31"/>
      <c r="F56" s="31"/>
      <c r="G56" s="31"/>
      <c r="H56" s="31"/>
      <c r="I56" s="31"/>
      <c r="J56" s="31"/>
      <c r="K56" s="32"/>
    </row>
    <row r="57" s="28" customFormat="true" ht="13.5" hidden="false" customHeight="false" outlineLevel="0" collapsed="false">
      <c r="B57" s="33" t="s">
        <v>24</v>
      </c>
      <c r="C57" s="30"/>
      <c r="D57" s="31" t="n">
        <f aca="false">'[1]SY-3-1~SY-3-3'!D57</f>
        <v>20272</v>
      </c>
      <c r="E57" s="31" t="n">
        <f aca="false">'[1]SY-3-1~SY-3-3'!E57</f>
        <v>20197</v>
      </c>
      <c r="F57" s="31" t="n">
        <f aca="false">'[1]SY-3-1~SY-3-3'!F57</f>
        <v>75</v>
      </c>
      <c r="G57" s="31" t="n">
        <f aca="false">'[1]SY-3-1~SY-3-3'!G57</f>
        <v>72</v>
      </c>
      <c r="H57" s="31" t="n">
        <f aca="false">'[1]SY-3-1~SY-3-3'!H57</f>
        <v>19980</v>
      </c>
      <c r="I57" s="31" t="n">
        <f aca="false">'[1]SY-3-1~SY-3-3'!I57</f>
        <v>19905</v>
      </c>
      <c r="J57" s="31" t="n">
        <f aca="false">'[1]SY-3-1~SY-3-3'!J57</f>
        <v>75</v>
      </c>
      <c r="K57" s="32" t="n">
        <f aca="false">'[1]SY-3-1~SY-3-3'!K57</f>
        <v>220</v>
      </c>
    </row>
    <row r="58" s="28" customFormat="true" ht="13.5" hidden="false" customHeight="false" outlineLevel="0" collapsed="false">
      <c r="B58" s="29"/>
      <c r="C58" s="30"/>
      <c r="D58" s="31"/>
      <c r="E58" s="31"/>
      <c r="F58" s="31"/>
      <c r="G58" s="31"/>
      <c r="H58" s="31"/>
      <c r="I58" s="31"/>
      <c r="J58" s="31"/>
      <c r="K58" s="32"/>
    </row>
    <row r="59" s="28" customFormat="true" ht="13.5" hidden="false" customHeight="false" outlineLevel="0" collapsed="false">
      <c r="B59" s="33" t="s">
        <v>25</v>
      </c>
      <c r="C59" s="30"/>
      <c r="D59" s="31" t="n">
        <f aca="false">'[1]SY-3-1~SY-3-3'!D59</f>
        <v>20252</v>
      </c>
      <c r="E59" s="31" t="n">
        <f aca="false">'[1]SY-3-1~SY-3-3'!E59</f>
        <v>20180</v>
      </c>
      <c r="F59" s="31" t="n">
        <f aca="false">'[1]SY-3-1~SY-3-3'!F59</f>
        <v>72</v>
      </c>
      <c r="G59" s="31" t="n">
        <f aca="false">'[1]SY-3-1~SY-3-3'!G59</f>
        <v>72</v>
      </c>
      <c r="H59" s="31" t="n">
        <f aca="false">'[1]SY-3-1~SY-3-3'!H59</f>
        <v>19968</v>
      </c>
      <c r="I59" s="31" t="n">
        <f aca="false">'[1]SY-3-1~SY-3-3'!I59</f>
        <v>19896</v>
      </c>
      <c r="J59" s="31" t="n">
        <f aca="false">'[1]SY-3-1~SY-3-3'!J59</f>
        <v>72</v>
      </c>
      <c r="K59" s="32" t="n">
        <f aca="false">'[1]SY-3-1~SY-3-3'!K59</f>
        <v>212</v>
      </c>
    </row>
    <row r="60" s="28" customFormat="true" ht="13.5" hidden="false" customHeight="false" outlineLevel="0" collapsed="false">
      <c r="B60" s="29"/>
      <c r="C60" s="30"/>
      <c r="D60" s="31"/>
      <c r="E60" s="31"/>
      <c r="F60" s="31"/>
      <c r="G60" s="31"/>
      <c r="H60" s="31"/>
      <c r="I60" s="31"/>
      <c r="J60" s="31"/>
      <c r="K60" s="32"/>
    </row>
    <row r="61" s="28" customFormat="true" ht="13.5" hidden="false" customHeight="false" outlineLevel="0" collapsed="false">
      <c r="B61" s="33" t="s">
        <v>26</v>
      </c>
      <c r="C61" s="30"/>
      <c r="D61" s="31" t="n">
        <f aca="false">'[1]SY-3-1~SY-3-3'!D61</f>
        <v>20156</v>
      </c>
      <c r="E61" s="31" t="n">
        <f aca="false">'[1]SY-3-1~SY-3-3'!E61</f>
        <v>20083</v>
      </c>
      <c r="F61" s="31" t="n">
        <f aca="false">'[1]SY-3-1~SY-3-3'!F61</f>
        <v>73</v>
      </c>
      <c r="G61" s="31" t="n">
        <f aca="false">'[1]SY-3-1~SY-3-3'!G61</f>
        <v>71</v>
      </c>
      <c r="H61" s="31" t="n">
        <f aca="false">'[1]SY-3-1~SY-3-3'!H61</f>
        <v>19900</v>
      </c>
      <c r="I61" s="31" t="n">
        <f aca="false">'[1]SY-3-1~SY-3-3'!I61</f>
        <v>19827</v>
      </c>
      <c r="J61" s="31" t="n">
        <f aca="false">'[1]SY-3-1~SY-3-3'!J61</f>
        <v>73</v>
      </c>
      <c r="K61" s="32" t="n">
        <f aca="false">'[1]SY-3-1~SY-3-3'!K61</f>
        <v>185</v>
      </c>
    </row>
    <row r="62" s="28" customFormat="true" ht="7.5" hidden="false" customHeight="true" outlineLevel="0" collapsed="false">
      <c r="A62" s="36"/>
      <c r="B62" s="37"/>
      <c r="C62" s="38"/>
      <c r="D62" s="39"/>
      <c r="E62" s="39"/>
      <c r="F62" s="39"/>
      <c r="G62" s="39"/>
      <c r="H62" s="39"/>
      <c r="I62" s="39"/>
      <c r="J62" s="39"/>
      <c r="K62" s="36"/>
    </row>
  </sheetData>
  <mergeCells count="10">
    <mergeCell ref="A2:K2"/>
    <mergeCell ref="B4:B5"/>
    <mergeCell ref="D4:F4"/>
    <mergeCell ref="H4:J4"/>
    <mergeCell ref="B29:B30"/>
    <mergeCell ref="D29:F29"/>
    <mergeCell ref="H29:J29"/>
    <mergeCell ref="B52:B53"/>
    <mergeCell ref="D52:F52"/>
    <mergeCell ref="H52:J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7T02:28:33Z</cp:lastPrinted>
  <dcterms:modified xsi:type="dcterms:W3CDTF">2016-06-22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