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8"/>
        <rFont val="Noto Sans"/>
        <family val="2"/>
      </rPr>
      <t xml:space="preserve">   　　                             </t>
    </r>
    <r>
      <rPr>
        <sz val="18"/>
        <rFont val="ＭＳ Ｐ明朝"/>
        <family val="1"/>
        <charset val="128"/>
      </rPr>
      <t xml:space="preserve">25       </t>
    </r>
    <r>
      <rPr>
        <sz val="18"/>
        <rFont val="Noto Sans"/>
        <family val="2"/>
      </rPr>
      <t xml:space="preserve">収　 容　 人　 員　 別　 学　 級　 数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t xml:space="preserve">国立</t>
  </si>
  <si>
    <t xml:space="preserve">公立</t>
  </si>
  <si>
    <t xml:space="preserve">都道府県立</t>
  </si>
  <si>
    <r>
      <rPr>
        <sz val="11"/>
        <rFont val="Noto Sans"/>
        <family val="2"/>
      </rPr>
      <t xml:space="preserve">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・町・村・組合立</t>
    </r>
  </si>
  <si>
    <t xml:space="preserve">私立</t>
  </si>
  <si>
    <t xml:space="preserve">学校法人立</t>
  </si>
  <si>
    <t xml:space="preserve">社会福祉法人立</t>
  </si>
  <si>
    <t xml:space="preserve">財団法人立</t>
  </si>
  <si>
    <t xml:space="preserve">社団法人立</t>
  </si>
  <si>
    <t xml:space="preserve">宗教法人立</t>
  </si>
  <si>
    <t xml:space="preserve">その他の法人立</t>
  </si>
  <si>
    <t xml:space="preserve">個人立</t>
  </si>
  <si>
    <r>
      <rPr>
        <sz val="10"/>
        <rFont val="Noto Sans"/>
        <family val="2"/>
      </rPr>
      <t xml:space="preserve"> 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の学級は含まれていない。</t>
    </r>
  </si>
  <si>
    <t xml:space="preserve">（つづき）</t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6</t>
    </r>
    <r>
      <rPr>
        <sz val="11"/>
        <rFont val="Noto Sans"/>
        <family val="2"/>
      </rPr>
      <t xml:space="preserve">人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;0;\－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404_00408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404-1"/>
      <sheetName val="SY-405-1"/>
      <sheetName val="SY-406-1"/>
      <sheetName val="SY-407-1(1)"/>
      <sheetName val="SY-407-1(2)"/>
      <sheetName val="SY-408-1"/>
    </sheetNames>
    <sheetDataSet>
      <sheetData sheetId="0"/>
      <sheetData sheetId="1">
        <row r="6">
          <cell r="F6">
            <v>9932</v>
          </cell>
          <cell r="G6">
            <v>1898</v>
          </cell>
          <cell r="H6">
            <v>2155</v>
          </cell>
          <cell r="I6">
            <v>2536</v>
          </cell>
          <cell r="J6">
            <v>2310</v>
          </cell>
          <cell r="K6">
            <v>885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</row>
        <row r="10">
          <cell r="F10">
            <v>1786</v>
          </cell>
          <cell r="G10">
            <v>512</v>
          </cell>
          <cell r="H10">
            <v>506</v>
          </cell>
          <cell r="I10">
            <v>438</v>
          </cell>
          <cell r="J10">
            <v>264</v>
          </cell>
          <cell r="K10">
            <v>61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</row>
        <row r="12">
          <cell r="F12">
            <v>1786</v>
          </cell>
          <cell r="G12">
            <v>512</v>
          </cell>
          <cell r="H12">
            <v>506</v>
          </cell>
          <cell r="I12">
            <v>438</v>
          </cell>
          <cell r="J12">
            <v>264</v>
          </cell>
          <cell r="K12">
            <v>61</v>
          </cell>
        </row>
        <row r="14">
          <cell r="F14">
            <v>8146</v>
          </cell>
          <cell r="G14">
            <v>1386</v>
          </cell>
          <cell r="H14">
            <v>1649</v>
          </cell>
          <cell r="I14">
            <v>2098</v>
          </cell>
          <cell r="J14">
            <v>2046</v>
          </cell>
          <cell r="K14">
            <v>824</v>
          </cell>
        </row>
        <row r="15">
          <cell r="F15">
            <v>5133</v>
          </cell>
          <cell r="G15">
            <v>674</v>
          </cell>
          <cell r="H15">
            <v>964</v>
          </cell>
          <cell r="I15">
            <v>1391</v>
          </cell>
          <cell r="J15">
            <v>1486</v>
          </cell>
          <cell r="K15">
            <v>546</v>
          </cell>
        </row>
        <row r="16">
          <cell r="F16">
            <v>3010</v>
          </cell>
          <cell r="G16">
            <v>711</v>
          </cell>
          <cell r="H16">
            <v>683</v>
          </cell>
          <cell r="I16">
            <v>707</v>
          </cell>
          <cell r="J16">
            <v>560</v>
          </cell>
          <cell r="K16">
            <v>278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</row>
        <row r="19">
          <cell r="F19">
            <v>3</v>
          </cell>
          <cell r="G19">
            <v>1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</row>
        <row r="28">
          <cell r="F28">
            <v>98</v>
          </cell>
          <cell r="G28">
            <v>21</v>
          </cell>
          <cell r="H28">
            <v>13</v>
          </cell>
          <cell r="I28">
            <v>4</v>
          </cell>
          <cell r="J28">
            <v>12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2">
          <cell r="F32">
            <v>3</v>
          </cell>
          <cell r="G32">
            <v>2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F34">
            <v>3</v>
          </cell>
          <cell r="G34">
            <v>2</v>
          </cell>
          <cell r="H34">
            <v>0</v>
          </cell>
          <cell r="I34">
            <v>0</v>
          </cell>
          <cell r="J34">
            <v>0</v>
          </cell>
        </row>
        <row r="36">
          <cell r="F36">
            <v>95</v>
          </cell>
          <cell r="G36">
            <v>19</v>
          </cell>
          <cell r="H36">
            <v>13</v>
          </cell>
          <cell r="I36">
            <v>4</v>
          </cell>
          <cell r="J36">
            <v>12</v>
          </cell>
        </row>
        <row r="37">
          <cell r="F37">
            <v>47</v>
          </cell>
          <cell r="G37">
            <v>10</v>
          </cell>
          <cell r="H37">
            <v>7</v>
          </cell>
          <cell r="I37">
            <v>1</v>
          </cell>
          <cell r="J37">
            <v>7</v>
          </cell>
        </row>
        <row r="38">
          <cell r="F38">
            <v>48</v>
          </cell>
          <cell r="G38">
            <v>9</v>
          </cell>
          <cell r="H38">
            <v>6</v>
          </cell>
          <cell r="I38">
            <v>3</v>
          </cell>
          <cell r="J38">
            <v>5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20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1" min="6" style="0" width="15.75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7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</row>
    <row r="4" s="14" customFormat="true" ht="42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 t="s">
        <v>4</v>
      </c>
      <c r="I4" s="12" t="s">
        <v>5</v>
      </c>
      <c r="J4" s="12" t="s">
        <v>6</v>
      </c>
      <c r="K4" s="13" t="s">
        <v>7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  <c r="J5" s="17"/>
      <c r="K5" s="17"/>
    </row>
    <row r="6" s="18" customFormat="true" ht="13.5" hidden="false" customHeight="true" outlineLevel="0" collapsed="false">
      <c r="B6" s="19" t="s">
        <v>2</v>
      </c>
      <c r="C6" s="19"/>
      <c r="D6" s="19"/>
      <c r="E6" s="20"/>
      <c r="F6" s="21" t="n">
        <f aca="false">'[1]SY-405-1'!F6</f>
        <v>9932</v>
      </c>
      <c r="G6" s="21" t="n">
        <f aca="false">'[1]SY-405-1'!G6</f>
        <v>1898</v>
      </c>
      <c r="H6" s="21" t="n">
        <f aca="false">'[1]SY-405-1'!H6</f>
        <v>2155</v>
      </c>
      <c r="I6" s="21" t="n">
        <f aca="false">'[1]SY-405-1'!I6</f>
        <v>2536</v>
      </c>
      <c r="J6" s="21" t="n">
        <f aca="false">'[1]SY-405-1'!J6</f>
        <v>2310</v>
      </c>
      <c r="K6" s="21" t="n">
        <f aca="false">'[1]SY-405-1'!K6</f>
        <v>885</v>
      </c>
    </row>
    <row r="7" s="22" customFormat="true" ht="13.5" hidden="false" customHeight="false" outlineLevel="0" collapsed="false">
      <c r="C7" s="23"/>
      <c r="E7" s="24"/>
      <c r="F7" s="25"/>
      <c r="G7" s="25"/>
      <c r="H7" s="25"/>
      <c r="I7" s="25"/>
      <c r="J7" s="25"/>
      <c r="K7" s="25"/>
    </row>
    <row r="8" s="18" customFormat="true" ht="13.5" hidden="false" customHeight="false" outlineLevel="0" collapsed="false">
      <c r="B8" s="26" t="s">
        <v>8</v>
      </c>
      <c r="C8" s="26"/>
      <c r="D8" s="26"/>
      <c r="E8" s="20"/>
      <c r="F8" s="21" t="n">
        <f aca="false">'[1]SY-405-1'!F8</f>
        <v>0</v>
      </c>
      <c r="G8" s="21" t="n">
        <f aca="false">'[1]SY-405-1'!G8</f>
        <v>0</v>
      </c>
      <c r="H8" s="21" t="n">
        <f aca="false">'[1]SY-405-1'!H8</f>
        <v>0</v>
      </c>
      <c r="I8" s="21" t="n">
        <f aca="false">'[1]SY-405-1'!I8</f>
        <v>0</v>
      </c>
      <c r="J8" s="21" t="n">
        <f aca="false">'[1]SY-405-1'!J8</f>
        <v>0</v>
      </c>
      <c r="K8" s="21" t="n">
        <f aca="false">'[1]SY-405-1'!K8</f>
        <v>0</v>
      </c>
    </row>
    <row r="9" s="22" customFormat="true" ht="13.5" hidden="false" customHeight="false" outlineLevel="0" collapsed="false">
      <c r="B9" s="23"/>
      <c r="C9" s="23"/>
      <c r="D9" s="23"/>
      <c r="E9" s="24"/>
      <c r="F9" s="25"/>
      <c r="G9" s="25"/>
      <c r="H9" s="25"/>
      <c r="I9" s="25"/>
      <c r="J9" s="25"/>
      <c r="K9" s="25"/>
    </row>
    <row r="10" s="18" customFormat="true" ht="13.5" hidden="false" customHeight="false" outlineLevel="0" collapsed="false">
      <c r="B10" s="26" t="s">
        <v>9</v>
      </c>
      <c r="C10" s="26"/>
      <c r="D10" s="26"/>
      <c r="E10" s="20"/>
      <c r="F10" s="21" t="n">
        <f aca="false">'[1]SY-405-1'!F10</f>
        <v>1786</v>
      </c>
      <c r="G10" s="21" t="n">
        <f aca="false">'[1]SY-405-1'!G10</f>
        <v>512</v>
      </c>
      <c r="H10" s="21" t="n">
        <f aca="false">'[1]SY-405-1'!H10</f>
        <v>506</v>
      </c>
      <c r="I10" s="21" t="n">
        <f aca="false">'[1]SY-405-1'!I10</f>
        <v>438</v>
      </c>
      <c r="J10" s="21" t="n">
        <f aca="false">'[1]SY-405-1'!J10</f>
        <v>264</v>
      </c>
      <c r="K10" s="21" t="n">
        <f aca="false">'[1]SY-405-1'!K10</f>
        <v>61</v>
      </c>
    </row>
    <row r="11" s="22" customFormat="true" ht="13.5" hidden="false" customHeight="false" outlineLevel="0" collapsed="false">
      <c r="C11" s="27" t="s">
        <v>10</v>
      </c>
      <c r="E11" s="24"/>
      <c r="F11" s="25" t="n">
        <f aca="false">'[1]SY-405-1'!F11</f>
        <v>0</v>
      </c>
      <c r="G11" s="25" t="n">
        <f aca="false">'[1]SY-405-1'!G11</f>
        <v>0</v>
      </c>
      <c r="H11" s="25" t="n">
        <f aca="false">'[1]SY-405-1'!H11</f>
        <v>0</v>
      </c>
      <c r="I11" s="25" t="n">
        <f aca="false">'[1]SY-405-1'!I11</f>
        <v>0</v>
      </c>
      <c r="J11" s="25" t="n">
        <f aca="false">'[1]SY-405-1'!J11</f>
        <v>0</v>
      </c>
      <c r="K11" s="25" t="n">
        <f aca="false">'[1]SY-405-1'!K11</f>
        <v>0</v>
      </c>
    </row>
    <row r="12" s="22" customFormat="true" ht="13.5" hidden="false" customHeight="false" outlineLevel="0" collapsed="false">
      <c r="C12" s="27" t="s">
        <v>11</v>
      </c>
      <c r="E12" s="24"/>
      <c r="F12" s="25" t="n">
        <f aca="false">'[1]SY-405-1'!F12</f>
        <v>1786</v>
      </c>
      <c r="G12" s="25" t="n">
        <f aca="false">'[1]SY-405-1'!G12</f>
        <v>512</v>
      </c>
      <c r="H12" s="25" t="n">
        <f aca="false">'[1]SY-405-1'!H12</f>
        <v>506</v>
      </c>
      <c r="I12" s="25" t="n">
        <f aca="false">'[1]SY-405-1'!I12</f>
        <v>438</v>
      </c>
      <c r="J12" s="25" t="n">
        <f aca="false">'[1]SY-405-1'!J12</f>
        <v>264</v>
      </c>
      <c r="K12" s="25" t="n">
        <f aca="false">'[1]SY-405-1'!K12</f>
        <v>61</v>
      </c>
    </row>
    <row r="13" s="22" customFormat="true" ht="13.5" hidden="false" customHeight="false" outlineLevel="0" collapsed="false">
      <c r="C13" s="23"/>
      <c r="E13" s="24"/>
      <c r="F13" s="25"/>
      <c r="G13" s="25"/>
      <c r="H13" s="25"/>
      <c r="I13" s="25"/>
      <c r="J13" s="25"/>
      <c r="K13" s="25"/>
    </row>
    <row r="14" s="18" customFormat="true" ht="13.5" hidden="false" customHeight="false" outlineLevel="0" collapsed="false">
      <c r="B14" s="26" t="s">
        <v>12</v>
      </c>
      <c r="C14" s="26"/>
      <c r="D14" s="26"/>
      <c r="E14" s="20"/>
      <c r="F14" s="21" t="n">
        <f aca="false">'[1]SY-405-1'!F14</f>
        <v>8146</v>
      </c>
      <c r="G14" s="21" t="n">
        <f aca="false">'[1]SY-405-1'!G14</f>
        <v>1386</v>
      </c>
      <c r="H14" s="21" t="n">
        <f aca="false">'[1]SY-405-1'!H14</f>
        <v>1649</v>
      </c>
      <c r="I14" s="21" t="n">
        <f aca="false">'[1]SY-405-1'!I14</f>
        <v>2098</v>
      </c>
      <c r="J14" s="21" t="n">
        <f aca="false">'[1]SY-405-1'!J14</f>
        <v>2046</v>
      </c>
      <c r="K14" s="21" t="n">
        <f aca="false">'[1]SY-405-1'!K14</f>
        <v>824</v>
      </c>
    </row>
    <row r="15" s="22" customFormat="true" ht="13.5" hidden="false" customHeight="false" outlineLevel="0" collapsed="false">
      <c r="C15" s="27" t="s">
        <v>13</v>
      </c>
      <c r="E15" s="24"/>
      <c r="F15" s="25" t="n">
        <f aca="false">'[1]SY-405-1'!F15</f>
        <v>5133</v>
      </c>
      <c r="G15" s="25" t="n">
        <f aca="false">'[1]SY-405-1'!G15</f>
        <v>674</v>
      </c>
      <c r="H15" s="25" t="n">
        <f aca="false">'[1]SY-405-1'!H15</f>
        <v>964</v>
      </c>
      <c r="I15" s="25" t="n">
        <f aca="false">'[1]SY-405-1'!I15</f>
        <v>1391</v>
      </c>
      <c r="J15" s="25" t="n">
        <f aca="false">'[1]SY-405-1'!J15</f>
        <v>1486</v>
      </c>
      <c r="K15" s="25" t="n">
        <f aca="false">'[1]SY-405-1'!K15</f>
        <v>546</v>
      </c>
    </row>
    <row r="16" s="22" customFormat="true" ht="13.5" hidden="false" customHeight="false" outlineLevel="0" collapsed="false">
      <c r="C16" s="27" t="s">
        <v>14</v>
      </c>
      <c r="E16" s="24"/>
      <c r="F16" s="25" t="n">
        <f aca="false">'[1]SY-405-1'!F16</f>
        <v>3010</v>
      </c>
      <c r="G16" s="25" t="n">
        <f aca="false">'[1]SY-405-1'!G16</f>
        <v>711</v>
      </c>
      <c r="H16" s="25" t="n">
        <f aca="false">'[1]SY-405-1'!H16</f>
        <v>683</v>
      </c>
      <c r="I16" s="25" t="n">
        <f aca="false">'[1]SY-405-1'!I16</f>
        <v>707</v>
      </c>
      <c r="J16" s="25" t="n">
        <f aca="false">'[1]SY-405-1'!J16</f>
        <v>560</v>
      </c>
      <c r="K16" s="25" t="n">
        <f aca="false">'[1]SY-405-1'!K16</f>
        <v>278</v>
      </c>
    </row>
    <row r="17" s="22" customFormat="true" ht="13.5" hidden="false" customHeight="false" outlineLevel="0" collapsed="false">
      <c r="C17" s="27" t="s">
        <v>15</v>
      </c>
      <c r="E17" s="24"/>
      <c r="F17" s="25" t="n">
        <f aca="false">'[1]SY-405-1'!F17</f>
        <v>0</v>
      </c>
      <c r="G17" s="25" t="n">
        <f aca="false">'[1]SY-405-1'!G17</f>
        <v>0</v>
      </c>
      <c r="H17" s="25" t="n">
        <f aca="false">'[1]SY-405-1'!H17</f>
        <v>0</v>
      </c>
      <c r="I17" s="25" t="n">
        <f aca="false">'[1]SY-405-1'!I17</f>
        <v>0</v>
      </c>
      <c r="J17" s="25" t="n">
        <f aca="false">'[1]SY-405-1'!J17</f>
        <v>0</v>
      </c>
      <c r="K17" s="25" t="n">
        <f aca="false">'[1]SY-405-1'!K17</f>
        <v>0</v>
      </c>
    </row>
    <row r="18" s="22" customFormat="true" ht="13.5" hidden="false" customHeight="false" outlineLevel="0" collapsed="false">
      <c r="C18" s="27" t="s">
        <v>16</v>
      </c>
      <c r="E18" s="24"/>
      <c r="F18" s="25" t="n">
        <f aca="false">'[1]SY-405-1'!F18</f>
        <v>0</v>
      </c>
      <c r="G18" s="25" t="n">
        <f aca="false">'[1]SY-405-1'!G18</f>
        <v>0</v>
      </c>
      <c r="H18" s="25" t="n">
        <f aca="false">'[1]SY-405-1'!H18</f>
        <v>0</v>
      </c>
      <c r="I18" s="25" t="n">
        <f aca="false">'[1]SY-405-1'!I18</f>
        <v>0</v>
      </c>
      <c r="J18" s="25" t="n">
        <f aca="false">'[1]SY-405-1'!J18</f>
        <v>0</v>
      </c>
      <c r="K18" s="25" t="n">
        <f aca="false">'[1]SY-405-1'!K18</f>
        <v>0</v>
      </c>
    </row>
    <row r="19" s="22" customFormat="true" ht="13.5" hidden="false" customHeight="false" outlineLevel="0" collapsed="false">
      <c r="C19" s="27" t="s">
        <v>17</v>
      </c>
      <c r="E19" s="24"/>
      <c r="F19" s="25" t="n">
        <f aca="false">'[1]SY-405-1'!F19</f>
        <v>3</v>
      </c>
      <c r="G19" s="25" t="n">
        <f aca="false">'[1]SY-405-1'!G19</f>
        <v>1</v>
      </c>
      <c r="H19" s="25" t="n">
        <f aca="false">'[1]SY-405-1'!H19</f>
        <v>2</v>
      </c>
      <c r="I19" s="25" t="n">
        <f aca="false">'[1]SY-405-1'!I19</f>
        <v>0</v>
      </c>
      <c r="J19" s="25" t="n">
        <f aca="false">'[1]SY-405-1'!J19</f>
        <v>0</v>
      </c>
      <c r="K19" s="25" t="n">
        <f aca="false">'[1]SY-405-1'!K19</f>
        <v>0</v>
      </c>
    </row>
    <row r="20" s="22" customFormat="true" ht="13.5" hidden="false" customHeight="false" outlineLevel="0" collapsed="false">
      <c r="C20" s="27" t="s">
        <v>18</v>
      </c>
      <c r="E20" s="24"/>
      <c r="F20" s="25" t="n">
        <f aca="false">'[1]SY-405-1'!F20</f>
        <v>0</v>
      </c>
      <c r="G20" s="25" t="n">
        <f aca="false">'[1]SY-405-1'!G20</f>
        <v>0</v>
      </c>
      <c r="H20" s="25" t="n">
        <f aca="false">'[1]SY-405-1'!H20</f>
        <v>0</v>
      </c>
      <c r="I20" s="25" t="n">
        <f aca="false">'[1]SY-405-1'!I20</f>
        <v>0</v>
      </c>
      <c r="J20" s="25" t="n">
        <f aca="false">'[1]SY-405-1'!J20</f>
        <v>0</v>
      </c>
      <c r="K20" s="25" t="n">
        <f aca="false">'[1]SY-405-1'!K20</f>
        <v>0</v>
      </c>
    </row>
    <row r="21" s="22" customFormat="true" ht="13.5" hidden="false" customHeight="false" outlineLevel="0" collapsed="false">
      <c r="C21" s="27" t="s">
        <v>19</v>
      </c>
      <c r="E21" s="24"/>
      <c r="F21" s="25" t="n">
        <f aca="false">'[1]SY-405-1'!F21</f>
        <v>0</v>
      </c>
      <c r="G21" s="25" t="n">
        <f aca="false">'[1]SY-405-1'!G21</f>
        <v>0</v>
      </c>
      <c r="H21" s="25" t="n">
        <f aca="false">'[1]SY-405-1'!H21</f>
        <v>0</v>
      </c>
      <c r="I21" s="25" t="n">
        <f aca="false">'[1]SY-405-1'!I21</f>
        <v>0</v>
      </c>
      <c r="J21" s="25" t="n">
        <f aca="false">'[1]SY-405-1'!J21</f>
        <v>0</v>
      </c>
      <c r="K21" s="25" t="n">
        <f aca="false">'[1]SY-405-1'!K21</f>
        <v>0</v>
      </c>
    </row>
    <row r="22" s="22" customFormat="true" ht="7.5" hidden="false" customHeight="true" outlineLevel="0" collapsed="false">
      <c r="A22" s="28"/>
      <c r="B22" s="28"/>
      <c r="C22" s="28"/>
      <c r="D22" s="28"/>
      <c r="E22" s="29"/>
      <c r="F22" s="30"/>
      <c r="G22" s="30"/>
      <c r="H22" s="30"/>
      <c r="I22" s="30"/>
      <c r="J22" s="30"/>
      <c r="K22" s="30"/>
    </row>
    <row r="23" s="31" customFormat="true" ht="16.5" hidden="false" customHeight="true" outlineLevel="0" collapsed="false">
      <c r="F23" s="32" t="s">
        <v>20</v>
      </c>
    </row>
    <row r="24" s="31" customFormat="true" ht="12" hidden="false" customHeight="false" outlineLevel="0" collapsed="false"/>
    <row r="25" s="7" customFormat="true" ht="20.25" hidden="false" customHeight="true" outlineLevel="0" collapsed="false">
      <c r="A25" s="5"/>
      <c r="B25" s="5"/>
      <c r="C25" s="33" t="s">
        <v>21</v>
      </c>
      <c r="D25" s="5"/>
      <c r="E25" s="5"/>
      <c r="F25" s="5"/>
      <c r="G25" s="5"/>
      <c r="H25" s="5"/>
      <c r="I25" s="5"/>
    </row>
    <row r="26" s="14" customFormat="true" ht="42" hidden="false" customHeight="true" outlineLevel="0" collapsed="false">
      <c r="A26" s="8"/>
      <c r="B26" s="8"/>
      <c r="C26" s="9" t="s">
        <v>1</v>
      </c>
      <c r="D26" s="8"/>
      <c r="E26" s="10"/>
      <c r="F26" s="12" t="s">
        <v>22</v>
      </c>
      <c r="G26" s="12" t="s">
        <v>23</v>
      </c>
      <c r="H26" s="12" t="s">
        <v>24</v>
      </c>
      <c r="I26" s="12" t="s">
        <v>25</v>
      </c>
      <c r="J26" s="13" t="s">
        <v>26</v>
      </c>
    </row>
    <row r="27" s="14" customFormat="true" ht="7.5" hidden="false" customHeight="true" outlineLevel="0" collapsed="false">
      <c r="A27" s="15"/>
      <c r="B27" s="15"/>
      <c r="C27" s="15"/>
      <c r="D27" s="15"/>
      <c r="E27" s="16"/>
      <c r="F27" s="17"/>
      <c r="G27" s="17"/>
      <c r="H27" s="17"/>
      <c r="I27" s="17"/>
      <c r="J27" s="17"/>
    </row>
    <row r="28" s="18" customFormat="true" ht="13.5" hidden="false" customHeight="true" outlineLevel="0" collapsed="false">
      <c r="B28" s="19" t="s">
        <v>2</v>
      </c>
      <c r="C28" s="19"/>
      <c r="D28" s="19"/>
      <c r="E28" s="20"/>
      <c r="F28" s="21" t="n">
        <f aca="false">'[1]SY-405-1'!F28</f>
        <v>98</v>
      </c>
      <c r="G28" s="21" t="n">
        <f aca="false">'[1]SY-405-1'!G28</f>
        <v>21</v>
      </c>
      <c r="H28" s="21" t="n">
        <f aca="false">'[1]SY-405-1'!H28</f>
        <v>13</v>
      </c>
      <c r="I28" s="21" t="n">
        <f aca="false">'[1]SY-405-1'!I28</f>
        <v>4</v>
      </c>
      <c r="J28" s="21" t="n">
        <f aca="false">'[1]SY-405-1'!J28</f>
        <v>12</v>
      </c>
    </row>
    <row r="29" s="22" customFormat="true" ht="13.5" hidden="false" customHeight="false" outlineLevel="0" collapsed="false">
      <c r="C29" s="23"/>
      <c r="E29" s="24"/>
      <c r="F29" s="25"/>
      <c r="G29" s="25"/>
      <c r="H29" s="25"/>
      <c r="I29" s="25"/>
      <c r="J29" s="25"/>
    </row>
    <row r="30" s="18" customFormat="true" ht="13.5" hidden="false" customHeight="false" outlineLevel="0" collapsed="false">
      <c r="B30" s="26" t="s">
        <v>8</v>
      </c>
      <c r="C30" s="26"/>
      <c r="D30" s="26"/>
      <c r="E30" s="20"/>
      <c r="F30" s="21" t="n">
        <f aca="false">'[1]SY-405-1'!F30</f>
        <v>0</v>
      </c>
      <c r="G30" s="21" t="n">
        <f aca="false">'[1]SY-405-1'!G30</f>
        <v>0</v>
      </c>
      <c r="H30" s="21" t="n">
        <f aca="false">'[1]SY-405-1'!H30</f>
        <v>0</v>
      </c>
      <c r="I30" s="21" t="n">
        <f aca="false">'[1]SY-405-1'!I30</f>
        <v>0</v>
      </c>
      <c r="J30" s="21" t="n">
        <f aca="false">'[1]SY-405-1'!J30</f>
        <v>0</v>
      </c>
    </row>
    <row r="31" s="22" customFormat="true" ht="13.5" hidden="false" customHeight="false" outlineLevel="0" collapsed="false">
      <c r="B31" s="23"/>
      <c r="C31" s="23"/>
      <c r="D31" s="23"/>
      <c r="E31" s="24"/>
      <c r="F31" s="25"/>
      <c r="G31" s="25"/>
      <c r="H31" s="25"/>
      <c r="I31" s="25"/>
      <c r="J31" s="25"/>
    </row>
    <row r="32" s="18" customFormat="true" ht="13.5" hidden="false" customHeight="false" outlineLevel="0" collapsed="false">
      <c r="B32" s="26" t="s">
        <v>9</v>
      </c>
      <c r="C32" s="26"/>
      <c r="D32" s="26"/>
      <c r="E32" s="20"/>
      <c r="F32" s="21" t="n">
        <f aca="false">'[1]SY-405-1'!F32</f>
        <v>3</v>
      </c>
      <c r="G32" s="21" t="n">
        <f aca="false">'[1]SY-405-1'!G32</f>
        <v>2</v>
      </c>
      <c r="H32" s="21" t="n">
        <f aca="false">'[1]SY-405-1'!H32</f>
        <v>0</v>
      </c>
      <c r="I32" s="21" t="n">
        <f aca="false">'[1]SY-405-1'!I32</f>
        <v>0</v>
      </c>
      <c r="J32" s="21" t="n">
        <f aca="false">'[1]SY-405-1'!J32</f>
        <v>0</v>
      </c>
    </row>
    <row r="33" s="22" customFormat="true" ht="13.5" hidden="false" customHeight="false" outlineLevel="0" collapsed="false">
      <c r="C33" s="27" t="s">
        <v>10</v>
      </c>
      <c r="E33" s="24"/>
      <c r="F33" s="25" t="n">
        <f aca="false">'[1]SY-405-1'!F33</f>
        <v>0</v>
      </c>
      <c r="G33" s="25" t="n">
        <f aca="false">'[1]SY-405-1'!G33</f>
        <v>0</v>
      </c>
      <c r="H33" s="25" t="n">
        <f aca="false">'[1]SY-405-1'!H33</f>
        <v>0</v>
      </c>
      <c r="I33" s="25" t="n">
        <f aca="false">'[1]SY-405-1'!I33</f>
        <v>0</v>
      </c>
      <c r="J33" s="25" t="n">
        <f aca="false">'[1]SY-405-1'!J33</f>
        <v>0</v>
      </c>
    </row>
    <row r="34" s="22" customFormat="true" ht="13.5" hidden="false" customHeight="false" outlineLevel="0" collapsed="false">
      <c r="C34" s="27" t="s">
        <v>11</v>
      </c>
      <c r="E34" s="24"/>
      <c r="F34" s="25" t="n">
        <f aca="false">'[1]SY-405-1'!F34</f>
        <v>3</v>
      </c>
      <c r="G34" s="25" t="n">
        <f aca="false">'[1]SY-405-1'!G34</f>
        <v>2</v>
      </c>
      <c r="H34" s="25" t="n">
        <f aca="false">'[1]SY-405-1'!H34</f>
        <v>0</v>
      </c>
      <c r="I34" s="25" t="n">
        <f aca="false">'[1]SY-405-1'!I34</f>
        <v>0</v>
      </c>
      <c r="J34" s="25" t="n">
        <f aca="false">'[1]SY-405-1'!J34</f>
        <v>0</v>
      </c>
    </row>
    <row r="35" s="22" customFormat="true" ht="13.5" hidden="false" customHeight="false" outlineLevel="0" collapsed="false">
      <c r="C35" s="23"/>
      <c r="E35" s="24"/>
      <c r="F35" s="25"/>
      <c r="G35" s="25"/>
      <c r="H35" s="25"/>
      <c r="I35" s="25"/>
      <c r="J35" s="25"/>
    </row>
    <row r="36" s="18" customFormat="true" ht="13.5" hidden="false" customHeight="false" outlineLevel="0" collapsed="false">
      <c r="B36" s="26" t="s">
        <v>12</v>
      </c>
      <c r="C36" s="26"/>
      <c r="D36" s="26"/>
      <c r="E36" s="20"/>
      <c r="F36" s="21" t="n">
        <f aca="false">'[1]SY-405-1'!F36</f>
        <v>95</v>
      </c>
      <c r="G36" s="21" t="n">
        <f aca="false">'[1]SY-405-1'!G36</f>
        <v>19</v>
      </c>
      <c r="H36" s="21" t="n">
        <f aca="false">'[1]SY-405-1'!H36</f>
        <v>13</v>
      </c>
      <c r="I36" s="21" t="n">
        <f aca="false">'[1]SY-405-1'!I36</f>
        <v>4</v>
      </c>
      <c r="J36" s="21" t="n">
        <f aca="false">'[1]SY-405-1'!J36</f>
        <v>12</v>
      </c>
    </row>
    <row r="37" s="22" customFormat="true" ht="13.5" hidden="false" customHeight="false" outlineLevel="0" collapsed="false">
      <c r="C37" s="27" t="s">
        <v>13</v>
      </c>
      <c r="E37" s="24"/>
      <c r="F37" s="25" t="n">
        <f aca="false">'[1]SY-405-1'!F37</f>
        <v>47</v>
      </c>
      <c r="G37" s="25" t="n">
        <f aca="false">'[1]SY-405-1'!G37</f>
        <v>10</v>
      </c>
      <c r="H37" s="25" t="n">
        <f aca="false">'[1]SY-405-1'!H37</f>
        <v>7</v>
      </c>
      <c r="I37" s="25" t="n">
        <f aca="false">'[1]SY-405-1'!I37</f>
        <v>1</v>
      </c>
      <c r="J37" s="25" t="n">
        <f aca="false">'[1]SY-405-1'!J37</f>
        <v>7</v>
      </c>
    </row>
    <row r="38" s="22" customFormat="true" ht="13.5" hidden="false" customHeight="false" outlineLevel="0" collapsed="false">
      <c r="C38" s="27" t="s">
        <v>14</v>
      </c>
      <c r="E38" s="24"/>
      <c r="F38" s="25" t="n">
        <f aca="false">'[1]SY-405-1'!F38</f>
        <v>48</v>
      </c>
      <c r="G38" s="25" t="n">
        <f aca="false">'[1]SY-405-1'!G38</f>
        <v>9</v>
      </c>
      <c r="H38" s="25" t="n">
        <f aca="false">'[1]SY-405-1'!H38</f>
        <v>6</v>
      </c>
      <c r="I38" s="25" t="n">
        <f aca="false">'[1]SY-405-1'!I38</f>
        <v>3</v>
      </c>
      <c r="J38" s="25" t="n">
        <f aca="false">'[1]SY-405-1'!J38</f>
        <v>5</v>
      </c>
    </row>
    <row r="39" s="22" customFormat="true" ht="13.5" hidden="false" customHeight="false" outlineLevel="0" collapsed="false">
      <c r="C39" s="27" t="s">
        <v>15</v>
      </c>
      <c r="E39" s="24"/>
      <c r="F39" s="25" t="n">
        <f aca="false">'[1]SY-405-1'!F39</f>
        <v>0</v>
      </c>
      <c r="G39" s="25" t="n">
        <f aca="false">'[1]SY-405-1'!G39</f>
        <v>0</v>
      </c>
      <c r="H39" s="25" t="n">
        <f aca="false">'[1]SY-405-1'!H39</f>
        <v>0</v>
      </c>
      <c r="I39" s="25" t="n">
        <f aca="false">'[1]SY-405-1'!I39</f>
        <v>0</v>
      </c>
      <c r="J39" s="25" t="n">
        <f aca="false">'[1]SY-405-1'!J39</f>
        <v>0</v>
      </c>
    </row>
    <row r="40" s="22" customFormat="true" ht="13.5" hidden="false" customHeight="false" outlineLevel="0" collapsed="false">
      <c r="C40" s="27" t="s">
        <v>16</v>
      </c>
      <c r="E40" s="24"/>
      <c r="F40" s="25" t="n">
        <f aca="false">'[1]SY-405-1'!F40</f>
        <v>0</v>
      </c>
      <c r="G40" s="25" t="n">
        <f aca="false">'[1]SY-405-1'!G40</f>
        <v>0</v>
      </c>
      <c r="H40" s="25" t="n">
        <f aca="false">'[1]SY-405-1'!H40</f>
        <v>0</v>
      </c>
      <c r="I40" s="25" t="n">
        <f aca="false">'[1]SY-405-1'!I40</f>
        <v>0</v>
      </c>
      <c r="J40" s="25" t="n">
        <f aca="false">'[1]SY-405-1'!J40</f>
        <v>0</v>
      </c>
    </row>
    <row r="41" s="22" customFormat="true" ht="13.5" hidden="false" customHeight="false" outlineLevel="0" collapsed="false">
      <c r="C41" s="27" t="s">
        <v>17</v>
      </c>
      <c r="E41" s="24"/>
      <c r="F41" s="25" t="n">
        <f aca="false">'[1]SY-405-1'!F41</f>
        <v>0</v>
      </c>
      <c r="G41" s="25" t="n">
        <f aca="false">'[1]SY-405-1'!G41</f>
        <v>0</v>
      </c>
      <c r="H41" s="25" t="n">
        <f aca="false">'[1]SY-405-1'!H41</f>
        <v>0</v>
      </c>
      <c r="I41" s="25" t="n">
        <f aca="false">'[1]SY-405-1'!I41</f>
        <v>0</v>
      </c>
      <c r="J41" s="25" t="n">
        <f aca="false">'[1]SY-405-1'!J41</f>
        <v>0</v>
      </c>
    </row>
    <row r="42" s="22" customFormat="true" ht="13.5" hidden="false" customHeight="false" outlineLevel="0" collapsed="false">
      <c r="C42" s="27" t="s">
        <v>18</v>
      </c>
      <c r="E42" s="24"/>
      <c r="F42" s="25" t="n">
        <f aca="false">'[1]SY-405-1'!F42</f>
        <v>0</v>
      </c>
      <c r="G42" s="25" t="n">
        <f aca="false">'[1]SY-405-1'!G42</f>
        <v>0</v>
      </c>
      <c r="H42" s="25" t="n">
        <f aca="false">'[1]SY-405-1'!H42</f>
        <v>0</v>
      </c>
      <c r="I42" s="25" t="n">
        <f aca="false">'[1]SY-405-1'!I42</f>
        <v>0</v>
      </c>
      <c r="J42" s="25" t="n">
        <f aca="false">'[1]SY-405-1'!J42</f>
        <v>0</v>
      </c>
    </row>
    <row r="43" s="22" customFormat="true" ht="13.5" hidden="false" customHeight="false" outlineLevel="0" collapsed="false">
      <c r="C43" s="27" t="s">
        <v>19</v>
      </c>
      <c r="E43" s="24"/>
      <c r="F43" s="25" t="n">
        <f aca="false">'[1]SY-405-1'!F43</f>
        <v>0</v>
      </c>
      <c r="G43" s="25" t="n">
        <f aca="false">'[1]SY-405-1'!G43</f>
        <v>0</v>
      </c>
      <c r="H43" s="25" t="n">
        <f aca="false">'[1]SY-405-1'!H43</f>
        <v>0</v>
      </c>
      <c r="I43" s="25" t="n">
        <f aca="false">'[1]SY-405-1'!I43</f>
        <v>0</v>
      </c>
      <c r="J43" s="25" t="n">
        <f aca="false">'[1]SY-405-1'!J43</f>
        <v>0</v>
      </c>
    </row>
    <row r="44" s="22" customFormat="true" ht="7.5" hidden="false" customHeight="true" outlineLevel="0" collapsed="false">
      <c r="A44" s="28"/>
      <c r="B44" s="28"/>
      <c r="C44" s="28"/>
      <c r="D44" s="28"/>
      <c r="E44" s="29"/>
      <c r="F44" s="30"/>
      <c r="G44" s="30"/>
      <c r="H44" s="30"/>
      <c r="I44" s="30"/>
      <c r="J44" s="30"/>
    </row>
    <row r="45" s="31" customFormat="true" ht="16.5" hidden="false" customHeight="true" outlineLevel="0" collapsed="false"/>
  </sheetData>
  <mergeCells count="11">
    <mergeCell ref="A2:I2"/>
    <mergeCell ref="B6:D6"/>
    <mergeCell ref="B8:D8"/>
    <mergeCell ref="B9:D9"/>
    <mergeCell ref="B10:D10"/>
    <mergeCell ref="B14:D14"/>
    <mergeCell ref="B28:D28"/>
    <mergeCell ref="B30:D30"/>
    <mergeCell ref="B31:D31"/>
    <mergeCell ref="B32:D32"/>
    <mergeCell ref="B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6T02:36:58Z</cp:lastPrinted>
  <dcterms:modified xsi:type="dcterms:W3CDTF">2015-12-16T02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