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" sheetId="1" state="visible" r:id="rId2"/>
  </sheets>
  <externalReferences>
    <externalReference r:id="rId3"/>
  </externalReferenc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2" uniqueCount="45">
  <si>
    <r>
      <rPr>
        <sz val="18"/>
        <rFont val="ＭＳ Ｐ明朝"/>
        <family val="1"/>
        <charset val="128"/>
      </rPr>
      <t xml:space="preserve">38</t>
    </r>
    <r>
      <rPr>
        <sz val="18"/>
        <rFont val="Noto Sans"/>
        <family val="2"/>
      </rPr>
      <t xml:space="preserve">　　指定都市等に所在する園数　・　</t>
    </r>
  </si>
  <si>
    <t xml:space="preserve">　　在 園 者 及 び 教 職 員 数 等</t>
  </si>
  <si>
    <r>
      <rPr>
        <sz val="11"/>
        <rFont val="ＭＳ Ｐ明朝"/>
        <family val="1"/>
        <charset val="128"/>
      </rPr>
      <t xml:space="preserve">(1)</t>
    </r>
    <r>
      <rPr>
        <sz val="11"/>
        <rFont val="Noto Sans"/>
        <family val="2"/>
      </rPr>
      <t xml:space="preserve">　計</t>
    </r>
  </si>
  <si>
    <t xml:space="preserve">区分</t>
  </si>
  <si>
    <t xml:space="preserve">園　　　　　　　数</t>
  </si>
  <si>
    <t xml:space="preserve">在　　　　　　園　　　　　　者　　　　　　数</t>
  </si>
  <si>
    <t xml:space="preserve">教　育　・　保　育　職　員　数　（本務者）</t>
  </si>
  <si>
    <t xml:space="preserve">教　育　・　保　育　補　助　員　（本務者）</t>
  </si>
  <si>
    <t xml:space="preserve">その他の職員数</t>
  </si>
  <si>
    <t xml:space="preserve">計</t>
  </si>
  <si>
    <t xml:space="preserve">本　　園</t>
  </si>
  <si>
    <t xml:space="preserve">分　　園</t>
  </si>
  <si>
    <t xml:space="preserve">男</t>
  </si>
  <si>
    <t xml:space="preserve">女</t>
  </si>
  <si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　　歳</t>
    </r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　　歳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　歳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　歳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　歳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　　歳</t>
    </r>
  </si>
  <si>
    <t xml:space="preserve">（本務者）</t>
  </si>
  <si>
    <r>
      <rPr>
        <sz val="11"/>
        <rFont val="Noto Sans"/>
        <family val="2"/>
      </rPr>
      <t xml:space="preserve">うち満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歳</t>
    </r>
  </si>
  <si>
    <t xml:space="preserve">札幌市</t>
  </si>
  <si>
    <t xml:space="preserve">仙台市</t>
  </si>
  <si>
    <t xml:space="preserve">さいたま市</t>
  </si>
  <si>
    <t xml:space="preserve">千葉市</t>
  </si>
  <si>
    <r>
      <rPr>
        <sz val="11"/>
        <rFont val="Noto Sans"/>
        <family val="2"/>
      </rPr>
      <t xml:space="preserve">東京</t>
    </r>
    <r>
      <rPr>
        <sz val="11"/>
        <rFont val="ＭＳ Ｐ明朝"/>
        <family val="1"/>
        <charset val="128"/>
      </rPr>
      <t xml:space="preserve">(23</t>
    </r>
    <r>
      <rPr>
        <sz val="11"/>
        <rFont val="Noto Sans"/>
        <family val="2"/>
      </rPr>
      <t xml:space="preserve">区</t>
    </r>
    <r>
      <rPr>
        <sz val="11"/>
        <rFont val="ＭＳ Ｐ明朝"/>
        <family val="1"/>
        <charset val="128"/>
      </rPr>
      <t xml:space="preserve">)</t>
    </r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r>
      <rPr>
        <sz val="11"/>
        <rFont val="ＭＳ Ｐ明朝"/>
        <family val="1"/>
        <charset val="128"/>
      </rPr>
      <t xml:space="preserve">(2)</t>
    </r>
    <r>
      <rPr>
        <sz val="11"/>
        <rFont val="Noto Sans"/>
        <family val="2"/>
      </rPr>
      <t xml:space="preserve">　公　立</t>
    </r>
  </si>
  <si>
    <r>
      <rPr>
        <sz val="11"/>
        <rFont val="ＭＳ Ｐ明朝"/>
        <family val="1"/>
        <charset val="128"/>
      </rPr>
      <t xml:space="preserve">(3)</t>
    </r>
    <r>
      <rPr>
        <sz val="11"/>
        <rFont val="Noto Sans"/>
        <family val="2"/>
      </rPr>
      <t xml:space="preserve">　私　立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General&quot;年度&quot;"/>
    <numFmt numFmtId="167" formatCode="#,##0;0;\－"/>
    <numFmt numFmtId="168" formatCode="\(#,##0\);&quot;(-&quot;#,##0\);&quot;&quot;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0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Noto Sans"/>
      <family val="2"/>
    </font>
    <font>
      <sz val="10"/>
      <name val="ＭＳ Ｐ明朝"/>
      <family val="1"/>
      <charset val="12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9733;&#9734;&#35519;&#26619;&#32113;&#35336;&#20225;&#30011;&#23460;/01&#23398;&#26657;&#22522;&#26412;&#35519;&#26619;&#20418;/10HP&#25522;&#36617;&#65288;&#36895;&#22577;&#12539;&#30906;&#22577;&#65289;/H3&#65374;H27&#65288;&#30906;&#23450;&#20516;&#25522;&#36617;&#65289;/&#24179;&#25104;/27&#24180;&#24230;&#30906;&#23450;&#20516;/1209&#29256;&#21021;&#20013;&#21407;&#31295;/&#26412;&#22577;&#21578;/SY&#26412;&#22577;&#21578;00419_00419_0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-419-1~SY-419-3(1)"/>
      <sheetName val="SY-419-1~SY-419-3(2)"/>
    </sheetNames>
    <sheetDataSet>
      <sheetData sheetId="0"/>
      <sheetData sheetId="1">
        <row r="8">
          <cell r="L8">
            <v>27</v>
          </cell>
        </row>
        <row r="41">
          <cell r="L41">
            <v>27</v>
          </cell>
        </row>
        <row r="74">
          <cell r="L74">
            <v>2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1.2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16" min="6" style="0" width="11.25"/>
    <col collapsed="false" customWidth="true" hidden="false" outlineLevel="0" max="18" min="17" style="1" width="11.25"/>
    <col collapsed="false" customWidth="true" hidden="false" outlineLevel="0" max="25" min="19" style="2" width="13.12"/>
    <col collapsed="false" customWidth="true" hidden="false" outlineLevel="0" max="26" min="26" style="2" width="0.76"/>
    <col collapsed="false" customWidth="true" hidden="false" outlineLevel="0" max="27" min="27" style="2" width="1.26"/>
    <col collapsed="false" customWidth="true" hidden="false" outlineLevel="0" max="28" min="28" style="2" width="11.25"/>
    <col collapsed="false" customWidth="true" hidden="false" outlineLevel="0" max="29" min="29" style="2" width="1.26"/>
    <col collapsed="false" customWidth="true" hidden="false" outlineLevel="0" max="30" min="30" style="3" width="0.76"/>
  </cols>
  <sheetData>
    <row r="1" s="4" customFormat="true" ht="30" hidden="false" customHeight="true" outlineLevel="0" collapsed="false">
      <c r="C1" s="5"/>
      <c r="E1" s="6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  <c r="W1" s="5"/>
      <c r="X1" s="5"/>
      <c r="Y1" s="5"/>
      <c r="AB1" s="5"/>
      <c r="AD1" s="6"/>
    </row>
    <row r="2" s="8" customFormat="true" ht="27" hidden="false" customHeight="true" outlineLevel="0" collapsed="false">
      <c r="B2" s="9"/>
      <c r="C2" s="9"/>
      <c r="D2" s="9"/>
      <c r="E2" s="9"/>
      <c r="F2" s="9"/>
      <c r="G2" s="10"/>
      <c r="H2" s="10"/>
      <c r="I2" s="11"/>
      <c r="J2" s="11"/>
      <c r="K2" s="11"/>
      <c r="L2" s="11"/>
      <c r="M2" s="11"/>
      <c r="N2" s="11"/>
      <c r="O2" s="11"/>
      <c r="P2" s="12" t="s">
        <v>0</v>
      </c>
      <c r="Q2" s="13" t="s">
        <v>1</v>
      </c>
      <c r="R2" s="12"/>
      <c r="S2" s="9"/>
      <c r="T2" s="10"/>
      <c r="U2" s="10"/>
      <c r="V2" s="9"/>
      <c r="W2" s="10"/>
      <c r="X2" s="10"/>
      <c r="Y2" s="9"/>
      <c r="Z2" s="14"/>
      <c r="AA2" s="9"/>
      <c r="AB2" s="9"/>
      <c r="AC2" s="9"/>
      <c r="AD2" s="15"/>
    </row>
    <row r="3" s="19" customFormat="true" ht="20.25" hidden="false" customHeight="true" outlineLevel="0" collapsed="false">
      <c r="A3" s="16"/>
      <c r="B3" s="17" t="s">
        <v>2</v>
      </c>
      <c r="C3" s="17"/>
      <c r="D3" s="17"/>
      <c r="E3" s="16"/>
      <c r="F3" s="16"/>
      <c r="G3" s="16"/>
      <c r="H3" s="16"/>
      <c r="I3" s="18"/>
      <c r="J3" s="18"/>
      <c r="K3" s="18"/>
      <c r="L3" s="18"/>
      <c r="M3" s="18"/>
      <c r="N3" s="18"/>
      <c r="O3" s="18"/>
      <c r="P3" s="18"/>
      <c r="Q3" s="18"/>
      <c r="R3" s="18"/>
      <c r="S3" s="16"/>
      <c r="T3" s="16"/>
      <c r="U3" s="16"/>
      <c r="V3" s="16"/>
      <c r="W3" s="16"/>
      <c r="X3" s="16"/>
      <c r="Y3" s="16"/>
      <c r="Z3" s="16"/>
      <c r="AA3" s="17"/>
      <c r="AB3" s="17"/>
      <c r="AC3" s="17"/>
      <c r="AD3" s="16"/>
    </row>
    <row r="4" s="26" customFormat="true" ht="18" hidden="false" customHeight="true" outlineLevel="0" collapsed="false">
      <c r="A4" s="20"/>
      <c r="B4" s="21" t="s">
        <v>3</v>
      </c>
      <c r="C4" s="21"/>
      <c r="D4" s="21"/>
      <c r="E4" s="22"/>
      <c r="F4" s="23" t="s">
        <v>4</v>
      </c>
      <c r="G4" s="23"/>
      <c r="H4" s="23"/>
      <c r="I4" s="24" t="s">
        <v>5</v>
      </c>
      <c r="J4" s="24"/>
      <c r="K4" s="24"/>
      <c r="L4" s="24"/>
      <c r="M4" s="24"/>
      <c r="N4" s="24"/>
      <c r="O4" s="24"/>
      <c r="P4" s="24"/>
      <c r="Q4" s="24"/>
      <c r="R4" s="24"/>
      <c r="S4" s="23" t="s">
        <v>6</v>
      </c>
      <c r="T4" s="23"/>
      <c r="U4" s="23"/>
      <c r="V4" s="23" t="s">
        <v>7</v>
      </c>
      <c r="W4" s="23"/>
      <c r="X4" s="23"/>
      <c r="Y4" s="25" t="s">
        <v>8</v>
      </c>
      <c r="Z4" s="20"/>
      <c r="AA4" s="21" t="s">
        <v>3</v>
      </c>
      <c r="AB4" s="21"/>
      <c r="AC4" s="21"/>
      <c r="AD4" s="20"/>
    </row>
    <row r="5" s="26" customFormat="true" ht="3" hidden="false" customHeight="true" outlineLevel="0" collapsed="false">
      <c r="A5" s="27"/>
      <c r="B5" s="21"/>
      <c r="C5" s="21"/>
      <c r="D5" s="21"/>
      <c r="E5" s="28"/>
      <c r="F5" s="29" t="s">
        <v>9</v>
      </c>
      <c r="G5" s="29" t="s">
        <v>10</v>
      </c>
      <c r="H5" s="30" t="s">
        <v>11</v>
      </c>
      <c r="I5" s="31" t="s">
        <v>9</v>
      </c>
      <c r="J5" s="29" t="s">
        <v>12</v>
      </c>
      <c r="K5" s="29" t="s">
        <v>13</v>
      </c>
      <c r="L5" s="32" t="s">
        <v>14</v>
      </c>
      <c r="M5" s="32" t="s">
        <v>15</v>
      </c>
      <c r="N5" s="32" t="s">
        <v>16</v>
      </c>
      <c r="O5" s="33" t="s">
        <v>17</v>
      </c>
      <c r="P5" s="34"/>
      <c r="Q5" s="32" t="s">
        <v>18</v>
      </c>
      <c r="R5" s="35" t="s">
        <v>19</v>
      </c>
      <c r="S5" s="29" t="s">
        <v>9</v>
      </c>
      <c r="T5" s="29" t="s">
        <v>12</v>
      </c>
      <c r="U5" s="30" t="s">
        <v>13</v>
      </c>
      <c r="V5" s="29" t="s">
        <v>9</v>
      </c>
      <c r="W5" s="29" t="s">
        <v>12</v>
      </c>
      <c r="X5" s="30" t="s">
        <v>13</v>
      </c>
      <c r="Y5" s="36" t="s">
        <v>20</v>
      </c>
      <c r="Z5" s="27"/>
      <c r="AA5" s="21"/>
      <c r="AB5" s="21"/>
      <c r="AC5" s="21"/>
      <c r="AD5" s="27"/>
    </row>
    <row r="6" s="26" customFormat="true" ht="15" hidden="false" customHeight="true" outlineLevel="0" collapsed="false">
      <c r="A6" s="18"/>
      <c r="B6" s="21"/>
      <c r="C6" s="21"/>
      <c r="D6" s="21"/>
      <c r="E6" s="37"/>
      <c r="F6" s="29"/>
      <c r="G6" s="29"/>
      <c r="H6" s="30"/>
      <c r="I6" s="31"/>
      <c r="J6" s="29"/>
      <c r="K6" s="29"/>
      <c r="L6" s="29"/>
      <c r="M6" s="29"/>
      <c r="N6" s="29"/>
      <c r="O6" s="33"/>
      <c r="P6" s="29" t="s">
        <v>21</v>
      </c>
      <c r="Q6" s="32"/>
      <c r="R6" s="35"/>
      <c r="S6" s="29"/>
      <c r="T6" s="29"/>
      <c r="U6" s="30"/>
      <c r="V6" s="29"/>
      <c r="W6" s="29"/>
      <c r="X6" s="30"/>
      <c r="Y6" s="36"/>
      <c r="Z6" s="18"/>
      <c r="AA6" s="21"/>
      <c r="AB6" s="21"/>
      <c r="AC6" s="21"/>
      <c r="AD6" s="18"/>
    </row>
    <row r="7" s="42" customFormat="true" ht="3" hidden="false" customHeight="true" outlineLevel="0" collapsed="false">
      <c r="A7" s="38"/>
      <c r="B7" s="38"/>
      <c r="C7" s="38"/>
      <c r="D7" s="38"/>
      <c r="E7" s="39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1"/>
      <c r="Z7" s="38"/>
      <c r="AA7" s="38"/>
      <c r="AB7" s="38"/>
      <c r="AC7" s="38"/>
      <c r="AD7" s="38"/>
    </row>
    <row r="8" s="43" customFormat="true" ht="13.5" hidden="false" customHeight="true" outlineLevel="0" collapsed="false">
      <c r="B8" s="44" t="n">
        <v>27</v>
      </c>
      <c r="C8" s="44"/>
      <c r="D8" s="44"/>
      <c r="E8" s="45"/>
      <c r="F8" s="46" t="n">
        <v>375</v>
      </c>
      <c r="G8" s="46" t="n">
        <v>372</v>
      </c>
      <c r="H8" s="46" t="n">
        <v>3</v>
      </c>
      <c r="I8" s="46" t="n">
        <v>60519</v>
      </c>
      <c r="J8" s="46" t="n">
        <v>31077</v>
      </c>
      <c r="K8" s="46" t="n">
        <v>29442</v>
      </c>
      <c r="L8" s="46" t="n">
        <v>2228</v>
      </c>
      <c r="M8" s="46" t="n">
        <v>5626</v>
      </c>
      <c r="N8" s="46" t="n">
        <v>6371</v>
      </c>
      <c r="O8" s="46" t="n">
        <v>15116</v>
      </c>
      <c r="P8" s="46" t="n">
        <v>159</v>
      </c>
      <c r="Q8" s="46" t="n">
        <v>15656</v>
      </c>
      <c r="R8" s="46" t="n">
        <v>15522</v>
      </c>
      <c r="S8" s="46" t="n">
        <v>7833</v>
      </c>
      <c r="T8" s="46" t="n">
        <v>462</v>
      </c>
      <c r="U8" s="46" t="n">
        <v>7371</v>
      </c>
      <c r="V8" s="46" t="n">
        <v>499</v>
      </c>
      <c r="W8" s="46" t="n">
        <v>30</v>
      </c>
      <c r="X8" s="46" t="n">
        <v>469</v>
      </c>
      <c r="Y8" s="47" t="n">
        <v>1391</v>
      </c>
      <c r="AA8" s="44" t="n">
        <f aca="false">'[1]SY-419-1~SY-419-3(2)'!$L$8</f>
        <v>27</v>
      </c>
      <c r="AB8" s="44"/>
      <c r="AC8" s="44"/>
      <c r="AD8" s="48"/>
    </row>
    <row r="9" s="43" customFormat="true" ht="6" hidden="false" customHeight="true" outlineLevel="0" collapsed="false">
      <c r="C9" s="49"/>
      <c r="E9" s="45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1"/>
      <c r="AB9" s="49"/>
      <c r="AD9" s="48"/>
    </row>
    <row r="10" s="52" customFormat="true" ht="12.75" hidden="false" customHeight="true" outlineLevel="0" collapsed="false">
      <c r="C10" s="53" t="s">
        <v>22</v>
      </c>
      <c r="E10" s="54"/>
      <c r="F10" s="55" t="n">
        <v>18</v>
      </c>
      <c r="G10" s="55" t="n">
        <v>18</v>
      </c>
      <c r="H10" s="55" t="n">
        <v>0</v>
      </c>
      <c r="I10" s="55" t="n">
        <v>4225</v>
      </c>
      <c r="J10" s="55" t="n">
        <v>2195</v>
      </c>
      <c r="K10" s="55" t="n">
        <v>2030</v>
      </c>
      <c r="L10" s="55" t="n">
        <v>114</v>
      </c>
      <c r="M10" s="55" t="n">
        <v>234</v>
      </c>
      <c r="N10" s="55" t="n">
        <v>258</v>
      </c>
      <c r="O10" s="55" t="n">
        <v>1168</v>
      </c>
      <c r="P10" s="55" t="n">
        <v>20</v>
      </c>
      <c r="Q10" s="55" t="n">
        <v>1221</v>
      </c>
      <c r="R10" s="55" t="n">
        <v>1230</v>
      </c>
      <c r="S10" s="55" t="n">
        <v>479</v>
      </c>
      <c r="T10" s="55" t="n">
        <v>14</v>
      </c>
      <c r="U10" s="55" t="n">
        <v>465</v>
      </c>
      <c r="V10" s="55" t="n">
        <v>4</v>
      </c>
      <c r="W10" s="55" t="n">
        <v>0</v>
      </c>
      <c r="X10" s="55" t="n">
        <v>4</v>
      </c>
      <c r="Y10" s="56" t="n">
        <v>101</v>
      </c>
      <c r="AB10" s="53" t="s">
        <v>22</v>
      </c>
      <c r="AD10" s="57"/>
    </row>
    <row r="11" s="52" customFormat="true" ht="12.75" hidden="false" customHeight="true" outlineLevel="0" collapsed="false">
      <c r="C11" s="53" t="s">
        <v>23</v>
      </c>
      <c r="E11" s="54"/>
      <c r="F11" s="55" t="n">
        <v>7</v>
      </c>
      <c r="G11" s="55" t="n">
        <v>7</v>
      </c>
      <c r="H11" s="55" t="n">
        <v>0</v>
      </c>
      <c r="I11" s="55" t="n">
        <v>1606</v>
      </c>
      <c r="J11" s="55" t="n">
        <v>851</v>
      </c>
      <c r="K11" s="55" t="n">
        <v>755</v>
      </c>
      <c r="L11" s="55" t="n">
        <v>13</v>
      </c>
      <c r="M11" s="55" t="n">
        <v>85</v>
      </c>
      <c r="N11" s="55" t="n">
        <v>83</v>
      </c>
      <c r="O11" s="55" t="n">
        <v>391</v>
      </c>
      <c r="P11" s="55" t="n">
        <v>6</v>
      </c>
      <c r="Q11" s="55" t="n">
        <v>521</v>
      </c>
      <c r="R11" s="55" t="n">
        <v>513</v>
      </c>
      <c r="S11" s="55" t="n">
        <v>138</v>
      </c>
      <c r="T11" s="55" t="n">
        <v>16</v>
      </c>
      <c r="U11" s="55" t="n">
        <v>122</v>
      </c>
      <c r="V11" s="55" t="n">
        <v>3</v>
      </c>
      <c r="W11" s="55" t="n">
        <v>0</v>
      </c>
      <c r="X11" s="55" t="n">
        <v>3</v>
      </c>
      <c r="Y11" s="56" t="n">
        <v>22</v>
      </c>
      <c r="AB11" s="53" t="s">
        <v>23</v>
      </c>
      <c r="AD11" s="57"/>
    </row>
    <row r="12" s="52" customFormat="true" ht="12.75" hidden="false" customHeight="true" outlineLevel="0" collapsed="false">
      <c r="C12" s="53" t="s">
        <v>24</v>
      </c>
      <c r="E12" s="54"/>
      <c r="F12" s="55" t="n">
        <v>2</v>
      </c>
      <c r="G12" s="55" t="n">
        <v>2</v>
      </c>
      <c r="H12" s="55" t="n">
        <v>0</v>
      </c>
      <c r="I12" s="55" t="n">
        <v>240</v>
      </c>
      <c r="J12" s="55" t="n">
        <v>130</v>
      </c>
      <c r="K12" s="55" t="n">
        <v>110</v>
      </c>
      <c r="L12" s="55" t="n">
        <v>7</v>
      </c>
      <c r="M12" s="55" t="n">
        <v>24</v>
      </c>
      <c r="N12" s="55" t="n">
        <v>31</v>
      </c>
      <c r="O12" s="55" t="n">
        <v>56</v>
      </c>
      <c r="P12" s="55" t="n">
        <v>0</v>
      </c>
      <c r="Q12" s="55" t="n">
        <v>55</v>
      </c>
      <c r="R12" s="55" t="n">
        <v>67</v>
      </c>
      <c r="S12" s="55" t="n">
        <v>32</v>
      </c>
      <c r="T12" s="55" t="n">
        <v>1</v>
      </c>
      <c r="U12" s="55" t="n">
        <v>31</v>
      </c>
      <c r="V12" s="55" t="n">
        <v>1</v>
      </c>
      <c r="W12" s="55" t="n">
        <v>0</v>
      </c>
      <c r="X12" s="55" t="n">
        <v>1</v>
      </c>
      <c r="Y12" s="56" t="n">
        <v>6</v>
      </c>
      <c r="AB12" s="53" t="s">
        <v>24</v>
      </c>
      <c r="AD12" s="57"/>
    </row>
    <row r="13" s="52" customFormat="true" ht="12.75" hidden="false" customHeight="true" outlineLevel="0" collapsed="false">
      <c r="C13" s="53" t="s">
        <v>25</v>
      </c>
      <c r="E13" s="54"/>
      <c r="F13" s="55" t="n">
        <v>4</v>
      </c>
      <c r="G13" s="55" t="n">
        <v>4</v>
      </c>
      <c r="H13" s="55" t="n">
        <v>0</v>
      </c>
      <c r="I13" s="55" t="n">
        <v>436</v>
      </c>
      <c r="J13" s="55" t="n">
        <v>225</v>
      </c>
      <c r="K13" s="55" t="n">
        <v>211</v>
      </c>
      <c r="L13" s="55" t="n">
        <v>17</v>
      </c>
      <c r="M13" s="55" t="n">
        <v>57</v>
      </c>
      <c r="N13" s="55" t="n">
        <v>66</v>
      </c>
      <c r="O13" s="55" t="n">
        <v>101</v>
      </c>
      <c r="P13" s="55" t="n">
        <v>0</v>
      </c>
      <c r="Q13" s="55" t="n">
        <v>106</v>
      </c>
      <c r="R13" s="55" t="n">
        <v>89</v>
      </c>
      <c r="S13" s="55" t="n">
        <v>83</v>
      </c>
      <c r="T13" s="55" t="n">
        <v>5</v>
      </c>
      <c r="U13" s="55" t="n">
        <v>78</v>
      </c>
      <c r="V13" s="55" t="n">
        <v>2</v>
      </c>
      <c r="W13" s="55" t="n">
        <v>0</v>
      </c>
      <c r="X13" s="55" t="n">
        <v>2</v>
      </c>
      <c r="Y13" s="56" t="n">
        <v>15</v>
      </c>
      <c r="AB13" s="53" t="s">
        <v>25</v>
      </c>
      <c r="AD13" s="57"/>
    </row>
    <row r="14" s="52" customFormat="true" ht="12.75" hidden="false" customHeight="true" outlineLevel="0" collapsed="false">
      <c r="C14" s="53" t="s">
        <v>26</v>
      </c>
      <c r="E14" s="54"/>
      <c r="F14" s="55" t="n">
        <v>14</v>
      </c>
      <c r="G14" s="55" t="n">
        <v>14</v>
      </c>
      <c r="H14" s="55" t="n">
        <v>0</v>
      </c>
      <c r="I14" s="55" t="n">
        <v>2902</v>
      </c>
      <c r="J14" s="55" t="n">
        <v>1481</v>
      </c>
      <c r="K14" s="55" t="n">
        <v>1421</v>
      </c>
      <c r="L14" s="55" t="n">
        <v>65</v>
      </c>
      <c r="M14" s="55" t="n">
        <v>181</v>
      </c>
      <c r="N14" s="55" t="n">
        <v>225</v>
      </c>
      <c r="O14" s="55" t="n">
        <v>770</v>
      </c>
      <c r="P14" s="55" t="n">
        <v>12</v>
      </c>
      <c r="Q14" s="55" t="n">
        <v>851</v>
      </c>
      <c r="R14" s="55" t="n">
        <v>810</v>
      </c>
      <c r="S14" s="55" t="n">
        <v>361</v>
      </c>
      <c r="T14" s="55" t="n">
        <v>20</v>
      </c>
      <c r="U14" s="55" t="n">
        <v>341</v>
      </c>
      <c r="V14" s="55" t="n">
        <v>0</v>
      </c>
      <c r="W14" s="55" t="n">
        <v>0</v>
      </c>
      <c r="X14" s="55" t="n">
        <v>0</v>
      </c>
      <c r="Y14" s="56" t="n">
        <v>43</v>
      </c>
      <c r="AB14" s="53" t="s">
        <v>26</v>
      </c>
      <c r="AD14" s="57"/>
    </row>
    <row r="15" s="52" customFormat="true" ht="12.75" hidden="false" customHeight="true" outlineLevel="0" collapsed="false">
      <c r="C15" s="53"/>
      <c r="E15" s="54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6"/>
      <c r="AB15" s="53"/>
      <c r="AD15" s="57"/>
    </row>
    <row r="16" s="52" customFormat="true" ht="12.75" hidden="false" customHeight="true" outlineLevel="0" collapsed="false">
      <c r="C16" s="53" t="s">
        <v>27</v>
      </c>
      <c r="E16" s="54"/>
      <c r="F16" s="55" t="n">
        <v>16</v>
      </c>
      <c r="G16" s="55" t="n">
        <v>16</v>
      </c>
      <c r="H16" s="55" t="n">
        <v>0</v>
      </c>
      <c r="I16" s="55" t="n">
        <v>4606</v>
      </c>
      <c r="J16" s="55" t="n">
        <v>2266</v>
      </c>
      <c r="K16" s="55" t="n">
        <v>2340</v>
      </c>
      <c r="L16" s="55" t="n">
        <v>65</v>
      </c>
      <c r="M16" s="55" t="n">
        <v>159</v>
      </c>
      <c r="N16" s="55" t="n">
        <v>187</v>
      </c>
      <c r="O16" s="55" t="n">
        <v>1297</v>
      </c>
      <c r="P16" s="55" t="n">
        <v>5</v>
      </c>
      <c r="Q16" s="55" t="n">
        <v>1409</v>
      </c>
      <c r="R16" s="55" t="n">
        <v>1489</v>
      </c>
      <c r="S16" s="55" t="n">
        <v>453</v>
      </c>
      <c r="T16" s="55" t="n">
        <v>42</v>
      </c>
      <c r="U16" s="55" t="n">
        <v>411</v>
      </c>
      <c r="V16" s="55" t="n">
        <v>12</v>
      </c>
      <c r="W16" s="55" t="n">
        <v>1</v>
      </c>
      <c r="X16" s="55" t="n">
        <v>11</v>
      </c>
      <c r="Y16" s="56" t="n">
        <v>62</v>
      </c>
      <c r="AB16" s="53" t="s">
        <v>27</v>
      </c>
      <c r="AD16" s="57"/>
    </row>
    <row r="17" s="52" customFormat="true" ht="12.75" hidden="false" customHeight="true" outlineLevel="0" collapsed="false">
      <c r="C17" s="53" t="s">
        <v>28</v>
      </c>
      <c r="E17" s="54"/>
      <c r="F17" s="55" t="n">
        <v>1</v>
      </c>
      <c r="G17" s="55" t="n">
        <v>1</v>
      </c>
      <c r="H17" s="55" t="n">
        <v>0</v>
      </c>
      <c r="I17" s="55" t="n">
        <v>221</v>
      </c>
      <c r="J17" s="55" t="n">
        <v>117</v>
      </c>
      <c r="K17" s="55" t="n">
        <v>104</v>
      </c>
      <c r="L17" s="55" t="n">
        <v>6</v>
      </c>
      <c r="M17" s="55" t="n">
        <v>18</v>
      </c>
      <c r="N17" s="55" t="n">
        <v>21</v>
      </c>
      <c r="O17" s="55" t="n">
        <v>55</v>
      </c>
      <c r="P17" s="55" t="n">
        <v>0</v>
      </c>
      <c r="Q17" s="55" t="n">
        <v>60</v>
      </c>
      <c r="R17" s="55" t="n">
        <v>61</v>
      </c>
      <c r="S17" s="55" t="n">
        <v>21</v>
      </c>
      <c r="T17" s="55" t="n">
        <v>4</v>
      </c>
      <c r="U17" s="55" t="n">
        <v>17</v>
      </c>
      <c r="V17" s="55" t="n">
        <v>0</v>
      </c>
      <c r="W17" s="55" t="n">
        <v>0</v>
      </c>
      <c r="X17" s="55" t="n">
        <v>0</v>
      </c>
      <c r="Y17" s="56" t="n">
        <v>4</v>
      </c>
      <c r="AB17" s="53" t="s">
        <v>28</v>
      </c>
      <c r="AD17" s="57"/>
    </row>
    <row r="18" s="52" customFormat="true" ht="12.75" hidden="false" customHeight="true" outlineLevel="0" collapsed="false">
      <c r="C18" s="53" t="s">
        <v>29</v>
      </c>
      <c r="E18" s="54"/>
      <c r="F18" s="55" t="n">
        <v>4</v>
      </c>
      <c r="G18" s="55" t="n">
        <v>4</v>
      </c>
      <c r="H18" s="55" t="n">
        <v>0</v>
      </c>
      <c r="I18" s="55" t="n">
        <v>306</v>
      </c>
      <c r="J18" s="55" t="n">
        <v>152</v>
      </c>
      <c r="K18" s="55" t="n">
        <v>154</v>
      </c>
      <c r="L18" s="55" t="n">
        <v>19</v>
      </c>
      <c r="M18" s="55" t="n">
        <v>38</v>
      </c>
      <c r="N18" s="55" t="n">
        <v>40</v>
      </c>
      <c r="O18" s="55" t="n">
        <v>67</v>
      </c>
      <c r="P18" s="55" t="n">
        <v>0</v>
      </c>
      <c r="Q18" s="55" t="n">
        <v>68</v>
      </c>
      <c r="R18" s="55" t="n">
        <v>74</v>
      </c>
      <c r="S18" s="55" t="n">
        <v>50</v>
      </c>
      <c r="T18" s="55" t="n">
        <v>4</v>
      </c>
      <c r="U18" s="55" t="n">
        <v>46</v>
      </c>
      <c r="V18" s="55" t="n">
        <v>0</v>
      </c>
      <c r="W18" s="55" t="n">
        <v>0</v>
      </c>
      <c r="X18" s="55" t="n">
        <v>0</v>
      </c>
      <c r="Y18" s="56" t="n">
        <v>10</v>
      </c>
      <c r="AB18" s="53" t="s">
        <v>29</v>
      </c>
      <c r="AD18" s="57"/>
    </row>
    <row r="19" s="52" customFormat="true" ht="12.75" hidden="false" customHeight="true" outlineLevel="0" collapsed="false">
      <c r="C19" s="53" t="s">
        <v>30</v>
      </c>
      <c r="E19" s="54"/>
      <c r="F19" s="55" t="n">
        <v>14</v>
      </c>
      <c r="G19" s="55" t="n">
        <v>14</v>
      </c>
      <c r="H19" s="55" t="n">
        <v>0</v>
      </c>
      <c r="I19" s="55" t="n">
        <v>2989</v>
      </c>
      <c r="J19" s="55" t="n">
        <v>1512</v>
      </c>
      <c r="K19" s="55" t="n">
        <v>1477</v>
      </c>
      <c r="L19" s="55" t="n">
        <v>53</v>
      </c>
      <c r="M19" s="55" t="n">
        <v>180</v>
      </c>
      <c r="N19" s="55" t="n">
        <v>200</v>
      </c>
      <c r="O19" s="55" t="n">
        <v>887</v>
      </c>
      <c r="P19" s="55" t="n">
        <v>24</v>
      </c>
      <c r="Q19" s="55" t="n">
        <v>861</v>
      </c>
      <c r="R19" s="55" t="n">
        <v>808</v>
      </c>
      <c r="S19" s="55" t="n">
        <v>385</v>
      </c>
      <c r="T19" s="55" t="n">
        <v>17</v>
      </c>
      <c r="U19" s="55" t="n">
        <v>368</v>
      </c>
      <c r="V19" s="55" t="n">
        <v>29</v>
      </c>
      <c r="W19" s="55" t="n">
        <v>0</v>
      </c>
      <c r="X19" s="55" t="n">
        <v>29</v>
      </c>
      <c r="Y19" s="56" t="n">
        <v>127</v>
      </c>
      <c r="AB19" s="53" t="s">
        <v>30</v>
      </c>
      <c r="AD19" s="57"/>
    </row>
    <row r="20" s="52" customFormat="true" ht="12.75" hidden="false" customHeight="true" outlineLevel="0" collapsed="false">
      <c r="C20" s="53" t="s">
        <v>31</v>
      </c>
      <c r="E20" s="54"/>
      <c r="F20" s="55" t="n">
        <v>72</v>
      </c>
      <c r="G20" s="55" t="n">
        <v>72</v>
      </c>
      <c r="H20" s="55" t="n">
        <v>0</v>
      </c>
      <c r="I20" s="55" t="n">
        <v>7658</v>
      </c>
      <c r="J20" s="55" t="n">
        <v>4028</v>
      </c>
      <c r="K20" s="55" t="n">
        <v>3630</v>
      </c>
      <c r="L20" s="55" t="n">
        <v>246</v>
      </c>
      <c r="M20" s="55" t="n">
        <v>722</v>
      </c>
      <c r="N20" s="55" t="n">
        <v>825</v>
      </c>
      <c r="O20" s="55" t="n">
        <v>1927</v>
      </c>
      <c r="P20" s="55" t="n">
        <v>11</v>
      </c>
      <c r="Q20" s="55" t="n">
        <v>1948</v>
      </c>
      <c r="R20" s="55" t="n">
        <v>1990</v>
      </c>
      <c r="S20" s="55" t="n">
        <v>823</v>
      </c>
      <c r="T20" s="55" t="n">
        <v>41</v>
      </c>
      <c r="U20" s="55" t="n">
        <v>782</v>
      </c>
      <c r="V20" s="55" t="n">
        <v>321</v>
      </c>
      <c r="W20" s="55" t="n">
        <v>27</v>
      </c>
      <c r="X20" s="55" t="n">
        <v>294</v>
      </c>
      <c r="Y20" s="56" t="n">
        <v>186</v>
      </c>
      <c r="AB20" s="53" t="s">
        <v>31</v>
      </c>
      <c r="AD20" s="57"/>
    </row>
    <row r="21" s="52" customFormat="true" ht="12.75" hidden="false" customHeight="true" outlineLevel="0" collapsed="false">
      <c r="C21" s="53"/>
      <c r="E21" s="54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6"/>
      <c r="AB21" s="53"/>
      <c r="AD21" s="57"/>
    </row>
    <row r="22" s="52" customFormat="true" ht="12.75" hidden="false" customHeight="true" outlineLevel="0" collapsed="false">
      <c r="C22" s="53" t="s">
        <v>32</v>
      </c>
      <c r="E22" s="54"/>
      <c r="F22" s="55" t="n">
        <v>11</v>
      </c>
      <c r="G22" s="55" t="n">
        <v>11</v>
      </c>
      <c r="H22" s="55" t="n">
        <v>0</v>
      </c>
      <c r="I22" s="55" t="n">
        <v>1692</v>
      </c>
      <c r="J22" s="55" t="n">
        <v>880</v>
      </c>
      <c r="K22" s="55" t="n">
        <v>812</v>
      </c>
      <c r="L22" s="55" t="n">
        <v>85</v>
      </c>
      <c r="M22" s="55" t="n">
        <v>245</v>
      </c>
      <c r="N22" s="55" t="n">
        <v>256</v>
      </c>
      <c r="O22" s="55" t="n">
        <v>391</v>
      </c>
      <c r="P22" s="55" t="n">
        <v>3</v>
      </c>
      <c r="Q22" s="55" t="n">
        <v>362</v>
      </c>
      <c r="R22" s="55" t="n">
        <v>353</v>
      </c>
      <c r="S22" s="55" t="n">
        <v>316</v>
      </c>
      <c r="T22" s="55" t="n">
        <v>22</v>
      </c>
      <c r="U22" s="55" t="n">
        <v>294</v>
      </c>
      <c r="V22" s="55" t="n">
        <v>2</v>
      </c>
      <c r="W22" s="55" t="n">
        <v>0</v>
      </c>
      <c r="X22" s="55" t="n">
        <v>2</v>
      </c>
      <c r="Y22" s="56" t="n">
        <v>52</v>
      </c>
      <c r="AB22" s="53" t="s">
        <v>32</v>
      </c>
      <c r="AD22" s="57"/>
    </row>
    <row r="23" s="52" customFormat="true" ht="12.75" hidden="false" customHeight="true" outlineLevel="0" collapsed="false">
      <c r="C23" s="53" t="s">
        <v>33</v>
      </c>
      <c r="E23" s="54"/>
      <c r="F23" s="55" t="n">
        <v>19</v>
      </c>
      <c r="G23" s="55" t="n">
        <v>19</v>
      </c>
      <c r="H23" s="55" t="n">
        <v>0</v>
      </c>
      <c r="I23" s="55" t="n">
        <v>3023</v>
      </c>
      <c r="J23" s="55" t="n">
        <v>1498</v>
      </c>
      <c r="K23" s="55" t="n">
        <v>1525</v>
      </c>
      <c r="L23" s="55" t="n">
        <v>138</v>
      </c>
      <c r="M23" s="55" t="n">
        <v>342</v>
      </c>
      <c r="N23" s="55" t="n">
        <v>444</v>
      </c>
      <c r="O23" s="55" t="n">
        <v>704</v>
      </c>
      <c r="P23" s="55" t="n">
        <v>8</v>
      </c>
      <c r="Q23" s="55" t="n">
        <v>701</v>
      </c>
      <c r="R23" s="55" t="n">
        <v>694</v>
      </c>
      <c r="S23" s="55" t="n">
        <v>412</v>
      </c>
      <c r="T23" s="55" t="n">
        <v>29</v>
      </c>
      <c r="U23" s="55" t="n">
        <v>383</v>
      </c>
      <c r="V23" s="55" t="n">
        <v>18</v>
      </c>
      <c r="W23" s="55" t="n">
        <v>0</v>
      </c>
      <c r="X23" s="55" t="n">
        <v>18</v>
      </c>
      <c r="Y23" s="56" t="n">
        <v>79</v>
      </c>
      <c r="AB23" s="53" t="s">
        <v>33</v>
      </c>
      <c r="AD23" s="57"/>
    </row>
    <row r="24" s="52" customFormat="true" ht="12.75" hidden="false" customHeight="true" outlineLevel="0" collapsed="false">
      <c r="C24" s="53" t="s">
        <v>34</v>
      </c>
      <c r="E24" s="54"/>
      <c r="F24" s="55" t="n">
        <v>1</v>
      </c>
      <c r="G24" s="55" t="n">
        <v>1</v>
      </c>
      <c r="H24" s="55" t="n">
        <v>0</v>
      </c>
      <c r="I24" s="55" t="n">
        <v>177</v>
      </c>
      <c r="J24" s="55" t="n">
        <v>93</v>
      </c>
      <c r="K24" s="55" t="n">
        <v>84</v>
      </c>
      <c r="L24" s="55" t="n">
        <v>7</v>
      </c>
      <c r="M24" s="55" t="n">
        <v>13</v>
      </c>
      <c r="N24" s="55" t="n">
        <v>15</v>
      </c>
      <c r="O24" s="55" t="n">
        <v>64</v>
      </c>
      <c r="P24" s="55" t="n">
        <v>1</v>
      </c>
      <c r="Q24" s="55" t="n">
        <v>39</v>
      </c>
      <c r="R24" s="55" t="n">
        <v>39</v>
      </c>
      <c r="S24" s="55" t="n">
        <v>28</v>
      </c>
      <c r="T24" s="55" t="n">
        <v>2</v>
      </c>
      <c r="U24" s="55" t="n">
        <v>26</v>
      </c>
      <c r="V24" s="55" t="n">
        <v>0</v>
      </c>
      <c r="W24" s="55" t="n">
        <v>0</v>
      </c>
      <c r="X24" s="55" t="n">
        <v>0</v>
      </c>
      <c r="Y24" s="56" t="n">
        <v>13</v>
      </c>
      <c r="AB24" s="53" t="s">
        <v>34</v>
      </c>
      <c r="AD24" s="57"/>
    </row>
    <row r="25" s="52" customFormat="true" ht="12.75" hidden="false" customHeight="true" outlineLevel="0" collapsed="false">
      <c r="C25" s="53" t="s">
        <v>35</v>
      </c>
      <c r="E25" s="54"/>
      <c r="F25" s="55" t="n">
        <v>21</v>
      </c>
      <c r="G25" s="55" t="n">
        <v>21</v>
      </c>
      <c r="H25" s="55" t="n">
        <v>0</v>
      </c>
      <c r="I25" s="55" t="n">
        <v>4157</v>
      </c>
      <c r="J25" s="55" t="n">
        <v>2125</v>
      </c>
      <c r="K25" s="55" t="n">
        <v>2032</v>
      </c>
      <c r="L25" s="55" t="n">
        <v>132</v>
      </c>
      <c r="M25" s="55" t="n">
        <v>291</v>
      </c>
      <c r="N25" s="55" t="n">
        <v>389</v>
      </c>
      <c r="O25" s="55" t="n">
        <v>1076</v>
      </c>
      <c r="P25" s="55" t="n">
        <v>5</v>
      </c>
      <c r="Q25" s="55" t="n">
        <v>1171</v>
      </c>
      <c r="R25" s="55" t="n">
        <v>1098</v>
      </c>
      <c r="S25" s="55" t="n">
        <v>444</v>
      </c>
      <c r="T25" s="55" t="n">
        <v>27</v>
      </c>
      <c r="U25" s="55" t="n">
        <v>417</v>
      </c>
      <c r="V25" s="55" t="n">
        <v>24</v>
      </c>
      <c r="W25" s="55" t="n">
        <v>0</v>
      </c>
      <c r="X25" s="55" t="n">
        <v>24</v>
      </c>
      <c r="Y25" s="56" t="n">
        <v>87</v>
      </c>
      <c r="AB25" s="53" t="s">
        <v>35</v>
      </c>
      <c r="AD25" s="57"/>
    </row>
    <row r="26" s="52" customFormat="true" ht="12.75" hidden="false" customHeight="true" outlineLevel="0" collapsed="false">
      <c r="C26" s="53" t="s">
        <v>36</v>
      </c>
      <c r="E26" s="54"/>
      <c r="F26" s="55" t="n">
        <v>74</v>
      </c>
      <c r="G26" s="55" t="n">
        <v>74</v>
      </c>
      <c r="H26" s="55" t="n">
        <v>0</v>
      </c>
      <c r="I26" s="55" t="n">
        <v>11401</v>
      </c>
      <c r="J26" s="55" t="n">
        <v>5890</v>
      </c>
      <c r="K26" s="55" t="n">
        <v>5511</v>
      </c>
      <c r="L26" s="55" t="n">
        <v>742</v>
      </c>
      <c r="M26" s="55" t="n">
        <v>1609</v>
      </c>
      <c r="N26" s="55" t="n">
        <v>1690</v>
      </c>
      <c r="O26" s="55" t="n">
        <v>2519</v>
      </c>
      <c r="P26" s="55" t="n">
        <v>16</v>
      </c>
      <c r="Q26" s="55" t="n">
        <v>2428</v>
      </c>
      <c r="R26" s="55" t="n">
        <v>2413</v>
      </c>
      <c r="S26" s="55" t="n">
        <v>1958</v>
      </c>
      <c r="T26" s="55" t="n">
        <v>88</v>
      </c>
      <c r="U26" s="55" t="n">
        <v>1870</v>
      </c>
      <c r="V26" s="55" t="n">
        <v>30</v>
      </c>
      <c r="W26" s="55" t="n">
        <v>0</v>
      </c>
      <c r="X26" s="55" t="n">
        <v>30</v>
      </c>
      <c r="Y26" s="56" t="n">
        <v>287</v>
      </c>
      <c r="AB26" s="53" t="s">
        <v>36</v>
      </c>
      <c r="AD26" s="57"/>
    </row>
    <row r="27" s="52" customFormat="true" ht="12.75" hidden="false" customHeight="true" outlineLevel="0" collapsed="false">
      <c r="C27" s="53"/>
      <c r="E27" s="54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6"/>
      <c r="AB27" s="53"/>
      <c r="AD27" s="57"/>
    </row>
    <row r="28" s="52" customFormat="true" ht="12.75" hidden="false" customHeight="true" outlineLevel="0" collapsed="false">
      <c r="C28" s="53" t="s">
        <v>37</v>
      </c>
      <c r="E28" s="54"/>
      <c r="F28" s="55" t="n">
        <v>52</v>
      </c>
      <c r="G28" s="55" t="n">
        <v>49</v>
      </c>
      <c r="H28" s="55" t="n">
        <v>3</v>
      </c>
      <c r="I28" s="55" t="n">
        <v>6230</v>
      </c>
      <c r="J28" s="55" t="n">
        <v>3207</v>
      </c>
      <c r="K28" s="55" t="n">
        <v>3023</v>
      </c>
      <c r="L28" s="55" t="n">
        <v>273</v>
      </c>
      <c r="M28" s="55" t="n">
        <v>742</v>
      </c>
      <c r="N28" s="55" t="n">
        <v>844</v>
      </c>
      <c r="O28" s="55" t="n">
        <v>1477</v>
      </c>
      <c r="P28" s="55" t="n">
        <v>13</v>
      </c>
      <c r="Q28" s="55" t="n">
        <v>1485</v>
      </c>
      <c r="R28" s="55" t="n">
        <v>1409</v>
      </c>
      <c r="S28" s="55" t="n">
        <v>939</v>
      </c>
      <c r="T28" s="55" t="n">
        <v>80</v>
      </c>
      <c r="U28" s="55" t="n">
        <v>859</v>
      </c>
      <c r="V28" s="55" t="n">
        <v>36</v>
      </c>
      <c r="W28" s="55" t="n">
        <v>0</v>
      </c>
      <c r="X28" s="55" t="n">
        <v>36</v>
      </c>
      <c r="Y28" s="56" t="n">
        <v>118</v>
      </c>
      <c r="AB28" s="53" t="s">
        <v>37</v>
      </c>
      <c r="AD28" s="57"/>
    </row>
    <row r="29" s="52" customFormat="true" ht="12.75" hidden="false" customHeight="true" outlineLevel="0" collapsed="false">
      <c r="C29" s="53" t="s">
        <v>38</v>
      </c>
      <c r="E29" s="54"/>
      <c r="F29" s="55" t="n">
        <v>4</v>
      </c>
      <c r="G29" s="55" t="n">
        <v>4</v>
      </c>
      <c r="H29" s="55" t="n">
        <v>0</v>
      </c>
      <c r="I29" s="55" t="n">
        <v>692</v>
      </c>
      <c r="J29" s="55" t="n">
        <v>388</v>
      </c>
      <c r="K29" s="55" t="n">
        <v>304</v>
      </c>
      <c r="L29" s="55" t="n">
        <v>18</v>
      </c>
      <c r="M29" s="55" t="n">
        <v>59</v>
      </c>
      <c r="N29" s="55" t="n">
        <v>52</v>
      </c>
      <c r="O29" s="55" t="n">
        <v>147</v>
      </c>
      <c r="P29" s="55" t="n">
        <v>0</v>
      </c>
      <c r="Q29" s="55" t="n">
        <v>205</v>
      </c>
      <c r="R29" s="55" t="n">
        <v>211</v>
      </c>
      <c r="S29" s="55" t="n">
        <v>85</v>
      </c>
      <c r="T29" s="55" t="n">
        <v>2</v>
      </c>
      <c r="U29" s="55" t="n">
        <v>83</v>
      </c>
      <c r="V29" s="55" t="n">
        <v>0</v>
      </c>
      <c r="W29" s="55" t="n">
        <v>0</v>
      </c>
      <c r="X29" s="55" t="n">
        <v>0</v>
      </c>
      <c r="Y29" s="56" t="n">
        <v>11</v>
      </c>
      <c r="AB29" s="53" t="s">
        <v>38</v>
      </c>
      <c r="AD29" s="57"/>
    </row>
    <row r="30" s="52" customFormat="true" ht="12.75" hidden="false" customHeight="true" outlineLevel="0" collapsed="false">
      <c r="C30" s="53" t="s">
        <v>39</v>
      </c>
      <c r="E30" s="54"/>
      <c r="F30" s="55" t="n">
        <v>15</v>
      </c>
      <c r="G30" s="55" t="n">
        <v>15</v>
      </c>
      <c r="H30" s="55" t="n">
        <v>0</v>
      </c>
      <c r="I30" s="55" t="n">
        <v>3574</v>
      </c>
      <c r="J30" s="55" t="n">
        <v>1791</v>
      </c>
      <c r="K30" s="55" t="n">
        <v>1783</v>
      </c>
      <c r="L30" s="55" t="n">
        <v>95</v>
      </c>
      <c r="M30" s="55" t="n">
        <v>266</v>
      </c>
      <c r="N30" s="55" t="n">
        <v>309</v>
      </c>
      <c r="O30" s="55" t="n">
        <v>921</v>
      </c>
      <c r="P30" s="55" t="n">
        <v>12</v>
      </c>
      <c r="Q30" s="55" t="n">
        <v>992</v>
      </c>
      <c r="R30" s="55" t="n">
        <v>991</v>
      </c>
      <c r="S30" s="55" t="n">
        <v>396</v>
      </c>
      <c r="T30" s="55" t="n">
        <v>17</v>
      </c>
      <c r="U30" s="55" t="n">
        <v>379</v>
      </c>
      <c r="V30" s="55" t="n">
        <v>13</v>
      </c>
      <c r="W30" s="55" t="n">
        <v>0</v>
      </c>
      <c r="X30" s="55" t="n">
        <v>13</v>
      </c>
      <c r="Y30" s="56" t="n">
        <v>71</v>
      </c>
      <c r="AB30" s="53" t="s">
        <v>39</v>
      </c>
      <c r="AD30" s="57"/>
    </row>
    <row r="31" s="52" customFormat="true" ht="12.75" hidden="false" customHeight="true" outlineLevel="0" collapsed="false">
      <c r="C31" s="53" t="s">
        <v>40</v>
      </c>
      <c r="E31" s="54"/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0</v>
      </c>
      <c r="S31" s="55" t="n">
        <v>0</v>
      </c>
      <c r="T31" s="55" t="n">
        <v>0</v>
      </c>
      <c r="U31" s="55" t="n">
        <v>0</v>
      </c>
      <c r="V31" s="55" t="n">
        <v>0</v>
      </c>
      <c r="W31" s="55" t="n">
        <v>0</v>
      </c>
      <c r="X31" s="55" t="n">
        <v>0</v>
      </c>
      <c r="Y31" s="56" t="n">
        <v>0</v>
      </c>
      <c r="AB31" s="53" t="s">
        <v>40</v>
      </c>
      <c r="AD31" s="57"/>
    </row>
    <row r="32" s="52" customFormat="true" ht="12.75" hidden="false" customHeight="true" outlineLevel="0" collapsed="false">
      <c r="C32" s="53" t="s">
        <v>41</v>
      </c>
      <c r="E32" s="54"/>
      <c r="F32" s="55" t="n">
        <v>2</v>
      </c>
      <c r="G32" s="55" t="n">
        <v>2</v>
      </c>
      <c r="H32" s="55" t="n">
        <v>0</v>
      </c>
      <c r="I32" s="55" t="n">
        <v>203</v>
      </c>
      <c r="J32" s="55" t="n">
        <v>89</v>
      </c>
      <c r="K32" s="55" t="n">
        <v>114</v>
      </c>
      <c r="L32" s="55" t="n">
        <v>8</v>
      </c>
      <c r="M32" s="55" t="n">
        <v>26</v>
      </c>
      <c r="N32" s="55" t="n">
        <v>39</v>
      </c>
      <c r="O32" s="55" t="n">
        <v>42</v>
      </c>
      <c r="P32" s="55" t="n">
        <v>2</v>
      </c>
      <c r="Q32" s="55" t="n">
        <v>41</v>
      </c>
      <c r="R32" s="55" t="n">
        <v>47</v>
      </c>
      <c r="S32" s="55" t="n">
        <v>29</v>
      </c>
      <c r="T32" s="55" t="n">
        <v>4</v>
      </c>
      <c r="U32" s="55" t="n">
        <v>25</v>
      </c>
      <c r="V32" s="55" t="n">
        <v>0</v>
      </c>
      <c r="W32" s="55" t="n">
        <v>0</v>
      </c>
      <c r="X32" s="55" t="n">
        <v>0</v>
      </c>
      <c r="Y32" s="56" t="n">
        <v>6</v>
      </c>
      <c r="AB32" s="53" t="s">
        <v>41</v>
      </c>
      <c r="AD32" s="57"/>
    </row>
    <row r="33" s="52" customFormat="true" ht="12.75" hidden="false" customHeight="true" outlineLevel="0" collapsed="false">
      <c r="C33" s="53"/>
      <c r="E33" s="54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6"/>
      <c r="AB33" s="53"/>
      <c r="AD33" s="57"/>
    </row>
    <row r="34" s="52" customFormat="true" ht="12.75" hidden="false" customHeight="true" outlineLevel="0" collapsed="false">
      <c r="C34" s="53" t="s">
        <v>42</v>
      </c>
      <c r="E34" s="54"/>
      <c r="F34" s="55" t="n">
        <v>24</v>
      </c>
      <c r="G34" s="55" t="n">
        <v>24</v>
      </c>
      <c r="H34" s="55" t="n">
        <v>0</v>
      </c>
      <c r="I34" s="55" t="n">
        <v>4181</v>
      </c>
      <c r="J34" s="55" t="n">
        <v>2159</v>
      </c>
      <c r="K34" s="55" t="n">
        <v>2022</v>
      </c>
      <c r="L34" s="55" t="n">
        <v>125</v>
      </c>
      <c r="M34" s="55" t="n">
        <v>335</v>
      </c>
      <c r="N34" s="55" t="n">
        <v>397</v>
      </c>
      <c r="O34" s="55" t="n">
        <v>1056</v>
      </c>
      <c r="P34" s="55" t="n">
        <v>21</v>
      </c>
      <c r="Q34" s="55" t="n">
        <v>1132</v>
      </c>
      <c r="R34" s="55" t="n">
        <v>1136</v>
      </c>
      <c r="S34" s="55" t="n">
        <v>401</v>
      </c>
      <c r="T34" s="55" t="n">
        <v>27</v>
      </c>
      <c r="U34" s="55" t="n">
        <v>374</v>
      </c>
      <c r="V34" s="55" t="n">
        <v>4</v>
      </c>
      <c r="W34" s="55" t="n">
        <v>2</v>
      </c>
      <c r="X34" s="55" t="n">
        <v>2</v>
      </c>
      <c r="Y34" s="56" t="n">
        <v>91</v>
      </c>
      <c r="AB34" s="53" t="s">
        <v>42</v>
      </c>
      <c r="AD34" s="57"/>
    </row>
    <row r="35" s="63" customFormat="true" ht="3" hidden="false" customHeight="true" outlineLevel="0" collapsed="false">
      <c r="A35" s="58"/>
      <c r="B35" s="58"/>
      <c r="C35" s="58"/>
      <c r="D35" s="58"/>
      <c r="E35" s="59"/>
      <c r="F35" s="60"/>
      <c r="G35" s="60"/>
      <c r="H35" s="60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0"/>
      <c r="T35" s="60"/>
      <c r="U35" s="60"/>
      <c r="V35" s="60"/>
      <c r="W35" s="60"/>
      <c r="X35" s="60"/>
      <c r="Y35" s="62"/>
      <c r="Z35" s="58"/>
      <c r="AA35" s="58"/>
      <c r="AB35" s="58"/>
      <c r="AC35" s="58"/>
      <c r="AD35" s="58"/>
    </row>
    <row r="36" s="19" customFormat="true" ht="20.25" hidden="false" customHeight="true" outlineLevel="0" collapsed="false">
      <c r="A36" s="16"/>
      <c r="B36" s="17" t="s">
        <v>43</v>
      </c>
      <c r="C36" s="17"/>
      <c r="D36" s="17"/>
      <c r="E36" s="16"/>
      <c r="F36" s="16"/>
      <c r="G36" s="16"/>
      <c r="H36" s="16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6"/>
      <c r="T36" s="16"/>
      <c r="U36" s="16"/>
      <c r="V36" s="16"/>
      <c r="W36" s="16"/>
      <c r="X36" s="16"/>
      <c r="Y36" s="16"/>
      <c r="Z36" s="16"/>
      <c r="AA36" s="17"/>
      <c r="AB36" s="17"/>
      <c r="AC36" s="17"/>
      <c r="AD36" s="16"/>
    </row>
    <row r="37" s="26" customFormat="true" ht="18" hidden="false" customHeight="true" outlineLevel="0" collapsed="false">
      <c r="A37" s="20"/>
      <c r="B37" s="21" t="s">
        <v>3</v>
      </c>
      <c r="C37" s="21"/>
      <c r="D37" s="21"/>
      <c r="E37" s="22"/>
      <c r="F37" s="23" t="s">
        <v>4</v>
      </c>
      <c r="G37" s="23"/>
      <c r="H37" s="23"/>
      <c r="I37" s="24" t="s">
        <v>5</v>
      </c>
      <c r="J37" s="24"/>
      <c r="K37" s="24"/>
      <c r="L37" s="24"/>
      <c r="M37" s="24"/>
      <c r="N37" s="24"/>
      <c r="O37" s="24"/>
      <c r="P37" s="24"/>
      <c r="Q37" s="24"/>
      <c r="R37" s="24"/>
      <c r="S37" s="23" t="s">
        <v>6</v>
      </c>
      <c r="T37" s="23"/>
      <c r="U37" s="23"/>
      <c r="V37" s="23" t="s">
        <v>7</v>
      </c>
      <c r="W37" s="23"/>
      <c r="X37" s="23"/>
      <c r="Y37" s="25" t="s">
        <v>8</v>
      </c>
      <c r="Z37" s="20"/>
      <c r="AA37" s="21" t="s">
        <v>3</v>
      </c>
      <c r="AB37" s="21"/>
      <c r="AC37" s="21"/>
      <c r="AD37" s="20"/>
    </row>
    <row r="38" s="26" customFormat="true" ht="3" hidden="false" customHeight="true" outlineLevel="0" collapsed="false">
      <c r="A38" s="27"/>
      <c r="B38" s="21"/>
      <c r="C38" s="21"/>
      <c r="D38" s="21"/>
      <c r="E38" s="28"/>
      <c r="F38" s="29" t="s">
        <v>9</v>
      </c>
      <c r="G38" s="29" t="s">
        <v>10</v>
      </c>
      <c r="H38" s="30" t="s">
        <v>11</v>
      </c>
      <c r="I38" s="31" t="s">
        <v>9</v>
      </c>
      <c r="J38" s="29" t="s">
        <v>12</v>
      </c>
      <c r="K38" s="29" t="s">
        <v>13</v>
      </c>
      <c r="L38" s="32" t="s">
        <v>14</v>
      </c>
      <c r="M38" s="32" t="s">
        <v>15</v>
      </c>
      <c r="N38" s="32" t="s">
        <v>16</v>
      </c>
      <c r="O38" s="33" t="s">
        <v>17</v>
      </c>
      <c r="P38" s="34"/>
      <c r="Q38" s="32" t="s">
        <v>18</v>
      </c>
      <c r="R38" s="35" t="s">
        <v>19</v>
      </c>
      <c r="S38" s="29" t="s">
        <v>9</v>
      </c>
      <c r="T38" s="29" t="s">
        <v>12</v>
      </c>
      <c r="U38" s="30" t="s">
        <v>13</v>
      </c>
      <c r="V38" s="29" t="s">
        <v>9</v>
      </c>
      <c r="W38" s="29" t="s">
        <v>12</v>
      </c>
      <c r="X38" s="30" t="s">
        <v>13</v>
      </c>
      <c r="Y38" s="36" t="s">
        <v>20</v>
      </c>
      <c r="Z38" s="27"/>
      <c r="AA38" s="21"/>
      <c r="AB38" s="21"/>
      <c r="AC38" s="21"/>
      <c r="AD38" s="27"/>
    </row>
    <row r="39" s="26" customFormat="true" ht="15" hidden="false" customHeight="true" outlineLevel="0" collapsed="false">
      <c r="A39" s="18"/>
      <c r="B39" s="21"/>
      <c r="C39" s="21"/>
      <c r="D39" s="21"/>
      <c r="E39" s="37"/>
      <c r="F39" s="29"/>
      <c r="G39" s="29"/>
      <c r="H39" s="30"/>
      <c r="I39" s="31"/>
      <c r="J39" s="29"/>
      <c r="K39" s="29"/>
      <c r="L39" s="29"/>
      <c r="M39" s="29"/>
      <c r="N39" s="29"/>
      <c r="O39" s="33"/>
      <c r="P39" s="29" t="s">
        <v>21</v>
      </c>
      <c r="Q39" s="32"/>
      <c r="R39" s="35"/>
      <c r="S39" s="29"/>
      <c r="T39" s="29"/>
      <c r="U39" s="30"/>
      <c r="V39" s="29"/>
      <c r="W39" s="29"/>
      <c r="X39" s="30"/>
      <c r="Y39" s="36"/>
      <c r="Z39" s="18"/>
      <c r="AA39" s="21"/>
      <c r="AB39" s="21"/>
      <c r="AC39" s="21"/>
      <c r="AD39" s="18"/>
    </row>
    <row r="40" s="42" customFormat="true" ht="3" hidden="false" customHeight="true" outlineLevel="0" collapsed="false">
      <c r="A40" s="38"/>
      <c r="B40" s="38"/>
      <c r="C40" s="38"/>
      <c r="D40" s="38"/>
      <c r="E40" s="39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1"/>
      <c r="Z40" s="38"/>
      <c r="AA40" s="38"/>
      <c r="AB40" s="38"/>
      <c r="AC40" s="38"/>
      <c r="AD40" s="38"/>
    </row>
    <row r="41" s="43" customFormat="true" ht="13.5" hidden="false" customHeight="true" outlineLevel="0" collapsed="false">
      <c r="B41" s="44" t="n">
        <v>27</v>
      </c>
      <c r="C41" s="44"/>
      <c r="D41" s="44"/>
      <c r="E41" s="45"/>
      <c r="F41" s="46" t="n">
        <v>68</v>
      </c>
      <c r="G41" s="46" t="n">
        <v>68</v>
      </c>
      <c r="H41" s="46" t="n">
        <v>0</v>
      </c>
      <c r="I41" s="46" t="n">
        <v>7213</v>
      </c>
      <c r="J41" s="46" t="n">
        <v>3819</v>
      </c>
      <c r="K41" s="46" t="n">
        <v>3394</v>
      </c>
      <c r="L41" s="46" t="n">
        <v>255</v>
      </c>
      <c r="M41" s="46" t="n">
        <v>709</v>
      </c>
      <c r="N41" s="46" t="n">
        <v>838</v>
      </c>
      <c r="O41" s="46" t="n">
        <v>1632</v>
      </c>
      <c r="P41" s="46" t="n">
        <v>4</v>
      </c>
      <c r="Q41" s="46" t="n">
        <v>1846</v>
      </c>
      <c r="R41" s="46" t="n">
        <v>1933</v>
      </c>
      <c r="S41" s="46" t="n">
        <v>796</v>
      </c>
      <c r="T41" s="46" t="n">
        <v>38</v>
      </c>
      <c r="U41" s="46" t="n">
        <v>758</v>
      </c>
      <c r="V41" s="46" t="n">
        <v>317</v>
      </c>
      <c r="W41" s="46" t="n">
        <v>27</v>
      </c>
      <c r="X41" s="46" t="n">
        <v>290</v>
      </c>
      <c r="Y41" s="47" t="n">
        <v>138</v>
      </c>
      <c r="AA41" s="44" t="n">
        <f aca="false">'[1]SY-419-1~SY-419-3(2)'!$L$41</f>
        <v>27</v>
      </c>
      <c r="AB41" s="44"/>
      <c r="AC41" s="44"/>
      <c r="AD41" s="48"/>
    </row>
    <row r="42" s="43" customFormat="true" ht="6" hidden="false" customHeight="true" outlineLevel="0" collapsed="false">
      <c r="C42" s="49"/>
      <c r="E42" s="45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1"/>
      <c r="AB42" s="49"/>
      <c r="AD42" s="48"/>
    </row>
    <row r="43" s="52" customFormat="true" ht="12.75" hidden="false" customHeight="true" outlineLevel="0" collapsed="false">
      <c r="C43" s="53" t="s">
        <v>22</v>
      </c>
      <c r="E43" s="54"/>
      <c r="F43" s="55" t="n">
        <v>1</v>
      </c>
      <c r="G43" s="55" t="n">
        <v>1</v>
      </c>
      <c r="H43" s="55" t="n">
        <v>0</v>
      </c>
      <c r="I43" s="55" t="n">
        <v>113</v>
      </c>
      <c r="J43" s="55" t="n">
        <v>60</v>
      </c>
      <c r="K43" s="55" t="n">
        <v>53</v>
      </c>
      <c r="L43" s="55" t="n">
        <v>8</v>
      </c>
      <c r="M43" s="55" t="n">
        <v>11</v>
      </c>
      <c r="N43" s="55" t="n">
        <v>11</v>
      </c>
      <c r="O43" s="55" t="n">
        <v>20</v>
      </c>
      <c r="P43" s="55" t="n">
        <v>0</v>
      </c>
      <c r="Q43" s="55" t="n">
        <v>30</v>
      </c>
      <c r="R43" s="55" t="n">
        <v>33</v>
      </c>
      <c r="S43" s="55" t="n">
        <v>3</v>
      </c>
      <c r="T43" s="55" t="n">
        <v>0</v>
      </c>
      <c r="U43" s="55" t="n">
        <v>3</v>
      </c>
      <c r="V43" s="55" t="n">
        <v>0</v>
      </c>
      <c r="W43" s="55" t="n">
        <v>0</v>
      </c>
      <c r="X43" s="55" t="n">
        <v>0</v>
      </c>
      <c r="Y43" s="56" t="n">
        <v>4</v>
      </c>
      <c r="AB43" s="53" t="s">
        <v>22</v>
      </c>
      <c r="AD43" s="57"/>
    </row>
    <row r="44" s="52" customFormat="true" ht="12.75" hidden="false" customHeight="true" outlineLevel="0" collapsed="false">
      <c r="C44" s="53" t="s">
        <v>23</v>
      </c>
      <c r="E44" s="54"/>
      <c r="F44" s="55" t="n">
        <v>0</v>
      </c>
      <c r="G44" s="55" t="n">
        <v>0</v>
      </c>
      <c r="H44" s="55" t="n">
        <v>0</v>
      </c>
      <c r="I44" s="55" t="n">
        <v>0</v>
      </c>
      <c r="J44" s="55" t="n">
        <v>0</v>
      </c>
      <c r="K44" s="55" t="n">
        <v>0</v>
      </c>
      <c r="L44" s="55" t="n">
        <v>0</v>
      </c>
      <c r="M44" s="55" t="n">
        <v>0</v>
      </c>
      <c r="N44" s="55" t="n">
        <v>0</v>
      </c>
      <c r="O44" s="55" t="n">
        <v>0</v>
      </c>
      <c r="P44" s="55" t="n">
        <v>0</v>
      </c>
      <c r="Q44" s="55" t="n">
        <v>0</v>
      </c>
      <c r="R44" s="55" t="n">
        <v>0</v>
      </c>
      <c r="S44" s="55" t="n">
        <v>0</v>
      </c>
      <c r="T44" s="55" t="n">
        <v>0</v>
      </c>
      <c r="U44" s="55" t="n">
        <v>0</v>
      </c>
      <c r="V44" s="55" t="n">
        <v>0</v>
      </c>
      <c r="W44" s="55" t="n">
        <v>0</v>
      </c>
      <c r="X44" s="55" t="n">
        <v>0</v>
      </c>
      <c r="Y44" s="56" t="n">
        <v>0</v>
      </c>
      <c r="AB44" s="53" t="s">
        <v>23</v>
      </c>
      <c r="AD44" s="57"/>
    </row>
    <row r="45" s="52" customFormat="true" ht="12.75" hidden="false" customHeight="true" outlineLevel="0" collapsed="false">
      <c r="C45" s="53" t="s">
        <v>24</v>
      </c>
      <c r="E45" s="54"/>
      <c r="F45" s="55" t="n">
        <v>0</v>
      </c>
      <c r="G45" s="55" t="n">
        <v>0</v>
      </c>
      <c r="H45" s="55" t="n">
        <v>0</v>
      </c>
      <c r="I45" s="55" t="n">
        <v>0</v>
      </c>
      <c r="J45" s="55" t="n">
        <v>0</v>
      </c>
      <c r="K45" s="55" t="n">
        <v>0</v>
      </c>
      <c r="L45" s="55" t="n">
        <v>0</v>
      </c>
      <c r="M45" s="55" t="n">
        <v>0</v>
      </c>
      <c r="N45" s="55" t="n">
        <v>0</v>
      </c>
      <c r="O45" s="55" t="n">
        <v>0</v>
      </c>
      <c r="P45" s="55" t="n">
        <v>0</v>
      </c>
      <c r="Q45" s="55" t="n">
        <v>0</v>
      </c>
      <c r="R45" s="55" t="n">
        <v>0</v>
      </c>
      <c r="S45" s="55" t="n">
        <v>0</v>
      </c>
      <c r="T45" s="55" t="n">
        <v>0</v>
      </c>
      <c r="U45" s="55" t="n">
        <v>0</v>
      </c>
      <c r="V45" s="55" t="n">
        <v>0</v>
      </c>
      <c r="W45" s="55" t="n">
        <v>0</v>
      </c>
      <c r="X45" s="55" t="n">
        <v>0</v>
      </c>
      <c r="Y45" s="56" t="n">
        <v>0</v>
      </c>
      <c r="AB45" s="53" t="s">
        <v>24</v>
      </c>
      <c r="AD45" s="57"/>
    </row>
    <row r="46" s="52" customFormat="true" ht="12.75" hidden="false" customHeight="true" outlineLevel="0" collapsed="false">
      <c r="C46" s="53" t="s">
        <v>25</v>
      </c>
      <c r="E46" s="54"/>
      <c r="F46" s="55" t="n">
        <v>0</v>
      </c>
      <c r="G46" s="55" t="n">
        <v>0</v>
      </c>
      <c r="H46" s="55" t="n">
        <v>0</v>
      </c>
      <c r="I46" s="55" t="n">
        <v>0</v>
      </c>
      <c r="J46" s="55" t="n">
        <v>0</v>
      </c>
      <c r="K46" s="55" t="n">
        <v>0</v>
      </c>
      <c r="L46" s="55" t="n">
        <v>0</v>
      </c>
      <c r="M46" s="55" t="n">
        <v>0</v>
      </c>
      <c r="N46" s="55" t="n">
        <v>0</v>
      </c>
      <c r="O46" s="55" t="n">
        <v>0</v>
      </c>
      <c r="P46" s="55" t="n">
        <v>0</v>
      </c>
      <c r="Q46" s="55" t="n">
        <v>0</v>
      </c>
      <c r="R46" s="55" t="n">
        <v>0</v>
      </c>
      <c r="S46" s="55" t="n">
        <v>0</v>
      </c>
      <c r="T46" s="55" t="n">
        <v>0</v>
      </c>
      <c r="U46" s="55" t="n">
        <v>0</v>
      </c>
      <c r="V46" s="55" t="n">
        <v>0</v>
      </c>
      <c r="W46" s="55" t="n">
        <v>0</v>
      </c>
      <c r="X46" s="55" t="n">
        <v>0</v>
      </c>
      <c r="Y46" s="56" t="n">
        <v>0</v>
      </c>
      <c r="AB46" s="53" t="s">
        <v>25</v>
      </c>
      <c r="AD46" s="57"/>
    </row>
    <row r="47" s="52" customFormat="true" ht="12.75" hidden="false" customHeight="true" outlineLevel="0" collapsed="false">
      <c r="C47" s="53" t="s">
        <v>26</v>
      </c>
      <c r="E47" s="54"/>
      <c r="F47" s="55" t="n">
        <v>6</v>
      </c>
      <c r="G47" s="55" t="n">
        <v>6</v>
      </c>
      <c r="H47" s="55" t="n">
        <v>0</v>
      </c>
      <c r="I47" s="55" t="n">
        <v>874</v>
      </c>
      <c r="J47" s="55" t="n">
        <v>456</v>
      </c>
      <c r="K47" s="55" t="n">
        <v>418</v>
      </c>
      <c r="L47" s="55" t="n">
        <v>28</v>
      </c>
      <c r="M47" s="55" t="n">
        <v>88</v>
      </c>
      <c r="N47" s="55" t="n">
        <v>113</v>
      </c>
      <c r="O47" s="55" t="n">
        <v>141</v>
      </c>
      <c r="P47" s="55" t="n">
        <v>3</v>
      </c>
      <c r="Q47" s="55" t="n">
        <v>249</v>
      </c>
      <c r="R47" s="55" t="n">
        <v>255</v>
      </c>
      <c r="S47" s="55" t="n">
        <v>137</v>
      </c>
      <c r="T47" s="55" t="n">
        <v>3</v>
      </c>
      <c r="U47" s="55" t="n">
        <v>134</v>
      </c>
      <c r="V47" s="55" t="n">
        <v>0</v>
      </c>
      <c r="W47" s="55" t="n">
        <v>0</v>
      </c>
      <c r="X47" s="55" t="n">
        <v>0</v>
      </c>
      <c r="Y47" s="56" t="n">
        <v>0</v>
      </c>
      <c r="AB47" s="53" t="s">
        <v>26</v>
      </c>
      <c r="AD47" s="57"/>
    </row>
    <row r="48" s="52" customFormat="true" ht="12.75" hidden="false" customHeight="true" outlineLevel="0" collapsed="false">
      <c r="C48" s="53"/>
      <c r="E48" s="54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6"/>
      <c r="AB48" s="53"/>
      <c r="AD48" s="57"/>
    </row>
    <row r="49" s="52" customFormat="true" ht="12.75" hidden="false" customHeight="true" outlineLevel="0" collapsed="false">
      <c r="C49" s="53" t="s">
        <v>27</v>
      </c>
      <c r="E49" s="54"/>
      <c r="F49" s="55" t="n">
        <v>0</v>
      </c>
      <c r="G49" s="55" t="n">
        <v>0</v>
      </c>
      <c r="H49" s="55" t="n">
        <v>0</v>
      </c>
      <c r="I49" s="55" t="n">
        <v>0</v>
      </c>
      <c r="J49" s="55" t="n">
        <v>0</v>
      </c>
      <c r="K49" s="55" t="n">
        <v>0</v>
      </c>
      <c r="L49" s="55" t="n">
        <v>0</v>
      </c>
      <c r="M49" s="55" t="n">
        <v>0</v>
      </c>
      <c r="N49" s="55" t="n">
        <v>0</v>
      </c>
      <c r="O49" s="55" t="n">
        <v>0</v>
      </c>
      <c r="P49" s="55" t="n">
        <v>0</v>
      </c>
      <c r="Q49" s="55" t="n">
        <v>0</v>
      </c>
      <c r="R49" s="55" t="n">
        <v>0</v>
      </c>
      <c r="S49" s="55" t="n">
        <v>0</v>
      </c>
      <c r="T49" s="55" t="n">
        <v>0</v>
      </c>
      <c r="U49" s="55" t="n">
        <v>0</v>
      </c>
      <c r="V49" s="55" t="n">
        <v>0</v>
      </c>
      <c r="W49" s="55" t="n">
        <v>0</v>
      </c>
      <c r="X49" s="55" t="n">
        <v>0</v>
      </c>
      <c r="Y49" s="56" t="n">
        <v>0</v>
      </c>
      <c r="AB49" s="53" t="s">
        <v>27</v>
      </c>
      <c r="AD49" s="57"/>
    </row>
    <row r="50" s="52" customFormat="true" ht="12.75" hidden="false" customHeight="true" outlineLevel="0" collapsed="false">
      <c r="C50" s="53" t="s">
        <v>28</v>
      </c>
      <c r="E50" s="54"/>
      <c r="F50" s="55" t="n">
        <v>0</v>
      </c>
      <c r="G50" s="55" t="n">
        <v>0</v>
      </c>
      <c r="H50" s="55" t="n">
        <v>0</v>
      </c>
      <c r="I50" s="55" t="n">
        <v>0</v>
      </c>
      <c r="J50" s="55" t="n">
        <v>0</v>
      </c>
      <c r="K50" s="55" t="n">
        <v>0</v>
      </c>
      <c r="L50" s="55" t="n">
        <v>0</v>
      </c>
      <c r="M50" s="55" t="n">
        <v>0</v>
      </c>
      <c r="N50" s="55" t="n">
        <v>0</v>
      </c>
      <c r="O50" s="55" t="n">
        <v>0</v>
      </c>
      <c r="P50" s="55" t="n">
        <v>0</v>
      </c>
      <c r="Q50" s="55" t="n">
        <v>0</v>
      </c>
      <c r="R50" s="55" t="n">
        <v>0</v>
      </c>
      <c r="S50" s="55" t="n">
        <v>0</v>
      </c>
      <c r="T50" s="55" t="n">
        <v>0</v>
      </c>
      <c r="U50" s="55" t="n">
        <v>0</v>
      </c>
      <c r="V50" s="55" t="n">
        <v>0</v>
      </c>
      <c r="W50" s="55" t="n">
        <v>0</v>
      </c>
      <c r="X50" s="55" t="n">
        <v>0</v>
      </c>
      <c r="Y50" s="56" t="n">
        <v>0</v>
      </c>
      <c r="AB50" s="53" t="s">
        <v>28</v>
      </c>
      <c r="AD50" s="57"/>
    </row>
    <row r="51" s="52" customFormat="true" ht="12.75" hidden="false" customHeight="true" outlineLevel="0" collapsed="false">
      <c r="C51" s="53" t="s">
        <v>29</v>
      </c>
      <c r="E51" s="54"/>
      <c r="F51" s="55" t="n">
        <v>1</v>
      </c>
      <c r="G51" s="55" t="n">
        <v>1</v>
      </c>
      <c r="H51" s="55" t="n">
        <v>0</v>
      </c>
      <c r="I51" s="55" t="n">
        <v>72</v>
      </c>
      <c r="J51" s="55" t="n">
        <v>32</v>
      </c>
      <c r="K51" s="55" t="n">
        <v>40</v>
      </c>
      <c r="L51" s="55" t="n">
        <v>7</v>
      </c>
      <c r="M51" s="55" t="n">
        <v>9</v>
      </c>
      <c r="N51" s="55" t="n">
        <v>7</v>
      </c>
      <c r="O51" s="55" t="n">
        <v>14</v>
      </c>
      <c r="P51" s="55" t="n">
        <v>0</v>
      </c>
      <c r="Q51" s="55" t="n">
        <v>17</v>
      </c>
      <c r="R51" s="55" t="n">
        <v>18</v>
      </c>
      <c r="S51" s="55" t="n">
        <v>9</v>
      </c>
      <c r="T51" s="55" t="n">
        <v>2</v>
      </c>
      <c r="U51" s="55" t="n">
        <v>7</v>
      </c>
      <c r="V51" s="55" t="n">
        <v>0</v>
      </c>
      <c r="W51" s="55" t="n">
        <v>0</v>
      </c>
      <c r="X51" s="55" t="n">
        <v>0</v>
      </c>
      <c r="Y51" s="56" t="n">
        <v>1</v>
      </c>
      <c r="AB51" s="53" t="s">
        <v>29</v>
      </c>
      <c r="AD51" s="57"/>
    </row>
    <row r="52" s="52" customFormat="true" ht="12.75" hidden="false" customHeight="true" outlineLevel="0" collapsed="false">
      <c r="C52" s="53" t="s">
        <v>30</v>
      </c>
      <c r="E52" s="54"/>
      <c r="F52" s="55" t="n">
        <v>0</v>
      </c>
      <c r="G52" s="55" t="n">
        <v>0</v>
      </c>
      <c r="H52" s="55" t="n">
        <v>0</v>
      </c>
      <c r="I52" s="55" t="n">
        <v>0</v>
      </c>
      <c r="J52" s="55" t="n">
        <v>0</v>
      </c>
      <c r="K52" s="55" t="n">
        <v>0</v>
      </c>
      <c r="L52" s="55" t="n">
        <v>0</v>
      </c>
      <c r="M52" s="55" t="n">
        <v>0</v>
      </c>
      <c r="N52" s="55" t="n">
        <v>0</v>
      </c>
      <c r="O52" s="55" t="n">
        <v>0</v>
      </c>
      <c r="P52" s="55" t="n">
        <v>0</v>
      </c>
      <c r="Q52" s="55" t="n">
        <v>0</v>
      </c>
      <c r="R52" s="55" t="n">
        <v>0</v>
      </c>
      <c r="S52" s="55" t="n">
        <v>0</v>
      </c>
      <c r="T52" s="55" t="n">
        <v>0</v>
      </c>
      <c r="U52" s="55" t="n">
        <v>0</v>
      </c>
      <c r="V52" s="55" t="n">
        <v>0</v>
      </c>
      <c r="W52" s="55" t="n">
        <v>0</v>
      </c>
      <c r="X52" s="55" t="n">
        <v>0</v>
      </c>
      <c r="Y52" s="56" t="n">
        <v>0</v>
      </c>
      <c r="AB52" s="53" t="s">
        <v>30</v>
      </c>
      <c r="AD52" s="57"/>
    </row>
    <row r="53" s="52" customFormat="true" ht="12.75" hidden="false" customHeight="true" outlineLevel="0" collapsed="false">
      <c r="C53" s="53" t="s">
        <v>31</v>
      </c>
      <c r="E53" s="54"/>
      <c r="F53" s="55" t="n">
        <v>56</v>
      </c>
      <c r="G53" s="55" t="n">
        <v>56</v>
      </c>
      <c r="H53" s="55" t="n">
        <v>0</v>
      </c>
      <c r="I53" s="55" t="n">
        <v>5462</v>
      </c>
      <c r="J53" s="55" t="n">
        <v>2883</v>
      </c>
      <c r="K53" s="55" t="n">
        <v>2579</v>
      </c>
      <c r="L53" s="55" t="n">
        <v>194</v>
      </c>
      <c r="M53" s="55" t="n">
        <v>542</v>
      </c>
      <c r="N53" s="55" t="n">
        <v>655</v>
      </c>
      <c r="O53" s="55" t="n">
        <v>1310</v>
      </c>
      <c r="P53" s="55" t="n">
        <v>1</v>
      </c>
      <c r="Q53" s="55" t="n">
        <v>1345</v>
      </c>
      <c r="R53" s="55" t="n">
        <v>1416</v>
      </c>
      <c r="S53" s="55" t="n">
        <v>562</v>
      </c>
      <c r="T53" s="55" t="n">
        <v>31</v>
      </c>
      <c r="U53" s="55" t="n">
        <v>531</v>
      </c>
      <c r="V53" s="55" t="n">
        <v>317</v>
      </c>
      <c r="W53" s="55" t="n">
        <v>27</v>
      </c>
      <c r="X53" s="55" t="n">
        <v>290</v>
      </c>
      <c r="Y53" s="56" t="n">
        <v>122</v>
      </c>
      <c r="AB53" s="53" t="s">
        <v>31</v>
      </c>
      <c r="AD53" s="57"/>
    </row>
    <row r="54" s="52" customFormat="true" ht="12.75" hidden="false" customHeight="true" outlineLevel="0" collapsed="false">
      <c r="C54" s="53"/>
      <c r="E54" s="54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6"/>
      <c r="AB54" s="53"/>
      <c r="AD54" s="57"/>
    </row>
    <row r="55" s="52" customFormat="true" ht="12.75" hidden="false" customHeight="true" outlineLevel="0" collapsed="false">
      <c r="C55" s="53" t="s">
        <v>32</v>
      </c>
      <c r="E55" s="54"/>
      <c r="F55" s="55" t="n">
        <v>0</v>
      </c>
      <c r="G55" s="55" t="n">
        <v>0</v>
      </c>
      <c r="H55" s="55" t="n">
        <v>0</v>
      </c>
      <c r="I55" s="55" t="n">
        <v>0</v>
      </c>
      <c r="J55" s="55" t="n">
        <v>0</v>
      </c>
      <c r="K55" s="55" t="n">
        <v>0</v>
      </c>
      <c r="L55" s="55" t="n">
        <v>0</v>
      </c>
      <c r="M55" s="55" t="n">
        <v>0</v>
      </c>
      <c r="N55" s="55" t="n">
        <v>0</v>
      </c>
      <c r="O55" s="55" t="n">
        <v>0</v>
      </c>
      <c r="P55" s="55" t="n">
        <v>0</v>
      </c>
      <c r="Q55" s="55" t="n">
        <v>0</v>
      </c>
      <c r="R55" s="55" t="n">
        <v>0</v>
      </c>
      <c r="S55" s="55" t="n">
        <v>0</v>
      </c>
      <c r="T55" s="55" t="n">
        <v>0</v>
      </c>
      <c r="U55" s="55" t="n">
        <v>0</v>
      </c>
      <c r="V55" s="55" t="n">
        <v>0</v>
      </c>
      <c r="W55" s="55" t="n">
        <v>0</v>
      </c>
      <c r="X55" s="55" t="n">
        <v>0</v>
      </c>
      <c r="Y55" s="56" t="n">
        <v>0</v>
      </c>
      <c r="AB55" s="53" t="s">
        <v>32</v>
      </c>
      <c r="AD55" s="57"/>
    </row>
    <row r="56" s="52" customFormat="true" ht="12.75" hidden="false" customHeight="true" outlineLevel="0" collapsed="false">
      <c r="C56" s="53" t="s">
        <v>33</v>
      </c>
      <c r="E56" s="54"/>
      <c r="F56" s="55" t="n">
        <v>0</v>
      </c>
      <c r="G56" s="55" t="n">
        <v>0</v>
      </c>
      <c r="H56" s="55" t="n">
        <v>0</v>
      </c>
      <c r="I56" s="55" t="n">
        <v>0</v>
      </c>
      <c r="J56" s="55" t="n">
        <v>0</v>
      </c>
      <c r="K56" s="55" t="n">
        <v>0</v>
      </c>
      <c r="L56" s="55" t="n">
        <v>0</v>
      </c>
      <c r="M56" s="55" t="n">
        <v>0</v>
      </c>
      <c r="N56" s="55" t="n">
        <v>0</v>
      </c>
      <c r="O56" s="55" t="n">
        <v>0</v>
      </c>
      <c r="P56" s="55" t="n">
        <v>0</v>
      </c>
      <c r="Q56" s="55" t="n">
        <v>0</v>
      </c>
      <c r="R56" s="55" t="n">
        <v>0</v>
      </c>
      <c r="S56" s="55" t="n">
        <v>0</v>
      </c>
      <c r="T56" s="55" t="n">
        <v>0</v>
      </c>
      <c r="U56" s="55" t="n">
        <v>0</v>
      </c>
      <c r="V56" s="55" t="n">
        <v>0</v>
      </c>
      <c r="W56" s="55" t="n">
        <v>0</v>
      </c>
      <c r="X56" s="55" t="n">
        <v>0</v>
      </c>
      <c r="Y56" s="56" t="n">
        <v>0</v>
      </c>
      <c r="AB56" s="53" t="s">
        <v>33</v>
      </c>
      <c r="AD56" s="57"/>
    </row>
    <row r="57" s="52" customFormat="true" ht="12.75" hidden="false" customHeight="true" outlineLevel="0" collapsed="false">
      <c r="C57" s="53" t="s">
        <v>34</v>
      </c>
      <c r="E57" s="54"/>
      <c r="F57" s="55" t="n">
        <v>0</v>
      </c>
      <c r="G57" s="55" t="n">
        <v>0</v>
      </c>
      <c r="H57" s="55" t="n">
        <v>0</v>
      </c>
      <c r="I57" s="55" t="n">
        <v>0</v>
      </c>
      <c r="J57" s="55" t="n">
        <v>0</v>
      </c>
      <c r="K57" s="55" t="n">
        <v>0</v>
      </c>
      <c r="L57" s="55" t="n">
        <v>0</v>
      </c>
      <c r="M57" s="55" t="n">
        <v>0</v>
      </c>
      <c r="N57" s="55" t="n">
        <v>0</v>
      </c>
      <c r="O57" s="55" t="n">
        <v>0</v>
      </c>
      <c r="P57" s="55" t="n">
        <v>0</v>
      </c>
      <c r="Q57" s="55" t="n">
        <v>0</v>
      </c>
      <c r="R57" s="55" t="n">
        <v>0</v>
      </c>
      <c r="S57" s="55" t="n">
        <v>0</v>
      </c>
      <c r="T57" s="55" t="n">
        <v>0</v>
      </c>
      <c r="U57" s="55" t="n">
        <v>0</v>
      </c>
      <c r="V57" s="55" t="n">
        <v>0</v>
      </c>
      <c r="W57" s="55" t="n">
        <v>0</v>
      </c>
      <c r="X57" s="55" t="n">
        <v>0</v>
      </c>
      <c r="Y57" s="56" t="n">
        <v>0</v>
      </c>
      <c r="AB57" s="53" t="s">
        <v>34</v>
      </c>
      <c r="AD57" s="57"/>
    </row>
    <row r="58" s="52" customFormat="true" ht="12.75" hidden="false" customHeight="true" outlineLevel="0" collapsed="false">
      <c r="C58" s="53" t="s">
        <v>35</v>
      </c>
      <c r="E58" s="54"/>
      <c r="F58" s="55" t="n">
        <v>0</v>
      </c>
      <c r="G58" s="55" t="n">
        <v>0</v>
      </c>
      <c r="H58" s="55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v>0</v>
      </c>
      <c r="N58" s="55" t="n">
        <v>0</v>
      </c>
      <c r="O58" s="55" t="n">
        <v>0</v>
      </c>
      <c r="P58" s="55" t="n">
        <v>0</v>
      </c>
      <c r="Q58" s="55" t="n">
        <v>0</v>
      </c>
      <c r="R58" s="55" t="n">
        <v>0</v>
      </c>
      <c r="S58" s="55" t="n">
        <v>0</v>
      </c>
      <c r="T58" s="55" t="n">
        <v>0</v>
      </c>
      <c r="U58" s="55" t="n">
        <v>0</v>
      </c>
      <c r="V58" s="55" t="n">
        <v>0</v>
      </c>
      <c r="W58" s="55" t="n">
        <v>0</v>
      </c>
      <c r="X58" s="55" t="n">
        <v>0</v>
      </c>
      <c r="Y58" s="56" t="n">
        <v>0</v>
      </c>
      <c r="AB58" s="53" t="s">
        <v>35</v>
      </c>
      <c r="AD58" s="57"/>
    </row>
    <row r="59" s="52" customFormat="true" ht="12.75" hidden="false" customHeight="true" outlineLevel="0" collapsed="false">
      <c r="C59" s="53" t="s">
        <v>36</v>
      </c>
      <c r="E59" s="54"/>
      <c r="F59" s="55" t="n">
        <v>0</v>
      </c>
      <c r="G59" s="55" t="n">
        <v>0</v>
      </c>
      <c r="H59" s="55" t="n">
        <v>0</v>
      </c>
      <c r="I59" s="55" t="n">
        <v>0</v>
      </c>
      <c r="J59" s="55" t="n">
        <v>0</v>
      </c>
      <c r="K59" s="55" t="n">
        <v>0</v>
      </c>
      <c r="L59" s="55" t="n">
        <v>0</v>
      </c>
      <c r="M59" s="55" t="n">
        <v>0</v>
      </c>
      <c r="N59" s="55" t="n">
        <v>0</v>
      </c>
      <c r="O59" s="55" t="n">
        <v>0</v>
      </c>
      <c r="P59" s="55" t="n">
        <v>0</v>
      </c>
      <c r="Q59" s="55" t="n">
        <v>0</v>
      </c>
      <c r="R59" s="55" t="n">
        <v>0</v>
      </c>
      <c r="S59" s="55" t="n">
        <v>0</v>
      </c>
      <c r="T59" s="55" t="n">
        <v>0</v>
      </c>
      <c r="U59" s="55" t="n">
        <v>0</v>
      </c>
      <c r="V59" s="55" t="n">
        <v>0</v>
      </c>
      <c r="W59" s="55" t="n">
        <v>0</v>
      </c>
      <c r="X59" s="55" t="n">
        <v>0</v>
      </c>
      <c r="Y59" s="56" t="n">
        <v>0</v>
      </c>
      <c r="AB59" s="53" t="s">
        <v>36</v>
      </c>
      <c r="AD59" s="57"/>
    </row>
    <row r="60" s="52" customFormat="true" ht="12.75" hidden="false" customHeight="true" outlineLevel="0" collapsed="false">
      <c r="C60" s="53"/>
      <c r="E60" s="54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6"/>
      <c r="AB60" s="53"/>
      <c r="AD60" s="57"/>
    </row>
    <row r="61" s="52" customFormat="true" ht="12.75" hidden="false" customHeight="true" outlineLevel="0" collapsed="false">
      <c r="C61" s="53" t="s">
        <v>37</v>
      </c>
      <c r="E61" s="54"/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5" t="n">
        <v>0</v>
      </c>
      <c r="R61" s="55" t="n">
        <v>0</v>
      </c>
      <c r="S61" s="55" t="n">
        <v>0</v>
      </c>
      <c r="T61" s="55" t="n">
        <v>0</v>
      </c>
      <c r="U61" s="55" t="n">
        <v>0</v>
      </c>
      <c r="V61" s="55" t="n">
        <v>0</v>
      </c>
      <c r="W61" s="55" t="n">
        <v>0</v>
      </c>
      <c r="X61" s="55" t="n">
        <v>0</v>
      </c>
      <c r="Y61" s="56" t="n">
        <v>0</v>
      </c>
      <c r="AB61" s="53" t="s">
        <v>37</v>
      </c>
      <c r="AD61" s="57"/>
    </row>
    <row r="62" s="52" customFormat="true" ht="12.75" hidden="false" customHeight="true" outlineLevel="0" collapsed="false">
      <c r="C62" s="53" t="s">
        <v>38</v>
      </c>
      <c r="E62" s="54"/>
      <c r="F62" s="55" t="n">
        <v>4</v>
      </c>
      <c r="G62" s="55" t="n">
        <v>4</v>
      </c>
      <c r="H62" s="55" t="n">
        <v>0</v>
      </c>
      <c r="I62" s="55" t="n">
        <v>692</v>
      </c>
      <c r="J62" s="55" t="n">
        <v>388</v>
      </c>
      <c r="K62" s="55" t="n">
        <v>304</v>
      </c>
      <c r="L62" s="55" t="n">
        <v>18</v>
      </c>
      <c r="M62" s="55" t="n">
        <v>59</v>
      </c>
      <c r="N62" s="55" t="n">
        <v>52</v>
      </c>
      <c r="O62" s="55" t="n">
        <v>147</v>
      </c>
      <c r="P62" s="55" t="n">
        <v>0</v>
      </c>
      <c r="Q62" s="55" t="n">
        <v>205</v>
      </c>
      <c r="R62" s="55" t="n">
        <v>211</v>
      </c>
      <c r="S62" s="55" t="n">
        <v>85</v>
      </c>
      <c r="T62" s="55" t="n">
        <v>2</v>
      </c>
      <c r="U62" s="55" t="n">
        <v>83</v>
      </c>
      <c r="V62" s="55" t="n">
        <v>0</v>
      </c>
      <c r="W62" s="55" t="n">
        <v>0</v>
      </c>
      <c r="X62" s="55" t="n">
        <v>0</v>
      </c>
      <c r="Y62" s="56" t="n">
        <v>11</v>
      </c>
      <c r="AB62" s="53" t="s">
        <v>38</v>
      </c>
      <c r="AD62" s="57"/>
    </row>
    <row r="63" s="52" customFormat="true" ht="12.75" hidden="false" customHeight="true" outlineLevel="0" collapsed="false">
      <c r="C63" s="53" t="s">
        <v>39</v>
      </c>
      <c r="E63" s="54"/>
      <c r="F63" s="55" t="n">
        <v>0</v>
      </c>
      <c r="G63" s="55" t="n">
        <v>0</v>
      </c>
      <c r="H63" s="55" t="n">
        <v>0</v>
      </c>
      <c r="I63" s="55" t="n">
        <v>0</v>
      </c>
      <c r="J63" s="55" t="n">
        <v>0</v>
      </c>
      <c r="K63" s="55" t="n">
        <v>0</v>
      </c>
      <c r="L63" s="55" t="n">
        <v>0</v>
      </c>
      <c r="M63" s="55" t="n">
        <v>0</v>
      </c>
      <c r="N63" s="55" t="n">
        <v>0</v>
      </c>
      <c r="O63" s="55" t="n">
        <v>0</v>
      </c>
      <c r="P63" s="55" t="n">
        <v>0</v>
      </c>
      <c r="Q63" s="55" t="n">
        <v>0</v>
      </c>
      <c r="R63" s="55" t="n">
        <v>0</v>
      </c>
      <c r="S63" s="55" t="n">
        <v>0</v>
      </c>
      <c r="T63" s="55" t="n">
        <v>0</v>
      </c>
      <c r="U63" s="55" t="n">
        <v>0</v>
      </c>
      <c r="V63" s="55" t="n">
        <v>0</v>
      </c>
      <c r="W63" s="55" t="n">
        <v>0</v>
      </c>
      <c r="X63" s="55" t="n">
        <v>0</v>
      </c>
      <c r="Y63" s="56" t="n">
        <v>0</v>
      </c>
      <c r="AB63" s="53" t="s">
        <v>39</v>
      </c>
      <c r="AD63" s="57"/>
    </row>
    <row r="64" s="52" customFormat="true" ht="12.75" hidden="false" customHeight="true" outlineLevel="0" collapsed="false">
      <c r="C64" s="53" t="s">
        <v>40</v>
      </c>
      <c r="E64" s="54"/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 t="n">
        <v>0</v>
      </c>
      <c r="R64" s="55" t="n">
        <v>0</v>
      </c>
      <c r="S64" s="55" t="n">
        <v>0</v>
      </c>
      <c r="T64" s="55" t="n">
        <v>0</v>
      </c>
      <c r="U64" s="55" t="n">
        <v>0</v>
      </c>
      <c r="V64" s="55" t="n">
        <v>0</v>
      </c>
      <c r="W64" s="55" t="n">
        <v>0</v>
      </c>
      <c r="X64" s="55" t="n">
        <v>0</v>
      </c>
      <c r="Y64" s="56" t="n">
        <v>0</v>
      </c>
      <c r="AB64" s="53" t="s">
        <v>40</v>
      </c>
      <c r="AD64" s="57"/>
    </row>
    <row r="65" s="52" customFormat="true" ht="12.75" hidden="false" customHeight="true" outlineLevel="0" collapsed="false">
      <c r="C65" s="53" t="s">
        <v>41</v>
      </c>
      <c r="E65" s="54"/>
      <c r="F65" s="55" t="n">
        <v>0</v>
      </c>
      <c r="G65" s="55" t="n">
        <v>0</v>
      </c>
      <c r="H65" s="55" t="n">
        <v>0</v>
      </c>
      <c r="I65" s="55" t="n">
        <v>0</v>
      </c>
      <c r="J65" s="55" t="n">
        <v>0</v>
      </c>
      <c r="K65" s="55" t="n">
        <v>0</v>
      </c>
      <c r="L65" s="55" t="n">
        <v>0</v>
      </c>
      <c r="M65" s="55" t="n">
        <v>0</v>
      </c>
      <c r="N65" s="55" t="n">
        <v>0</v>
      </c>
      <c r="O65" s="55" t="n">
        <v>0</v>
      </c>
      <c r="P65" s="55" t="n">
        <v>0</v>
      </c>
      <c r="Q65" s="55" t="n">
        <v>0</v>
      </c>
      <c r="R65" s="55" t="n">
        <v>0</v>
      </c>
      <c r="S65" s="55" t="n">
        <v>0</v>
      </c>
      <c r="T65" s="55" t="n">
        <v>0</v>
      </c>
      <c r="U65" s="55" t="n">
        <v>0</v>
      </c>
      <c r="V65" s="55" t="n">
        <v>0</v>
      </c>
      <c r="W65" s="55" t="n">
        <v>0</v>
      </c>
      <c r="X65" s="55" t="n">
        <v>0</v>
      </c>
      <c r="Y65" s="56" t="n">
        <v>0</v>
      </c>
      <c r="AB65" s="53" t="s">
        <v>41</v>
      </c>
      <c r="AD65" s="57"/>
    </row>
    <row r="66" s="52" customFormat="true" ht="12.75" hidden="false" customHeight="true" outlineLevel="0" collapsed="false">
      <c r="C66" s="53"/>
      <c r="E66" s="54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6"/>
      <c r="AB66" s="53"/>
      <c r="AD66" s="57"/>
    </row>
    <row r="67" s="52" customFormat="true" ht="12.75" hidden="false" customHeight="true" outlineLevel="0" collapsed="false">
      <c r="C67" s="53" t="s">
        <v>42</v>
      </c>
      <c r="E67" s="54"/>
      <c r="F67" s="55" t="n">
        <v>0</v>
      </c>
      <c r="G67" s="55" t="n">
        <v>0</v>
      </c>
      <c r="H67" s="55" t="n">
        <v>0</v>
      </c>
      <c r="I67" s="55" t="n">
        <v>0</v>
      </c>
      <c r="J67" s="55" t="n">
        <v>0</v>
      </c>
      <c r="K67" s="55" t="n">
        <v>0</v>
      </c>
      <c r="L67" s="55" t="n">
        <v>0</v>
      </c>
      <c r="M67" s="55" t="n">
        <v>0</v>
      </c>
      <c r="N67" s="55" t="n">
        <v>0</v>
      </c>
      <c r="O67" s="55" t="n">
        <v>0</v>
      </c>
      <c r="P67" s="55" t="n">
        <v>0</v>
      </c>
      <c r="Q67" s="55" t="n">
        <v>0</v>
      </c>
      <c r="R67" s="55" t="n">
        <v>0</v>
      </c>
      <c r="S67" s="55" t="n">
        <v>0</v>
      </c>
      <c r="T67" s="55" t="n">
        <v>0</v>
      </c>
      <c r="U67" s="55" t="n">
        <v>0</v>
      </c>
      <c r="V67" s="55" t="n">
        <v>0</v>
      </c>
      <c r="W67" s="55" t="n">
        <v>0</v>
      </c>
      <c r="X67" s="55" t="n">
        <v>0</v>
      </c>
      <c r="Y67" s="56" t="n">
        <v>0</v>
      </c>
      <c r="AB67" s="53" t="s">
        <v>42</v>
      </c>
      <c r="AD67" s="57"/>
    </row>
    <row r="68" s="63" customFormat="true" ht="3" hidden="false" customHeight="true" outlineLevel="0" collapsed="false">
      <c r="A68" s="58"/>
      <c r="B68" s="58"/>
      <c r="C68" s="58"/>
      <c r="D68" s="58"/>
      <c r="E68" s="59"/>
      <c r="F68" s="60"/>
      <c r="G68" s="60"/>
      <c r="H68" s="60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0"/>
      <c r="T68" s="60"/>
      <c r="U68" s="60"/>
      <c r="V68" s="60"/>
      <c r="W68" s="60"/>
      <c r="X68" s="60"/>
      <c r="Y68" s="62"/>
      <c r="Z68" s="58"/>
      <c r="AA68" s="58"/>
      <c r="AB68" s="58"/>
      <c r="AC68" s="58"/>
      <c r="AD68" s="58"/>
    </row>
    <row r="69" s="19" customFormat="true" ht="19.5" hidden="false" customHeight="true" outlineLevel="0" collapsed="false">
      <c r="A69" s="16"/>
      <c r="B69" s="17" t="s">
        <v>44</v>
      </c>
      <c r="C69" s="17"/>
      <c r="D69" s="17"/>
      <c r="E69" s="16"/>
      <c r="F69" s="16"/>
      <c r="G69" s="16"/>
      <c r="H69" s="16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6"/>
      <c r="T69" s="16"/>
      <c r="U69" s="16"/>
      <c r="V69" s="16"/>
      <c r="W69" s="16"/>
      <c r="X69" s="16"/>
      <c r="Y69" s="16"/>
      <c r="Z69" s="16"/>
      <c r="AA69" s="17"/>
      <c r="AB69" s="17"/>
      <c r="AC69" s="17"/>
      <c r="AD69" s="16"/>
    </row>
    <row r="70" s="26" customFormat="true" ht="18" hidden="false" customHeight="true" outlineLevel="0" collapsed="false">
      <c r="A70" s="20"/>
      <c r="B70" s="21" t="s">
        <v>3</v>
      </c>
      <c r="C70" s="21"/>
      <c r="D70" s="21"/>
      <c r="E70" s="22"/>
      <c r="F70" s="23" t="s">
        <v>4</v>
      </c>
      <c r="G70" s="23"/>
      <c r="H70" s="23"/>
      <c r="I70" s="24" t="s">
        <v>5</v>
      </c>
      <c r="J70" s="24"/>
      <c r="K70" s="24"/>
      <c r="L70" s="24"/>
      <c r="M70" s="24"/>
      <c r="N70" s="24"/>
      <c r="O70" s="24"/>
      <c r="P70" s="24"/>
      <c r="Q70" s="24"/>
      <c r="R70" s="24"/>
      <c r="S70" s="23" t="s">
        <v>6</v>
      </c>
      <c r="T70" s="23"/>
      <c r="U70" s="23"/>
      <c r="V70" s="23" t="s">
        <v>7</v>
      </c>
      <c r="W70" s="23"/>
      <c r="X70" s="23"/>
      <c r="Y70" s="25" t="s">
        <v>8</v>
      </c>
      <c r="Z70" s="20"/>
      <c r="AA70" s="21" t="s">
        <v>3</v>
      </c>
      <c r="AB70" s="21"/>
      <c r="AC70" s="21"/>
      <c r="AD70" s="20"/>
    </row>
    <row r="71" s="26" customFormat="true" ht="3" hidden="false" customHeight="true" outlineLevel="0" collapsed="false">
      <c r="A71" s="27"/>
      <c r="B71" s="21"/>
      <c r="C71" s="21"/>
      <c r="D71" s="21"/>
      <c r="E71" s="28"/>
      <c r="F71" s="29" t="s">
        <v>9</v>
      </c>
      <c r="G71" s="29" t="s">
        <v>10</v>
      </c>
      <c r="H71" s="30" t="s">
        <v>11</v>
      </c>
      <c r="I71" s="31" t="s">
        <v>9</v>
      </c>
      <c r="J71" s="29" t="s">
        <v>12</v>
      </c>
      <c r="K71" s="29" t="s">
        <v>13</v>
      </c>
      <c r="L71" s="32" t="s">
        <v>14</v>
      </c>
      <c r="M71" s="32" t="s">
        <v>15</v>
      </c>
      <c r="N71" s="32" t="s">
        <v>16</v>
      </c>
      <c r="O71" s="33" t="s">
        <v>17</v>
      </c>
      <c r="P71" s="34"/>
      <c r="Q71" s="32" t="s">
        <v>18</v>
      </c>
      <c r="R71" s="35" t="s">
        <v>19</v>
      </c>
      <c r="S71" s="29" t="s">
        <v>9</v>
      </c>
      <c r="T71" s="29" t="s">
        <v>12</v>
      </c>
      <c r="U71" s="30" t="s">
        <v>13</v>
      </c>
      <c r="V71" s="29" t="s">
        <v>9</v>
      </c>
      <c r="W71" s="29" t="s">
        <v>12</v>
      </c>
      <c r="X71" s="30" t="s">
        <v>13</v>
      </c>
      <c r="Y71" s="36" t="s">
        <v>20</v>
      </c>
      <c r="Z71" s="27"/>
      <c r="AA71" s="21"/>
      <c r="AB71" s="21"/>
      <c r="AC71" s="21"/>
      <c r="AD71" s="27"/>
    </row>
    <row r="72" s="26" customFormat="true" ht="15" hidden="false" customHeight="true" outlineLevel="0" collapsed="false">
      <c r="A72" s="18"/>
      <c r="B72" s="21"/>
      <c r="C72" s="21"/>
      <c r="D72" s="21"/>
      <c r="E72" s="37"/>
      <c r="F72" s="29"/>
      <c r="G72" s="29"/>
      <c r="H72" s="30"/>
      <c r="I72" s="31"/>
      <c r="J72" s="29"/>
      <c r="K72" s="29"/>
      <c r="L72" s="29"/>
      <c r="M72" s="29"/>
      <c r="N72" s="29"/>
      <c r="O72" s="33"/>
      <c r="P72" s="29" t="s">
        <v>21</v>
      </c>
      <c r="Q72" s="32"/>
      <c r="R72" s="35"/>
      <c r="S72" s="29"/>
      <c r="T72" s="29"/>
      <c r="U72" s="30"/>
      <c r="V72" s="29"/>
      <c r="W72" s="29"/>
      <c r="X72" s="30"/>
      <c r="Y72" s="36"/>
      <c r="Z72" s="18"/>
      <c r="AA72" s="21"/>
      <c r="AB72" s="21"/>
      <c r="AC72" s="21"/>
      <c r="AD72" s="18"/>
    </row>
    <row r="73" s="42" customFormat="true" ht="3" hidden="false" customHeight="true" outlineLevel="0" collapsed="false">
      <c r="A73" s="38"/>
      <c r="B73" s="38"/>
      <c r="C73" s="38"/>
      <c r="D73" s="38"/>
      <c r="E73" s="39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1"/>
      <c r="Z73" s="38"/>
      <c r="AA73" s="38"/>
      <c r="AB73" s="38"/>
      <c r="AC73" s="38"/>
      <c r="AD73" s="38"/>
    </row>
    <row r="74" s="43" customFormat="true" ht="13.5" hidden="false" customHeight="true" outlineLevel="0" collapsed="false">
      <c r="B74" s="44" t="n">
        <v>27</v>
      </c>
      <c r="C74" s="44"/>
      <c r="D74" s="44"/>
      <c r="E74" s="45"/>
      <c r="F74" s="46" t="n">
        <v>307</v>
      </c>
      <c r="G74" s="46" t="n">
        <v>304</v>
      </c>
      <c r="H74" s="46" t="n">
        <v>3</v>
      </c>
      <c r="I74" s="46" t="n">
        <v>53306</v>
      </c>
      <c r="J74" s="46" t="n">
        <v>27258</v>
      </c>
      <c r="K74" s="46" t="n">
        <v>26048</v>
      </c>
      <c r="L74" s="46" t="n">
        <v>1973</v>
      </c>
      <c r="M74" s="46" t="n">
        <v>4917</v>
      </c>
      <c r="N74" s="46" t="n">
        <v>5533</v>
      </c>
      <c r="O74" s="46" t="n">
        <v>13484</v>
      </c>
      <c r="P74" s="46" t="n">
        <v>155</v>
      </c>
      <c r="Q74" s="46" t="n">
        <v>13810</v>
      </c>
      <c r="R74" s="46" t="n">
        <v>13589</v>
      </c>
      <c r="S74" s="46" t="n">
        <v>7037</v>
      </c>
      <c r="T74" s="46" t="n">
        <v>424</v>
      </c>
      <c r="U74" s="46" t="n">
        <v>6613</v>
      </c>
      <c r="V74" s="46" t="n">
        <v>182</v>
      </c>
      <c r="W74" s="46" t="n">
        <v>3</v>
      </c>
      <c r="X74" s="46" t="n">
        <v>179</v>
      </c>
      <c r="Y74" s="47" t="n">
        <v>1253</v>
      </c>
      <c r="AA74" s="44" t="n">
        <f aca="false">'[1]SY-419-1~SY-419-3(2)'!$L$74</f>
        <v>27</v>
      </c>
      <c r="AB74" s="44"/>
      <c r="AC74" s="44"/>
      <c r="AD74" s="48"/>
    </row>
    <row r="75" s="43" customFormat="true" ht="6" hidden="false" customHeight="true" outlineLevel="0" collapsed="false">
      <c r="C75" s="49"/>
      <c r="E75" s="45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1"/>
      <c r="AB75" s="49"/>
      <c r="AD75" s="48"/>
    </row>
    <row r="76" s="52" customFormat="true" ht="12.75" hidden="false" customHeight="true" outlineLevel="0" collapsed="false">
      <c r="C76" s="53" t="s">
        <v>22</v>
      </c>
      <c r="E76" s="54"/>
      <c r="F76" s="55" t="n">
        <v>17</v>
      </c>
      <c r="G76" s="55" t="n">
        <v>17</v>
      </c>
      <c r="H76" s="55" t="n">
        <v>0</v>
      </c>
      <c r="I76" s="55" t="n">
        <v>4112</v>
      </c>
      <c r="J76" s="55" t="n">
        <v>2135</v>
      </c>
      <c r="K76" s="55" t="n">
        <v>1977</v>
      </c>
      <c r="L76" s="55" t="n">
        <v>106</v>
      </c>
      <c r="M76" s="55" t="n">
        <v>223</v>
      </c>
      <c r="N76" s="55" t="n">
        <v>247</v>
      </c>
      <c r="O76" s="55" t="n">
        <v>1148</v>
      </c>
      <c r="P76" s="55" t="n">
        <v>20</v>
      </c>
      <c r="Q76" s="55" t="n">
        <v>1191</v>
      </c>
      <c r="R76" s="55" t="n">
        <v>1197</v>
      </c>
      <c r="S76" s="55" t="n">
        <v>476</v>
      </c>
      <c r="T76" s="55" t="n">
        <v>14</v>
      </c>
      <c r="U76" s="55" t="n">
        <v>462</v>
      </c>
      <c r="V76" s="55" t="n">
        <v>4</v>
      </c>
      <c r="W76" s="55" t="n">
        <v>0</v>
      </c>
      <c r="X76" s="55" t="n">
        <v>4</v>
      </c>
      <c r="Y76" s="56" t="n">
        <v>97</v>
      </c>
      <c r="AB76" s="53" t="s">
        <v>22</v>
      </c>
      <c r="AD76" s="57"/>
    </row>
    <row r="77" s="52" customFormat="true" ht="12.75" hidden="false" customHeight="true" outlineLevel="0" collapsed="false">
      <c r="C77" s="53" t="s">
        <v>23</v>
      </c>
      <c r="E77" s="54"/>
      <c r="F77" s="55" t="n">
        <v>7</v>
      </c>
      <c r="G77" s="55" t="n">
        <v>7</v>
      </c>
      <c r="H77" s="55" t="n">
        <v>0</v>
      </c>
      <c r="I77" s="55" t="n">
        <v>1606</v>
      </c>
      <c r="J77" s="55" t="n">
        <v>851</v>
      </c>
      <c r="K77" s="55" t="n">
        <v>755</v>
      </c>
      <c r="L77" s="55" t="n">
        <v>13</v>
      </c>
      <c r="M77" s="55" t="n">
        <v>85</v>
      </c>
      <c r="N77" s="55" t="n">
        <v>83</v>
      </c>
      <c r="O77" s="55" t="n">
        <v>391</v>
      </c>
      <c r="P77" s="55" t="n">
        <v>6</v>
      </c>
      <c r="Q77" s="55" t="n">
        <v>521</v>
      </c>
      <c r="R77" s="55" t="n">
        <v>513</v>
      </c>
      <c r="S77" s="55" t="n">
        <v>138</v>
      </c>
      <c r="T77" s="55" t="n">
        <v>16</v>
      </c>
      <c r="U77" s="55" t="n">
        <v>122</v>
      </c>
      <c r="V77" s="55" t="n">
        <v>3</v>
      </c>
      <c r="W77" s="55" t="n">
        <v>0</v>
      </c>
      <c r="X77" s="55" t="n">
        <v>3</v>
      </c>
      <c r="Y77" s="56" t="n">
        <v>22</v>
      </c>
      <c r="AB77" s="53" t="s">
        <v>23</v>
      </c>
      <c r="AD77" s="57"/>
    </row>
    <row r="78" s="52" customFormat="true" ht="12.75" hidden="false" customHeight="true" outlineLevel="0" collapsed="false">
      <c r="C78" s="53" t="s">
        <v>24</v>
      </c>
      <c r="E78" s="54"/>
      <c r="F78" s="55" t="n">
        <v>2</v>
      </c>
      <c r="G78" s="55" t="n">
        <v>2</v>
      </c>
      <c r="H78" s="55" t="n">
        <v>0</v>
      </c>
      <c r="I78" s="55" t="n">
        <v>240</v>
      </c>
      <c r="J78" s="55" t="n">
        <v>130</v>
      </c>
      <c r="K78" s="55" t="n">
        <v>110</v>
      </c>
      <c r="L78" s="55" t="n">
        <v>7</v>
      </c>
      <c r="M78" s="55" t="n">
        <v>24</v>
      </c>
      <c r="N78" s="55" t="n">
        <v>31</v>
      </c>
      <c r="O78" s="55" t="n">
        <v>56</v>
      </c>
      <c r="P78" s="55" t="n">
        <v>0</v>
      </c>
      <c r="Q78" s="55" t="n">
        <v>55</v>
      </c>
      <c r="R78" s="55" t="n">
        <v>67</v>
      </c>
      <c r="S78" s="55" t="n">
        <v>32</v>
      </c>
      <c r="T78" s="55" t="n">
        <v>1</v>
      </c>
      <c r="U78" s="55" t="n">
        <v>31</v>
      </c>
      <c r="V78" s="55" t="n">
        <v>1</v>
      </c>
      <c r="W78" s="55" t="n">
        <v>0</v>
      </c>
      <c r="X78" s="55" t="n">
        <v>1</v>
      </c>
      <c r="Y78" s="56" t="n">
        <v>6</v>
      </c>
      <c r="AB78" s="53" t="s">
        <v>24</v>
      </c>
      <c r="AD78" s="57"/>
    </row>
    <row r="79" s="52" customFormat="true" ht="12.75" hidden="false" customHeight="true" outlineLevel="0" collapsed="false">
      <c r="C79" s="53" t="s">
        <v>25</v>
      </c>
      <c r="E79" s="54"/>
      <c r="F79" s="55" t="n">
        <v>4</v>
      </c>
      <c r="G79" s="55" t="n">
        <v>4</v>
      </c>
      <c r="H79" s="55" t="n">
        <v>0</v>
      </c>
      <c r="I79" s="55" t="n">
        <v>436</v>
      </c>
      <c r="J79" s="55" t="n">
        <v>225</v>
      </c>
      <c r="K79" s="55" t="n">
        <v>211</v>
      </c>
      <c r="L79" s="55" t="n">
        <v>17</v>
      </c>
      <c r="M79" s="55" t="n">
        <v>57</v>
      </c>
      <c r="N79" s="55" t="n">
        <v>66</v>
      </c>
      <c r="O79" s="55" t="n">
        <v>101</v>
      </c>
      <c r="P79" s="55" t="n">
        <v>0</v>
      </c>
      <c r="Q79" s="55" t="n">
        <v>106</v>
      </c>
      <c r="R79" s="55" t="n">
        <v>89</v>
      </c>
      <c r="S79" s="55" t="n">
        <v>83</v>
      </c>
      <c r="T79" s="55" t="n">
        <v>5</v>
      </c>
      <c r="U79" s="55" t="n">
        <v>78</v>
      </c>
      <c r="V79" s="55" t="n">
        <v>2</v>
      </c>
      <c r="W79" s="55" t="n">
        <v>0</v>
      </c>
      <c r="X79" s="55" t="n">
        <v>2</v>
      </c>
      <c r="Y79" s="56" t="n">
        <v>15</v>
      </c>
      <c r="AB79" s="53" t="s">
        <v>25</v>
      </c>
      <c r="AD79" s="57"/>
    </row>
    <row r="80" s="52" customFormat="true" ht="12.75" hidden="false" customHeight="true" outlineLevel="0" collapsed="false">
      <c r="C80" s="53" t="s">
        <v>26</v>
      </c>
      <c r="E80" s="54"/>
      <c r="F80" s="55" t="n">
        <v>8</v>
      </c>
      <c r="G80" s="55" t="n">
        <v>8</v>
      </c>
      <c r="H80" s="55" t="n">
        <v>0</v>
      </c>
      <c r="I80" s="55" t="n">
        <v>2028</v>
      </c>
      <c r="J80" s="55" t="n">
        <v>1025</v>
      </c>
      <c r="K80" s="55" t="n">
        <v>1003</v>
      </c>
      <c r="L80" s="55" t="n">
        <v>37</v>
      </c>
      <c r="M80" s="55" t="n">
        <v>93</v>
      </c>
      <c r="N80" s="55" t="n">
        <v>112</v>
      </c>
      <c r="O80" s="55" t="n">
        <v>629</v>
      </c>
      <c r="P80" s="55" t="n">
        <v>9</v>
      </c>
      <c r="Q80" s="55" t="n">
        <v>602</v>
      </c>
      <c r="R80" s="55" t="n">
        <v>555</v>
      </c>
      <c r="S80" s="55" t="n">
        <v>224</v>
      </c>
      <c r="T80" s="55" t="n">
        <v>17</v>
      </c>
      <c r="U80" s="55" t="n">
        <v>207</v>
      </c>
      <c r="V80" s="55" t="n">
        <v>0</v>
      </c>
      <c r="W80" s="55" t="n">
        <v>0</v>
      </c>
      <c r="X80" s="55" t="n">
        <v>0</v>
      </c>
      <c r="Y80" s="56" t="n">
        <v>43</v>
      </c>
      <c r="AB80" s="53" t="s">
        <v>26</v>
      </c>
      <c r="AD80" s="57"/>
    </row>
    <row r="81" s="52" customFormat="true" ht="12.75" hidden="false" customHeight="true" outlineLevel="0" collapsed="false">
      <c r="C81" s="53"/>
      <c r="E81" s="54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6"/>
      <c r="AB81" s="53"/>
      <c r="AD81" s="57"/>
    </row>
    <row r="82" s="52" customFormat="true" ht="12.75" hidden="false" customHeight="true" outlineLevel="0" collapsed="false">
      <c r="C82" s="53" t="s">
        <v>27</v>
      </c>
      <c r="E82" s="54"/>
      <c r="F82" s="55" t="n">
        <v>16</v>
      </c>
      <c r="G82" s="55" t="n">
        <v>16</v>
      </c>
      <c r="H82" s="55" t="n">
        <v>0</v>
      </c>
      <c r="I82" s="55" t="n">
        <v>4606</v>
      </c>
      <c r="J82" s="55" t="n">
        <v>2266</v>
      </c>
      <c r="K82" s="55" t="n">
        <v>2340</v>
      </c>
      <c r="L82" s="55" t="n">
        <v>65</v>
      </c>
      <c r="M82" s="55" t="n">
        <v>159</v>
      </c>
      <c r="N82" s="55" t="n">
        <v>187</v>
      </c>
      <c r="O82" s="55" t="n">
        <v>1297</v>
      </c>
      <c r="P82" s="55" t="n">
        <v>5</v>
      </c>
      <c r="Q82" s="55" t="n">
        <v>1409</v>
      </c>
      <c r="R82" s="55" t="n">
        <v>1489</v>
      </c>
      <c r="S82" s="55" t="n">
        <v>453</v>
      </c>
      <c r="T82" s="55" t="n">
        <v>42</v>
      </c>
      <c r="U82" s="55" t="n">
        <v>411</v>
      </c>
      <c r="V82" s="55" t="n">
        <v>12</v>
      </c>
      <c r="W82" s="55" t="n">
        <v>1</v>
      </c>
      <c r="X82" s="55" t="n">
        <v>11</v>
      </c>
      <c r="Y82" s="56" t="n">
        <v>62</v>
      </c>
      <c r="AB82" s="53" t="s">
        <v>27</v>
      </c>
      <c r="AD82" s="57"/>
    </row>
    <row r="83" s="52" customFormat="true" ht="12.75" hidden="false" customHeight="true" outlineLevel="0" collapsed="false">
      <c r="C83" s="53" t="s">
        <v>28</v>
      </c>
      <c r="E83" s="54"/>
      <c r="F83" s="55" t="n">
        <v>1</v>
      </c>
      <c r="G83" s="55" t="n">
        <v>1</v>
      </c>
      <c r="H83" s="55" t="n">
        <v>0</v>
      </c>
      <c r="I83" s="55" t="n">
        <v>221</v>
      </c>
      <c r="J83" s="55" t="n">
        <v>117</v>
      </c>
      <c r="K83" s="55" t="n">
        <v>104</v>
      </c>
      <c r="L83" s="55" t="n">
        <v>6</v>
      </c>
      <c r="M83" s="55" t="n">
        <v>18</v>
      </c>
      <c r="N83" s="55" t="n">
        <v>21</v>
      </c>
      <c r="O83" s="55" t="n">
        <v>55</v>
      </c>
      <c r="P83" s="55" t="n">
        <v>0</v>
      </c>
      <c r="Q83" s="55" t="n">
        <v>60</v>
      </c>
      <c r="R83" s="55" t="n">
        <v>61</v>
      </c>
      <c r="S83" s="55" t="n">
        <v>21</v>
      </c>
      <c r="T83" s="55" t="n">
        <v>4</v>
      </c>
      <c r="U83" s="55" t="n">
        <v>17</v>
      </c>
      <c r="V83" s="55" t="n">
        <v>0</v>
      </c>
      <c r="W83" s="55" t="n">
        <v>0</v>
      </c>
      <c r="X83" s="55" t="n">
        <v>0</v>
      </c>
      <c r="Y83" s="56" t="n">
        <v>4</v>
      </c>
      <c r="AB83" s="53" t="s">
        <v>28</v>
      </c>
      <c r="AD83" s="57"/>
    </row>
    <row r="84" s="52" customFormat="true" ht="12.75" hidden="false" customHeight="true" outlineLevel="0" collapsed="false">
      <c r="C84" s="53" t="s">
        <v>29</v>
      </c>
      <c r="E84" s="54"/>
      <c r="F84" s="55" t="n">
        <v>3</v>
      </c>
      <c r="G84" s="55" t="n">
        <v>3</v>
      </c>
      <c r="H84" s="55" t="n">
        <v>0</v>
      </c>
      <c r="I84" s="55" t="n">
        <v>234</v>
      </c>
      <c r="J84" s="55" t="n">
        <v>120</v>
      </c>
      <c r="K84" s="55" t="n">
        <v>114</v>
      </c>
      <c r="L84" s="55" t="n">
        <v>12</v>
      </c>
      <c r="M84" s="55" t="n">
        <v>29</v>
      </c>
      <c r="N84" s="55" t="n">
        <v>33</v>
      </c>
      <c r="O84" s="55" t="n">
        <v>53</v>
      </c>
      <c r="P84" s="55" t="n">
        <v>0</v>
      </c>
      <c r="Q84" s="55" t="n">
        <v>51</v>
      </c>
      <c r="R84" s="55" t="n">
        <v>56</v>
      </c>
      <c r="S84" s="55" t="n">
        <v>41</v>
      </c>
      <c r="T84" s="55" t="n">
        <v>2</v>
      </c>
      <c r="U84" s="55" t="n">
        <v>39</v>
      </c>
      <c r="V84" s="55" t="n">
        <v>0</v>
      </c>
      <c r="W84" s="55" t="n">
        <v>0</v>
      </c>
      <c r="X84" s="55" t="n">
        <v>0</v>
      </c>
      <c r="Y84" s="56" t="n">
        <v>9</v>
      </c>
      <c r="AB84" s="53" t="s">
        <v>29</v>
      </c>
      <c r="AD84" s="57"/>
    </row>
    <row r="85" s="52" customFormat="true" ht="12.75" hidden="false" customHeight="true" outlineLevel="0" collapsed="false">
      <c r="C85" s="53" t="s">
        <v>30</v>
      </c>
      <c r="E85" s="54"/>
      <c r="F85" s="55" t="n">
        <v>14</v>
      </c>
      <c r="G85" s="55" t="n">
        <v>14</v>
      </c>
      <c r="H85" s="55" t="n">
        <v>0</v>
      </c>
      <c r="I85" s="55" t="n">
        <v>2989</v>
      </c>
      <c r="J85" s="55" t="n">
        <v>1512</v>
      </c>
      <c r="K85" s="55" t="n">
        <v>1477</v>
      </c>
      <c r="L85" s="55" t="n">
        <v>53</v>
      </c>
      <c r="M85" s="55" t="n">
        <v>180</v>
      </c>
      <c r="N85" s="55" t="n">
        <v>200</v>
      </c>
      <c r="O85" s="55" t="n">
        <v>887</v>
      </c>
      <c r="P85" s="55" t="n">
        <v>24</v>
      </c>
      <c r="Q85" s="55" t="n">
        <v>861</v>
      </c>
      <c r="R85" s="55" t="n">
        <v>808</v>
      </c>
      <c r="S85" s="55" t="n">
        <v>385</v>
      </c>
      <c r="T85" s="55" t="n">
        <v>17</v>
      </c>
      <c r="U85" s="55" t="n">
        <v>368</v>
      </c>
      <c r="V85" s="55" t="n">
        <v>29</v>
      </c>
      <c r="W85" s="55" t="n">
        <v>0</v>
      </c>
      <c r="X85" s="55" t="n">
        <v>29</v>
      </c>
      <c r="Y85" s="56" t="n">
        <v>127</v>
      </c>
      <c r="AB85" s="53" t="s">
        <v>30</v>
      </c>
      <c r="AD85" s="57"/>
    </row>
    <row r="86" s="52" customFormat="true" ht="12.75" hidden="false" customHeight="true" outlineLevel="0" collapsed="false">
      <c r="C86" s="53" t="s">
        <v>31</v>
      </c>
      <c r="E86" s="54"/>
      <c r="F86" s="55" t="n">
        <v>16</v>
      </c>
      <c r="G86" s="55" t="n">
        <v>16</v>
      </c>
      <c r="H86" s="55" t="n">
        <v>0</v>
      </c>
      <c r="I86" s="55" t="n">
        <v>2196</v>
      </c>
      <c r="J86" s="55" t="n">
        <v>1145</v>
      </c>
      <c r="K86" s="55" t="n">
        <v>1051</v>
      </c>
      <c r="L86" s="55" t="n">
        <v>52</v>
      </c>
      <c r="M86" s="55" t="n">
        <v>180</v>
      </c>
      <c r="N86" s="55" t="n">
        <v>170</v>
      </c>
      <c r="O86" s="55" t="n">
        <v>617</v>
      </c>
      <c r="P86" s="55" t="n">
        <v>10</v>
      </c>
      <c r="Q86" s="55" t="n">
        <v>603</v>
      </c>
      <c r="R86" s="55" t="n">
        <v>574</v>
      </c>
      <c r="S86" s="55" t="n">
        <v>261</v>
      </c>
      <c r="T86" s="55" t="n">
        <v>10</v>
      </c>
      <c r="U86" s="55" t="n">
        <v>251</v>
      </c>
      <c r="V86" s="55" t="n">
        <v>4</v>
      </c>
      <c r="W86" s="55" t="n">
        <v>0</v>
      </c>
      <c r="X86" s="55" t="n">
        <v>4</v>
      </c>
      <c r="Y86" s="56" t="n">
        <v>64</v>
      </c>
      <c r="AB86" s="53" t="s">
        <v>31</v>
      </c>
      <c r="AD86" s="57"/>
    </row>
    <row r="87" s="52" customFormat="true" ht="12.75" hidden="false" customHeight="true" outlineLevel="0" collapsed="false">
      <c r="C87" s="53"/>
      <c r="E87" s="54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5"/>
      <c r="X87" s="55"/>
      <c r="Y87" s="56"/>
      <c r="AB87" s="53"/>
      <c r="AD87" s="57"/>
    </row>
    <row r="88" s="52" customFormat="true" ht="12.75" hidden="false" customHeight="true" outlineLevel="0" collapsed="false">
      <c r="C88" s="53" t="s">
        <v>32</v>
      </c>
      <c r="E88" s="54"/>
      <c r="F88" s="55" t="n">
        <v>11</v>
      </c>
      <c r="G88" s="55" t="n">
        <v>11</v>
      </c>
      <c r="H88" s="55" t="n">
        <v>0</v>
      </c>
      <c r="I88" s="55" t="n">
        <v>1692</v>
      </c>
      <c r="J88" s="55" t="n">
        <v>880</v>
      </c>
      <c r="K88" s="55" t="n">
        <v>812</v>
      </c>
      <c r="L88" s="55" t="n">
        <v>85</v>
      </c>
      <c r="M88" s="55" t="n">
        <v>245</v>
      </c>
      <c r="N88" s="55" t="n">
        <v>256</v>
      </c>
      <c r="O88" s="55" t="n">
        <v>391</v>
      </c>
      <c r="P88" s="55" t="n">
        <v>3</v>
      </c>
      <c r="Q88" s="55" t="n">
        <v>362</v>
      </c>
      <c r="R88" s="55" t="n">
        <v>353</v>
      </c>
      <c r="S88" s="55" t="n">
        <v>316</v>
      </c>
      <c r="T88" s="55" t="n">
        <v>22</v>
      </c>
      <c r="U88" s="55" t="n">
        <v>294</v>
      </c>
      <c r="V88" s="55" t="n">
        <v>2</v>
      </c>
      <c r="W88" s="55" t="n">
        <v>0</v>
      </c>
      <c r="X88" s="55" t="n">
        <v>2</v>
      </c>
      <c r="Y88" s="56" t="n">
        <v>52</v>
      </c>
      <c r="AB88" s="53" t="s">
        <v>32</v>
      </c>
      <c r="AD88" s="57"/>
    </row>
    <row r="89" s="52" customFormat="true" ht="12.75" hidden="false" customHeight="true" outlineLevel="0" collapsed="false">
      <c r="C89" s="53" t="s">
        <v>33</v>
      </c>
      <c r="E89" s="54"/>
      <c r="F89" s="55" t="n">
        <v>19</v>
      </c>
      <c r="G89" s="55" t="n">
        <v>19</v>
      </c>
      <c r="H89" s="55" t="n">
        <v>0</v>
      </c>
      <c r="I89" s="55" t="n">
        <v>3023</v>
      </c>
      <c r="J89" s="55" t="n">
        <v>1498</v>
      </c>
      <c r="K89" s="55" t="n">
        <v>1525</v>
      </c>
      <c r="L89" s="55" t="n">
        <v>138</v>
      </c>
      <c r="M89" s="55" t="n">
        <v>342</v>
      </c>
      <c r="N89" s="55" t="n">
        <v>444</v>
      </c>
      <c r="O89" s="55" t="n">
        <v>704</v>
      </c>
      <c r="P89" s="55" t="n">
        <v>8</v>
      </c>
      <c r="Q89" s="55" t="n">
        <v>701</v>
      </c>
      <c r="R89" s="55" t="n">
        <v>694</v>
      </c>
      <c r="S89" s="55" t="n">
        <v>412</v>
      </c>
      <c r="T89" s="55" t="n">
        <v>29</v>
      </c>
      <c r="U89" s="55" t="n">
        <v>383</v>
      </c>
      <c r="V89" s="55" t="n">
        <v>18</v>
      </c>
      <c r="W89" s="55" t="n">
        <v>0</v>
      </c>
      <c r="X89" s="55" t="n">
        <v>18</v>
      </c>
      <c r="Y89" s="56" t="n">
        <v>79</v>
      </c>
      <c r="AB89" s="53" t="s">
        <v>33</v>
      </c>
      <c r="AD89" s="57"/>
    </row>
    <row r="90" s="52" customFormat="true" ht="12.75" hidden="false" customHeight="true" outlineLevel="0" collapsed="false">
      <c r="C90" s="53" t="s">
        <v>34</v>
      </c>
      <c r="E90" s="54"/>
      <c r="F90" s="55" t="n">
        <v>1</v>
      </c>
      <c r="G90" s="55" t="n">
        <v>1</v>
      </c>
      <c r="H90" s="55" t="n">
        <v>0</v>
      </c>
      <c r="I90" s="55" t="n">
        <v>177</v>
      </c>
      <c r="J90" s="55" t="n">
        <v>93</v>
      </c>
      <c r="K90" s="55" t="n">
        <v>84</v>
      </c>
      <c r="L90" s="55" t="n">
        <v>7</v>
      </c>
      <c r="M90" s="55" t="n">
        <v>13</v>
      </c>
      <c r="N90" s="55" t="n">
        <v>15</v>
      </c>
      <c r="O90" s="55" t="n">
        <v>64</v>
      </c>
      <c r="P90" s="55" t="n">
        <v>1</v>
      </c>
      <c r="Q90" s="55" t="n">
        <v>39</v>
      </c>
      <c r="R90" s="55" t="n">
        <v>39</v>
      </c>
      <c r="S90" s="55" t="n">
        <v>28</v>
      </c>
      <c r="T90" s="55" t="n">
        <v>2</v>
      </c>
      <c r="U90" s="55" t="n">
        <v>26</v>
      </c>
      <c r="V90" s="55" t="n">
        <v>0</v>
      </c>
      <c r="W90" s="55" t="n">
        <v>0</v>
      </c>
      <c r="X90" s="55" t="n">
        <v>0</v>
      </c>
      <c r="Y90" s="56" t="n">
        <v>13</v>
      </c>
      <c r="AB90" s="53" t="s">
        <v>34</v>
      </c>
      <c r="AD90" s="57"/>
    </row>
    <row r="91" s="52" customFormat="true" ht="12.75" hidden="false" customHeight="true" outlineLevel="0" collapsed="false">
      <c r="C91" s="53" t="s">
        <v>35</v>
      </c>
      <c r="E91" s="54"/>
      <c r="F91" s="55" t="n">
        <v>21</v>
      </c>
      <c r="G91" s="55" t="n">
        <v>21</v>
      </c>
      <c r="H91" s="55" t="n">
        <v>0</v>
      </c>
      <c r="I91" s="55" t="n">
        <v>4157</v>
      </c>
      <c r="J91" s="55" t="n">
        <v>2125</v>
      </c>
      <c r="K91" s="55" t="n">
        <v>2032</v>
      </c>
      <c r="L91" s="55" t="n">
        <v>132</v>
      </c>
      <c r="M91" s="55" t="n">
        <v>291</v>
      </c>
      <c r="N91" s="55" t="n">
        <v>389</v>
      </c>
      <c r="O91" s="55" t="n">
        <v>1076</v>
      </c>
      <c r="P91" s="55" t="n">
        <v>5</v>
      </c>
      <c r="Q91" s="55" t="n">
        <v>1171</v>
      </c>
      <c r="R91" s="55" t="n">
        <v>1098</v>
      </c>
      <c r="S91" s="55" t="n">
        <v>444</v>
      </c>
      <c r="T91" s="55" t="n">
        <v>27</v>
      </c>
      <c r="U91" s="55" t="n">
        <v>417</v>
      </c>
      <c r="V91" s="55" t="n">
        <v>24</v>
      </c>
      <c r="W91" s="55" t="n">
        <v>0</v>
      </c>
      <c r="X91" s="55" t="n">
        <v>24</v>
      </c>
      <c r="Y91" s="56" t="n">
        <v>87</v>
      </c>
      <c r="AB91" s="53" t="s">
        <v>35</v>
      </c>
      <c r="AD91" s="57"/>
    </row>
    <row r="92" s="52" customFormat="true" ht="12.75" hidden="false" customHeight="true" outlineLevel="0" collapsed="false">
      <c r="C92" s="53" t="s">
        <v>36</v>
      </c>
      <c r="E92" s="54"/>
      <c r="F92" s="55" t="n">
        <v>74</v>
      </c>
      <c r="G92" s="55" t="n">
        <v>74</v>
      </c>
      <c r="H92" s="55" t="n">
        <v>0</v>
      </c>
      <c r="I92" s="55" t="n">
        <v>11401</v>
      </c>
      <c r="J92" s="55" t="n">
        <v>5890</v>
      </c>
      <c r="K92" s="55" t="n">
        <v>5511</v>
      </c>
      <c r="L92" s="55" t="n">
        <v>742</v>
      </c>
      <c r="M92" s="55" t="n">
        <v>1609</v>
      </c>
      <c r="N92" s="55" t="n">
        <v>1690</v>
      </c>
      <c r="O92" s="55" t="n">
        <v>2519</v>
      </c>
      <c r="P92" s="55" t="n">
        <v>16</v>
      </c>
      <c r="Q92" s="55" t="n">
        <v>2428</v>
      </c>
      <c r="R92" s="55" t="n">
        <v>2413</v>
      </c>
      <c r="S92" s="55" t="n">
        <v>1958</v>
      </c>
      <c r="T92" s="55" t="n">
        <v>88</v>
      </c>
      <c r="U92" s="55" t="n">
        <v>1870</v>
      </c>
      <c r="V92" s="55" t="n">
        <v>30</v>
      </c>
      <c r="W92" s="55" t="n">
        <v>0</v>
      </c>
      <c r="X92" s="55" t="n">
        <v>30</v>
      </c>
      <c r="Y92" s="56" t="n">
        <v>287</v>
      </c>
      <c r="AB92" s="53" t="s">
        <v>36</v>
      </c>
      <c r="AD92" s="57"/>
    </row>
    <row r="93" s="52" customFormat="true" ht="12.75" hidden="false" customHeight="true" outlineLevel="0" collapsed="false">
      <c r="C93" s="53"/>
      <c r="E93" s="54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6"/>
      <c r="AB93" s="53"/>
      <c r="AD93" s="57"/>
    </row>
    <row r="94" s="52" customFormat="true" ht="12.75" hidden="false" customHeight="true" outlineLevel="0" collapsed="false">
      <c r="C94" s="53" t="s">
        <v>37</v>
      </c>
      <c r="E94" s="54"/>
      <c r="F94" s="55" t="n">
        <v>52</v>
      </c>
      <c r="G94" s="55" t="n">
        <v>49</v>
      </c>
      <c r="H94" s="55" t="n">
        <v>3</v>
      </c>
      <c r="I94" s="55" t="n">
        <v>6230</v>
      </c>
      <c r="J94" s="55" t="n">
        <v>3207</v>
      </c>
      <c r="K94" s="55" t="n">
        <v>3023</v>
      </c>
      <c r="L94" s="55" t="n">
        <v>273</v>
      </c>
      <c r="M94" s="55" t="n">
        <v>742</v>
      </c>
      <c r="N94" s="55" t="n">
        <v>844</v>
      </c>
      <c r="O94" s="55" t="n">
        <v>1477</v>
      </c>
      <c r="P94" s="55" t="n">
        <v>13</v>
      </c>
      <c r="Q94" s="55" t="n">
        <v>1485</v>
      </c>
      <c r="R94" s="55" t="n">
        <v>1409</v>
      </c>
      <c r="S94" s="55" t="n">
        <v>939</v>
      </c>
      <c r="T94" s="55" t="n">
        <v>80</v>
      </c>
      <c r="U94" s="55" t="n">
        <v>859</v>
      </c>
      <c r="V94" s="55" t="n">
        <v>36</v>
      </c>
      <c r="W94" s="55" t="n">
        <v>0</v>
      </c>
      <c r="X94" s="55" t="n">
        <v>36</v>
      </c>
      <c r="Y94" s="56" t="n">
        <v>118</v>
      </c>
      <c r="AB94" s="53" t="s">
        <v>37</v>
      </c>
      <c r="AD94" s="57"/>
    </row>
    <row r="95" s="52" customFormat="true" ht="12.75" hidden="false" customHeight="true" outlineLevel="0" collapsed="false">
      <c r="C95" s="53" t="s">
        <v>38</v>
      </c>
      <c r="E95" s="54"/>
      <c r="F95" s="55" t="n">
        <v>0</v>
      </c>
      <c r="G95" s="55" t="n">
        <v>0</v>
      </c>
      <c r="H95" s="55" t="n">
        <v>0</v>
      </c>
      <c r="I95" s="55" t="n">
        <v>0</v>
      </c>
      <c r="J95" s="55" t="n">
        <v>0</v>
      </c>
      <c r="K95" s="55" t="n">
        <v>0</v>
      </c>
      <c r="L95" s="55" t="n">
        <v>0</v>
      </c>
      <c r="M95" s="55" t="n">
        <v>0</v>
      </c>
      <c r="N95" s="55" t="n">
        <v>0</v>
      </c>
      <c r="O95" s="55" t="n">
        <v>0</v>
      </c>
      <c r="P95" s="55" t="n">
        <v>0</v>
      </c>
      <c r="Q95" s="55" t="n">
        <v>0</v>
      </c>
      <c r="R95" s="55" t="n">
        <v>0</v>
      </c>
      <c r="S95" s="55" t="n">
        <v>0</v>
      </c>
      <c r="T95" s="55" t="n">
        <v>0</v>
      </c>
      <c r="U95" s="55" t="n">
        <v>0</v>
      </c>
      <c r="V95" s="55" t="n">
        <v>0</v>
      </c>
      <c r="W95" s="55" t="n">
        <v>0</v>
      </c>
      <c r="X95" s="55" t="n">
        <v>0</v>
      </c>
      <c r="Y95" s="56" t="n">
        <v>0</v>
      </c>
      <c r="AB95" s="53" t="s">
        <v>38</v>
      </c>
      <c r="AD95" s="57"/>
    </row>
    <row r="96" s="52" customFormat="true" ht="12.75" hidden="false" customHeight="true" outlineLevel="0" collapsed="false">
      <c r="C96" s="53" t="s">
        <v>39</v>
      </c>
      <c r="E96" s="54"/>
      <c r="F96" s="55" t="n">
        <v>15</v>
      </c>
      <c r="G96" s="55" t="n">
        <v>15</v>
      </c>
      <c r="H96" s="55" t="n">
        <v>0</v>
      </c>
      <c r="I96" s="55" t="n">
        <v>3574</v>
      </c>
      <c r="J96" s="55" t="n">
        <v>1791</v>
      </c>
      <c r="K96" s="55" t="n">
        <v>1783</v>
      </c>
      <c r="L96" s="55" t="n">
        <v>95</v>
      </c>
      <c r="M96" s="55" t="n">
        <v>266</v>
      </c>
      <c r="N96" s="55" t="n">
        <v>309</v>
      </c>
      <c r="O96" s="55" t="n">
        <v>921</v>
      </c>
      <c r="P96" s="55" t="n">
        <v>12</v>
      </c>
      <c r="Q96" s="55" t="n">
        <v>992</v>
      </c>
      <c r="R96" s="55" t="n">
        <v>991</v>
      </c>
      <c r="S96" s="55" t="n">
        <v>396</v>
      </c>
      <c r="T96" s="55" t="n">
        <v>17</v>
      </c>
      <c r="U96" s="55" t="n">
        <v>379</v>
      </c>
      <c r="V96" s="55" t="n">
        <v>13</v>
      </c>
      <c r="W96" s="55" t="n">
        <v>0</v>
      </c>
      <c r="X96" s="55" t="n">
        <v>13</v>
      </c>
      <c r="Y96" s="56" t="n">
        <v>71</v>
      </c>
      <c r="AB96" s="53" t="s">
        <v>39</v>
      </c>
      <c r="AD96" s="57"/>
    </row>
    <row r="97" s="52" customFormat="true" ht="12.75" hidden="false" customHeight="true" outlineLevel="0" collapsed="false">
      <c r="C97" s="53" t="s">
        <v>40</v>
      </c>
      <c r="E97" s="54"/>
      <c r="F97" s="55" t="n">
        <v>0</v>
      </c>
      <c r="G97" s="55" t="n">
        <v>0</v>
      </c>
      <c r="H97" s="55" t="n">
        <v>0</v>
      </c>
      <c r="I97" s="55" t="n">
        <v>0</v>
      </c>
      <c r="J97" s="55" t="n">
        <v>0</v>
      </c>
      <c r="K97" s="55" t="n">
        <v>0</v>
      </c>
      <c r="L97" s="55" t="n">
        <v>0</v>
      </c>
      <c r="M97" s="55" t="n">
        <v>0</v>
      </c>
      <c r="N97" s="55" t="n">
        <v>0</v>
      </c>
      <c r="O97" s="55" t="n">
        <v>0</v>
      </c>
      <c r="P97" s="55" t="n">
        <v>0</v>
      </c>
      <c r="Q97" s="55" t="n">
        <v>0</v>
      </c>
      <c r="R97" s="55" t="n">
        <v>0</v>
      </c>
      <c r="S97" s="55" t="n">
        <v>0</v>
      </c>
      <c r="T97" s="55" t="n">
        <v>0</v>
      </c>
      <c r="U97" s="55" t="n">
        <v>0</v>
      </c>
      <c r="V97" s="55" t="n">
        <v>0</v>
      </c>
      <c r="W97" s="55" t="n">
        <v>0</v>
      </c>
      <c r="X97" s="55" t="n">
        <v>0</v>
      </c>
      <c r="Y97" s="56" t="n">
        <v>0</v>
      </c>
      <c r="AB97" s="53" t="s">
        <v>40</v>
      </c>
      <c r="AD97" s="57"/>
    </row>
    <row r="98" s="52" customFormat="true" ht="12.75" hidden="false" customHeight="true" outlineLevel="0" collapsed="false">
      <c r="C98" s="53" t="s">
        <v>41</v>
      </c>
      <c r="E98" s="54"/>
      <c r="F98" s="55" t="n">
        <v>2</v>
      </c>
      <c r="G98" s="55" t="n">
        <v>2</v>
      </c>
      <c r="H98" s="55" t="n">
        <v>0</v>
      </c>
      <c r="I98" s="55" t="n">
        <v>203</v>
      </c>
      <c r="J98" s="55" t="n">
        <v>89</v>
      </c>
      <c r="K98" s="55" t="n">
        <v>114</v>
      </c>
      <c r="L98" s="55" t="n">
        <v>8</v>
      </c>
      <c r="M98" s="55" t="n">
        <v>26</v>
      </c>
      <c r="N98" s="55" t="n">
        <v>39</v>
      </c>
      <c r="O98" s="55" t="n">
        <v>42</v>
      </c>
      <c r="P98" s="55" t="n">
        <v>2</v>
      </c>
      <c r="Q98" s="55" t="n">
        <v>41</v>
      </c>
      <c r="R98" s="55" t="n">
        <v>47</v>
      </c>
      <c r="S98" s="55" t="n">
        <v>29</v>
      </c>
      <c r="T98" s="55" t="n">
        <v>4</v>
      </c>
      <c r="U98" s="55" t="n">
        <v>25</v>
      </c>
      <c r="V98" s="55" t="n">
        <v>0</v>
      </c>
      <c r="W98" s="55" t="n">
        <v>0</v>
      </c>
      <c r="X98" s="55" t="n">
        <v>0</v>
      </c>
      <c r="Y98" s="56" t="n">
        <v>6</v>
      </c>
      <c r="AB98" s="53" t="s">
        <v>41</v>
      </c>
      <c r="AD98" s="57"/>
    </row>
    <row r="99" s="52" customFormat="true" ht="12.75" hidden="false" customHeight="true" outlineLevel="0" collapsed="false">
      <c r="C99" s="53"/>
      <c r="E99" s="54"/>
      <c r="F99" s="55"/>
      <c r="G99" s="55"/>
      <c r="H99" s="55"/>
      <c r="I99" s="55"/>
      <c r="J99" s="55"/>
      <c r="K99" s="55"/>
      <c r="L99" s="55"/>
      <c r="M99" s="55"/>
      <c r="N99" s="55"/>
      <c r="O99" s="55"/>
      <c r="P99" s="55"/>
      <c r="Q99" s="55"/>
      <c r="R99" s="55"/>
      <c r="S99" s="55"/>
      <c r="T99" s="55"/>
      <c r="U99" s="55"/>
      <c r="V99" s="55"/>
      <c r="W99" s="55"/>
      <c r="X99" s="55"/>
      <c r="Y99" s="56"/>
      <c r="AB99" s="53"/>
      <c r="AD99" s="57"/>
    </row>
    <row r="100" s="52" customFormat="true" ht="12.75" hidden="false" customHeight="true" outlineLevel="0" collapsed="false">
      <c r="C100" s="53" t="s">
        <v>42</v>
      </c>
      <c r="E100" s="54"/>
      <c r="F100" s="55" t="n">
        <v>24</v>
      </c>
      <c r="G100" s="55" t="n">
        <v>24</v>
      </c>
      <c r="H100" s="55" t="n">
        <v>0</v>
      </c>
      <c r="I100" s="55" t="n">
        <v>4181</v>
      </c>
      <c r="J100" s="55" t="n">
        <v>2159</v>
      </c>
      <c r="K100" s="55" t="n">
        <v>2022</v>
      </c>
      <c r="L100" s="55" t="n">
        <v>125</v>
      </c>
      <c r="M100" s="55" t="n">
        <v>335</v>
      </c>
      <c r="N100" s="55" t="n">
        <v>397</v>
      </c>
      <c r="O100" s="55" t="n">
        <v>1056</v>
      </c>
      <c r="P100" s="55" t="n">
        <v>21</v>
      </c>
      <c r="Q100" s="55" t="n">
        <v>1132</v>
      </c>
      <c r="R100" s="55" t="n">
        <v>1136</v>
      </c>
      <c r="S100" s="55" t="n">
        <v>401</v>
      </c>
      <c r="T100" s="55" t="n">
        <v>27</v>
      </c>
      <c r="U100" s="55" t="n">
        <v>374</v>
      </c>
      <c r="V100" s="55" t="n">
        <v>4</v>
      </c>
      <c r="W100" s="55" t="n">
        <v>2</v>
      </c>
      <c r="X100" s="55" t="n">
        <v>2</v>
      </c>
      <c r="Y100" s="56" t="n">
        <v>91</v>
      </c>
      <c r="AB100" s="53" t="s">
        <v>42</v>
      </c>
      <c r="AD100" s="57"/>
    </row>
    <row r="101" s="63" customFormat="true" ht="3" hidden="false" customHeight="true" outlineLevel="0" collapsed="false">
      <c r="A101" s="58"/>
      <c r="B101" s="58"/>
      <c r="C101" s="58"/>
      <c r="D101" s="58"/>
      <c r="E101" s="59"/>
      <c r="F101" s="60"/>
      <c r="G101" s="60"/>
      <c r="H101" s="60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0"/>
      <c r="T101" s="60"/>
      <c r="U101" s="60"/>
      <c r="V101" s="60"/>
      <c r="W101" s="60"/>
      <c r="X101" s="60"/>
      <c r="Y101" s="62"/>
      <c r="Z101" s="58"/>
      <c r="AA101" s="58"/>
      <c r="AB101" s="58"/>
      <c r="AC101" s="58"/>
      <c r="AD101" s="58"/>
    </row>
  </sheetData>
  <mergeCells count="87">
    <mergeCell ref="B3:D3"/>
    <mergeCell ref="AA3:AC3"/>
    <mergeCell ref="B4:D6"/>
    <mergeCell ref="F4:H4"/>
    <mergeCell ref="I4:R4"/>
    <mergeCell ref="S4:U4"/>
    <mergeCell ref="V4:X4"/>
    <mergeCell ref="AA4:A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B8:D8"/>
    <mergeCell ref="AA8:AC8"/>
    <mergeCell ref="B36:D36"/>
    <mergeCell ref="AA36:AC36"/>
    <mergeCell ref="B37:D39"/>
    <mergeCell ref="F37:H37"/>
    <mergeCell ref="I37:R37"/>
    <mergeCell ref="S37:U37"/>
    <mergeCell ref="V37:X37"/>
    <mergeCell ref="AA37:AC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B41:D41"/>
    <mergeCell ref="AA41:AC41"/>
    <mergeCell ref="B69:D69"/>
    <mergeCell ref="AA69:AC69"/>
    <mergeCell ref="B70:D72"/>
    <mergeCell ref="F70:H70"/>
    <mergeCell ref="I70:R70"/>
    <mergeCell ref="S70:U70"/>
    <mergeCell ref="V70:X70"/>
    <mergeCell ref="AA70:AC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B74:D74"/>
    <mergeCell ref="AA74:AC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05:32:50Z</dcterms:created>
  <dc:creator>文部科学省</dc:creator>
  <dc:description/>
  <dc:language>en-US</dc:language>
  <cp:lastModifiedBy>文部科学省</cp:lastModifiedBy>
  <cp:lastPrinted>2015-12-16T09:05:00Z</cp:lastPrinted>
  <dcterms:modified xsi:type="dcterms:W3CDTF">2015-12-16T09:2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