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6" uniqueCount="44">
  <si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　　指定都市等に所在する園数　・　</t>
    </r>
  </si>
  <si>
    <t xml:space="preserve">　　在 園 者数 及 び 教 職 員 数 等</t>
  </si>
  <si>
    <r>
      <rPr>
        <sz val="11"/>
        <rFont val="ＭＳ Ｐ明朝"/>
        <family val="1"/>
        <charset val="128"/>
      </rPr>
      <t xml:space="preserve">(1)</t>
    </r>
    <r>
      <rPr>
        <sz val="11"/>
        <rFont val="Noto Sans"/>
        <family val="2"/>
      </rPr>
      <t xml:space="preserve">　計</t>
    </r>
  </si>
  <si>
    <t xml:space="preserve">区分</t>
  </si>
  <si>
    <t xml:space="preserve">園　　　　　　　数</t>
  </si>
  <si>
    <t xml:space="preserve">在　　　　　　園　　　　　　者　　　　　　数</t>
  </si>
  <si>
    <t xml:space="preserve">修 了 者 数</t>
  </si>
  <si>
    <t xml:space="preserve">教　員　数　（本務者）</t>
  </si>
  <si>
    <t xml:space="preserve">教　育　補　助　員　（本務者）</t>
  </si>
  <si>
    <t xml:space="preserve">職　員　数</t>
  </si>
  <si>
    <t xml:space="preserve">計</t>
  </si>
  <si>
    <t xml:space="preserve">本　　園</t>
  </si>
  <si>
    <t xml:space="preserve">分　　園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歳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歳</t>
    </r>
  </si>
  <si>
    <t xml:space="preserve">（本務者）</t>
  </si>
  <si>
    <r>
      <rPr>
        <sz val="11"/>
        <rFont val="Noto Sans"/>
        <family val="2"/>
      </rPr>
      <t xml:space="preserve">うち満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</si>
  <si>
    <t xml:space="preserve">札幌市</t>
  </si>
  <si>
    <t xml:space="preserve">仙台市</t>
  </si>
  <si>
    <t xml:space="preserve">さいたま市</t>
  </si>
  <si>
    <t xml:space="preserve">千葉市</t>
  </si>
  <si>
    <r>
      <rPr>
        <sz val="11"/>
        <rFont val="Noto Sans"/>
        <family val="2"/>
      </rPr>
      <t xml:space="preserve">東京</t>
    </r>
    <r>
      <rPr>
        <sz val="11"/>
        <rFont val="ＭＳ Ｐ明朝"/>
        <family val="1"/>
        <charset val="128"/>
      </rPr>
      <t xml:space="preserve">(23</t>
    </r>
    <r>
      <rPr>
        <sz val="11"/>
        <rFont val="Noto Sans"/>
        <family val="2"/>
      </rPr>
      <t xml:space="preserve">区</t>
    </r>
    <r>
      <rPr>
        <sz val="11"/>
        <rFont val="ＭＳ Ｐ明朝"/>
        <family val="1"/>
        <charset val="128"/>
      </rPr>
      <t xml:space="preserve">)</t>
    </r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r>
      <rPr>
        <sz val="11"/>
        <rFont val="ＭＳ Ｐ明朝"/>
        <family val="1"/>
        <charset val="128"/>
      </rPr>
      <t xml:space="preserve">(2)</t>
    </r>
    <r>
      <rPr>
        <sz val="11"/>
        <rFont val="Noto Sans"/>
        <family val="2"/>
      </rPr>
      <t xml:space="preserve">　公　立</t>
    </r>
  </si>
  <si>
    <r>
      <rPr>
        <sz val="11"/>
        <rFont val="ＭＳ Ｐ明朝"/>
        <family val="1"/>
        <charset val="128"/>
      </rPr>
      <t xml:space="preserve">(3)</t>
    </r>
    <r>
      <rPr>
        <sz val="11"/>
        <rFont val="Noto Sans"/>
        <family val="2"/>
      </rPr>
      <t xml:space="preserve">　私　立</t>
    </r>
  </si>
  <si>
    <t xml:space="preserve">修 了 者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（#&quot;.   3月）&quot;"/>
    <numFmt numFmtId="166" formatCode="#,##0_ "/>
    <numFmt numFmtId="167" formatCode="&quot;平成&quot;General&quot;年度&quot;"/>
    <numFmt numFmtId="168" formatCode="#,##0;0;\－"/>
    <numFmt numFmtId="169" formatCode="\(#,##0\);&quot;(-&quot;#,##0\);&quot;&quot;"/>
    <numFmt numFmtId="170" formatCode="\（#&quot;.  3月）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0070C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0.76"/>
    <col collapsed="false" customWidth="true" hidden="false" outlineLevel="0" max="2" min="2" style="1" width="1.26"/>
    <col collapsed="false" customWidth="true" hidden="false" outlineLevel="0" max="3" min="3" style="1" width="10.88"/>
    <col collapsed="false" customWidth="true" hidden="false" outlineLevel="0" max="4" min="4" style="1" width="1.26"/>
    <col collapsed="false" customWidth="true" hidden="false" outlineLevel="0" max="5" min="5" style="2" width="0.76"/>
    <col collapsed="false" customWidth="true" hidden="false" outlineLevel="0" max="8" min="6" style="1" width="10.63"/>
    <col collapsed="false" customWidth="true" hidden="false" outlineLevel="0" max="15" min="9" style="3" width="10.63"/>
    <col collapsed="false" customWidth="true" hidden="false" outlineLevel="0" max="16" min="16" style="4" width="13.12"/>
    <col collapsed="false" customWidth="true" hidden="false" outlineLevel="0" max="23" min="17" style="5" width="13.12"/>
    <col collapsed="false" customWidth="true" hidden="false" outlineLevel="0" max="24" min="24" style="5" width="0.76"/>
    <col collapsed="false" customWidth="true" hidden="false" outlineLevel="0" max="25" min="25" style="5" width="1.26"/>
    <col collapsed="false" customWidth="true" hidden="false" outlineLevel="0" max="26" min="26" style="5" width="10.88"/>
    <col collapsed="false" customWidth="true" hidden="false" outlineLevel="0" max="27" min="27" style="5" width="1.26"/>
    <col collapsed="false" customWidth="true" hidden="false" outlineLevel="0" max="28" min="28" style="5" width="0.76"/>
    <col collapsed="false" customWidth="false" hidden="false" outlineLevel="0" max="16384" min="29" style="1" width="9"/>
  </cols>
  <sheetData>
    <row r="1" s="6" customFormat="true" ht="30" hidden="false" customHeight="true" outlineLevel="0" collapsed="false">
      <c r="C1" s="7"/>
      <c r="E1" s="8"/>
      <c r="F1" s="7"/>
      <c r="G1" s="7"/>
      <c r="H1" s="7"/>
      <c r="I1" s="9"/>
      <c r="J1" s="9"/>
      <c r="K1" s="9"/>
      <c r="L1" s="9"/>
      <c r="M1" s="9"/>
      <c r="N1" s="9"/>
      <c r="O1" s="9"/>
      <c r="P1" s="10"/>
      <c r="Q1" s="11"/>
      <c r="R1" s="11"/>
      <c r="S1" s="11"/>
      <c r="T1" s="11"/>
      <c r="U1" s="11"/>
      <c r="V1" s="11"/>
      <c r="W1" s="11"/>
      <c r="X1" s="12"/>
      <c r="Y1" s="12"/>
      <c r="Z1" s="11"/>
      <c r="AA1" s="12"/>
      <c r="AB1" s="11"/>
    </row>
    <row r="2" s="13" customFormat="true" ht="27" hidden="false" customHeight="true" outlineLevel="0" collapsed="false">
      <c r="B2" s="14"/>
      <c r="C2" s="14"/>
      <c r="D2" s="14"/>
      <c r="E2" s="14"/>
      <c r="F2" s="14"/>
      <c r="G2" s="15"/>
      <c r="H2" s="15"/>
      <c r="I2" s="16"/>
      <c r="J2" s="16"/>
      <c r="K2" s="16"/>
      <c r="L2" s="16"/>
      <c r="N2" s="16"/>
      <c r="O2" s="17" t="s">
        <v>0</v>
      </c>
      <c r="P2" s="18" t="s">
        <v>1</v>
      </c>
      <c r="Q2" s="19"/>
      <c r="R2" s="20"/>
      <c r="S2" s="20"/>
      <c r="T2" s="19"/>
      <c r="U2" s="20"/>
      <c r="V2" s="20"/>
      <c r="W2" s="19"/>
      <c r="X2" s="21"/>
      <c r="Y2" s="19"/>
      <c r="Z2" s="19"/>
      <c r="AA2" s="19"/>
      <c r="AB2" s="19"/>
    </row>
    <row r="3" s="28" customFormat="true" ht="20.25" hidden="false" customHeight="true" outlineLevel="0" collapsed="false">
      <c r="A3" s="22"/>
      <c r="B3" s="23" t="s">
        <v>2</v>
      </c>
      <c r="C3" s="23"/>
      <c r="D3" s="23"/>
      <c r="E3" s="22"/>
      <c r="F3" s="22"/>
      <c r="G3" s="22"/>
      <c r="H3" s="22"/>
      <c r="I3" s="24"/>
      <c r="J3" s="24"/>
      <c r="K3" s="24"/>
      <c r="L3" s="24"/>
      <c r="M3" s="24"/>
      <c r="N3" s="24"/>
      <c r="O3" s="24"/>
      <c r="P3" s="25"/>
      <c r="Q3" s="26"/>
      <c r="R3" s="26"/>
      <c r="S3" s="26"/>
      <c r="T3" s="26"/>
      <c r="U3" s="26"/>
      <c r="V3" s="26"/>
      <c r="W3" s="26"/>
      <c r="X3" s="26"/>
      <c r="Y3" s="27"/>
      <c r="Z3" s="27"/>
      <c r="AA3" s="27"/>
      <c r="AB3" s="26"/>
    </row>
    <row r="4" s="39" customFormat="true" ht="18" hidden="false" customHeight="true" outlineLevel="0" collapsed="false">
      <c r="A4" s="29"/>
      <c r="B4" s="30" t="s">
        <v>3</v>
      </c>
      <c r="C4" s="30"/>
      <c r="D4" s="30"/>
      <c r="E4" s="31"/>
      <c r="F4" s="32" t="s">
        <v>4</v>
      </c>
      <c r="G4" s="32"/>
      <c r="H4" s="32"/>
      <c r="I4" s="33" t="s">
        <v>5</v>
      </c>
      <c r="J4" s="33"/>
      <c r="K4" s="33"/>
      <c r="L4" s="33"/>
      <c r="M4" s="33"/>
      <c r="N4" s="33"/>
      <c r="O4" s="33"/>
      <c r="P4" s="34" t="s">
        <v>6</v>
      </c>
      <c r="Q4" s="35" t="s">
        <v>7</v>
      </c>
      <c r="R4" s="35"/>
      <c r="S4" s="35"/>
      <c r="T4" s="35" t="s">
        <v>8</v>
      </c>
      <c r="U4" s="35"/>
      <c r="V4" s="35"/>
      <c r="W4" s="36" t="s">
        <v>9</v>
      </c>
      <c r="X4" s="37"/>
      <c r="Y4" s="38" t="s">
        <v>3</v>
      </c>
      <c r="Z4" s="38"/>
      <c r="AA4" s="38"/>
      <c r="AB4" s="37"/>
    </row>
    <row r="5" s="39" customFormat="true" ht="3" hidden="false" customHeight="true" outlineLevel="0" collapsed="false">
      <c r="A5" s="40"/>
      <c r="B5" s="30"/>
      <c r="C5" s="30"/>
      <c r="D5" s="30"/>
      <c r="E5" s="41"/>
      <c r="F5" s="42" t="s">
        <v>10</v>
      </c>
      <c r="G5" s="42" t="s">
        <v>11</v>
      </c>
      <c r="H5" s="43" t="s">
        <v>12</v>
      </c>
      <c r="I5" s="44" t="s">
        <v>10</v>
      </c>
      <c r="J5" s="42" t="s">
        <v>13</v>
      </c>
      <c r="K5" s="42" t="s">
        <v>14</v>
      </c>
      <c r="L5" s="45" t="s">
        <v>15</v>
      </c>
      <c r="M5" s="46"/>
      <c r="N5" s="47" t="s">
        <v>16</v>
      </c>
      <c r="O5" s="48" t="s">
        <v>17</v>
      </c>
      <c r="P5" s="49" t="n">
        <v>27</v>
      </c>
      <c r="Q5" s="50" t="s">
        <v>10</v>
      </c>
      <c r="R5" s="50" t="s">
        <v>13</v>
      </c>
      <c r="S5" s="51" t="s">
        <v>14</v>
      </c>
      <c r="T5" s="50" t="s">
        <v>10</v>
      </c>
      <c r="U5" s="50" t="s">
        <v>13</v>
      </c>
      <c r="V5" s="51" t="s">
        <v>14</v>
      </c>
      <c r="W5" s="52" t="s">
        <v>18</v>
      </c>
      <c r="X5" s="53"/>
      <c r="Y5" s="38"/>
      <c r="Z5" s="38"/>
      <c r="AA5" s="38"/>
      <c r="AB5" s="53"/>
    </row>
    <row r="6" s="39" customFormat="true" ht="15" hidden="false" customHeight="true" outlineLevel="0" collapsed="false">
      <c r="A6" s="24"/>
      <c r="B6" s="30"/>
      <c r="C6" s="30"/>
      <c r="D6" s="30"/>
      <c r="E6" s="54"/>
      <c r="F6" s="42"/>
      <c r="G6" s="42"/>
      <c r="H6" s="43"/>
      <c r="I6" s="44"/>
      <c r="J6" s="42"/>
      <c r="K6" s="42"/>
      <c r="L6" s="45"/>
      <c r="M6" s="42" t="s">
        <v>19</v>
      </c>
      <c r="N6" s="47"/>
      <c r="O6" s="48"/>
      <c r="P6" s="49"/>
      <c r="Q6" s="50"/>
      <c r="R6" s="50"/>
      <c r="S6" s="51"/>
      <c r="T6" s="50"/>
      <c r="U6" s="50"/>
      <c r="V6" s="51"/>
      <c r="W6" s="52"/>
      <c r="X6" s="25"/>
      <c r="Y6" s="38"/>
      <c r="Z6" s="38"/>
      <c r="AA6" s="38"/>
      <c r="AB6" s="25"/>
    </row>
    <row r="7" s="61" customFormat="true" ht="3" hidden="false" customHeight="true" outlineLevel="0" collapsed="false">
      <c r="A7" s="55"/>
      <c r="B7" s="55"/>
      <c r="C7" s="55"/>
      <c r="D7" s="55"/>
      <c r="E7" s="56"/>
      <c r="F7" s="57"/>
      <c r="G7" s="57"/>
      <c r="H7" s="57"/>
      <c r="I7" s="57"/>
      <c r="J7" s="57"/>
      <c r="K7" s="57"/>
      <c r="L7" s="57"/>
      <c r="M7" s="57"/>
      <c r="N7" s="57"/>
      <c r="O7" s="57"/>
      <c r="P7" s="58"/>
      <c r="Q7" s="58"/>
      <c r="R7" s="58"/>
      <c r="S7" s="58"/>
      <c r="T7" s="58"/>
      <c r="U7" s="58"/>
      <c r="V7" s="58"/>
      <c r="W7" s="59"/>
      <c r="X7" s="60"/>
      <c r="Y7" s="60"/>
      <c r="Z7" s="60"/>
      <c r="AA7" s="60"/>
      <c r="AB7" s="60"/>
    </row>
    <row r="8" s="62" customFormat="true" ht="13.5" hidden="false" customHeight="true" outlineLevel="0" collapsed="false">
      <c r="B8" s="63" t="n">
        <v>27</v>
      </c>
      <c r="C8" s="63"/>
      <c r="D8" s="63"/>
      <c r="E8" s="64"/>
      <c r="F8" s="65" t="n">
        <v>2870</v>
      </c>
      <c r="G8" s="65" t="n">
        <v>2869</v>
      </c>
      <c r="H8" s="65" t="n">
        <v>1</v>
      </c>
      <c r="I8" s="65" t="n">
        <v>454679</v>
      </c>
      <c r="J8" s="65" t="n">
        <v>229955</v>
      </c>
      <c r="K8" s="65" t="n">
        <v>224724</v>
      </c>
      <c r="L8" s="65" t="n">
        <v>135032</v>
      </c>
      <c r="M8" s="65" t="n">
        <v>11327</v>
      </c>
      <c r="N8" s="65" t="n">
        <v>157948</v>
      </c>
      <c r="O8" s="65" t="n">
        <v>161699</v>
      </c>
      <c r="P8" s="66" t="n">
        <v>174194</v>
      </c>
      <c r="Q8" s="66" t="n">
        <v>30145</v>
      </c>
      <c r="R8" s="66" t="n">
        <v>2017</v>
      </c>
      <c r="S8" s="66" t="n">
        <v>28128</v>
      </c>
      <c r="T8" s="66" t="n">
        <v>882</v>
      </c>
      <c r="U8" s="66" t="n">
        <v>111</v>
      </c>
      <c r="V8" s="66" t="n">
        <v>771</v>
      </c>
      <c r="W8" s="67" t="n">
        <v>5374</v>
      </c>
      <c r="X8" s="68"/>
      <c r="Y8" s="69" t="n">
        <v>27</v>
      </c>
      <c r="Z8" s="69"/>
      <c r="AA8" s="69"/>
      <c r="AB8" s="68"/>
    </row>
    <row r="9" s="62" customFormat="true" ht="6" hidden="false" customHeight="true" outlineLevel="0" collapsed="false">
      <c r="C9" s="70"/>
      <c r="E9" s="64"/>
      <c r="F9" s="71"/>
      <c r="G9" s="71"/>
      <c r="H9" s="71"/>
      <c r="I9" s="71"/>
      <c r="J9" s="71"/>
      <c r="K9" s="71"/>
      <c r="L9" s="71"/>
      <c r="M9" s="71"/>
      <c r="N9" s="71"/>
      <c r="O9" s="71"/>
      <c r="P9" s="72"/>
      <c r="Q9" s="72"/>
      <c r="R9" s="72"/>
      <c r="S9" s="72"/>
      <c r="T9" s="72"/>
      <c r="U9" s="72"/>
      <c r="V9" s="72"/>
      <c r="W9" s="73"/>
      <c r="X9" s="68"/>
      <c r="Y9" s="68"/>
      <c r="Z9" s="74"/>
      <c r="AA9" s="68"/>
      <c r="AB9" s="68"/>
    </row>
    <row r="10" s="75" customFormat="true" ht="12.75" hidden="false" customHeight="true" outlineLevel="0" collapsed="false">
      <c r="C10" s="76" t="s">
        <v>20</v>
      </c>
      <c r="E10" s="77"/>
      <c r="F10" s="78" t="n">
        <v>127</v>
      </c>
      <c r="G10" s="78" t="n">
        <v>127</v>
      </c>
      <c r="H10" s="78" t="n">
        <v>0</v>
      </c>
      <c r="I10" s="78" t="n">
        <v>22645</v>
      </c>
      <c r="J10" s="78" t="n">
        <v>11440</v>
      </c>
      <c r="K10" s="78" t="n">
        <v>11205</v>
      </c>
      <c r="L10" s="78" t="n">
        <v>6532</v>
      </c>
      <c r="M10" s="78" t="n">
        <v>576</v>
      </c>
      <c r="N10" s="78" t="n">
        <v>7924</v>
      </c>
      <c r="O10" s="78" t="n">
        <v>8189</v>
      </c>
      <c r="P10" s="79" t="n">
        <v>9606</v>
      </c>
      <c r="Q10" s="79" t="n">
        <v>1718</v>
      </c>
      <c r="R10" s="79" t="n">
        <v>109</v>
      </c>
      <c r="S10" s="79" t="n">
        <v>1609</v>
      </c>
      <c r="T10" s="79" t="n">
        <v>80</v>
      </c>
      <c r="U10" s="79" t="n">
        <v>9</v>
      </c>
      <c r="V10" s="79" t="n">
        <v>71</v>
      </c>
      <c r="W10" s="80" t="n">
        <v>439</v>
      </c>
      <c r="X10" s="81"/>
      <c r="Y10" s="81"/>
      <c r="Z10" s="82" t="s">
        <v>20</v>
      </c>
      <c r="AA10" s="81"/>
      <c r="AB10" s="81"/>
    </row>
    <row r="11" s="75" customFormat="true" ht="12.75" hidden="false" customHeight="true" outlineLevel="0" collapsed="false">
      <c r="C11" s="76" t="s">
        <v>21</v>
      </c>
      <c r="E11" s="77"/>
      <c r="F11" s="78" t="n">
        <v>94</v>
      </c>
      <c r="G11" s="78" t="n">
        <v>94</v>
      </c>
      <c r="H11" s="78" t="n">
        <v>0</v>
      </c>
      <c r="I11" s="78" t="n">
        <v>14821</v>
      </c>
      <c r="J11" s="78" t="n">
        <v>7445</v>
      </c>
      <c r="K11" s="78" t="n">
        <v>7376</v>
      </c>
      <c r="L11" s="78" t="n">
        <v>3919</v>
      </c>
      <c r="M11" s="78" t="n">
        <v>233</v>
      </c>
      <c r="N11" s="78" t="n">
        <v>5378</v>
      </c>
      <c r="O11" s="78" t="n">
        <v>5524</v>
      </c>
      <c r="P11" s="79" t="n">
        <v>6183</v>
      </c>
      <c r="Q11" s="79" t="n">
        <v>947</v>
      </c>
      <c r="R11" s="79" t="n">
        <v>87</v>
      </c>
      <c r="S11" s="79" t="n">
        <v>860</v>
      </c>
      <c r="T11" s="79" t="n">
        <v>34</v>
      </c>
      <c r="U11" s="79" t="n">
        <v>9</v>
      </c>
      <c r="V11" s="79" t="n">
        <v>25</v>
      </c>
      <c r="W11" s="80" t="n">
        <v>211</v>
      </c>
      <c r="X11" s="81"/>
      <c r="Y11" s="81"/>
      <c r="Z11" s="82" t="s">
        <v>21</v>
      </c>
      <c r="AA11" s="81"/>
      <c r="AB11" s="81"/>
    </row>
    <row r="12" s="75" customFormat="true" ht="12.75" hidden="false" customHeight="true" outlineLevel="0" collapsed="false">
      <c r="C12" s="76" t="s">
        <v>22</v>
      </c>
      <c r="E12" s="77"/>
      <c r="F12" s="78" t="n">
        <v>107</v>
      </c>
      <c r="G12" s="78" t="n">
        <v>107</v>
      </c>
      <c r="H12" s="78" t="n">
        <v>0</v>
      </c>
      <c r="I12" s="78" t="n">
        <v>20697</v>
      </c>
      <c r="J12" s="78" t="n">
        <v>10567</v>
      </c>
      <c r="K12" s="78" t="n">
        <v>10130</v>
      </c>
      <c r="L12" s="78" t="n">
        <v>6141</v>
      </c>
      <c r="M12" s="78" t="n">
        <v>144</v>
      </c>
      <c r="N12" s="78" t="n">
        <v>7169</v>
      </c>
      <c r="O12" s="78" t="n">
        <v>7387</v>
      </c>
      <c r="P12" s="79" t="n">
        <v>7443</v>
      </c>
      <c r="Q12" s="79" t="n">
        <v>1286</v>
      </c>
      <c r="R12" s="79" t="n">
        <v>109</v>
      </c>
      <c r="S12" s="79" t="n">
        <v>1177</v>
      </c>
      <c r="T12" s="79" t="n">
        <v>14</v>
      </c>
      <c r="U12" s="79" t="n">
        <v>1</v>
      </c>
      <c r="V12" s="79" t="n">
        <v>13</v>
      </c>
      <c r="W12" s="80" t="n">
        <v>227</v>
      </c>
      <c r="X12" s="81"/>
      <c r="Y12" s="81"/>
      <c r="Z12" s="82" t="s">
        <v>22</v>
      </c>
      <c r="AA12" s="81"/>
      <c r="AB12" s="81"/>
    </row>
    <row r="13" s="75" customFormat="true" ht="12.75" hidden="false" customHeight="true" outlineLevel="0" collapsed="false">
      <c r="C13" s="76" t="s">
        <v>23</v>
      </c>
      <c r="E13" s="77"/>
      <c r="F13" s="78" t="n">
        <v>92</v>
      </c>
      <c r="G13" s="78" t="n">
        <v>92</v>
      </c>
      <c r="H13" s="78" t="n">
        <v>0</v>
      </c>
      <c r="I13" s="78" t="n">
        <v>14472</v>
      </c>
      <c r="J13" s="78" t="n">
        <v>7288</v>
      </c>
      <c r="K13" s="78" t="n">
        <v>7184</v>
      </c>
      <c r="L13" s="78" t="n">
        <v>4283</v>
      </c>
      <c r="M13" s="78" t="n">
        <v>150</v>
      </c>
      <c r="N13" s="78" t="n">
        <v>4864</v>
      </c>
      <c r="O13" s="78" t="n">
        <v>5325</v>
      </c>
      <c r="P13" s="79" t="n">
        <v>5441</v>
      </c>
      <c r="Q13" s="79" t="n">
        <v>958</v>
      </c>
      <c r="R13" s="79" t="n">
        <v>67</v>
      </c>
      <c r="S13" s="79" t="n">
        <v>891</v>
      </c>
      <c r="T13" s="79" t="n">
        <v>12</v>
      </c>
      <c r="U13" s="79" t="n">
        <v>3</v>
      </c>
      <c r="V13" s="79" t="n">
        <v>9</v>
      </c>
      <c r="W13" s="80" t="n">
        <v>166</v>
      </c>
      <c r="X13" s="81"/>
      <c r="Y13" s="81"/>
      <c r="Z13" s="82" t="s">
        <v>23</v>
      </c>
      <c r="AA13" s="81"/>
      <c r="AB13" s="81"/>
    </row>
    <row r="14" s="75" customFormat="true" ht="12.75" hidden="false" customHeight="true" outlineLevel="0" collapsed="false">
      <c r="C14" s="76" t="s">
        <v>24</v>
      </c>
      <c r="E14" s="77"/>
      <c r="F14" s="78" t="n">
        <v>717</v>
      </c>
      <c r="G14" s="78" t="n">
        <v>717</v>
      </c>
      <c r="H14" s="78" t="n">
        <v>0</v>
      </c>
      <c r="I14" s="78" t="n">
        <v>107929</v>
      </c>
      <c r="J14" s="78" t="n">
        <v>54617</v>
      </c>
      <c r="K14" s="78" t="n">
        <v>53312</v>
      </c>
      <c r="L14" s="78" t="n">
        <v>32714</v>
      </c>
      <c r="M14" s="78" t="n">
        <v>1714</v>
      </c>
      <c r="N14" s="78" t="n">
        <v>37285</v>
      </c>
      <c r="O14" s="78" t="n">
        <v>37930</v>
      </c>
      <c r="P14" s="79" t="n">
        <v>38639</v>
      </c>
      <c r="Q14" s="79" t="n">
        <v>6979</v>
      </c>
      <c r="R14" s="79" t="n">
        <v>451</v>
      </c>
      <c r="S14" s="79" t="n">
        <v>6528</v>
      </c>
      <c r="T14" s="79" t="n">
        <v>288</v>
      </c>
      <c r="U14" s="79" t="n">
        <v>18</v>
      </c>
      <c r="V14" s="79" t="n">
        <v>270</v>
      </c>
      <c r="W14" s="80" t="n">
        <v>1246</v>
      </c>
      <c r="X14" s="81"/>
      <c r="Y14" s="81"/>
      <c r="Z14" s="82" t="s">
        <v>24</v>
      </c>
      <c r="AA14" s="81"/>
      <c r="AB14" s="81"/>
    </row>
    <row r="15" s="75" customFormat="true" ht="12.75" hidden="false" customHeight="true" outlineLevel="0" collapsed="false">
      <c r="C15" s="76"/>
      <c r="E15" s="77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Q15" s="79"/>
      <c r="R15" s="79"/>
      <c r="S15" s="79"/>
      <c r="T15" s="79"/>
      <c r="U15" s="79"/>
      <c r="V15" s="79"/>
      <c r="W15" s="80"/>
      <c r="X15" s="81"/>
      <c r="Y15" s="81"/>
      <c r="Z15" s="82"/>
      <c r="AA15" s="81"/>
      <c r="AB15" s="81"/>
    </row>
    <row r="16" s="75" customFormat="true" ht="12.75" hidden="false" customHeight="true" outlineLevel="0" collapsed="false">
      <c r="C16" s="76" t="s">
        <v>25</v>
      </c>
      <c r="E16" s="77"/>
      <c r="F16" s="78" t="n">
        <v>266</v>
      </c>
      <c r="G16" s="78" t="n">
        <v>266</v>
      </c>
      <c r="H16" s="78" t="n">
        <v>0</v>
      </c>
      <c r="I16" s="78" t="n">
        <v>51258</v>
      </c>
      <c r="J16" s="78" t="n">
        <v>26004</v>
      </c>
      <c r="K16" s="78" t="n">
        <v>25254</v>
      </c>
      <c r="L16" s="78" t="n">
        <v>14834</v>
      </c>
      <c r="M16" s="78" t="n">
        <v>253</v>
      </c>
      <c r="N16" s="78" t="n">
        <v>17987</v>
      </c>
      <c r="O16" s="78" t="n">
        <v>18437</v>
      </c>
      <c r="P16" s="79" t="n">
        <v>20335</v>
      </c>
      <c r="Q16" s="79" t="n">
        <v>3341</v>
      </c>
      <c r="R16" s="79" t="n">
        <v>279</v>
      </c>
      <c r="S16" s="79" t="n">
        <v>3062</v>
      </c>
      <c r="T16" s="79" t="n">
        <v>77</v>
      </c>
      <c r="U16" s="79" t="n">
        <v>25</v>
      </c>
      <c r="V16" s="79" t="n">
        <v>52</v>
      </c>
      <c r="W16" s="80" t="n">
        <v>521</v>
      </c>
      <c r="X16" s="81"/>
      <c r="Y16" s="81"/>
      <c r="Z16" s="82" t="s">
        <v>25</v>
      </c>
      <c r="AA16" s="81"/>
      <c r="AB16" s="81"/>
    </row>
    <row r="17" s="75" customFormat="true" ht="12.75" hidden="false" customHeight="true" outlineLevel="0" collapsed="false">
      <c r="C17" s="76" t="s">
        <v>26</v>
      </c>
      <c r="E17" s="77"/>
      <c r="F17" s="78" t="n">
        <v>85</v>
      </c>
      <c r="G17" s="78" t="n">
        <v>85</v>
      </c>
      <c r="H17" s="78" t="n">
        <v>0</v>
      </c>
      <c r="I17" s="78" t="n">
        <v>21929</v>
      </c>
      <c r="J17" s="78" t="n">
        <v>11161</v>
      </c>
      <c r="K17" s="78" t="n">
        <v>10768</v>
      </c>
      <c r="L17" s="78" t="n">
        <v>6628</v>
      </c>
      <c r="M17" s="78" t="n">
        <v>136</v>
      </c>
      <c r="N17" s="78" t="n">
        <v>7586</v>
      </c>
      <c r="O17" s="78" t="n">
        <v>7715</v>
      </c>
      <c r="P17" s="79" t="n">
        <v>8042</v>
      </c>
      <c r="Q17" s="79" t="n">
        <v>1271</v>
      </c>
      <c r="R17" s="79" t="n">
        <v>88</v>
      </c>
      <c r="S17" s="79" t="n">
        <v>1183</v>
      </c>
      <c r="T17" s="79" t="n">
        <v>31</v>
      </c>
      <c r="U17" s="79" t="n">
        <v>10</v>
      </c>
      <c r="V17" s="79" t="n">
        <v>21</v>
      </c>
      <c r="W17" s="80" t="n">
        <v>193</v>
      </c>
      <c r="X17" s="81"/>
      <c r="Y17" s="81"/>
      <c r="Z17" s="82" t="s">
        <v>26</v>
      </c>
      <c r="AA17" s="81"/>
      <c r="AB17" s="81"/>
    </row>
    <row r="18" s="75" customFormat="true" ht="12.75" hidden="false" customHeight="true" outlineLevel="0" collapsed="false">
      <c r="C18" s="76" t="s">
        <v>27</v>
      </c>
      <c r="E18" s="77"/>
      <c r="F18" s="78" t="n">
        <v>52</v>
      </c>
      <c r="G18" s="78" t="n">
        <v>52</v>
      </c>
      <c r="H18" s="78" t="n">
        <v>0</v>
      </c>
      <c r="I18" s="78" t="n">
        <v>10491</v>
      </c>
      <c r="J18" s="78" t="n">
        <v>5211</v>
      </c>
      <c r="K18" s="78" t="n">
        <v>5280</v>
      </c>
      <c r="L18" s="78" t="n">
        <v>2936</v>
      </c>
      <c r="M18" s="78" t="n">
        <v>35</v>
      </c>
      <c r="N18" s="78" t="n">
        <v>3678</v>
      </c>
      <c r="O18" s="78" t="n">
        <v>3877</v>
      </c>
      <c r="P18" s="79" t="n">
        <v>4045</v>
      </c>
      <c r="Q18" s="79" t="n">
        <v>619</v>
      </c>
      <c r="R18" s="79" t="n">
        <v>52</v>
      </c>
      <c r="S18" s="79" t="n">
        <v>567</v>
      </c>
      <c r="T18" s="79" t="n">
        <v>11</v>
      </c>
      <c r="U18" s="79" t="n">
        <v>6</v>
      </c>
      <c r="V18" s="79" t="n">
        <v>5</v>
      </c>
      <c r="W18" s="80" t="n">
        <v>112</v>
      </c>
      <c r="X18" s="81"/>
      <c r="Y18" s="81"/>
      <c r="Z18" s="82" t="s">
        <v>27</v>
      </c>
      <c r="AA18" s="81"/>
      <c r="AB18" s="81"/>
    </row>
    <row r="19" s="75" customFormat="true" ht="12.75" hidden="false" customHeight="true" outlineLevel="0" collapsed="false">
      <c r="C19" s="76" t="s">
        <v>28</v>
      </c>
      <c r="E19" s="77"/>
      <c r="F19" s="78" t="n">
        <v>39</v>
      </c>
      <c r="G19" s="78" t="n">
        <v>39</v>
      </c>
      <c r="H19" s="78" t="n">
        <v>0</v>
      </c>
      <c r="I19" s="78" t="n">
        <v>4046</v>
      </c>
      <c r="J19" s="78" t="n">
        <v>1987</v>
      </c>
      <c r="K19" s="78" t="n">
        <v>2059</v>
      </c>
      <c r="L19" s="78" t="n">
        <v>1261</v>
      </c>
      <c r="M19" s="78" t="n">
        <v>234</v>
      </c>
      <c r="N19" s="78" t="n">
        <v>1380</v>
      </c>
      <c r="O19" s="78" t="n">
        <v>1405</v>
      </c>
      <c r="P19" s="79" t="n">
        <v>2304</v>
      </c>
      <c r="Q19" s="79" t="n">
        <v>372</v>
      </c>
      <c r="R19" s="79" t="n">
        <v>25</v>
      </c>
      <c r="S19" s="79" t="n">
        <v>347</v>
      </c>
      <c r="T19" s="79" t="n">
        <v>17</v>
      </c>
      <c r="U19" s="79" t="n">
        <v>2</v>
      </c>
      <c r="V19" s="79" t="n">
        <v>15</v>
      </c>
      <c r="W19" s="80" t="n">
        <v>99</v>
      </c>
      <c r="X19" s="81"/>
      <c r="Y19" s="81"/>
      <c r="Z19" s="82" t="s">
        <v>28</v>
      </c>
      <c r="AA19" s="81"/>
      <c r="AB19" s="81"/>
    </row>
    <row r="20" s="75" customFormat="true" ht="12.75" hidden="false" customHeight="true" outlineLevel="0" collapsed="false">
      <c r="C20" s="76" t="s">
        <v>29</v>
      </c>
      <c r="E20" s="77"/>
      <c r="F20" s="78" t="n">
        <v>45</v>
      </c>
      <c r="G20" s="78" t="n">
        <v>45</v>
      </c>
      <c r="H20" s="78" t="n">
        <v>0</v>
      </c>
      <c r="I20" s="78" t="n">
        <v>7521</v>
      </c>
      <c r="J20" s="78" t="n">
        <v>3840</v>
      </c>
      <c r="K20" s="78" t="n">
        <v>3681</v>
      </c>
      <c r="L20" s="78" t="n">
        <v>2451</v>
      </c>
      <c r="M20" s="78" t="n">
        <v>490</v>
      </c>
      <c r="N20" s="78" t="n">
        <v>2558</v>
      </c>
      <c r="O20" s="78" t="n">
        <v>2512</v>
      </c>
      <c r="P20" s="79" t="n">
        <v>3217</v>
      </c>
      <c r="Q20" s="79" t="n">
        <v>503</v>
      </c>
      <c r="R20" s="79" t="n">
        <v>32</v>
      </c>
      <c r="S20" s="79" t="n">
        <v>471</v>
      </c>
      <c r="T20" s="79" t="n">
        <v>2</v>
      </c>
      <c r="U20" s="79" t="n">
        <v>1</v>
      </c>
      <c r="V20" s="79" t="n">
        <v>1</v>
      </c>
      <c r="W20" s="80" t="n">
        <v>109</v>
      </c>
      <c r="X20" s="81"/>
      <c r="Y20" s="81"/>
      <c r="Z20" s="82" t="s">
        <v>29</v>
      </c>
      <c r="AA20" s="81"/>
      <c r="AB20" s="81"/>
    </row>
    <row r="21" s="75" customFormat="true" ht="12.75" hidden="false" customHeight="true" outlineLevel="0" collapsed="false">
      <c r="C21" s="76"/>
      <c r="E21" s="77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9"/>
      <c r="Q21" s="79"/>
      <c r="R21" s="79"/>
      <c r="S21" s="79"/>
      <c r="T21" s="79"/>
      <c r="U21" s="79"/>
      <c r="V21" s="79"/>
      <c r="W21" s="80"/>
      <c r="X21" s="81"/>
      <c r="Y21" s="81"/>
      <c r="Z21" s="82"/>
      <c r="AA21" s="81"/>
      <c r="AB21" s="81"/>
    </row>
    <row r="22" s="75" customFormat="true" ht="12.75" hidden="false" customHeight="true" outlineLevel="0" collapsed="false">
      <c r="C22" s="76" t="s">
        <v>30</v>
      </c>
      <c r="E22" s="77"/>
      <c r="F22" s="78" t="n">
        <v>114</v>
      </c>
      <c r="G22" s="78" t="n">
        <v>114</v>
      </c>
      <c r="H22" s="78" t="n">
        <v>0</v>
      </c>
      <c r="I22" s="78" t="n">
        <v>14257</v>
      </c>
      <c r="J22" s="78" t="n">
        <v>7232</v>
      </c>
      <c r="K22" s="78" t="n">
        <v>7025</v>
      </c>
      <c r="L22" s="78" t="n">
        <v>4654</v>
      </c>
      <c r="M22" s="78" t="n">
        <v>785</v>
      </c>
      <c r="N22" s="78" t="n">
        <v>4809</v>
      </c>
      <c r="O22" s="78" t="n">
        <v>4794</v>
      </c>
      <c r="P22" s="79" t="n">
        <v>5262</v>
      </c>
      <c r="Q22" s="79" t="n">
        <v>1037</v>
      </c>
      <c r="R22" s="79" t="n">
        <v>72</v>
      </c>
      <c r="S22" s="79" t="n">
        <v>965</v>
      </c>
      <c r="T22" s="79" t="n">
        <v>10</v>
      </c>
      <c r="U22" s="79" t="n">
        <v>0</v>
      </c>
      <c r="V22" s="79" t="n">
        <v>10</v>
      </c>
      <c r="W22" s="80" t="n">
        <v>119</v>
      </c>
      <c r="X22" s="81"/>
      <c r="Y22" s="81"/>
      <c r="Z22" s="82" t="s">
        <v>30</v>
      </c>
      <c r="AA22" s="81"/>
      <c r="AB22" s="81"/>
    </row>
    <row r="23" s="75" customFormat="true" ht="12.75" hidden="false" customHeight="true" outlineLevel="0" collapsed="false">
      <c r="C23" s="76" t="s">
        <v>31</v>
      </c>
      <c r="E23" s="77"/>
      <c r="F23" s="78" t="n">
        <v>184</v>
      </c>
      <c r="G23" s="78" t="n">
        <v>184</v>
      </c>
      <c r="H23" s="78" t="n">
        <v>0</v>
      </c>
      <c r="I23" s="78" t="n">
        <v>29908</v>
      </c>
      <c r="J23" s="78" t="n">
        <v>15022</v>
      </c>
      <c r="K23" s="78" t="n">
        <v>14886</v>
      </c>
      <c r="L23" s="78" t="n">
        <v>9602</v>
      </c>
      <c r="M23" s="78" t="n">
        <v>1005</v>
      </c>
      <c r="N23" s="78" t="n">
        <v>10225</v>
      </c>
      <c r="O23" s="78" t="n">
        <v>10081</v>
      </c>
      <c r="P23" s="79" t="n">
        <v>10508</v>
      </c>
      <c r="Q23" s="79" t="n">
        <v>1837</v>
      </c>
      <c r="R23" s="79" t="n">
        <v>119</v>
      </c>
      <c r="S23" s="79" t="n">
        <v>1718</v>
      </c>
      <c r="T23" s="79" t="n">
        <v>16</v>
      </c>
      <c r="U23" s="79" t="n">
        <v>0</v>
      </c>
      <c r="V23" s="79" t="n">
        <v>16</v>
      </c>
      <c r="W23" s="80" t="n">
        <v>269</v>
      </c>
      <c r="X23" s="81"/>
      <c r="Y23" s="81"/>
      <c r="Z23" s="82" t="s">
        <v>31</v>
      </c>
      <c r="AA23" s="81"/>
      <c r="AB23" s="81"/>
    </row>
    <row r="24" s="75" customFormat="true" ht="12.75" hidden="false" customHeight="true" outlineLevel="0" collapsed="false">
      <c r="C24" s="76" t="s">
        <v>32</v>
      </c>
      <c r="E24" s="77"/>
      <c r="F24" s="78" t="n">
        <v>119</v>
      </c>
      <c r="G24" s="78" t="n">
        <v>118</v>
      </c>
      <c r="H24" s="78" t="n">
        <v>1</v>
      </c>
      <c r="I24" s="78" t="n">
        <v>14835</v>
      </c>
      <c r="J24" s="78" t="n">
        <v>7443</v>
      </c>
      <c r="K24" s="78" t="n">
        <v>7392</v>
      </c>
      <c r="L24" s="78" t="n">
        <v>4702</v>
      </c>
      <c r="M24" s="78" t="n">
        <v>903</v>
      </c>
      <c r="N24" s="78" t="n">
        <v>5026</v>
      </c>
      <c r="O24" s="78" t="n">
        <v>5107</v>
      </c>
      <c r="P24" s="79" t="n">
        <v>5329</v>
      </c>
      <c r="Q24" s="79" t="n">
        <v>1221</v>
      </c>
      <c r="R24" s="79" t="n">
        <v>90</v>
      </c>
      <c r="S24" s="79" t="n">
        <v>1131</v>
      </c>
      <c r="T24" s="79" t="n">
        <v>79</v>
      </c>
      <c r="U24" s="79" t="n">
        <v>4</v>
      </c>
      <c r="V24" s="79" t="n">
        <v>75</v>
      </c>
      <c r="W24" s="80" t="n">
        <v>324</v>
      </c>
      <c r="X24" s="81"/>
      <c r="Y24" s="81"/>
      <c r="Z24" s="82" t="s">
        <v>32</v>
      </c>
      <c r="AA24" s="81"/>
      <c r="AB24" s="81"/>
    </row>
    <row r="25" s="75" customFormat="true" ht="12.75" hidden="false" customHeight="true" outlineLevel="0" collapsed="false">
      <c r="C25" s="76" t="s">
        <v>33</v>
      </c>
      <c r="E25" s="77"/>
      <c r="F25" s="78" t="n">
        <v>186</v>
      </c>
      <c r="G25" s="78" t="n">
        <v>186</v>
      </c>
      <c r="H25" s="78" t="n">
        <v>0</v>
      </c>
      <c r="I25" s="78" t="n">
        <v>26416</v>
      </c>
      <c r="J25" s="78" t="n">
        <v>13242</v>
      </c>
      <c r="K25" s="78" t="n">
        <v>13174</v>
      </c>
      <c r="L25" s="78" t="n">
        <v>7783</v>
      </c>
      <c r="M25" s="78" t="n">
        <v>579</v>
      </c>
      <c r="N25" s="78" t="n">
        <v>9293</v>
      </c>
      <c r="O25" s="78" t="n">
        <v>9340</v>
      </c>
      <c r="P25" s="79" t="n">
        <v>10146</v>
      </c>
      <c r="Q25" s="79" t="n">
        <v>1784</v>
      </c>
      <c r="R25" s="79" t="n">
        <v>69</v>
      </c>
      <c r="S25" s="79" t="n">
        <v>1715</v>
      </c>
      <c r="T25" s="79" t="n">
        <v>17</v>
      </c>
      <c r="U25" s="79" t="n">
        <v>1</v>
      </c>
      <c r="V25" s="79" t="n">
        <v>16</v>
      </c>
      <c r="W25" s="80" t="n">
        <v>287</v>
      </c>
      <c r="X25" s="81"/>
      <c r="Y25" s="81"/>
      <c r="Z25" s="82" t="s">
        <v>33</v>
      </c>
      <c r="AA25" s="81"/>
      <c r="AB25" s="81"/>
    </row>
    <row r="26" s="75" customFormat="true" ht="12.75" hidden="false" customHeight="true" outlineLevel="0" collapsed="false">
      <c r="C26" s="76" t="s">
        <v>34</v>
      </c>
      <c r="E26" s="77"/>
      <c r="F26" s="78" t="n">
        <v>53</v>
      </c>
      <c r="G26" s="78" t="n">
        <v>53</v>
      </c>
      <c r="H26" s="78" t="n">
        <v>0</v>
      </c>
      <c r="I26" s="78" t="n">
        <v>11184</v>
      </c>
      <c r="J26" s="78" t="n">
        <v>5593</v>
      </c>
      <c r="K26" s="78" t="n">
        <v>5591</v>
      </c>
      <c r="L26" s="78" t="n">
        <v>3187</v>
      </c>
      <c r="M26" s="78" t="n">
        <v>268</v>
      </c>
      <c r="N26" s="78" t="n">
        <v>3884</v>
      </c>
      <c r="O26" s="78" t="n">
        <v>4113</v>
      </c>
      <c r="P26" s="79" t="n">
        <v>4726</v>
      </c>
      <c r="Q26" s="79" t="n">
        <v>673</v>
      </c>
      <c r="R26" s="79" t="n">
        <v>25</v>
      </c>
      <c r="S26" s="79" t="n">
        <v>648</v>
      </c>
      <c r="T26" s="79" t="n">
        <v>7</v>
      </c>
      <c r="U26" s="79" t="n">
        <v>3</v>
      </c>
      <c r="V26" s="79" t="n">
        <v>4</v>
      </c>
      <c r="W26" s="80" t="n">
        <v>122</v>
      </c>
      <c r="X26" s="81"/>
      <c r="Y26" s="81"/>
      <c r="Z26" s="82" t="s">
        <v>34</v>
      </c>
      <c r="AA26" s="81"/>
      <c r="AB26" s="81"/>
    </row>
    <row r="27" s="75" customFormat="true" ht="12.75" hidden="false" customHeight="true" outlineLevel="0" collapsed="false">
      <c r="C27" s="76"/>
      <c r="E27" s="77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Q27" s="79"/>
      <c r="R27" s="79"/>
      <c r="S27" s="79"/>
      <c r="T27" s="79"/>
      <c r="U27" s="79"/>
      <c r="V27" s="79"/>
      <c r="W27" s="80"/>
      <c r="X27" s="81"/>
      <c r="Y27" s="81"/>
      <c r="Z27" s="82"/>
      <c r="AA27" s="81"/>
      <c r="AB27" s="81"/>
    </row>
    <row r="28" s="75" customFormat="true" ht="12.75" hidden="false" customHeight="true" outlineLevel="0" collapsed="false">
      <c r="C28" s="76" t="s">
        <v>35</v>
      </c>
      <c r="E28" s="77"/>
      <c r="F28" s="78" t="n">
        <v>139</v>
      </c>
      <c r="G28" s="78" t="n">
        <v>139</v>
      </c>
      <c r="H28" s="78" t="n">
        <v>0</v>
      </c>
      <c r="I28" s="78" t="n">
        <v>19561</v>
      </c>
      <c r="J28" s="78" t="n">
        <v>9920</v>
      </c>
      <c r="K28" s="78" t="n">
        <v>9641</v>
      </c>
      <c r="L28" s="78" t="n">
        <v>5190</v>
      </c>
      <c r="M28" s="78" t="n">
        <v>361</v>
      </c>
      <c r="N28" s="78" t="n">
        <v>7068</v>
      </c>
      <c r="O28" s="78" t="n">
        <v>7303</v>
      </c>
      <c r="P28" s="79" t="n">
        <v>8278</v>
      </c>
      <c r="Q28" s="79" t="n">
        <v>1383</v>
      </c>
      <c r="R28" s="79" t="n">
        <v>65</v>
      </c>
      <c r="S28" s="79" t="n">
        <v>1318</v>
      </c>
      <c r="T28" s="79" t="n">
        <v>21</v>
      </c>
      <c r="U28" s="79" t="n">
        <v>6</v>
      </c>
      <c r="V28" s="79" t="n">
        <v>15</v>
      </c>
      <c r="W28" s="80" t="n">
        <v>182</v>
      </c>
      <c r="X28" s="81"/>
      <c r="Y28" s="81"/>
      <c r="Z28" s="82" t="s">
        <v>35</v>
      </c>
      <c r="AA28" s="81"/>
      <c r="AB28" s="81"/>
    </row>
    <row r="29" s="75" customFormat="true" ht="12.75" hidden="false" customHeight="true" outlineLevel="0" collapsed="false">
      <c r="C29" s="76" t="s">
        <v>36</v>
      </c>
      <c r="E29" s="77"/>
      <c r="F29" s="78" t="n">
        <v>80</v>
      </c>
      <c r="G29" s="78" t="n">
        <v>80</v>
      </c>
      <c r="H29" s="78" t="n">
        <v>0</v>
      </c>
      <c r="I29" s="78" t="n">
        <v>7002</v>
      </c>
      <c r="J29" s="78" t="n">
        <v>3547</v>
      </c>
      <c r="K29" s="78" t="n">
        <v>3455</v>
      </c>
      <c r="L29" s="78" t="n">
        <v>1204</v>
      </c>
      <c r="M29" s="78" t="n">
        <v>92</v>
      </c>
      <c r="N29" s="78" t="n">
        <v>2851</v>
      </c>
      <c r="O29" s="78" t="n">
        <v>2947</v>
      </c>
      <c r="P29" s="79" t="n">
        <v>3221</v>
      </c>
      <c r="Q29" s="79" t="n">
        <v>447</v>
      </c>
      <c r="R29" s="79" t="n">
        <v>13</v>
      </c>
      <c r="S29" s="79" t="n">
        <v>434</v>
      </c>
      <c r="T29" s="79" t="n">
        <v>28</v>
      </c>
      <c r="U29" s="79" t="n">
        <v>1</v>
      </c>
      <c r="V29" s="79" t="n">
        <v>27</v>
      </c>
      <c r="W29" s="80" t="n">
        <v>43</v>
      </c>
      <c r="X29" s="81"/>
      <c r="Y29" s="81"/>
      <c r="Z29" s="82" t="s">
        <v>36</v>
      </c>
      <c r="AA29" s="81"/>
      <c r="AB29" s="81"/>
    </row>
    <row r="30" s="75" customFormat="true" ht="12.75" hidden="false" customHeight="true" outlineLevel="0" collapsed="false">
      <c r="C30" s="76" t="s">
        <v>37</v>
      </c>
      <c r="E30" s="77"/>
      <c r="F30" s="78" t="n">
        <v>95</v>
      </c>
      <c r="G30" s="78" t="n">
        <v>95</v>
      </c>
      <c r="H30" s="78" t="n">
        <v>0</v>
      </c>
      <c r="I30" s="78" t="n">
        <v>13994</v>
      </c>
      <c r="J30" s="78" t="n">
        <v>7151</v>
      </c>
      <c r="K30" s="78" t="n">
        <v>6843</v>
      </c>
      <c r="L30" s="78" t="n">
        <v>4070</v>
      </c>
      <c r="M30" s="78" t="n">
        <v>430</v>
      </c>
      <c r="N30" s="78" t="n">
        <v>4896</v>
      </c>
      <c r="O30" s="78" t="n">
        <v>5028</v>
      </c>
      <c r="P30" s="79" t="n">
        <v>5794</v>
      </c>
      <c r="Q30" s="79" t="n">
        <v>848</v>
      </c>
      <c r="R30" s="79" t="n">
        <v>55</v>
      </c>
      <c r="S30" s="79" t="n">
        <v>793</v>
      </c>
      <c r="T30" s="79" t="n">
        <v>20</v>
      </c>
      <c r="U30" s="79" t="n">
        <v>2</v>
      </c>
      <c r="V30" s="79" t="n">
        <v>18</v>
      </c>
      <c r="W30" s="80" t="n">
        <v>151</v>
      </c>
      <c r="X30" s="81"/>
      <c r="Y30" s="81"/>
      <c r="Z30" s="82" t="s">
        <v>37</v>
      </c>
      <c r="AA30" s="81"/>
      <c r="AB30" s="81"/>
    </row>
    <row r="31" s="75" customFormat="true" ht="12.75" hidden="false" customHeight="true" outlineLevel="0" collapsed="false">
      <c r="C31" s="76" t="s">
        <v>38</v>
      </c>
      <c r="E31" s="77"/>
      <c r="F31" s="78" t="n">
        <v>105</v>
      </c>
      <c r="G31" s="78" t="n">
        <v>105</v>
      </c>
      <c r="H31" s="78" t="n">
        <v>0</v>
      </c>
      <c r="I31" s="78" t="n">
        <v>13934</v>
      </c>
      <c r="J31" s="78" t="n">
        <v>7148</v>
      </c>
      <c r="K31" s="78" t="n">
        <v>6786</v>
      </c>
      <c r="L31" s="78" t="n">
        <v>4442</v>
      </c>
      <c r="M31" s="78" t="n">
        <v>1471</v>
      </c>
      <c r="N31" s="78" t="n">
        <v>4657</v>
      </c>
      <c r="O31" s="78" t="n">
        <v>4835</v>
      </c>
      <c r="P31" s="79" t="n">
        <v>4938</v>
      </c>
      <c r="Q31" s="79" t="n">
        <v>1038</v>
      </c>
      <c r="R31" s="79" t="n">
        <v>81</v>
      </c>
      <c r="S31" s="79" t="n">
        <v>957</v>
      </c>
      <c r="T31" s="79" t="n">
        <v>73</v>
      </c>
      <c r="U31" s="79" t="n">
        <v>4</v>
      </c>
      <c r="V31" s="79" t="n">
        <v>69</v>
      </c>
      <c r="W31" s="80" t="n">
        <v>247</v>
      </c>
      <c r="X31" s="81"/>
      <c r="Y31" s="81"/>
      <c r="Z31" s="82" t="s">
        <v>38</v>
      </c>
      <c r="AA31" s="81"/>
      <c r="AB31" s="81"/>
    </row>
    <row r="32" s="75" customFormat="true" ht="12.75" hidden="false" customHeight="true" outlineLevel="0" collapsed="false">
      <c r="C32" s="76" t="s">
        <v>39</v>
      </c>
      <c r="E32" s="77"/>
      <c r="F32" s="78" t="n">
        <v>129</v>
      </c>
      <c r="G32" s="78" t="n">
        <v>129</v>
      </c>
      <c r="H32" s="78" t="n">
        <v>0</v>
      </c>
      <c r="I32" s="78" t="n">
        <v>21124</v>
      </c>
      <c r="J32" s="78" t="n">
        <v>10712</v>
      </c>
      <c r="K32" s="78" t="n">
        <v>10412</v>
      </c>
      <c r="L32" s="78" t="n">
        <v>6404</v>
      </c>
      <c r="M32" s="78" t="n">
        <v>949</v>
      </c>
      <c r="N32" s="78" t="n">
        <v>7208</v>
      </c>
      <c r="O32" s="78" t="n">
        <v>7512</v>
      </c>
      <c r="P32" s="79" t="n">
        <v>7522</v>
      </c>
      <c r="Q32" s="79" t="n">
        <v>1453</v>
      </c>
      <c r="R32" s="79" t="n">
        <v>103</v>
      </c>
      <c r="S32" s="79" t="n">
        <v>1350</v>
      </c>
      <c r="T32" s="79" t="n">
        <v>37</v>
      </c>
      <c r="U32" s="79" t="n">
        <v>4</v>
      </c>
      <c r="V32" s="79" t="n">
        <v>33</v>
      </c>
      <c r="W32" s="80" t="n">
        <v>205</v>
      </c>
      <c r="X32" s="81"/>
      <c r="Y32" s="81"/>
      <c r="Z32" s="82" t="s">
        <v>39</v>
      </c>
      <c r="AA32" s="81"/>
      <c r="AB32" s="81"/>
    </row>
    <row r="33" s="75" customFormat="true" ht="12.75" hidden="false" customHeight="true" outlineLevel="0" collapsed="false">
      <c r="C33" s="76"/>
      <c r="E33" s="77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  <c r="Q33" s="79"/>
      <c r="R33" s="79"/>
      <c r="S33" s="79"/>
      <c r="T33" s="79"/>
      <c r="U33" s="79"/>
      <c r="V33" s="79"/>
      <c r="W33" s="80"/>
      <c r="X33" s="81"/>
      <c r="Y33" s="81"/>
      <c r="Z33" s="82"/>
      <c r="AA33" s="81"/>
      <c r="AB33" s="81"/>
    </row>
    <row r="34" s="75" customFormat="true" ht="12.75" hidden="false" customHeight="true" outlineLevel="0" collapsed="false">
      <c r="C34" s="76" t="s">
        <v>40</v>
      </c>
      <c r="E34" s="77"/>
      <c r="F34" s="78" t="n">
        <v>42</v>
      </c>
      <c r="G34" s="78" t="n">
        <v>42</v>
      </c>
      <c r="H34" s="78" t="n">
        <v>0</v>
      </c>
      <c r="I34" s="78" t="n">
        <v>6655</v>
      </c>
      <c r="J34" s="78" t="n">
        <v>3385</v>
      </c>
      <c r="K34" s="78" t="n">
        <v>3270</v>
      </c>
      <c r="L34" s="78" t="n">
        <v>2095</v>
      </c>
      <c r="M34" s="78" t="n">
        <v>519</v>
      </c>
      <c r="N34" s="78" t="n">
        <v>2222</v>
      </c>
      <c r="O34" s="78" t="n">
        <v>2338</v>
      </c>
      <c r="P34" s="79" t="n">
        <v>3215</v>
      </c>
      <c r="Q34" s="79" t="n">
        <v>430</v>
      </c>
      <c r="R34" s="79" t="n">
        <v>26</v>
      </c>
      <c r="S34" s="79" t="n">
        <v>404</v>
      </c>
      <c r="T34" s="79" t="n">
        <v>8</v>
      </c>
      <c r="U34" s="79" t="n">
        <v>2</v>
      </c>
      <c r="V34" s="79" t="n">
        <v>6</v>
      </c>
      <c r="W34" s="80" t="n">
        <v>102</v>
      </c>
      <c r="X34" s="81"/>
      <c r="Y34" s="81"/>
      <c r="Z34" s="82" t="s">
        <v>40</v>
      </c>
      <c r="AA34" s="81"/>
      <c r="AB34" s="81"/>
    </row>
    <row r="35" s="91" customFormat="true" ht="3" hidden="false" customHeight="true" outlineLevel="0" collapsed="false">
      <c r="A35" s="83"/>
      <c r="B35" s="83"/>
      <c r="C35" s="83"/>
      <c r="D35" s="83"/>
      <c r="E35" s="84"/>
      <c r="F35" s="85"/>
      <c r="G35" s="85"/>
      <c r="H35" s="85"/>
      <c r="I35" s="86"/>
      <c r="J35" s="86"/>
      <c r="K35" s="86"/>
      <c r="L35" s="86"/>
      <c r="M35" s="86"/>
      <c r="N35" s="86"/>
      <c r="O35" s="86"/>
      <c r="P35" s="87"/>
      <c r="Q35" s="88"/>
      <c r="R35" s="88"/>
      <c r="S35" s="88"/>
      <c r="T35" s="88"/>
      <c r="U35" s="88"/>
      <c r="V35" s="88"/>
      <c r="W35" s="89"/>
      <c r="X35" s="90"/>
      <c r="Y35" s="90"/>
      <c r="Z35" s="90"/>
      <c r="AA35" s="90"/>
      <c r="AB35" s="90"/>
    </row>
    <row r="36" s="28" customFormat="true" ht="20.25" hidden="false" customHeight="true" outlineLevel="0" collapsed="false">
      <c r="A36" s="22"/>
      <c r="B36" s="23" t="s">
        <v>41</v>
      </c>
      <c r="C36" s="23"/>
      <c r="D36" s="23"/>
      <c r="E36" s="22"/>
      <c r="F36" s="22"/>
      <c r="G36" s="22"/>
      <c r="H36" s="22"/>
      <c r="I36" s="24"/>
      <c r="J36" s="24"/>
      <c r="K36" s="24"/>
      <c r="L36" s="24"/>
      <c r="M36" s="24"/>
      <c r="N36" s="24"/>
      <c r="O36" s="24"/>
      <c r="P36" s="25"/>
      <c r="Q36" s="26"/>
      <c r="R36" s="26"/>
      <c r="S36" s="26"/>
      <c r="T36" s="26"/>
      <c r="U36" s="26"/>
      <c r="V36" s="26"/>
      <c r="W36" s="26"/>
      <c r="X36" s="26"/>
      <c r="Y36" s="27"/>
      <c r="Z36" s="27"/>
      <c r="AA36" s="27"/>
      <c r="AB36" s="26"/>
    </row>
    <row r="37" s="39" customFormat="true" ht="18" hidden="false" customHeight="true" outlineLevel="0" collapsed="false">
      <c r="A37" s="29"/>
      <c r="B37" s="30" t="s">
        <v>3</v>
      </c>
      <c r="C37" s="30"/>
      <c r="D37" s="30"/>
      <c r="E37" s="31"/>
      <c r="F37" s="32" t="s">
        <v>4</v>
      </c>
      <c r="G37" s="32"/>
      <c r="H37" s="32"/>
      <c r="I37" s="33" t="s">
        <v>5</v>
      </c>
      <c r="J37" s="33"/>
      <c r="K37" s="33"/>
      <c r="L37" s="33"/>
      <c r="M37" s="33"/>
      <c r="N37" s="33"/>
      <c r="O37" s="33"/>
      <c r="P37" s="34" t="s">
        <v>6</v>
      </c>
      <c r="Q37" s="35" t="s">
        <v>7</v>
      </c>
      <c r="R37" s="35"/>
      <c r="S37" s="35"/>
      <c r="T37" s="35" t="s">
        <v>8</v>
      </c>
      <c r="U37" s="35"/>
      <c r="V37" s="35"/>
      <c r="W37" s="36" t="s">
        <v>9</v>
      </c>
      <c r="X37" s="37"/>
      <c r="Y37" s="38" t="s">
        <v>3</v>
      </c>
      <c r="Z37" s="38"/>
      <c r="AA37" s="38"/>
      <c r="AB37" s="37"/>
    </row>
    <row r="38" s="39" customFormat="true" ht="3" hidden="false" customHeight="true" outlineLevel="0" collapsed="false">
      <c r="A38" s="40"/>
      <c r="B38" s="30"/>
      <c r="C38" s="30"/>
      <c r="D38" s="30"/>
      <c r="E38" s="41"/>
      <c r="F38" s="42" t="s">
        <v>10</v>
      </c>
      <c r="G38" s="42" t="s">
        <v>11</v>
      </c>
      <c r="H38" s="43" t="s">
        <v>12</v>
      </c>
      <c r="I38" s="44" t="s">
        <v>10</v>
      </c>
      <c r="J38" s="42" t="s">
        <v>13</v>
      </c>
      <c r="K38" s="42" t="s">
        <v>14</v>
      </c>
      <c r="L38" s="45" t="s">
        <v>15</v>
      </c>
      <c r="M38" s="46"/>
      <c r="N38" s="47" t="s">
        <v>16</v>
      </c>
      <c r="O38" s="48" t="s">
        <v>17</v>
      </c>
      <c r="P38" s="92" t="n">
        <v>27</v>
      </c>
      <c r="Q38" s="50" t="s">
        <v>10</v>
      </c>
      <c r="R38" s="50" t="s">
        <v>13</v>
      </c>
      <c r="S38" s="51" t="s">
        <v>14</v>
      </c>
      <c r="T38" s="50" t="s">
        <v>10</v>
      </c>
      <c r="U38" s="50" t="s">
        <v>13</v>
      </c>
      <c r="V38" s="51" t="s">
        <v>14</v>
      </c>
      <c r="W38" s="52" t="s">
        <v>18</v>
      </c>
      <c r="X38" s="53"/>
      <c r="Y38" s="38"/>
      <c r="Z38" s="38"/>
      <c r="AA38" s="38"/>
      <c r="AB38" s="53"/>
    </row>
    <row r="39" s="39" customFormat="true" ht="15" hidden="false" customHeight="true" outlineLevel="0" collapsed="false">
      <c r="A39" s="24"/>
      <c r="B39" s="30"/>
      <c r="C39" s="30"/>
      <c r="D39" s="30"/>
      <c r="E39" s="54"/>
      <c r="F39" s="42"/>
      <c r="G39" s="42"/>
      <c r="H39" s="43"/>
      <c r="I39" s="44"/>
      <c r="J39" s="42"/>
      <c r="K39" s="42"/>
      <c r="L39" s="45"/>
      <c r="M39" s="42" t="s">
        <v>19</v>
      </c>
      <c r="N39" s="47"/>
      <c r="O39" s="48"/>
      <c r="P39" s="92"/>
      <c r="Q39" s="50"/>
      <c r="R39" s="50"/>
      <c r="S39" s="51"/>
      <c r="T39" s="50"/>
      <c r="U39" s="50"/>
      <c r="V39" s="51"/>
      <c r="W39" s="52"/>
      <c r="X39" s="25"/>
      <c r="Y39" s="38"/>
      <c r="Z39" s="38"/>
      <c r="AA39" s="38"/>
      <c r="AB39" s="25"/>
    </row>
    <row r="40" s="61" customFormat="true" ht="3" hidden="false" customHeight="true" outlineLevel="0" collapsed="false">
      <c r="A40" s="55"/>
      <c r="B40" s="55"/>
      <c r="C40" s="55"/>
      <c r="D40" s="55"/>
      <c r="E40" s="56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8"/>
      <c r="Q40" s="58"/>
      <c r="R40" s="58"/>
      <c r="S40" s="58"/>
      <c r="T40" s="58"/>
      <c r="U40" s="58"/>
      <c r="V40" s="58"/>
      <c r="W40" s="59"/>
      <c r="X40" s="60"/>
      <c r="Y40" s="60"/>
      <c r="Z40" s="60"/>
      <c r="AA40" s="60"/>
      <c r="AB40" s="60"/>
    </row>
    <row r="41" s="62" customFormat="true" ht="13.5" hidden="false" customHeight="true" outlineLevel="0" collapsed="false">
      <c r="B41" s="63" t="n">
        <v>27</v>
      </c>
      <c r="C41" s="63"/>
      <c r="D41" s="63"/>
      <c r="E41" s="64"/>
      <c r="F41" s="65" t="n">
        <v>516</v>
      </c>
      <c r="G41" s="65" t="n">
        <v>516</v>
      </c>
      <c r="H41" s="65" t="n">
        <v>0</v>
      </c>
      <c r="I41" s="65" t="n">
        <v>36554</v>
      </c>
      <c r="J41" s="65" t="n">
        <v>18683</v>
      </c>
      <c r="K41" s="65" t="n">
        <v>17871</v>
      </c>
      <c r="L41" s="65" t="n">
        <v>5731</v>
      </c>
      <c r="M41" s="65" t="n">
        <v>26</v>
      </c>
      <c r="N41" s="65" t="n">
        <v>14755</v>
      </c>
      <c r="O41" s="65" t="n">
        <v>16068</v>
      </c>
      <c r="P41" s="66" t="n">
        <v>17341</v>
      </c>
      <c r="Q41" s="66" t="n">
        <v>2753</v>
      </c>
      <c r="R41" s="66" t="n">
        <v>99</v>
      </c>
      <c r="S41" s="66" t="n">
        <v>2654</v>
      </c>
      <c r="T41" s="66" t="n">
        <v>51</v>
      </c>
      <c r="U41" s="66" t="n">
        <v>0</v>
      </c>
      <c r="V41" s="66" t="n">
        <v>51</v>
      </c>
      <c r="W41" s="67" t="n">
        <v>242</v>
      </c>
      <c r="X41" s="68"/>
      <c r="Y41" s="69" t="n">
        <v>27</v>
      </c>
      <c r="Z41" s="69"/>
      <c r="AA41" s="69"/>
      <c r="AB41" s="68"/>
    </row>
    <row r="42" s="62" customFormat="true" ht="6" hidden="false" customHeight="true" outlineLevel="0" collapsed="false">
      <c r="C42" s="70"/>
      <c r="E42" s="64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2"/>
      <c r="Q42" s="72"/>
      <c r="R42" s="72"/>
      <c r="S42" s="72"/>
      <c r="T42" s="72"/>
      <c r="U42" s="72"/>
      <c r="V42" s="72"/>
      <c r="W42" s="73"/>
      <c r="X42" s="68"/>
      <c r="Y42" s="68"/>
      <c r="Z42" s="74"/>
      <c r="AA42" s="68"/>
      <c r="AB42" s="68"/>
    </row>
    <row r="43" s="75" customFormat="true" ht="12.75" hidden="false" customHeight="true" outlineLevel="0" collapsed="false">
      <c r="C43" s="76" t="s">
        <v>20</v>
      </c>
      <c r="E43" s="77"/>
      <c r="F43" s="78" t="n">
        <v>9</v>
      </c>
      <c r="G43" s="78" t="n">
        <v>9</v>
      </c>
      <c r="H43" s="78" t="n">
        <v>0</v>
      </c>
      <c r="I43" s="78" t="n">
        <v>721</v>
      </c>
      <c r="J43" s="78" t="n">
        <v>372</v>
      </c>
      <c r="K43" s="78" t="n">
        <v>349</v>
      </c>
      <c r="L43" s="78" t="n">
        <v>162</v>
      </c>
      <c r="M43" s="78" t="n">
        <v>0</v>
      </c>
      <c r="N43" s="78" t="n">
        <v>274</v>
      </c>
      <c r="O43" s="78" t="n">
        <v>285</v>
      </c>
      <c r="P43" s="79" t="n">
        <v>324</v>
      </c>
      <c r="Q43" s="79" t="n">
        <v>118</v>
      </c>
      <c r="R43" s="79" t="n">
        <v>9</v>
      </c>
      <c r="S43" s="79" t="n">
        <v>109</v>
      </c>
      <c r="T43" s="79" t="n">
        <v>0</v>
      </c>
      <c r="U43" s="79" t="n">
        <v>0</v>
      </c>
      <c r="V43" s="79" t="n">
        <v>0</v>
      </c>
      <c r="W43" s="80" t="n">
        <v>8</v>
      </c>
      <c r="X43" s="81"/>
      <c r="Y43" s="81"/>
      <c r="Z43" s="82" t="s">
        <v>20</v>
      </c>
      <c r="AA43" s="81"/>
      <c r="AB43" s="81"/>
    </row>
    <row r="44" s="75" customFormat="true" ht="12.75" hidden="false" customHeight="true" outlineLevel="0" collapsed="false">
      <c r="C44" s="76" t="s">
        <v>21</v>
      </c>
      <c r="E44" s="77"/>
      <c r="F44" s="78" t="n">
        <v>1</v>
      </c>
      <c r="G44" s="78" t="n">
        <v>1</v>
      </c>
      <c r="H44" s="78" t="n">
        <v>0</v>
      </c>
      <c r="I44" s="78" t="n">
        <v>35</v>
      </c>
      <c r="J44" s="78" t="n">
        <v>16</v>
      </c>
      <c r="K44" s="78" t="n">
        <v>19</v>
      </c>
      <c r="L44" s="78" t="n">
        <v>11</v>
      </c>
      <c r="M44" s="78" t="n">
        <v>0</v>
      </c>
      <c r="N44" s="78" t="n">
        <v>11</v>
      </c>
      <c r="O44" s="78" t="n">
        <v>13</v>
      </c>
      <c r="P44" s="79" t="n">
        <v>13</v>
      </c>
      <c r="Q44" s="79" t="n">
        <v>2</v>
      </c>
      <c r="R44" s="79" t="n">
        <v>0</v>
      </c>
      <c r="S44" s="79" t="n">
        <v>2</v>
      </c>
      <c r="T44" s="79" t="n">
        <v>0</v>
      </c>
      <c r="U44" s="79" t="n">
        <v>0</v>
      </c>
      <c r="V44" s="79" t="n">
        <v>0</v>
      </c>
      <c r="W44" s="80" t="n">
        <v>1</v>
      </c>
      <c r="X44" s="81"/>
      <c r="Y44" s="81"/>
      <c r="Z44" s="82" t="s">
        <v>21</v>
      </c>
      <c r="AA44" s="81"/>
      <c r="AB44" s="81"/>
    </row>
    <row r="45" s="75" customFormat="true" ht="12.75" hidden="false" customHeight="true" outlineLevel="0" collapsed="false">
      <c r="C45" s="76" t="s">
        <v>22</v>
      </c>
      <c r="E45" s="77"/>
      <c r="F45" s="78" t="n">
        <v>1</v>
      </c>
      <c r="G45" s="78" t="n">
        <v>1</v>
      </c>
      <c r="H45" s="78" t="n">
        <v>0</v>
      </c>
      <c r="I45" s="78" t="n">
        <v>80</v>
      </c>
      <c r="J45" s="78" t="n">
        <v>35</v>
      </c>
      <c r="K45" s="78" t="n">
        <v>45</v>
      </c>
      <c r="L45" s="78" t="n">
        <v>28</v>
      </c>
      <c r="M45" s="78" t="n">
        <v>0</v>
      </c>
      <c r="N45" s="78" t="n">
        <v>27</v>
      </c>
      <c r="O45" s="78" t="n">
        <v>25</v>
      </c>
      <c r="P45" s="79" t="n">
        <v>28</v>
      </c>
      <c r="Q45" s="79" t="n">
        <v>5</v>
      </c>
      <c r="R45" s="79" t="n">
        <v>1</v>
      </c>
      <c r="S45" s="79" t="n">
        <v>4</v>
      </c>
      <c r="T45" s="79" t="n">
        <v>0</v>
      </c>
      <c r="U45" s="79" t="n">
        <v>0</v>
      </c>
      <c r="V45" s="79" t="n">
        <v>0</v>
      </c>
      <c r="W45" s="80" t="n">
        <v>1</v>
      </c>
      <c r="X45" s="81"/>
      <c r="Y45" s="81"/>
      <c r="Z45" s="82" t="s">
        <v>22</v>
      </c>
      <c r="AA45" s="81"/>
      <c r="AB45" s="81"/>
    </row>
    <row r="46" s="75" customFormat="true" ht="12.75" hidden="false" customHeight="true" outlineLevel="0" collapsed="false">
      <c r="C46" s="76" t="s">
        <v>23</v>
      </c>
      <c r="E46" s="77"/>
      <c r="F46" s="78" t="n">
        <v>0</v>
      </c>
      <c r="G46" s="78" t="n">
        <v>0</v>
      </c>
      <c r="H46" s="78" t="n">
        <v>0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80" t="n">
        <v>0</v>
      </c>
      <c r="X46" s="81"/>
      <c r="Y46" s="81"/>
      <c r="Z46" s="82" t="s">
        <v>23</v>
      </c>
      <c r="AA46" s="81"/>
      <c r="AB46" s="81"/>
    </row>
    <row r="47" s="75" customFormat="true" ht="12.75" hidden="false" customHeight="true" outlineLevel="0" collapsed="false">
      <c r="C47" s="76" t="s">
        <v>24</v>
      </c>
      <c r="E47" s="77"/>
      <c r="F47" s="78" t="n">
        <v>167</v>
      </c>
      <c r="G47" s="78" t="n">
        <v>167</v>
      </c>
      <c r="H47" s="78" t="n">
        <v>0</v>
      </c>
      <c r="I47" s="78" t="n">
        <v>12784</v>
      </c>
      <c r="J47" s="78" t="n">
        <v>6630</v>
      </c>
      <c r="K47" s="78" t="n">
        <v>6154</v>
      </c>
      <c r="L47" s="78" t="n">
        <v>1920</v>
      </c>
      <c r="M47" s="78" t="n">
        <v>22</v>
      </c>
      <c r="N47" s="78" t="n">
        <v>5202</v>
      </c>
      <c r="O47" s="78" t="n">
        <v>5662</v>
      </c>
      <c r="P47" s="79" t="n">
        <v>5989</v>
      </c>
      <c r="Q47" s="79" t="n">
        <v>799</v>
      </c>
      <c r="R47" s="79" t="n">
        <v>25</v>
      </c>
      <c r="S47" s="79" t="n">
        <v>774</v>
      </c>
      <c r="T47" s="79" t="n">
        <v>43</v>
      </c>
      <c r="U47" s="79" t="n">
        <v>0</v>
      </c>
      <c r="V47" s="79" t="n">
        <v>43</v>
      </c>
      <c r="W47" s="80" t="n">
        <v>45</v>
      </c>
      <c r="X47" s="81"/>
      <c r="Y47" s="81"/>
      <c r="Z47" s="82" t="s">
        <v>24</v>
      </c>
      <c r="AA47" s="81"/>
      <c r="AB47" s="81"/>
    </row>
    <row r="48" s="75" customFormat="true" ht="12.75" hidden="false" customHeight="true" outlineLevel="0" collapsed="false">
      <c r="C48" s="76"/>
      <c r="E48" s="77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9"/>
      <c r="Q48" s="79"/>
      <c r="R48" s="79"/>
      <c r="S48" s="79"/>
      <c r="T48" s="79"/>
      <c r="U48" s="79"/>
      <c r="V48" s="79"/>
      <c r="W48" s="80"/>
      <c r="X48" s="81"/>
      <c r="Y48" s="81"/>
      <c r="Z48" s="82"/>
      <c r="AA48" s="81"/>
      <c r="AB48" s="81"/>
    </row>
    <row r="49" s="75" customFormat="true" ht="12.75" hidden="false" customHeight="true" outlineLevel="0" collapsed="false">
      <c r="C49" s="76" t="s">
        <v>25</v>
      </c>
      <c r="E49" s="77"/>
      <c r="F49" s="78" t="n">
        <v>0</v>
      </c>
      <c r="G49" s="78" t="n">
        <v>0</v>
      </c>
      <c r="H49" s="78" t="n">
        <v>0</v>
      </c>
      <c r="I49" s="78" t="n">
        <v>0</v>
      </c>
      <c r="J49" s="78" t="n">
        <v>0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80" t="n">
        <v>0</v>
      </c>
      <c r="X49" s="81"/>
      <c r="Y49" s="81"/>
      <c r="Z49" s="82" t="s">
        <v>25</v>
      </c>
      <c r="AA49" s="81"/>
      <c r="AB49" s="81"/>
    </row>
    <row r="50" s="75" customFormat="true" ht="12.75" hidden="false" customHeight="true" outlineLevel="0" collapsed="false">
      <c r="C50" s="76" t="s">
        <v>26</v>
      </c>
      <c r="E50" s="77"/>
      <c r="F50" s="78" t="n">
        <v>0</v>
      </c>
      <c r="G50" s="78" t="n">
        <v>0</v>
      </c>
      <c r="H50" s="78" t="n">
        <v>0</v>
      </c>
      <c r="I50" s="78" t="n">
        <v>0</v>
      </c>
      <c r="J50" s="78" t="n">
        <v>0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80" t="n">
        <v>0</v>
      </c>
      <c r="X50" s="81"/>
      <c r="Y50" s="81"/>
      <c r="Z50" s="82" t="s">
        <v>26</v>
      </c>
      <c r="AA50" s="81"/>
      <c r="AB50" s="81"/>
    </row>
    <row r="51" s="75" customFormat="true" ht="12.75" hidden="false" customHeight="true" outlineLevel="0" collapsed="false">
      <c r="C51" s="76" t="s">
        <v>27</v>
      </c>
      <c r="E51" s="77"/>
      <c r="F51" s="78" t="n">
        <v>2</v>
      </c>
      <c r="G51" s="78" t="n">
        <v>2</v>
      </c>
      <c r="H51" s="78" t="n">
        <v>0</v>
      </c>
      <c r="I51" s="78" t="n">
        <v>114</v>
      </c>
      <c r="J51" s="78" t="n">
        <v>60</v>
      </c>
      <c r="K51" s="78" t="n">
        <v>54</v>
      </c>
      <c r="L51" s="78" t="n">
        <v>11</v>
      </c>
      <c r="M51" s="78" t="n">
        <v>0</v>
      </c>
      <c r="N51" s="78" t="n">
        <v>41</v>
      </c>
      <c r="O51" s="78" t="n">
        <v>62</v>
      </c>
      <c r="P51" s="79" t="n">
        <v>78</v>
      </c>
      <c r="Q51" s="79" t="n">
        <v>8</v>
      </c>
      <c r="R51" s="79" t="n">
        <v>0</v>
      </c>
      <c r="S51" s="79" t="n">
        <v>8</v>
      </c>
      <c r="T51" s="79" t="n">
        <v>0</v>
      </c>
      <c r="U51" s="79" t="n">
        <v>0</v>
      </c>
      <c r="V51" s="79" t="n">
        <v>0</v>
      </c>
      <c r="W51" s="80" t="n">
        <v>0</v>
      </c>
      <c r="X51" s="81"/>
      <c r="Y51" s="81"/>
      <c r="Z51" s="82" t="s">
        <v>27</v>
      </c>
      <c r="AA51" s="81"/>
      <c r="AB51" s="81"/>
    </row>
    <row r="52" s="75" customFormat="true" ht="12.75" hidden="false" customHeight="true" outlineLevel="0" collapsed="false">
      <c r="C52" s="76" t="s">
        <v>28</v>
      </c>
      <c r="E52" s="77"/>
      <c r="F52" s="78" t="n">
        <v>12</v>
      </c>
      <c r="G52" s="78" t="n">
        <v>12</v>
      </c>
      <c r="H52" s="78" t="n">
        <v>0</v>
      </c>
      <c r="I52" s="78" t="n">
        <v>814</v>
      </c>
      <c r="J52" s="78" t="n">
        <v>382</v>
      </c>
      <c r="K52" s="78" t="n">
        <v>432</v>
      </c>
      <c r="L52" s="78" t="n">
        <v>217</v>
      </c>
      <c r="M52" s="78" t="n">
        <v>0</v>
      </c>
      <c r="N52" s="78" t="n">
        <v>293</v>
      </c>
      <c r="O52" s="78" t="n">
        <v>304</v>
      </c>
      <c r="P52" s="79" t="n">
        <v>320</v>
      </c>
      <c r="Q52" s="79" t="n">
        <v>71</v>
      </c>
      <c r="R52" s="79" t="n">
        <v>9</v>
      </c>
      <c r="S52" s="79" t="n">
        <v>62</v>
      </c>
      <c r="T52" s="79" t="n">
        <v>3</v>
      </c>
      <c r="U52" s="79" t="n">
        <v>0</v>
      </c>
      <c r="V52" s="79" t="n">
        <v>3</v>
      </c>
      <c r="W52" s="80" t="n">
        <v>10</v>
      </c>
      <c r="X52" s="81"/>
      <c r="Y52" s="81"/>
      <c r="Z52" s="82" t="s">
        <v>28</v>
      </c>
      <c r="AA52" s="81"/>
      <c r="AB52" s="81"/>
    </row>
    <row r="53" s="75" customFormat="true" ht="12.75" hidden="false" customHeight="true" outlineLevel="0" collapsed="false">
      <c r="C53" s="76" t="s">
        <v>29</v>
      </c>
      <c r="E53" s="77"/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9" t="n">
        <v>254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80" t="n">
        <v>0</v>
      </c>
      <c r="X53" s="81"/>
      <c r="Y53" s="81"/>
      <c r="Z53" s="82" t="s">
        <v>29</v>
      </c>
      <c r="AA53" s="81"/>
      <c r="AB53" s="81"/>
    </row>
    <row r="54" s="75" customFormat="true" ht="12.75" hidden="false" customHeight="true" outlineLevel="0" collapsed="false">
      <c r="C54" s="76"/>
      <c r="E54" s="77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  <c r="Q54" s="79"/>
      <c r="R54" s="79"/>
      <c r="S54" s="79"/>
      <c r="T54" s="79"/>
      <c r="U54" s="79"/>
      <c r="V54" s="79"/>
      <c r="W54" s="80"/>
      <c r="X54" s="81"/>
      <c r="Y54" s="81"/>
      <c r="Z54" s="82"/>
      <c r="AA54" s="81"/>
      <c r="AB54" s="81"/>
    </row>
    <row r="55" s="75" customFormat="true" ht="12.75" hidden="false" customHeight="true" outlineLevel="0" collapsed="false">
      <c r="C55" s="76" t="s">
        <v>30</v>
      </c>
      <c r="E55" s="77"/>
      <c r="F55" s="78" t="n">
        <v>63</v>
      </c>
      <c r="G55" s="78" t="n">
        <v>63</v>
      </c>
      <c r="H55" s="78" t="n">
        <v>0</v>
      </c>
      <c r="I55" s="78" t="n">
        <v>4030</v>
      </c>
      <c r="J55" s="78" t="n">
        <v>2027</v>
      </c>
      <c r="K55" s="78" t="n">
        <v>2003</v>
      </c>
      <c r="L55" s="78" t="n">
        <v>1152</v>
      </c>
      <c r="M55" s="78" t="n">
        <v>0</v>
      </c>
      <c r="N55" s="78" t="n">
        <v>1418</v>
      </c>
      <c r="O55" s="78" t="n">
        <v>1460</v>
      </c>
      <c r="P55" s="79" t="n">
        <v>1527</v>
      </c>
      <c r="Q55" s="79" t="n">
        <v>362</v>
      </c>
      <c r="R55" s="79" t="n">
        <v>19</v>
      </c>
      <c r="S55" s="79" t="n">
        <v>343</v>
      </c>
      <c r="T55" s="79" t="n">
        <v>0</v>
      </c>
      <c r="U55" s="79" t="n">
        <v>0</v>
      </c>
      <c r="V55" s="79" t="n">
        <v>0</v>
      </c>
      <c r="W55" s="80" t="n">
        <v>6</v>
      </c>
      <c r="X55" s="81"/>
      <c r="Y55" s="81"/>
      <c r="Z55" s="82" t="s">
        <v>30</v>
      </c>
      <c r="AA55" s="81"/>
      <c r="AB55" s="81"/>
    </row>
    <row r="56" s="75" customFormat="true" ht="12.75" hidden="false" customHeight="true" outlineLevel="0" collapsed="false">
      <c r="C56" s="76" t="s">
        <v>31</v>
      </c>
      <c r="E56" s="77"/>
      <c r="F56" s="78" t="n">
        <v>23</v>
      </c>
      <c r="G56" s="78" t="n">
        <v>23</v>
      </c>
      <c r="H56" s="78" t="n">
        <v>0</v>
      </c>
      <c r="I56" s="78" t="n">
        <v>2156</v>
      </c>
      <c r="J56" s="78" t="n">
        <v>1056</v>
      </c>
      <c r="K56" s="78" t="n">
        <v>1100</v>
      </c>
      <c r="L56" s="78" t="n">
        <v>593</v>
      </c>
      <c r="M56" s="78" t="n">
        <v>0</v>
      </c>
      <c r="N56" s="78" t="n">
        <v>751</v>
      </c>
      <c r="O56" s="78" t="n">
        <v>812</v>
      </c>
      <c r="P56" s="79" t="n">
        <v>815</v>
      </c>
      <c r="Q56" s="79" t="n">
        <v>165</v>
      </c>
      <c r="R56" s="79" t="n">
        <v>7</v>
      </c>
      <c r="S56" s="79" t="n">
        <v>158</v>
      </c>
      <c r="T56" s="79" t="n">
        <v>0</v>
      </c>
      <c r="U56" s="79" t="n">
        <v>0</v>
      </c>
      <c r="V56" s="79" t="n">
        <v>0</v>
      </c>
      <c r="W56" s="80" t="n">
        <v>44</v>
      </c>
      <c r="X56" s="81"/>
      <c r="Y56" s="81"/>
      <c r="Z56" s="82" t="s">
        <v>31</v>
      </c>
      <c r="AA56" s="81"/>
      <c r="AB56" s="81"/>
    </row>
    <row r="57" s="75" customFormat="true" ht="12.75" hidden="false" customHeight="true" outlineLevel="0" collapsed="false">
      <c r="C57" s="76" t="s">
        <v>32</v>
      </c>
      <c r="E57" s="77"/>
      <c r="F57" s="78" t="n">
        <v>16</v>
      </c>
      <c r="G57" s="78" t="n">
        <v>16</v>
      </c>
      <c r="H57" s="78" t="n">
        <v>0</v>
      </c>
      <c r="I57" s="78" t="n">
        <v>996</v>
      </c>
      <c r="J57" s="78" t="n">
        <v>494</v>
      </c>
      <c r="K57" s="78" t="n">
        <v>502</v>
      </c>
      <c r="L57" s="78" t="n">
        <v>212</v>
      </c>
      <c r="M57" s="78" t="n">
        <v>4</v>
      </c>
      <c r="N57" s="78" t="n">
        <v>395</v>
      </c>
      <c r="O57" s="78" t="n">
        <v>389</v>
      </c>
      <c r="P57" s="79" t="n">
        <v>404</v>
      </c>
      <c r="Q57" s="79" t="n">
        <v>84</v>
      </c>
      <c r="R57" s="79" t="n">
        <v>10</v>
      </c>
      <c r="S57" s="79" t="n">
        <v>74</v>
      </c>
      <c r="T57" s="79" t="n">
        <v>0</v>
      </c>
      <c r="U57" s="79" t="n">
        <v>0</v>
      </c>
      <c r="V57" s="79" t="n">
        <v>0</v>
      </c>
      <c r="W57" s="80" t="n">
        <v>49</v>
      </c>
      <c r="X57" s="81"/>
      <c r="Y57" s="81"/>
      <c r="Z57" s="82" t="s">
        <v>32</v>
      </c>
      <c r="AA57" s="81"/>
      <c r="AB57" s="81"/>
    </row>
    <row r="58" s="75" customFormat="true" ht="12.75" hidden="false" customHeight="true" outlineLevel="0" collapsed="false">
      <c r="C58" s="76" t="s">
        <v>33</v>
      </c>
      <c r="E58" s="77"/>
      <c r="F58" s="78" t="n">
        <v>59</v>
      </c>
      <c r="G58" s="78" t="n">
        <v>59</v>
      </c>
      <c r="H58" s="78" t="n">
        <v>0</v>
      </c>
      <c r="I58" s="78" t="n">
        <v>4608</v>
      </c>
      <c r="J58" s="78" t="n">
        <v>2385</v>
      </c>
      <c r="K58" s="78" t="n">
        <v>2223</v>
      </c>
      <c r="L58" s="78" t="n">
        <v>658</v>
      </c>
      <c r="M58" s="78" t="n">
        <v>0</v>
      </c>
      <c r="N58" s="78" t="n">
        <v>1888</v>
      </c>
      <c r="O58" s="78" t="n">
        <v>2062</v>
      </c>
      <c r="P58" s="79" t="n">
        <v>2200</v>
      </c>
      <c r="Q58" s="79" t="n">
        <v>341</v>
      </c>
      <c r="R58" s="79" t="n">
        <v>3</v>
      </c>
      <c r="S58" s="79" t="n">
        <v>338</v>
      </c>
      <c r="T58" s="79" t="n">
        <v>2</v>
      </c>
      <c r="U58" s="79" t="n">
        <v>0</v>
      </c>
      <c r="V58" s="79" t="n">
        <v>2</v>
      </c>
      <c r="W58" s="80" t="n">
        <v>39</v>
      </c>
      <c r="X58" s="81"/>
      <c r="Y58" s="81"/>
      <c r="Z58" s="82" t="s">
        <v>33</v>
      </c>
      <c r="AA58" s="81"/>
      <c r="AB58" s="81"/>
    </row>
    <row r="59" s="75" customFormat="true" ht="12.75" hidden="false" customHeight="true" outlineLevel="0" collapsed="false">
      <c r="C59" s="76" t="s">
        <v>34</v>
      </c>
      <c r="E59" s="77"/>
      <c r="F59" s="78" t="n">
        <v>10</v>
      </c>
      <c r="G59" s="78" t="n">
        <v>10</v>
      </c>
      <c r="H59" s="78" t="n">
        <v>0</v>
      </c>
      <c r="I59" s="78" t="n">
        <v>963</v>
      </c>
      <c r="J59" s="78" t="n">
        <v>489</v>
      </c>
      <c r="K59" s="78" t="n">
        <v>474</v>
      </c>
      <c r="L59" s="78" t="n">
        <v>68</v>
      </c>
      <c r="M59" s="78" t="n">
        <v>0</v>
      </c>
      <c r="N59" s="78" t="n">
        <v>401</v>
      </c>
      <c r="O59" s="78" t="n">
        <v>494</v>
      </c>
      <c r="P59" s="79" t="n">
        <v>552</v>
      </c>
      <c r="Q59" s="79" t="n">
        <v>71</v>
      </c>
      <c r="R59" s="79" t="n">
        <v>1</v>
      </c>
      <c r="S59" s="79" t="n">
        <v>70</v>
      </c>
      <c r="T59" s="79" t="n">
        <v>0</v>
      </c>
      <c r="U59" s="79" t="n">
        <v>0</v>
      </c>
      <c r="V59" s="79" t="n">
        <v>0</v>
      </c>
      <c r="W59" s="80" t="n">
        <v>4</v>
      </c>
      <c r="X59" s="81"/>
      <c r="Y59" s="81"/>
      <c r="Z59" s="82" t="s">
        <v>34</v>
      </c>
      <c r="AA59" s="81"/>
      <c r="AB59" s="81"/>
    </row>
    <row r="60" s="75" customFormat="true" ht="12.75" hidden="false" customHeight="true" outlineLevel="0" collapsed="false">
      <c r="C60" s="76"/>
      <c r="E60" s="77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  <c r="Q60" s="79"/>
      <c r="R60" s="79"/>
      <c r="S60" s="79"/>
      <c r="T60" s="79"/>
      <c r="U60" s="79"/>
      <c r="V60" s="79"/>
      <c r="W60" s="80"/>
      <c r="X60" s="81"/>
      <c r="Y60" s="81"/>
      <c r="Z60" s="82"/>
      <c r="AA60" s="81"/>
      <c r="AB60" s="81"/>
    </row>
    <row r="61" s="75" customFormat="true" ht="12.75" hidden="false" customHeight="true" outlineLevel="0" collapsed="false">
      <c r="C61" s="76" t="s">
        <v>35</v>
      </c>
      <c r="E61" s="77"/>
      <c r="F61" s="78" t="n">
        <v>45</v>
      </c>
      <c r="G61" s="78" t="n">
        <v>45</v>
      </c>
      <c r="H61" s="78" t="n">
        <v>0</v>
      </c>
      <c r="I61" s="78" t="n">
        <v>2591</v>
      </c>
      <c r="J61" s="78" t="n">
        <v>1334</v>
      </c>
      <c r="K61" s="78" t="n">
        <v>1257</v>
      </c>
      <c r="L61" s="78" t="n">
        <v>76</v>
      </c>
      <c r="M61" s="78" t="n">
        <v>0</v>
      </c>
      <c r="N61" s="78" t="n">
        <v>1174</v>
      </c>
      <c r="O61" s="78" t="n">
        <v>1341</v>
      </c>
      <c r="P61" s="79" t="n">
        <v>1348</v>
      </c>
      <c r="Q61" s="79" t="n">
        <v>277</v>
      </c>
      <c r="R61" s="79" t="n">
        <v>8</v>
      </c>
      <c r="S61" s="79" t="n">
        <v>269</v>
      </c>
      <c r="T61" s="79" t="n">
        <v>0</v>
      </c>
      <c r="U61" s="79" t="n">
        <v>0</v>
      </c>
      <c r="V61" s="79" t="n">
        <v>0</v>
      </c>
      <c r="W61" s="80" t="n">
        <v>4</v>
      </c>
      <c r="X61" s="81"/>
      <c r="Y61" s="81"/>
      <c r="Z61" s="82" t="s">
        <v>35</v>
      </c>
      <c r="AA61" s="81"/>
      <c r="AB61" s="81"/>
    </row>
    <row r="62" s="75" customFormat="true" ht="12.75" hidden="false" customHeight="true" outlineLevel="0" collapsed="false">
      <c r="C62" s="76" t="s">
        <v>36</v>
      </c>
      <c r="E62" s="77"/>
      <c r="F62" s="78" t="n">
        <v>65</v>
      </c>
      <c r="G62" s="78" t="n">
        <v>65</v>
      </c>
      <c r="H62" s="78" t="n">
        <v>0</v>
      </c>
      <c r="I62" s="78" t="n">
        <v>4166</v>
      </c>
      <c r="J62" s="78" t="n">
        <v>2118</v>
      </c>
      <c r="K62" s="78" t="n">
        <v>2048</v>
      </c>
      <c r="L62" s="78" t="n">
        <v>325</v>
      </c>
      <c r="M62" s="78" t="n">
        <v>0</v>
      </c>
      <c r="N62" s="78" t="n">
        <v>1867</v>
      </c>
      <c r="O62" s="78" t="n">
        <v>1974</v>
      </c>
      <c r="P62" s="79" t="n">
        <v>2211</v>
      </c>
      <c r="Q62" s="79" t="n">
        <v>269</v>
      </c>
      <c r="R62" s="79" t="n">
        <v>4</v>
      </c>
      <c r="S62" s="79" t="n">
        <v>265</v>
      </c>
      <c r="T62" s="79" t="n">
        <v>3</v>
      </c>
      <c r="U62" s="79" t="n">
        <v>0</v>
      </c>
      <c r="V62" s="79" t="n">
        <v>3</v>
      </c>
      <c r="W62" s="80" t="n">
        <v>10</v>
      </c>
      <c r="X62" s="81"/>
      <c r="Y62" s="81"/>
      <c r="Z62" s="82" t="s">
        <v>36</v>
      </c>
      <c r="AA62" s="81"/>
      <c r="AB62" s="81"/>
    </row>
    <row r="63" s="75" customFormat="true" ht="12.75" hidden="false" customHeight="true" outlineLevel="0" collapsed="false">
      <c r="C63" s="76" t="s">
        <v>37</v>
      </c>
      <c r="E63" s="77"/>
      <c r="F63" s="78" t="n">
        <v>19</v>
      </c>
      <c r="G63" s="78" t="n">
        <v>19</v>
      </c>
      <c r="H63" s="78" t="n">
        <v>0</v>
      </c>
      <c r="I63" s="78" t="n">
        <v>1228</v>
      </c>
      <c r="J63" s="78" t="n">
        <v>628</v>
      </c>
      <c r="K63" s="78" t="n">
        <v>600</v>
      </c>
      <c r="L63" s="78" t="n">
        <v>50</v>
      </c>
      <c r="M63" s="78" t="n">
        <v>0</v>
      </c>
      <c r="N63" s="78" t="n">
        <v>518</v>
      </c>
      <c r="O63" s="78" t="n">
        <v>660</v>
      </c>
      <c r="P63" s="79" t="n">
        <v>675</v>
      </c>
      <c r="Q63" s="79" t="n">
        <v>59</v>
      </c>
      <c r="R63" s="79" t="n">
        <v>0</v>
      </c>
      <c r="S63" s="79" t="n">
        <v>59</v>
      </c>
      <c r="T63" s="79" t="n">
        <v>0</v>
      </c>
      <c r="U63" s="79" t="n">
        <v>0</v>
      </c>
      <c r="V63" s="79" t="n">
        <v>0</v>
      </c>
      <c r="W63" s="80" t="n">
        <v>0</v>
      </c>
      <c r="X63" s="81"/>
      <c r="Y63" s="81"/>
      <c r="Z63" s="82" t="s">
        <v>37</v>
      </c>
      <c r="AA63" s="81"/>
      <c r="AB63" s="81"/>
    </row>
    <row r="64" s="75" customFormat="true" ht="12.75" hidden="false" customHeight="true" outlineLevel="0" collapsed="false">
      <c r="C64" s="76" t="s">
        <v>38</v>
      </c>
      <c r="E64" s="77"/>
      <c r="F64" s="78" t="n">
        <v>8</v>
      </c>
      <c r="G64" s="78" t="n">
        <v>8</v>
      </c>
      <c r="H64" s="78" t="n">
        <v>0</v>
      </c>
      <c r="I64" s="78" t="n">
        <v>310</v>
      </c>
      <c r="J64" s="78" t="n">
        <v>163</v>
      </c>
      <c r="K64" s="78" t="n">
        <v>147</v>
      </c>
      <c r="L64" s="78" t="n">
        <v>66</v>
      </c>
      <c r="M64" s="78" t="n">
        <v>0</v>
      </c>
      <c r="N64" s="78" t="n">
        <v>130</v>
      </c>
      <c r="O64" s="78" t="n">
        <v>114</v>
      </c>
      <c r="P64" s="79" t="n">
        <v>148</v>
      </c>
      <c r="Q64" s="79" t="n">
        <v>41</v>
      </c>
      <c r="R64" s="79" t="n">
        <v>0</v>
      </c>
      <c r="S64" s="79" t="n">
        <v>41</v>
      </c>
      <c r="T64" s="79" t="n">
        <v>0</v>
      </c>
      <c r="U64" s="79" t="n">
        <v>0</v>
      </c>
      <c r="V64" s="79" t="n">
        <v>0</v>
      </c>
      <c r="W64" s="80" t="n">
        <v>4</v>
      </c>
      <c r="X64" s="81"/>
      <c r="Y64" s="81"/>
      <c r="Z64" s="82" t="s">
        <v>38</v>
      </c>
      <c r="AA64" s="81"/>
      <c r="AB64" s="81"/>
    </row>
    <row r="65" s="75" customFormat="true" ht="12.75" hidden="false" customHeight="true" outlineLevel="0" collapsed="false">
      <c r="C65" s="76" t="s">
        <v>39</v>
      </c>
      <c r="E65" s="77"/>
      <c r="F65" s="78" t="n">
        <v>8</v>
      </c>
      <c r="G65" s="78" t="n">
        <v>8</v>
      </c>
      <c r="H65" s="78" t="n">
        <v>0</v>
      </c>
      <c r="I65" s="78" t="n">
        <v>397</v>
      </c>
      <c r="J65" s="78" t="n">
        <v>194</v>
      </c>
      <c r="K65" s="78" t="n">
        <v>203</v>
      </c>
      <c r="L65" s="78" t="n">
        <v>27</v>
      </c>
      <c r="M65" s="78" t="n">
        <v>0</v>
      </c>
      <c r="N65" s="78" t="n">
        <v>163</v>
      </c>
      <c r="O65" s="78" t="n">
        <v>207</v>
      </c>
      <c r="P65" s="79" t="n">
        <v>212</v>
      </c>
      <c r="Q65" s="79" t="n">
        <v>26</v>
      </c>
      <c r="R65" s="79" t="n">
        <v>2</v>
      </c>
      <c r="S65" s="79" t="n">
        <v>24</v>
      </c>
      <c r="T65" s="79" t="n">
        <v>0</v>
      </c>
      <c r="U65" s="79" t="n">
        <v>0</v>
      </c>
      <c r="V65" s="79" t="n">
        <v>0</v>
      </c>
      <c r="W65" s="80" t="n">
        <v>0</v>
      </c>
      <c r="X65" s="81"/>
      <c r="Y65" s="81"/>
      <c r="Z65" s="82" t="s">
        <v>39</v>
      </c>
      <c r="AA65" s="81"/>
      <c r="AB65" s="81"/>
    </row>
    <row r="66" s="75" customFormat="true" ht="12.75" hidden="false" customHeight="true" outlineLevel="0" collapsed="false">
      <c r="C66" s="76"/>
      <c r="E66" s="77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  <c r="Q66" s="79"/>
      <c r="R66" s="79"/>
      <c r="S66" s="79"/>
      <c r="T66" s="79"/>
      <c r="U66" s="79"/>
      <c r="V66" s="79"/>
      <c r="W66" s="80"/>
      <c r="X66" s="81"/>
      <c r="Y66" s="81"/>
      <c r="Z66" s="82"/>
      <c r="AA66" s="81"/>
      <c r="AB66" s="81"/>
    </row>
    <row r="67" s="75" customFormat="true" ht="12.75" hidden="false" customHeight="true" outlineLevel="0" collapsed="false">
      <c r="C67" s="76" t="s">
        <v>40</v>
      </c>
      <c r="E67" s="77"/>
      <c r="F67" s="78" t="n">
        <v>8</v>
      </c>
      <c r="G67" s="78" t="n">
        <v>8</v>
      </c>
      <c r="H67" s="78" t="n">
        <v>0</v>
      </c>
      <c r="I67" s="78" t="n">
        <v>561</v>
      </c>
      <c r="J67" s="78" t="n">
        <v>300</v>
      </c>
      <c r="K67" s="78" t="n">
        <v>261</v>
      </c>
      <c r="L67" s="78" t="n">
        <v>155</v>
      </c>
      <c r="M67" s="78" t="n">
        <v>0</v>
      </c>
      <c r="N67" s="78" t="n">
        <v>202</v>
      </c>
      <c r="O67" s="78" t="n">
        <v>204</v>
      </c>
      <c r="P67" s="79" t="n">
        <v>243</v>
      </c>
      <c r="Q67" s="79" t="n">
        <v>55</v>
      </c>
      <c r="R67" s="79" t="n">
        <v>1</v>
      </c>
      <c r="S67" s="79" t="n">
        <v>54</v>
      </c>
      <c r="T67" s="79" t="n">
        <v>0</v>
      </c>
      <c r="U67" s="79" t="n">
        <v>0</v>
      </c>
      <c r="V67" s="79" t="n">
        <v>0</v>
      </c>
      <c r="W67" s="80" t="n">
        <v>17</v>
      </c>
      <c r="X67" s="81"/>
      <c r="Y67" s="81"/>
      <c r="Z67" s="82" t="s">
        <v>40</v>
      </c>
      <c r="AA67" s="81"/>
      <c r="AB67" s="81"/>
    </row>
    <row r="68" s="91" customFormat="true" ht="3" hidden="false" customHeight="true" outlineLevel="0" collapsed="false">
      <c r="A68" s="83"/>
      <c r="B68" s="83"/>
      <c r="C68" s="83"/>
      <c r="D68" s="83"/>
      <c r="E68" s="84"/>
      <c r="F68" s="85"/>
      <c r="G68" s="85"/>
      <c r="H68" s="85"/>
      <c r="I68" s="86"/>
      <c r="J68" s="86"/>
      <c r="K68" s="86"/>
      <c r="L68" s="86"/>
      <c r="M68" s="86"/>
      <c r="N68" s="86"/>
      <c r="O68" s="86"/>
      <c r="P68" s="87"/>
      <c r="Q68" s="88"/>
      <c r="R68" s="88"/>
      <c r="S68" s="88"/>
      <c r="T68" s="88"/>
      <c r="U68" s="88"/>
      <c r="V68" s="88"/>
      <c r="W68" s="89"/>
      <c r="X68" s="90"/>
      <c r="Y68" s="90"/>
      <c r="Z68" s="90"/>
      <c r="AA68" s="90"/>
      <c r="AB68" s="90"/>
    </row>
    <row r="69" s="28" customFormat="true" ht="19.5" hidden="false" customHeight="true" outlineLevel="0" collapsed="false">
      <c r="A69" s="22"/>
      <c r="B69" s="23" t="s">
        <v>42</v>
      </c>
      <c r="C69" s="23"/>
      <c r="D69" s="23"/>
      <c r="E69" s="22"/>
      <c r="F69" s="22"/>
      <c r="G69" s="22"/>
      <c r="H69" s="22"/>
      <c r="I69" s="24"/>
      <c r="J69" s="24"/>
      <c r="K69" s="24"/>
      <c r="L69" s="24"/>
      <c r="M69" s="24"/>
      <c r="N69" s="24"/>
      <c r="O69" s="24"/>
      <c r="P69" s="25"/>
      <c r="Q69" s="26"/>
      <c r="R69" s="26"/>
      <c r="S69" s="26"/>
      <c r="T69" s="26"/>
      <c r="U69" s="26"/>
      <c r="V69" s="26"/>
      <c r="W69" s="26"/>
      <c r="X69" s="26"/>
      <c r="Y69" s="27"/>
      <c r="Z69" s="27"/>
      <c r="AA69" s="27"/>
      <c r="AB69" s="26"/>
    </row>
    <row r="70" s="39" customFormat="true" ht="18" hidden="false" customHeight="true" outlineLevel="0" collapsed="false">
      <c r="A70" s="29"/>
      <c r="B70" s="30" t="s">
        <v>3</v>
      </c>
      <c r="C70" s="30"/>
      <c r="D70" s="30"/>
      <c r="E70" s="31"/>
      <c r="F70" s="32" t="s">
        <v>4</v>
      </c>
      <c r="G70" s="32"/>
      <c r="H70" s="32"/>
      <c r="I70" s="33" t="s">
        <v>5</v>
      </c>
      <c r="J70" s="33"/>
      <c r="K70" s="33"/>
      <c r="L70" s="33"/>
      <c r="M70" s="33"/>
      <c r="N70" s="33"/>
      <c r="O70" s="33"/>
      <c r="P70" s="34" t="s">
        <v>43</v>
      </c>
      <c r="Q70" s="35" t="s">
        <v>7</v>
      </c>
      <c r="R70" s="35"/>
      <c r="S70" s="35"/>
      <c r="T70" s="35" t="s">
        <v>8</v>
      </c>
      <c r="U70" s="35"/>
      <c r="V70" s="35"/>
      <c r="W70" s="36" t="s">
        <v>9</v>
      </c>
      <c r="X70" s="37"/>
      <c r="Y70" s="38" t="s">
        <v>3</v>
      </c>
      <c r="Z70" s="38"/>
      <c r="AA70" s="38"/>
      <c r="AB70" s="37"/>
    </row>
    <row r="71" s="39" customFormat="true" ht="3" hidden="false" customHeight="true" outlineLevel="0" collapsed="false">
      <c r="A71" s="40"/>
      <c r="B71" s="30"/>
      <c r="C71" s="30"/>
      <c r="D71" s="30"/>
      <c r="E71" s="41"/>
      <c r="F71" s="42" t="s">
        <v>10</v>
      </c>
      <c r="G71" s="42" t="s">
        <v>11</v>
      </c>
      <c r="H71" s="43" t="s">
        <v>12</v>
      </c>
      <c r="I71" s="44" t="s">
        <v>10</v>
      </c>
      <c r="J71" s="42" t="s">
        <v>13</v>
      </c>
      <c r="K71" s="42" t="s">
        <v>14</v>
      </c>
      <c r="L71" s="45" t="s">
        <v>15</v>
      </c>
      <c r="M71" s="46"/>
      <c r="N71" s="47" t="s">
        <v>16</v>
      </c>
      <c r="O71" s="48" t="s">
        <v>17</v>
      </c>
      <c r="P71" s="92" t="n">
        <v>27</v>
      </c>
      <c r="Q71" s="50" t="s">
        <v>10</v>
      </c>
      <c r="R71" s="50" t="s">
        <v>13</v>
      </c>
      <c r="S71" s="51" t="s">
        <v>14</v>
      </c>
      <c r="T71" s="50" t="s">
        <v>10</v>
      </c>
      <c r="U71" s="50" t="s">
        <v>13</v>
      </c>
      <c r="V71" s="51" t="s">
        <v>14</v>
      </c>
      <c r="W71" s="52" t="s">
        <v>18</v>
      </c>
      <c r="X71" s="53"/>
      <c r="Y71" s="38"/>
      <c r="Z71" s="38"/>
      <c r="AA71" s="38"/>
      <c r="AB71" s="53"/>
    </row>
    <row r="72" s="39" customFormat="true" ht="15" hidden="false" customHeight="true" outlineLevel="0" collapsed="false">
      <c r="A72" s="24"/>
      <c r="B72" s="30"/>
      <c r="C72" s="30"/>
      <c r="D72" s="30"/>
      <c r="E72" s="54"/>
      <c r="F72" s="42"/>
      <c r="G72" s="42"/>
      <c r="H72" s="43"/>
      <c r="I72" s="44"/>
      <c r="J72" s="42"/>
      <c r="K72" s="42"/>
      <c r="L72" s="45"/>
      <c r="M72" s="42" t="s">
        <v>19</v>
      </c>
      <c r="N72" s="47"/>
      <c r="O72" s="48"/>
      <c r="P72" s="92"/>
      <c r="Q72" s="50"/>
      <c r="R72" s="50"/>
      <c r="S72" s="51"/>
      <c r="T72" s="50"/>
      <c r="U72" s="50"/>
      <c r="V72" s="51"/>
      <c r="W72" s="52"/>
      <c r="X72" s="25"/>
      <c r="Y72" s="38"/>
      <c r="Z72" s="38"/>
      <c r="AA72" s="38"/>
      <c r="AB72" s="25"/>
    </row>
    <row r="73" s="61" customFormat="true" ht="3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8"/>
      <c r="Q73" s="58"/>
      <c r="R73" s="58"/>
      <c r="S73" s="58"/>
      <c r="T73" s="58"/>
      <c r="U73" s="58"/>
      <c r="V73" s="58"/>
      <c r="W73" s="59"/>
      <c r="X73" s="60"/>
      <c r="Y73" s="60"/>
      <c r="Z73" s="60"/>
      <c r="AA73" s="60"/>
      <c r="AB73" s="60"/>
    </row>
    <row r="74" s="62" customFormat="true" ht="13.5" hidden="false" customHeight="true" outlineLevel="0" collapsed="false">
      <c r="B74" s="63" t="n">
        <v>27</v>
      </c>
      <c r="C74" s="63"/>
      <c r="D74" s="63"/>
      <c r="E74" s="64"/>
      <c r="F74" s="65" t="n">
        <v>2344</v>
      </c>
      <c r="G74" s="65" t="n">
        <v>2343</v>
      </c>
      <c r="H74" s="65" t="n">
        <v>1</v>
      </c>
      <c r="I74" s="65" t="n">
        <v>416807</v>
      </c>
      <c r="J74" s="65" t="n">
        <v>210596</v>
      </c>
      <c r="K74" s="65" t="n">
        <v>206211</v>
      </c>
      <c r="L74" s="65" t="n">
        <v>129003</v>
      </c>
      <c r="M74" s="65" t="n">
        <v>11301</v>
      </c>
      <c r="N74" s="65" t="n">
        <v>142682</v>
      </c>
      <c r="O74" s="65" t="n">
        <v>145122</v>
      </c>
      <c r="P74" s="66" t="n">
        <v>156337</v>
      </c>
      <c r="Q74" s="66" t="n">
        <v>27314</v>
      </c>
      <c r="R74" s="66" t="n">
        <v>1909</v>
      </c>
      <c r="S74" s="66" t="n">
        <v>25405</v>
      </c>
      <c r="T74" s="66" t="n">
        <v>831</v>
      </c>
      <c r="U74" s="66" t="n">
        <v>111</v>
      </c>
      <c r="V74" s="66" t="n">
        <v>720</v>
      </c>
      <c r="W74" s="67" t="n">
        <v>5130</v>
      </c>
      <c r="X74" s="68"/>
      <c r="Y74" s="69" t="n">
        <v>27</v>
      </c>
      <c r="Z74" s="69"/>
      <c r="AA74" s="69"/>
      <c r="AB74" s="68"/>
    </row>
    <row r="75" s="62" customFormat="true" ht="6" hidden="false" customHeight="true" outlineLevel="0" collapsed="false">
      <c r="C75" s="70"/>
      <c r="E75" s="64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2"/>
      <c r="Q75" s="72"/>
      <c r="R75" s="72"/>
      <c r="S75" s="72"/>
      <c r="T75" s="72"/>
      <c r="U75" s="72"/>
      <c r="V75" s="72"/>
      <c r="W75" s="73"/>
      <c r="X75" s="68"/>
      <c r="Y75" s="68"/>
      <c r="Z75" s="74"/>
      <c r="AA75" s="68"/>
      <c r="AB75" s="68"/>
    </row>
    <row r="76" s="75" customFormat="true" ht="12.75" hidden="false" customHeight="true" outlineLevel="0" collapsed="false">
      <c r="C76" s="76" t="s">
        <v>20</v>
      </c>
      <c r="E76" s="77"/>
      <c r="F76" s="78" t="n">
        <v>118</v>
      </c>
      <c r="G76" s="78" t="n">
        <v>118</v>
      </c>
      <c r="H76" s="78" t="n">
        <v>0</v>
      </c>
      <c r="I76" s="78" t="n">
        <v>21924</v>
      </c>
      <c r="J76" s="78" t="n">
        <v>11068</v>
      </c>
      <c r="K76" s="78" t="n">
        <v>10856</v>
      </c>
      <c r="L76" s="78" t="n">
        <v>6370</v>
      </c>
      <c r="M76" s="78" t="n">
        <v>576</v>
      </c>
      <c r="N76" s="78" t="n">
        <v>7650</v>
      </c>
      <c r="O76" s="78" t="n">
        <v>7904</v>
      </c>
      <c r="P76" s="79" t="n">
        <v>9282</v>
      </c>
      <c r="Q76" s="79" t="n">
        <v>1600</v>
      </c>
      <c r="R76" s="79" t="n">
        <v>100</v>
      </c>
      <c r="S76" s="79" t="n">
        <v>1500</v>
      </c>
      <c r="T76" s="79" t="n">
        <v>80</v>
      </c>
      <c r="U76" s="79" t="n">
        <v>9</v>
      </c>
      <c r="V76" s="79" t="n">
        <v>71</v>
      </c>
      <c r="W76" s="80" t="n">
        <v>431</v>
      </c>
      <c r="X76" s="81"/>
      <c r="Y76" s="81"/>
      <c r="Z76" s="82" t="s">
        <v>20</v>
      </c>
      <c r="AA76" s="81"/>
      <c r="AB76" s="81"/>
    </row>
    <row r="77" s="75" customFormat="true" ht="12.75" hidden="false" customHeight="true" outlineLevel="0" collapsed="false">
      <c r="C77" s="76" t="s">
        <v>21</v>
      </c>
      <c r="E77" s="77"/>
      <c r="F77" s="78" t="n">
        <v>92</v>
      </c>
      <c r="G77" s="78" t="n">
        <v>92</v>
      </c>
      <c r="H77" s="78" t="n">
        <v>0</v>
      </c>
      <c r="I77" s="78" t="n">
        <v>14634</v>
      </c>
      <c r="J77" s="78" t="n">
        <v>7349</v>
      </c>
      <c r="K77" s="78" t="n">
        <v>7285</v>
      </c>
      <c r="L77" s="78" t="n">
        <v>3878</v>
      </c>
      <c r="M77" s="78" t="n">
        <v>233</v>
      </c>
      <c r="N77" s="78" t="n">
        <v>5304</v>
      </c>
      <c r="O77" s="78" t="n">
        <v>5452</v>
      </c>
      <c r="P77" s="79" t="n">
        <v>6112</v>
      </c>
      <c r="Q77" s="79" t="n">
        <v>938</v>
      </c>
      <c r="R77" s="79" t="n">
        <v>85</v>
      </c>
      <c r="S77" s="79" t="n">
        <v>853</v>
      </c>
      <c r="T77" s="79" t="n">
        <v>34</v>
      </c>
      <c r="U77" s="79" t="n">
        <v>9</v>
      </c>
      <c r="V77" s="79" t="n">
        <v>25</v>
      </c>
      <c r="W77" s="80" t="n">
        <v>210</v>
      </c>
      <c r="X77" s="81"/>
      <c r="Y77" s="81"/>
      <c r="Z77" s="82" t="s">
        <v>21</v>
      </c>
      <c r="AA77" s="81"/>
      <c r="AB77" s="81"/>
    </row>
    <row r="78" s="75" customFormat="true" ht="12.75" hidden="false" customHeight="true" outlineLevel="0" collapsed="false">
      <c r="C78" s="76" t="s">
        <v>22</v>
      </c>
      <c r="E78" s="77"/>
      <c r="F78" s="78" t="n">
        <v>105</v>
      </c>
      <c r="G78" s="78" t="n">
        <v>105</v>
      </c>
      <c r="H78" s="78" t="n">
        <v>0</v>
      </c>
      <c r="I78" s="78" t="n">
        <v>20537</v>
      </c>
      <c r="J78" s="78" t="n">
        <v>10494</v>
      </c>
      <c r="K78" s="78" t="n">
        <v>10043</v>
      </c>
      <c r="L78" s="78" t="n">
        <v>6093</v>
      </c>
      <c r="M78" s="78" t="n">
        <v>144</v>
      </c>
      <c r="N78" s="78" t="n">
        <v>7112</v>
      </c>
      <c r="O78" s="78" t="n">
        <v>7332</v>
      </c>
      <c r="P78" s="79" t="n">
        <v>7386</v>
      </c>
      <c r="Q78" s="79" t="n">
        <v>1275</v>
      </c>
      <c r="R78" s="79" t="n">
        <v>107</v>
      </c>
      <c r="S78" s="79" t="n">
        <v>1168</v>
      </c>
      <c r="T78" s="79" t="n">
        <v>14</v>
      </c>
      <c r="U78" s="79" t="n">
        <v>1</v>
      </c>
      <c r="V78" s="79" t="n">
        <v>13</v>
      </c>
      <c r="W78" s="80" t="n">
        <v>226</v>
      </c>
      <c r="X78" s="81"/>
      <c r="Y78" s="81"/>
      <c r="Z78" s="82" t="s">
        <v>22</v>
      </c>
      <c r="AA78" s="81"/>
      <c r="AB78" s="81"/>
    </row>
    <row r="79" s="75" customFormat="true" ht="12.75" hidden="false" customHeight="true" outlineLevel="0" collapsed="false">
      <c r="C79" s="76" t="s">
        <v>23</v>
      </c>
      <c r="E79" s="77"/>
      <c r="F79" s="78" t="n">
        <v>91</v>
      </c>
      <c r="G79" s="78" t="n">
        <v>91</v>
      </c>
      <c r="H79" s="78" t="n">
        <v>0</v>
      </c>
      <c r="I79" s="78" t="n">
        <v>14332</v>
      </c>
      <c r="J79" s="78" t="n">
        <v>7218</v>
      </c>
      <c r="K79" s="78" t="n">
        <v>7114</v>
      </c>
      <c r="L79" s="78" t="n">
        <v>4255</v>
      </c>
      <c r="M79" s="78" t="n">
        <v>150</v>
      </c>
      <c r="N79" s="78" t="n">
        <v>4808</v>
      </c>
      <c r="O79" s="78" t="n">
        <v>5269</v>
      </c>
      <c r="P79" s="79" t="n">
        <v>5383</v>
      </c>
      <c r="Q79" s="79" t="n">
        <v>952</v>
      </c>
      <c r="R79" s="79" t="n">
        <v>66</v>
      </c>
      <c r="S79" s="79" t="n">
        <v>886</v>
      </c>
      <c r="T79" s="79" t="n">
        <v>12</v>
      </c>
      <c r="U79" s="79" t="n">
        <v>3</v>
      </c>
      <c r="V79" s="79" t="n">
        <v>9</v>
      </c>
      <c r="W79" s="80" t="n">
        <v>165</v>
      </c>
      <c r="X79" s="81"/>
      <c r="Y79" s="81"/>
      <c r="Z79" s="82" t="s">
        <v>23</v>
      </c>
      <c r="AA79" s="81"/>
      <c r="AB79" s="81"/>
    </row>
    <row r="80" s="75" customFormat="true" ht="12.75" hidden="false" customHeight="true" outlineLevel="0" collapsed="false">
      <c r="C80" s="76" t="s">
        <v>24</v>
      </c>
      <c r="E80" s="77"/>
      <c r="F80" s="78" t="n">
        <v>549</v>
      </c>
      <c r="G80" s="78" t="n">
        <v>549</v>
      </c>
      <c r="H80" s="78" t="n">
        <v>0</v>
      </c>
      <c r="I80" s="78" t="n">
        <v>94988</v>
      </c>
      <c r="J80" s="78" t="n">
        <v>47910</v>
      </c>
      <c r="K80" s="78" t="n">
        <v>47078</v>
      </c>
      <c r="L80" s="78" t="n">
        <v>30754</v>
      </c>
      <c r="M80" s="78" t="n">
        <v>1692</v>
      </c>
      <c r="N80" s="78" t="n">
        <v>32024</v>
      </c>
      <c r="O80" s="78" t="n">
        <v>32210</v>
      </c>
      <c r="P80" s="79" t="n">
        <v>32591</v>
      </c>
      <c r="Q80" s="79" t="n">
        <v>6171</v>
      </c>
      <c r="R80" s="79" t="n">
        <v>426</v>
      </c>
      <c r="S80" s="79" t="n">
        <v>5745</v>
      </c>
      <c r="T80" s="79" t="n">
        <v>245</v>
      </c>
      <c r="U80" s="79" t="n">
        <v>18</v>
      </c>
      <c r="V80" s="79" t="n">
        <v>227</v>
      </c>
      <c r="W80" s="80" t="n">
        <v>1201</v>
      </c>
      <c r="X80" s="81"/>
      <c r="Y80" s="81"/>
      <c r="Z80" s="82" t="s">
        <v>24</v>
      </c>
      <c r="AA80" s="81"/>
      <c r="AB80" s="81"/>
    </row>
    <row r="81" s="75" customFormat="true" ht="12.75" hidden="false" customHeight="true" outlineLevel="0" collapsed="false">
      <c r="C81" s="76"/>
      <c r="E81" s="77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9"/>
      <c r="Q81" s="79"/>
      <c r="R81" s="79"/>
      <c r="S81" s="79"/>
      <c r="T81" s="79"/>
      <c r="U81" s="79"/>
      <c r="V81" s="79"/>
      <c r="W81" s="80"/>
      <c r="X81" s="81"/>
      <c r="Y81" s="81"/>
      <c r="Z81" s="82"/>
      <c r="AA81" s="81"/>
      <c r="AB81" s="81"/>
    </row>
    <row r="82" s="75" customFormat="true" ht="12.75" hidden="false" customHeight="true" outlineLevel="0" collapsed="false">
      <c r="C82" s="76" t="s">
        <v>25</v>
      </c>
      <c r="E82" s="77"/>
      <c r="F82" s="78" t="n">
        <v>266</v>
      </c>
      <c r="G82" s="78" t="n">
        <v>266</v>
      </c>
      <c r="H82" s="78" t="n">
        <v>0</v>
      </c>
      <c r="I82" s="78" t="n">
        <v>51258</v>
      </c>
      <c r="J82" s="78" t="n">
        <v>26004</v>
      </c>
      <c r="K82" s="78" t="n">
        <v>25254</v>
      </c>
      <c r="L82" s="78" t="n">
        <v>14834</v>
      </c>
      <c r="M82" s="78" t="n">
        <v>253</v>
      </c>
      <c r="N82" s="78" t="n">
        <v>17987</v>
      </c>
      <c r="O82" s="78" t="n">
        <v>18437</v>
      </c>
      <c r="P82" s="79" t="n">
        <v>20335</v>
      </c>
      <c r="Q82" s="79" t="n">
        <v>3341</v>
      </c>
      <c r="R82" s="79" t="n">
        <v>279</v>
      </c>
      <c r="S82" s="79" t="n">
        <v>3062</v>
      </c>
      <c r="T82" s="79" t="n">
        <v>77</v>
      </c>
      <c r="U82" s="79" t="n">
        <v>25</v>
      </c>
      <c r="V82" s="79" t="n">
        <v>52</v>
      </c>
      <c r="W82" s="80" t="n">
        <v>521</v>
      </c>
      <c r="X82" s="81"/>
      <c r="Y82" s="81"/>
      <c r="Z82" s="82" t="s">
        <v>25</v>
      </c>
      <c r="AA82" s="81"/>
      <c r="AB82" s="81"/>
    </row>
    <row r="83" s="75" customFormat="true" ht="12.75" hidden="false" customHeight="true" outlineLevel="0" collapsed="false">
      <c r="C83" s="76" t="s">
        <v>26</v>
      </c>
      <c r="E83" s="77"/>
      <c r="F83" s="78" t="n">
        <v>85</v>
      </c>
      <c r="G83" s="78" t="n">
        <v>85</v>
      </c>
      <c r="H83" s="78" t="n">
        <v>0</v>
      </c>
      <c r="I83" s="78" t="n">
        <v>21929</v>
      </c>
      <c r="J83" s="78" t="n">
        <v>11161</v>
      </c>
      <c r="K83" s="78" t="n">
        <v>10768</v>
      </c>
      <c r="L83" s="78" t="n">
        <v>6628</v>
      </c>
      <c r="M83" s="78" t="n">
        <v>136</v>
      </c>
      <c r="N83" s="78" t="n">
        <v>7586</v>
      </c>
      <c r="O83" s="78" t="n">
        <v>7715</v>
      </c>
      <c r="P83" s="79" t="n">
        <v>8042</v>
      </c>
      <c r="Q83" s="79" t="n">
        <v>1271</v>
      </c>
      <c r="R83" s="79" t="n">
        <v>88</v>
      </c>
      <c r="S83" s="79" t="n">
        <v>1183</v>
      </c>
      <c r="T83" s="79" t="n">
        <v>31</v>
      </c>
      <c r="U83" s="79" t="n">
        <v>10</v>
      </c>
      <c r="V83" s="79" t="n">
        <v>21</v>
      </c>
      <c r="W83" s="80" t="n">
        <v>193</v>
      </c>
      <c r="X83" s="81"/>
      <c r="Y83" s="81"/>
      <c r="Z83" s="82" t="s">
        <v>26</v>
      </c>
      <c r="AA83" s="81"/>
      <c r="AB83" s="81"/>
    </row>
    <row r="84" s="75" customFormat="true" ht="12.75" hidden="false" customHeight="true" outlineLevel="0" collapsed="false">
      <c r="C84" s="76" t="s">
        <v>27</v>
      </c>
      <c r="E84" s="77"/>
      <c r="F84" s="78" t="n">
        <v>50</v>
      </c>
      <c r="G84" s="78" t="n">
        <v>50</v>
      </c>
      <c r="H84" s="78" t="n">
        <v>0</v>
      </c>
      <c r="I84" s="78" t="n">
        <v>10377</v>
      </c>
      <c r="J84" s="78" t="n">
        <v>5151</v>
      </c>
      <c r="K84" s="78" t="n">
        <v>5226</v>
      </c>
      <c r="L84" s="78" t="n">
        <v>2925</v>
      </c>
      <c r="M84" s="78" t="n">
        <v>35</v>
      </c>
      <c r="N84" s="78" t="n">
        <v>3637</v>
      </c>
      <c r="O84" s="78" t="n">
        <v>3815</v>
      </c>
      <c r="P84" s="79" t="n">
        <v>3967</v>
      </c>
      <c r="Q84" s="79" t="n">
        <v>611</v>
      </c>
      <c r="R84" s="79" t="n">
        <v>52</v>
      </c>
      <c r="S84" s="79" t="n">
        <v>559</v>
      </c>
      <c r="T84" s="79" t="n">
        <v>11</v>
      </c>
      <c r="U84" s="79" t="n">
        <v>6</v>
      </c>
      <c r="V84" s="79" t="n">
        <v>5</v>
      </c>
      <c r="W84" s="80" t="n">
        <v>112</v>
      </c>
      <c r="X84" s="81"/>
      <c r="Y84" s="81"/>
      <c r="Z84" s="82" t="s">
        <v>27</v>
      </c>
      <c r="AA84" s="81"/>
      <c r="AB84" s="81"/>
    </row>
    <row r="85" s="75" customFormat="true" ht="12.75" hidden="false" customHeight="true" outlineLevel="0" collapsed="false">
      <c r="C85" s="76" t="s">
        <v>28</v>
      </c>
      <c r="E85" s="77"/>
      <c r="F85" s="78" t="n">
        <v>27</v>
      </c>
      <c r="G85" s="78" t="n">
        <v>27</v>
      </c>
      <c r="H85" s="78" t="n">
        <v>0</v>
      </c>
      <c r="I85" s="78" t="n">
        <v>3232</v>
      </c>
      <c r="J85" s="78" t="n">
        <v>1605</v>
      </c>
      <c r="K85" s="78" t="n">
        <v>1627</v>
      </c>
      <c r="L85" s="78" t="n">
        <v>1044</v>
      </c>
      <c r="M85" s="78" t="n">
        <v>234</v>
      </c>
      <c r="N85" s="78" t="n">
        <v>1087</v>
      </c>
      <c r="O85" s="78" t="n">
        <v>1101</v>
      </c>
      <c r="P85" s="79" t="n">
        <v>1984</v>
      </c>
      <c r="Q85" s="79" t="n">
        <v>301</v>
      </c>
      <c r="R85" s="79" t="n">
        <v>16</v>
      </c>
      <c r="S85" s="79" t="n">
        <v>285</v>
      </c>
      <c r="T85" s="79" t="n">
        <v>14</v>
      </c>
      <c r="U85" s="79" t="n">
        <v>2</v>
      </c>
      <c r="V85" s="79" t="n">
        <v>12</v>
      </c>
      <c r="W85" s="80" t="n">
        <v>89</v>
      </c>
      <c r="X85" s="81"/>
      <c r="Y85" s="81"/>
      <c r="Z85" s="82" t="s">
        <v>28</v>
      </c>
      <c r="AA85" s="81"/>
      <c r="AB85" s="81"/>
    </row>
    <row r="86" s="75" customFormat="true" ht="12.75" hidden="false" customHeight="true" outlineLevel="0" collapsed="false">
      <c r="C86" s="76" t="s">
        <v>29</v>
      </c>
      <c r="E86" s="77"/>
      <c r="F86" s="78" t="n">
        <v>44</v>
      </c>
      <c r="G86" s="78" t="n">
        <v>44</v>
      </c>
      <c r="H86" s="78" t="n">
        <v>0</v>
      </c>
      <c r="I86" s="78" t="n">
        <v>7419</v>
      </c>
      <c r="J86" s="78" t="n">
        <v>3789</v>
      </c>
      <c r="K86" s="78" t="n">
        <v>3630</v>
      </c>
      <c r="L86" s="78" t="n">
        <v>2423</v>
      </c>
      <c r="M86" s="78" t="n">
        <v>490</v>
      </c>
      <c r="N86" s="78" t="n">
        <v>2521</v>
      </c>
      <c r="O86" s="78" t="n">
        <v>2475</v>
      </c>
      <c r="P86" s="79" t="n">
        <v>2922</v>
      </c>
      <c r="Q86" s="79" t="n">
        <v>496</v>
      </c>
      <c r="R86" s="79" t="n">
        <v>30</v>
      </c>
      <c r="S86" s="79" t="n">
        <v>466</v>
      </c>
      <c r="T86" s="79" t="n">
        <v>2</v>
      </c>
      <c r="U86" s="79" t="n">
        <v>1</v>
      </c>
      <c r="V86" s="79" t="n">
        <v>1</v>
      </c>
      <c r="W86" s="80" t="n">
        <v>109</v>
      </c>
      <c r="X86" s="81"/>
      <c r="Y86" s="81"/>
      <c r="Z86" s="82" t="s">
        <v>29</v>
      </c>
      <c r="AA86" s="81"/>
      <c r="AB86" s="81"/>
    </row>
    <row r="87" s="75" customFormat="true" ht="12.75" hidden="false" customHeight="true" outlineLevel="0" collapsed="false">
      <c r="C87" s="76"/>
      <c r="E87" s="77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9"/>
      <c r="Q87" s="79"/>
      <c r="R87" s="79"/>
      <c r="S87" s="79"/>
      <c r="T87" s="79"/>
      <c r="U87" s="79"/>
      <c r="V87" s="79"/>
      <c r="W87" s="80"/>
      <c r="X87" s="81"/>
      <c r="Y87" s="81"/>
      <c r="Z87" s="82"/>
      <c r="AA87" s="81"/>
      <c r="AB87" s="81"/>
    </row>
    <row r="88" s="75" customFormat="true" ht="12.75" hidden="false" customHeight="true" outlineLevel="0" collapsed="false">
      <c r="C88" s="76" t="s">
        <v>30</v>
      </c>
      <c r="E88" s="77"/>
      <c r="F88" s="78" t="n">
        <v>51</v>
      </c>
      <c r="G88" s="78" t="n">
        <v>51</v>
      </c>
      <c r="H88" s="78" t="n">
        <v>0</v>
      </c>
      <c r="I88" s="78" t="n">
        <v>10227</v>
      </c>
      <c r="J88" s="78" t="n">
        <v>5205</v>
      </c>
      <c r="K88" s="78" t="n">
        <v>5022</v>
      </c>
      <c r="L88" s="78" t="n">
        <v>3502</v>
      </c>
      <c r="M88" s="78" t="n">
        <v>785</v>
      </c>
      <c r="N88" s="78" t="n">
        <v>3391</v>
      </c>
      <c r="O88" s="78" t="n">
        <v>3334</v>
      </c>
      <c r="P88" s="79" t="n">
        <v>3735</v>
      </c>
      <c r="Q88" s="79" t="n">
        <v>675</v>
      </c>
      <c r="R88" s="79" t="n">
        <v>53</v>
      </c>
      <c r="S88" s="79" t="n">
        <v>622</v>
      </c>
      <c r="T88" s="79" t="n">
        <v>10</v>
      </c>
      <c r="U88" s="79" t="n">
        <v>0</v>
      </c>
      <c r="V88" s="79" t="n">
        <v>10</v>
      </c>
      <c r="W88" s="80" t="n">
        <v>113</v>
      </c>
      <c r="X88" s="81"/>
      <c r="Y88" s="81"/>
      <c r="Z88" s="82" t="s">
        <v>30</v>
      </c>
      <c r="AA88" s="81"/>
      <c r="AB88" s="81"/>
    </row>
    <row r="89" s="75" customFormat="true" ht="12.75" hidden="false" customHeight="true" outlineLevel="0" collapsed="false">
      <c r="C89" s="76" t="s">
        <v>31</v>
      </c>
      <c r="E89" s="77"/>
      <c r="F89" s="78" t="n">
        <v>160</v>
      </c>
      <c r="G89" s="78" t="n">
        <v>160</v>
      </c>
      <c r="H89" s="78" t="n">
        <v>0</v>
      </c>
      <c r="I89" s="78" t="n">
        <v>27626</v>
      </c>
      <c r="J89" s="78" t="n">
        <v>13889</v>
      </c>
      <c r="K89" s="78" t="n">
        <v>13737</v>
      </c>
      <c r="L89" s="78" t="n">
        <v>8989</v>
      </c>
      <c r="M89" s="78" t="n">
        <v>1005</v>
      </c>
      <c r="N89" s="78" t="n">
        <v>9423</v>
      </c>
      <c r="O89" s="78" t="n">
        <v>9214</v>
      </c>
      <c r="P89" s="79" t="n">
        <v>9636</v>
      </c>
      <c r="Q89" s="79" t="n">
        <v>1665</v>
      </c>
      <c r="R89" s="79" t="n">
        <v>111</v>
      </c>
      <c r="S89" s="79" t="n">
        <v>1554</v>
      </c>
      <c r="T89" s="79" t="n">
        <v>16</v>
      </c>
      <c r="U89" s="79" t="n">
        <v>0</v>
      </c>
      <c r="V89" s="79" t="n">
        <v>16</v>
      </c>
      <c r="W89" s="80" t="n">
        <v>225</v>
      </c>
      <c r="X89" s="81"/>
      <c r="Y89" s="81"/>
      <c r="Z89" s="82" t="s">
        <v>31</v>
      </c>
      <c r="AA89" s="81"/>
      <c r="AB89" s="81"/>
    </row>
    <row r="90" s="75" customFormat="true" ht="12.75" hidden="false" customHeight="true" outlineLevel="0" collapsed="false">
      <c r="C90" s="76" t="s">
        <v>32</v>
      </c>
      <c r="E90" s="77"/>
      <c r="F90" s="78" t="n">
        <v>102</v>
      </c>
      <c r="G90" s="78" t="n">
        <v>101</v>
      </c>
      <c r="H90" s="78" t="n">
        <v>1</v>
      </c>
      <c r="I90" s="78" t="n">
        <v>13700</v>
      </c>
      <c r="J90" s="78" t="n">
        <v>6880</v>
      </c>
      <c r="K90" s="78" t="n">
        <v>6820</v>
      </c>
      <c r="L90" s="78" t="n">
        <v>4470</v>
      </c>
      <c r="M90" s="78" t="n">
        <v>899</v>
      </c>
      <c r="N90" s="78" t="n">
        <v>4572</v>
      </c>
      <c r="O90" s="78" t="n">
        <v>4658</v>
      </c>
      <c r="P90" s="79" t="n">
        <v>4865</v>
      </c>
      <c r="Q90" s="79" t="n">
        <v>1129</v>
      </c>
      <c r="R90" s="79" t="n">
        <v>79</v>
      </c>
      <c r="S90" s="79" t="n">
        <v>1050</v>
      </c>
      <c r="T90" s="79" t="n">
        <v>79</v>
      </c>
      <c r="U90" s="79" t="n">
        <v>4</v>
      </c>
      <c r="V90" s="79" t="n">
        <v>75</v>
      </c>
      <c r="W90" s="80" t="n">
        <v>275</v>
      </c>
      <c r="X90" s="81"/>
      <c r="Y90" s="81"/>
      <c r="Z90" s="82" t="s">
        <v>32</v>
      </c>
      <c r="AA90" s="81"/>
      <c r="AB90" s="81"/>
    </row>
    <row r="91" s="75" customFormat="true" ht="12.75" hidden="false" customHeight="true" outlineLevel="0" collapsed="false">
      <c r="C91" s="76" t="s">
        <v>33</v>
      </c>
      <c r="E91" s="77"/>
      <c r="F91" s="78" t="n">
        <v>126</v>
      </c>
      <c r="G91" s="78" t="n">
        <v>126</v>
      </c>
      <c r="H91" s="78" t="n">
        <v>0</v>
      </c>
      <c r="I91" s="78" t="n">
        <v>21661</v>
      </c>
      <c r="J91" s="78" t="n">
        <v>10783</v>
      </c>
      <c r="K91" s="78" t="n">
        <v>10878</v>
      </c>
      <c r="L91" s="78" t="n">
        <v>7095</v>
      </c>
      <c r="M91" s="78" t="n">
        <v>579</v>
      </c>
      <c r="N91" s="78" t="n">
        <v>7345</v>
      </c>
      <c r="O91" s="78" t="n">
        <v>7221</v>
      </c>
      <c r="P91" s="79" t="n">
        <v>7887</v>
      </c>
      <c r="Q91" s="79" t="n">
        <v>1431</v>
      </c>
      <c r="R91" s="79" t="n">
        <v>65</v>
      </c>
      <c r="S91" s="79" t="n">
        <v>1366</v>
      </c>
      <c r="T91" s="79" t="n">
        <v>15</v>
      </c>
      <c r="U91" s="79" t="n">
        <v>1</v>
      </c>
      <c r="V91" s="79" t="n">
        <v>14</v>
      </c>
      <c r="W91" s="80" t="n">
        <v>247</v>
      </c>
      <c r="X91" s="81"/>
      <c r="Y91" s="81"/>
      <c r="Z91" s="82" t="s">
        <v>33</v>
      </c>
      <c r="AA91" s="81"/>
      <c r="AB91" s="81"/>
    </row>
    <row r="92" s="75" customFormat="true" ht="12.75" hidden="false" customHeight="true" outlineLevel="0" collapsed="false">
      <c r="C92" s="76" t="s">
        <v>34</v>
      </c>
      <c r="E92" s="77"/>
      <c r="F92" s="78" t="n">
        <v>43</v>
      </c>
      <c r="G92" s="78" t="n">
        <v>43</v>
      </c>
      <c r="H92" s="78" t="n">
        <v>0</v>
      </c>
      <c r="I92" s="78" t="n">
        <v>10221</v>
      </c>
      <c r="J92" s="78" t="n">
        <v>5104</v>
      </c>
      <c r="K92" s="78" t="n">
        <v>5117</v>
      </c>
      <c r="L92" s="78" t="n">
        <v>3119</v>
      </c>
      <c r="M92" s="78" t="n">
        <v>268</v>
      </c>
      <c r="N92" s="78" t="n">
        <v>3483</v>
      </c>
      <c r="O92" s="78" t="n">
        <v>3619</v>
      </c>
      <c r="P92" s="79" t="n">
        <v>4174</v>
      </c>
      <c r="Q92" s="79" t="n">
        <v>602</v>
      </c>
      <c r="R92" s="79" t="n">
        <v>24</v>
      </c>
      <c r="S92" s="79" t="n">
        <v>578</v>
      </c>
      <c r="T92" s="79" t="n">
        <v>7</v>
      </c>
      <c r="U92" s="79" t="n">
        <v>3</v>
      </c>
      <c r="V92" s="79" t="n">
        <v>4</v>
      </c>
      <c r="W92" s="80" t="n">
        <v>118</v>
      </c>
      <c r="X92" s="81"/>
      <c r="Y92" s="81"/>
      <c r="Z92" s="82" t="s">
        <v>34</v>
      </c>
      <c r="AA92" s="81"/>
      <c r="AB92" s="81"/>
    </row>
    <row r="93" s="75" customFormat="true" ht="12.75" hidden="false" customHeight="true" outlineLevel="0" collapsed="false">
      <c r="C93" s="76"/>
      <c r="E93" s="77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9"/>
      <c r="Q93" s="79"/>
      <c r="R93" s="79"/>
      <c r="S93" s="79"/>
      <c r="T93" s="79"/>
      <c r="U93" s="79"/>
      <c r="V93" s="79"/>
      <c r="W93" s="80"/>
      <c r="X93" s="81"/>
      <c r="Y93" s="81"/>
      <c r="Z93" s="82"/>
      <c r="AA93" s="81"/>
      <c r="AB93" s="81"/>
    </row>
    <row r="94" s="75" customFormat="true" ht="12.75" hidden="false" customHeight="true" outlineLevel="0" collapsed="false">
      <c r="C94" s="76" t="s">
        <v>35</v>
      </c>
      <c r="E94" s="77"/>
      <c r="F94" s="78" t="n">
        <v>94</v>
      </c>
      <c r="G94" s="78" t="n">
        <v>94</v>
      </c>
      <c r="H94" s="78" t="n">
        <v>0</v>
      </c>
      <c r="I94" s="78" t="n">
        <v>16970</v>
      </c>
      <c r="J94" s="78" t="n">
        <v>8586</v>
      </c>
      <c r="K94" s="78" t="n">
        <v>8384</v>
      </c>
      <c r="L94" s="78" t="n">
        <v>5114</v>
      </c>
      <c r="M94" s="78" t="n">
        <v>361</v>
      </c>
      <c r="N94" s="78" t="n">
        <v>5894</v>
      </c>
      <c r="O94" s="78" t="n">
        <v>5962</v>
      </c>
      <c r="P94" s="79" t="n">
        <v>6930</v>
      </c>
      <c r="Q94" s="79" t="n">
        <v>1106</v>
      </c>
      <c r="R94" s="79" t="n">
        <v>57</v>
      </c>
      <c r="S94" s="79" t="n">
        <v>1049</v>
      </c>
      <c r="T94" s="79" t="n">
        <v>21</v>
      </c>
      <c r="U94" s="79" t="n">
        <v>6</v>
      </c>
      <c r="V94" s="79" t="n">
        <v>15</v>
      </c>
      <c r="W94" s="80" t="n">
        <v>178</v>
      </c>
      <c r="X94" s="81"/>
      <c r="Y94" s="81"/>
      <c r="Z94" s="82" t="s">
        <v>35</v>
      </c>
      <c r="AA94" s="81"/>
      <c r="AB94" s="81"/>
    </row>
    <row r="95" s="75" customFormat="true" ht="12.75" hidden="false" customHeight="true" outlineLevel="0" collapsed="false">
      <c r="C95" s="76" t="s">
        <v>36</v>
      </c>
      <c r="E95" s="77"/>
      <c r="F95" s="78" t="n">
        <v>14</v>
      </c>
      <c r="G95" s="78" t="n">
        <v>14</v>
      </c>
      <c r="H95" s="78" t="n">
        <v>0</v>
      </c>
      <c r="I95" s="78" t="n">
        <v>2694</v>
      </c>
      <c r="J95" s="78" t="n">
        <v>1358</v>
      </c>
      <c r="K95" s="78" t="n">
        <v>1336</v>
      </c>
      <c r="L95" s="78" t="n">
        <v>831</v>
      </c>
      <c r="M95" s="78" t="n">
        <v>92</v>
      </c>
      <c r="N95" s="78" t="n">
        <v>937</v>
      </c>
      <c r="O95" s="78" t="n">
        <v>926</v>
      </c>
      <c r="P95" s="79" t="n">
        <v>963</v>
      </c>
      <c r="Q95" s="79" t="n">
        <v>169</v>
      </c>
      <c r="R95" s="79" t="n">
        <v>9</v>
      </c>
      <c r="S95" s="79" t="n">
        <v>160</v>
      </c>
      <c r="T95" s="79" t="n">
        <v>25</v>
      </c>
      <c r="U95" s="79" t="n">
        <v>1</v>
      </c>
      <c r="V95" s="79" t="n">
        <v>24</v>
      </c>
      <c r="W95" s="80" t="n">
        <v>33</v>
      </c>
      <c r="X95" s="81"/>
      <c r="Y95" s="81"/>
      <c r="Z95" s="82" t="s">
        <v>36</v>
      </c>
      <c r="AA95" s="81"/>
      <c r="AB95" s="81"/>
    </row>
    <row r="96" s="75" customFormat="true" ht="12.75" hidden="false" customHeight="true" outlineLevel="0" collapsed="false">
      <c r="C96" s="76" t="s">
        <v>37</v>
      </c>
      <c r="E96" s="77"/>
      <c r="F96" s="78" t="n">
        <v>76</v>
      </c>
      <c r="G96" s="78" t="n">
        <v>76</v>
      </c>
      <c r="H96" s="78" t="n">
        <v>0</v>
      </c>
      <c r="I96" s="78" t="n">
        <v>12766</v>
      </c>
      <c r="J96" s="78" t="n">
        <v>6523</v>
      </c>
      <c r="K96" s="78" t="n">
        <v>6243</v>
      </c>
      <c r="L96" s="78" t="n">
        <v>4020</v>
      </c>
      <c r="M96" s="78" t="n">
        <v>430</v>
      </c>
      <c r="N96" s="78" t="n">
        <v>4378</v>
      </c>
      <c r="O96" s="78" t="n">
        <v>4368</v>
      </c>
      <c r="P96" s="79" t="n">
        <v>5119</v>
      </c>
      <c r="Q96" s="79" t="n">
        <v>789</v>
      </c>
      <c r="R96" s="79" t="n">
        <v>55</v>
      </c>
      <c r="S96" s="79" t="n">
        <v>734</v>
      </c>
      <c r="T96" s="79" t="n">
        <v>20</v>
      </c>
      <c r="U96" s="79" t="n">
        <v>2</v>
      </c>
      <c r="V96" s="79" t="n">
        <v>18</v>
      </c>
      <c r="W96" s="80" t="n">
        <v>151</v>
      </c>
      <c r="X96" s="81"/>
      <c r="Y96" s="81"/>
      <c r="Z96" s="82" t="s">
        <v>37</v>
      </c>
      <c r="AA96" s="81"/>
      <c r="AB96" s="81"/>
    </row>
    <row r="97" s="75" customFormat="true" ht="12.75" hidden="false" customHeight="true" outlineLevel="0" collapsed="false">
      <c r="C97" s="76" t="s">
        <v>38</v>
      </c>
      <c r="E97" s="77"/>
      <c r="F97" s="78" t="n">
        <v>97</v>
      </c>
      <c r="G97" s="78" t="n">
        <v>97</v>
      </c>
      <c r="H97" s="78" t="n">
        <v>0</v>
      </c>
      <c r="I97" s="78" t="n">
        <v>13624</v>
      </c>
      <c r="J97" s="78" t="n">
        <v>6985</v>
      </c>
      <c r="K97" s="78" t="n">
        <v>6639</v>
      </c>
      <c r="L97" s="78" t="n">
        <v>4376</v>
      </c>
      <c r="M97" s="78" t="n">
        <v>1471</v>
      </c>
      <c r="N97" s="78" t="n">
        <v>4527</v>
      </c>
      <c r="O97" s="78" t="n">
        <v>4721</v>
      </c>
      <c r="P97" s="79" t="n">
        <v>4790</v>
      </c>
      <c r="Q97" s="79" t="n">
        <v>997</v>
      </c>
      <c r="R97" s="79" t="n">
        <v>81</v>
      </c>
      <c r="S97" s="79" t="n">
        <v>916</v>
      </c>
      <c r="T97" s="79" t="n">
        <v>73</v>
      </c>
      <c r="U97" s="79" t="n">
        <v>4</v>
      </c>
      <c r="V97" s="79" t="n">
        <v>69</v>
      </c>
      <c r="W97" s="80" t="n">
        <v>243</v>
      </c>
      <c r="X97" s="81"/>
      <c r="Y97" s="81"/>
      <c r="Z97" s="82" t="s">
        <v>38</v>
      </c>
      <c r="AA97" s="81"/>
      <c r="AB97" s="81"/>
    </row>
    <row r="98" s="75" customFormat="true" ht="12.75" hidden="false" customHeight="true" outlineLevel="0" collapsed="false">
      <c r="C98" s="76" t="s">
        <v>39</v>
      </c>
      <c r="E98" s="77"/>
      <c r="F98" s="78" t="n">
        <v>121</v>
      </c>
      <c r="G98" s="78" t="n">
        <v>121</v>
      </c>
      <c r="H98" s="78" t="n">
        <v>0</v>
      </c>
      <c r="I98" s="78" t="n">
        <v>20727</v>
      </c>
      <c r="J98" s="78" t="n">
        <v>10518</v>
      </c>
      <c r="K98" s="78" t="n">
        <v>10209</v>
      </c>
      <c r="L98" s="78" t="n">
        <v>6377</v>
      </c>
      <c r="M98" s="78" t="n">
        <v>949</v>
      </c>
      <c r="N98" s="78" t="n">
        <v>7045</v>
      </c>
      <c r="O98" s="78" t="n">
        <v>7305</v>
      </c>
      <c r="P98" s="79" t="n">
        <v>7310</v>
      </c>
      <c r="Q98" s="79" t="n">
        <v>1427</v>
      </c>
      <c r="R98" s="79" t="n">
        <v>101</v>
      </c>
      <c r="S98" s="79" t="n">
        <v>1326</v>
      </c>
      <c r="T98" s="79" t="n">
        <v>37</v>
      </c>
      <c r="U98" s="79" t="n">
        <v>4</v>
      </c>
      <c r="V98" s="79" t="n">
        <v>33</v>
      </c>
      <c r="W98" s="80" t="n">
        <v>205</v>
      </c>
      <c r="X98" s="81"/>
      <c r="Y98" s="81"/>
      <c r="Z98" s="82" t="s">
        <v>39</v>
      </c>
      <c r="AA98" s="81"/>
      <c r="AB98" s="81"/>
    </row>
    <row r="99" s="75" customFormat="true" ht="12.75" hidden="false" customHeight="true" outlineLevel="0" collapsed="false">
      <c r="C99" s="76"/>
      <c r="E99" s="77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9"/>
      <c r="Q99" s="79"/>
      <c r="R99" s="79"/>
      <c r="S99" s="79"/>
      <c r="T99" s="79"/>
      <c r="U99" s="79"/>
      <c r="V99" s="79"/>
      <c r="W99" s="80"/>
      <c r="X99" s="81"/>
      <c r="Y99" s="81"/>
      <c r="Z99" s="82"/>
      <c r="AA99" s="81"/>
      <c r="AB99" s="81"/>
    </row>
    <row r="100" s="75" customFormat="true" ht="12.75" hidden="false" customHeight="true" outlineLevel="0" collapsed="false">
      <c r="C100" s="76" t="s">
        <v>40</v>
      </c>
      <c r="E100" s="77"/>
      <c r="F100" s="78" t="n">
        <v>33</v>
      </c>
      <c r="G100" s="78" t="n">
        <v>33</v>
      </c>
      <c r="H100" s="78" t="n">
        <v>0</v>
      </c>
      <c r="I100" s="78" t="n">
        <v>5961</v>
      </c>
      <c r="J100" s="78" t="n">
        <v>3016</v>
      </c>
      <c r="K100" s="78" t="n">
        <v>2945</v>
      </c>
      <c r="L100" s="78" t="n">
        <v>1906</v>
      </c>
      <c r="M100" s="78" t="n">
        <v>519</v>
      </c>
      <c r="N100" s="78" t="n">
        <v>1971</v>
      </c>
      <c r="O100" s="78" t="n">
        <v>2084</v>
      </c>
      <c r="P100" s="79" t="n">
        <v>2924</v>
      </c>
      <c r="Q100" s="79" t="n">
        <v>368</v>
      </c>
      <c r="R100" s="79" t="n">
        <v>25</v>
      </c>
      <c r="S100" s="79" t="n">
        <v>343</v>
      </c>
      <c r="T100" s="79" t="n">
        <v>8</v>
      </c>
      <c r="U100" s="79" t="n">
        <v>2</v>
      </c>
      <c r="V100" s="79" t="n">
        <v>6</v>
      </c>
      <c r="W100" s="80" t="n">
        <v>85</v>
      </c>
      <c r="X100" s="81"/>
      <c r="Y100" s="81"/>
      <c r="Z100" s="82" t="s">
        <v>40</v>
      </c>
      <c r="AA100" s="81"/>
      <c r="AB100" s="81"/>
    </row>
    <row r="101" s="91" customFormat="true" ht="3" hidden="false" customHeight="true" outlineLevel="0" collapsed="false">
      <c r="A101" s="83"/>
      <c r="B101" s="83"/>
      <c r="C101" s="83"/>
      <c r="D101" s="83"/>
      <c r="E101" s="84"/>
      <c r="F101" s="85"/>
      <c r="G101" s="85"/>
      <c r="H101" s="85"/>
      <c r="I101" s="86"/>
      <c r="J101" s="86"/>
      <c r="K101" s="86"/>
      <c r="L101" s="86"/>
      <c r="M101" s="86"/>
      <c r="N101" s="86"/>
      <c r="O101" s="86"/>
      <c r="P101" s="87"/>
      <c r="Q101" s="88"/>
      <c r="R101" s="88"/>
      <c r="S101" s="88"/>
      <c r="T101" s="88"/>
      <c r="U101" s="88"/>
      <c r="V101" s="88"/>
      <c r="W101" s="89"/>
      <c r="X101" s="90"/>
      <c r="Y101" s="90"/>
      <c r="Z101" s="90"/>
      <c r="AA101" s="90"/>
      <c r="AB101" s="90"/>
    </row>
  </sheetData>
  <mergeCells count="81">
    <mergeCell ref="B3:D3"/>
    <mergeCell ref="Y3:AA3"/>
    <mergeCell ref="B4:D6"/>
    <mergeCell ref="F4:H4"/>
    <mergeCell ref="I4:O4"/>
    <mergeCell ref="Q4:S4"/>
    <mergeCell ref="T4:V4"/>
    <mergeCell ref="Y4:AA6"/>
    <mergeCell ref="F5:F6"/>
    <mergeCell ref="G5:G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8:D8"/>
    <mergeCell ref="Y8:AA8"/>
    <mergeCell ref="B36:D36"/>
    <mergeCell ref="Y36:AA36"/>
    <mergeCell ref="B37:D39"/>
    <mergeCell ref="F37:H37"/>
    <mergeCell ref="I37:O37"/>
    <mergeCell ref="Q37:S37"/>
    <mergeCell ref="T37:V37"/>
    <mergeCell ref="Y37:AA39"/>
    <mergeCell ref="F38:F39"/>
    <mergeCell ref="G38:G39"/>
    <mergeCell ref="H38:H39"/>
    <mergeCell ref="I38:I39"/>
    <mergeCell ref="J38:J39"/>
    <mergeCell ref="K38:K39"/>
    <mergeCell ref="L38:L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B41:D41"/>
    <mergeCell ref="Y41:AA41"/>
    <mergeCell ref="B69:D69"/>
    <mergeCell ref="Y69:AA69"/>
    <mergeCell ref="B70:D72"/>
    <mergeCell ref="F70:H70"/>
    <mergeCell ref="I70:O70"/>
    <mergeCell ref="Q70:S70"/>
    <mergeCell ref="T70:V70"/>
    <mergeCell ref="Y70:AA72"/>
    <mergeCell ref="F71:F72"/>
    <mergeCell ref="G71:G72"/>
    <mergeCell ref="H71:H72"/>
    <mergeCell ref="I71:I72"/>
    <mergeCell ref="J71:J72"/>
    <mergeCell ref="K71:K72"/>
    <mergeCell ref="L71:L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B74:D74"/>
    <mergeCell ref="Y74:AA74"/>
  </mergeCells>
  <conditionalFormatting sqref="T8:T100">
    <cfRule type="expression" priority="2" aboveAverage="0" equalAverage="0" bottom="0" percent="0" rank="0" text="" dxfId="0">
      <formula>T8="要確認"</formula>
    </cfRule>
  </conditionalFormatting>
  <printOptions headings="false" gridLines="false" gridLinesSet="true" horizontalCentered="false" verticalCentered="false"/>
  <pageMargins left="1.61388888888889" right="0.354166666666667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5T13:49:51Z</dcterms:created>
  <dc:creator>文部科学省</dc:creator>
  <dc:description/>
  <dc:language>en-US</dc:language>
  <cp:lastModifiedBy>文部科学省</cp:lastModifiedBy>
  <cp:lastPrinted>2015-12-15T14:00:57Z</cp:lastPrinted>
  <dcterms:modified xsi:type="dcterms:W3CDTF">2015-12-15T14:1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