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第103表(1)" sheetId="1" state="visible" r:id="rId2"/>
    <sheet name="第103表(2)" sheetId="2" state="visible" r:id="rId3"/>
    <sheet name="第103表(3)" sheetId="3" state="visible" r:id="rId4"/>
    <sheet name="第103表(4)" sheetId="4" state="visible" r:id="rId5"/>
    <sheet name="第103表(5)" sheetId="5" state="visible" r:id="rId6"/>
    <sheet name="第103表(6)" sheetId="6" state="visible" r:id="rId7"/>
    <sheet name="第103表(7)" sheetId="7" state="visible" r:id="rId8"/>
    <sheet name="第103表(8)" sheetId="8" state="visible" r:id="rId9"/>
    <sheet name="第103表(9)" sheetId="9" state="visible" r:id="rId10"/>
    <sheet name="第103表(10)" sheetId="10" state="visible" r:id="rId11"/>
    <sheet name="第103表(11)" sheetId="11" state="visible" r:id="rId12"/>
    <sheet name="第103表(12)" sheetId="12" state="visible" r:id="rId13"/>
    <sheet name="第103表(13)" sheetId="13" state="visible" r:id="rId14"/>
    <sheet name="第103表(14)" sheetId="14" state="visible" r:id="rId15"/>
    <sheet name="第103表(15)" sheetId="15" state="visible" r:id="rId16"/>
    <sheet name="第103表(16）" sheetId="16" state="visible" r:id="rId17"/>
    <sheet name="第103表(17)" sheetId="17" state="visible" r:id="rId18"/>
    <sheet name="第103表(18)" sheetId="18" state="visible" r:id="rId19"/>
    <sheet name="第103表(19)" sheetId="19" state="visible" r:id="rId20"/>
    <sheet name="第103表(20)" sheetId="20" state="visible" r:id="rId21"/>
    <sheet name="第103表(21)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5" uniqueCount="103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学校種別土地面積（高等学校以下）</t>
    </r>
    <r>
      <rPr>
        <sz val="16"/>
        <rFont val="ＭＳ 明朝"/>
        <family val="1"/>
        <charset val="128"/>
      </rPr>
      <t xml:space="preserve">(21-1)</t>
    </r>
  </si>
  <si>
    <t xml:space="preserve">区分</t>
  </si>
  <si>
    <t xml:space="preserve">専用</t>
  </si>
  <si>
    <t xml:space="preserve">共用</t>
  </si>
  <si>
    <t xml:space="preserve">計</t>
  </si>
  <si>
    <t xml:space="preserve">校舎敷地</t>
  </si>
  <si>
    <t xml:space="preserve">運動場敷地</t>
  </si>
  <si>
    <t xml:space="preserve">その他</t>
  </si>
  <si>
    <t xml:space="preserve">総数</t>
  </si>
  <si>
    <t xml:space="preserve">国立</t>
  </si>
  <si>
    <t xml:space="preserve">公立</t>
  </si>
  <si>
    <t xml:space="preserve">私立</t>
  </si>
  <si>
    <t xml:space="preserve">幼稚園</t>
  </si>
  <si>
    <t xml:space="preserve">－</t>
  </si>
  <si>
    <t xml:space="preserve">小学校</t>
  </si>
  <si>
    <t xml:space="preserve">中学校</t>
  </si>
  <si>
    <t xml:space="preserve">高等学校</t>
  </si>
  <si>
    <t xml:space="preserve">盲学校</t>
  </si>
  <si>
    <t xml:space="preserve">ろう学校</t>
  </si>
  <si>
    <t xml:space="preserve">養護学校</t>
  </si>
  <si>
    <t xml:space="preserve">各種学校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学校種別土地面積（大学高等専門諸学校）</t>
    </r>
    <r>
      <rPr>
        <sz val="16"/>
        <rFont val="ＭＳ 明朝"/>
        <family val="1"/>
        <charset val="128"/>
      </rPr>
      <t xml:space="preserve">(21-2)</t>
    </r>
  </si>
  <si>
    <t xml:space="preserve">土地面積</t>
  </si>
  <si>
    <t xml:space="preserve">附属施設敷地</t>
  </si>
  <si>
    <t xml:space="preserve">大学</t>
  </si>
  <si>
    <t xml:space="preserve">短期大学</t>
  </si>
  <si>
    <t xml:space="preserve">旧制高等学校</t>
  </si>
  <si>
    <t xml:space="preserve">専門学校</t>
  </si>
  <si>
    <t xml:space="preserve">青年師範学校</t>
  </si>
  <si>
    <t xml:space="preserve">土地面積（続）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学校種別土地面積　幼稚園（国立）（</t>
    </r>
    <r>
      <rPr>
        <sz val="16"/>
        <rFont val="ＭＳ 明朝"/>
        <family val="1"/>
        <charset val="128"/>
      </rPr>
      <t xml:space="preserve">21-3</t>
    </r>
    <r>
      <rPr>
        <sz val="16"/>
        <rFont val="Noto Sans"/>
        <family val="2"/>
      </rPr>
      <t xml:space="preserve">）</t>
    </r>
  </si>
  <si>
    <t xml:space="preserve">合計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新潟</t>
  </si>
  <si>
    <t xml:space="preserve">富山</t>
  </si>
  <si>
    <t xml:space="preserve">石川</t>
  </si>
  <si>
    <t xml:space="preserve">山梨</t>
  </si>
  <si>
    <t xml:space="preserve">静岡</t>
  </si>
  <si>
    <t xml:space="preserve">愛知</t>
  </si>
  <si>
    <t xml:space="preserve">三重</t>
  </si>
  <si>
    <t xml:space="preserve">京都</t>
  </si>
  <si>
    <t xml:space="preserve">大阪</t>
  </si>
  <si>
    <t xml:space="preserve">兵庫</t>
  </si>
  <si>
    <t xml:space="preserve">奈良</t>
  </si>
  <si>
    <t xml:space="preserve">岡山</t>
  </si>
  <si>
    <t xml:space="preserve">広島</t>
  </si>
  <si>
    <t xml:space="preserve">徳島</t>
  </si>
  <si>
    <t xml:space="preserve">香川</t>
  </si>
  <si>
    <t xml:space="preserve">愛媛</t>
  </si>
  <si>
    <t xml:space="preserve">長崎</t>
  </si>
  <si>
    <t xml:space="preserve">熊本</t>
  </si>
  <si>
    <t xml:space="preserve">大分</t>
  </si>
  <si>
    <t xml:space="preserve">鹿児島</t>
  </si>
  <si>
    <t xml:space="preserve">総計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学校種別土地面積　幼稚園（公立）（</t>
    </r>
    <r>
      <rPr>
        <sz val="16"/>
        <rFont val="ＭＳ 明朝"/>
        <family val="1"/>
        <charset val="128"/>
      </rPr>
      <t xml:space="preserve">21-4</t>
    </r>
    <r>
      <rPr>
        <sz val="16"/>
        <rFont val="Noto Sans"/>
        <family val="2"/>
      </rPr>
      <t xml:space="preserve">）</t>
    </r>
  </si>
  <si>
    <t xml:space="preserve">北海道</t>
  </si>
  <si>
    <t xml:space="preserve">福島</t>
  </si>
  <si>
    <t xml:space="preserve">茨城</t>
  </si>
  <si>
    <t xml:space="preserve">神奈川</t>
  </si>
  <si>
    <t xml:space="preserve">福井</t>
  </si>
  <si>
    <t xml:space="preserve">長野</t>
  </si>
  <si>
    <t xml:space="preserve">岐阜</t>
  </si>
  <si>
    <t xml:space="preserve">滋賀</t>
  </si>
  <si>
    <t xml:space="preserve">和歌山</t>
  </si>
  <si>
    <t xml:space="preserve">鳥取</t>
  </si>
  <si>
    <t xml:space="preserve">島根</t>
  </si>
  <si>
    <t xml:space="preserve">山口</t>
  </si>
  <si>
    <t xml:space="preserve">高知</t>
  </si>
  <si>
    <t xml:space="preserve">福岡</t>
  </si>
  <si>
    <t xml:space="preserve">佐賀</t>
  </si>
  <si>
    <t xml:space="preserve">宮崎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学校種別土地面積　幼稚園（私立）（</t>
    </r>
    <r>
      <rPr>
        <sz val="16"/>
        <rFont val="ＭＳ 明朝"/>
        <family val="1"/>
        <charset val="128"/>
      </rPr>
      <t xml:space="preserve">21-5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学校種別土地面積　小学校（国立）（</t>
    </r>
    <r>
      <rPr>
        <sz val="16"/>
        <rFont val="ＭＳ 明朝"/>
        <family val="1"/>
        <charset val="128"/>
      </rPr>
      <t xml:space="preserve">21-6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学校種別土地面積　小学校（公立）（</t>
    </r>
    <r>
      <rPr>
        <sz val="16"/>
        <rFont val="ＭＳ 明朝"/>
        <family val="1"/>
        <charset val="128"/>
      </rPr>
      <t xml:space="preserve">21-7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学校種別土地面積　小学校（私立）（</t>
    </r>
    <r>
      <rPr>
        <sz val="16"/>
        <rFont val="ＭＳ 明朝"/>
        <family val="1"/>
        <charset val="128"/>
      </rPr>
      <t xml:space="preserve">21-8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学校種別土地面積　中学校（国立）（</t>
    </r>
    <r>
      <rPr>
        <sz val="16"/>
        <rFont val="ＭＳ 明朝"/>
        <family val="1"/>
        <charset val="128"/>
      </rPr>
      <t xml:space="preserve">21-9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学校種別土地面積　中学校（公立）（</t>
    </r>
    <r>
      <rPr>
        <sz val="16"/>
        <rFont val="ＭＳ 明朝"/>
        <family val="1"/>
        <charset val="128"/>
      </rPr>
      <t xml:space="preserve">21-10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学校種別土地面積　中学校（私立）（</t>
    </r>
    <r>
      <rPr>
        <sz val="16"/>
        <rFont val="ＭＳ 明朝"/>
        <family val="1"/>
        <charset val="128"/>
      </rPr>
      <t xml:space="preserve">21-11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学校種別土地面積　高等学校（国立）（</t>
    </r>
    <r>
      <rPr>
        <sz val="16"/>
        <rFont val="ＭＳ 明朝"/>
        <family val="1"/>
        <charset val="128"/>
      </rPr>
      <t xml:space="preserve">21-12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学校種別土地面積　高等学校（公立）（</t>
    </r>
    <r>
      <rPr>
        <sz val="16"/>
        <rFont val="ＭＳ 明朝"/>
        <family val="1"/>
        <charset val="128"/>
      </rPr>
      <t xml:space="preserve">21-13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学校種別土地面積　高等学校（私立）（</t>
    </r>
    <r>
      <rPr>
        <sz val="16"/>
        <rFont val="ＭＳ 明朝"/>
        <family val="1"/>
        <charset val="128"/>
      </rPr>
      <t xml:space="preserve">21-14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学校種別土地面積　盲、ろう学校（国立、私立）（</t>
    </r>
    <r>
      <rPr>
        <sz val="16"/>
        <rFont val="ＭＳ 明朝"/>
        <family val="1"/>
        <charset val="128"/>
      </rPr>
      <t xml:space="preserve">21-15</t>
    </r>
    <r>
      <rPr>
        <sz val="16"/>
        <rFont val="Noto Sans"/>
        <family val="2"/>
      </rPr>
      <t xml:space="preserve">）</t>
    </r>
  </si>
  <si>
    <t xml:space="preserve">国立盲学校</t>
  </si>
  <si>
    <t xml:space="preserve">私立盲学校</t>
  </si>
  <si>
    <t xml:space="preserve">国立ろう学校</t>
  </si>
  <si>
    <t xml:space="preserve">私立ろう学校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学校種別土地面積　盲学校（公立）（</t>
    </r>
    <r>
      <rPr>
        <sz val="16"/>
        <rFont val="ＭＳ 明朝"/>
        <family val="1"/>
        <charset val="128"/>
      </rPr>
      <t xml:space="preserve">21-16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学校種別土地面積　ろう学校（公立）（</t>
    </r>
    <r>
      <rPr>
        <sz val="16"/>
        <rFont val="ＭＳ 明朝"/>
        <family val="1"/>
        <charset val="128"/>
      </rPr>
      <t xml:space="preserve">21-17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学校種別土地面積　養護学校（公立、私立）（</t>
    </r>
    <r>
      <rPr>
        <sz val="16"/>
        <rFont val="ＭＳ 明朝"/>
        <family val="1"/>
        <charset val="128"/>
      </rPr>
      <t xml:space="preserve">21-18</t>
    </r>
    <r>
      <rPr>
        <sz val="16"/>
        <rFont val="Noto Sans"/>
        <family val="2"/>
      </rPr>
      <t xml:space="preserve">）</t>
    </r>
  </si>
  <si>
    <t xml:space="preserve">（私立）</t>
  </si>
  <si>
    <t xml:space="preserve">（公立）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学校種別土地面積　各種学校（国立）（</t>
    </r>
    <r>
      <rPr>
        <sz val="16"/>
        <rFont val="ＭＳ 明朝"/>
        <family val="1"/>
        <charset val="128"/>
      </rPr>
      <t xml:space="preserve">21-19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学校種別土地面積　各種学校（公立）（</t>
    </r>
    <r>
      <rPr>
        <sz val="16"/>
        <rFont val="ＭＳ 明朝"/>
        <family val="1"/>
        <charset val="128"/>
      </rPr>
      <t xml:space="preserve">21-20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学校種別土地面積　各種学校（私立）（</t>
    </r>
    <r>
      <rPr>
        <sz val="16"/>
        <rFont val="ＭＳ 明朝"/>
        <family val="1"/>
        <charset val="128"/>
      </rPr>
      <t xml:space="preserve">21-21</t>
    </r>
    <r>
      <rPr>
        <sz val="16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1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6.85"/>
    <col collapsed="false" customWidth="true" hidden="false" outlineLevel="0" max="3" min="3" style="2" width="21.27"/>
    <col collapsed="false" customWidth="true" hidden="false" outlineLevel="0" max="4" min="4" style="2" width="18.7"/>
    <col collapsed="false" customWidth="true" hidden="false" outlineLevel="0" max="7" min="5" style="2" width="20.42"/>
    <col collapsed="false" customWidth="true" hidden="false" outlineLevel="0" max="9" min="8" style="2" width="18.7"/>
    <col collapsed="false" customWidth="true" hidden="false" outlineLevel="0" max="10" min="10" style="1" width="20.28"/>
    <col collapsed="false" customWidth="false" hidden="false" outlineLevel="0" max="257" min="11" style="1" width="9.13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14.25" hidden="false" customHeight="false" outlineLevel="0" collapsed="false">
      <c r="J3" s="4"/>
    </row>
    <row r="4" customFormat="false" ht="13.5" hidden="false" customHeight="false" outlineLevel="0" collapsed="false">
      <c r="A4" s="5" t="s">
        <v>1</v>
      </c>
      <c r="B4" s="5"/>
      <c r="C4" s="6" t="s">
        <v>2</v>
      </c>
      <c r="D4" s="6"/>
      <c r="E4" s="6"/>
      <c r="F4" s="6"/>
      <c r="G4" s="7" t="s">
        <v>3</v>
      </c>
      <c r="H4" s="7"/>
      <c r="I4" s="7"/>
      <c r="J4" s="7"/>
    </row>
    <row r="5" s="10" customFormat="true" ht="13.5" hidden="false" customHeight="false" outlineLevel="0" collapsed="false">
      <c r="A5" s="5"/>
      <c r="B5" s="5"/>
      <c r="C5" s="8" t="s">
        <v>4</v>
      </c>
      <c r="D5" s="8" t="s">
        <v>5</v>
      </c>
      <c r="E5" s="8" t="s">
        <v>6</v>
      </c>
      <c r="F5" s="8" t="s">
        <v>7</v>
      </c>
      <c r="G5" s="8" t="s">
        <v>4</v>
      </c>
      <c r="H5" s="8" t="s">
        <v>5</v>
      </c>
      <c r="I5" s="8" t="s">
        <v>6</v>
      </c>
      <c r="J5" s="9" t="s">
        <v>7</v>
      </c>
    </row>
    <row r="6" customFormat="false" ht="13.5" hidden="false" customHeight="false" outlineLevel="0" collapsed="false">
      <c r="A6" s="11" t="s">
        <v>8</v>
      </c>
      <c r="B6" s="12" t="s">
        <v>4</v>
      </c>
      <c r="C6" s="13" t="n">
        <v>429537827</v>
      </c>
      <c r="D6" s="13" t="n">
        <v>96337020</v>
      </c>
      <c r="E6" s="13" t="n">
        <v>148955379</v>
      </c>
      <c r="F6" s="13" t="n">
        <v>184245428</v>
      </c>
      <c r="G6" s="13" t="n">
        <v>183370270</v>
      </c>
      <c r="H6" s="13" t="n">
        <v>28541924</v>
      </c>
      <c r="I6" s="13" t="n">
        <v>94352302</v>
      </c>
      <c r="J6" s="14" t="n">
        <v>60476044</v>
      </c>
    </row>
    <row r="7" customFormat="false" ht="13.5" hidden="false" customHeight="false" outlineLevel="0" collapsed="false">
      <c r="A7" s="11"/>
      <c r="B7" s="12" t="s">
        <v>9</v>
      </c>
      <c r="C7" s="13" t="n">
        <v>2183961</v>
      </c>
      <c r="D7" s="13" t="n">
        <v>1074035</v>
      </c>
      <c r="E7" s="13" t="n">
        <v>481216</v>
      </c>
      <c r="F7" s="13" t="n">
        <v>628710</v>
      </c>
      <c r="G7" s="13" t="n">
        <v>3344911</v>
      </c>
      <c r="H7" s="13" t="n">
        <v>1608199</v>
      </c>
      <c r="I7" s="13" t="n">
        <v>1532934</v>
      </c>
      <c r="J7" s="14" t="n">
        <v>203778</v>
      </c>
    </row>
    <row r="8" customFormat="false" ht="13.5" hidden="false" customHeight="false" outlineLevel="0" collapsed="false">
      <c r="A8" s="11"/>
      <c r="B8" s="12" t="s">
        <v>10</v>
      </c>
      <c r="C8" s="13" t="n">
        <v>406556318</v>
      </c>
      <c r="D8" s="13" t="n">
        <v>90437536</v>
      </c>
      <c r="E8" s="13" t="n">
        <v>142088097</v>
      </c>
      <c r="F8" s="13" t="n">
        <v>174032685</v>
      </c>
      <c r="G8" s="13" t="n">
        <v>127137184</v>
      </c>
      <c r="H8" s="13" t="n">
        <v>17679145</v>
      </c>
      <c r="I8" s="13" t="n">
        <v>78395024</v>
      </c>
      <c r="J8" s="14" t="n">
        <v>31063015</v>
      </c>
    </row>
    <row r="9" customFormat="false" ht="13.5" hidden="false" customHeight="false" outlineLevel="0" collapsed="false">
      <c r="A9" s="11"/>
      <c r="B9" s="12" t="s">
        <v>11</v>
      </c>
      <c r="C9" s="13" t="n">
        <v>20797548</v>
      </c>
      <c r="D9" s="13" t="n">
        <v>4825449</v>
      </c>
      <c r="E9" s="13" t="n">
        <v>6388066</v>
      </c>
      <c r="F9" s="13" t="n">
        <v>9584034</v>
      </c>
      <c r="G9" s="13" t="n">
        <v>52888175</v>
      </c>
      <c r="H9" s="13" t="n">
        <v>9254580</v>
      </c>
      <c r="I9" s="13" t="n">
        <v>14424344</v>
      </c>
      <c r="J9" s="14" t="n">
        <v>29209251</v>
      </c>
    </row>
    <row r="10" customFormat="false" ht="13.5" hidden="false" customHeight="false" outlineLevel="0" collapsed="false">
      <c r="A10" s="15" t="s">
        <v>12</v>
      </c>
      <c r="B10" s="16" t="s">
        <v>4</v>
      </c>
      <c r="C10" s="17" t="n">
        <v>2225391</v>
      </c>
      <c r="D10" s="17" t="n">
        <v>710097</v>
      </c>
      <c r="E10" s="17" t="n">
        <v>1395092</v>
      </c>
      <c r="F10" s="17" t="n">
        <v>120202</v>
      </c>
      <c r="G10" s="17" t="n">
        <v>2341242</v>
      </c>
      <c r="H10" s="17" t="n">
        <v>452408</v>
      </c>
      <c r="I10" s="17" t="n">
        <v>1729047</v>
      </c>
      <c r="J10" s="18" t="n">
        <v>159787</v>
      </c>
    </row>
    <row r="11" customFormat="false" ht="13.5" hidden="false" customHeight="false" outlineLevel="0" collapsed="false">
      <c r="B11" s="16" t="s">
        <v>9</v>
      </c>
      <c r="C11" s="17" t="n">
        <v>50118</v>
      </c>
      <c r="D11" s="17" t="n">
        <v>21025</v>
      </c>
      <c r="E11" s="17" t="n">
        <v>23830</v>
      </c>
      <c r="F11" s="17" t="n">
        <v>5263</v>
      </c>
      <c r="G11" s="17" t="n">
        <v>65505</v>
      </c>
      <c r="H11" s="17" t="n">
        <v>7509</v>
      </c>
      <c r="I11" s="17" t="n">
        <v>57996</v>
      </c>
      <c r="J11" s="19" t="s">
        <v>13</v>
      </c>
    </row>
    <row r="12" customFormat="false" ht="13.5" hidden="false" customHeight="false" outlineLevel="0" collapsed="false">
      <c r="B12" s="16" t="s">
        <v>10</v>
      </c>
      <c r="C12" s="17" t="n">
        <v>712736</v>
      </c>
      <c r="D12" s="17" t="n">
        <v>285282</v>
      </c>
      <c r="E12" s="17" t="n">
        <v>395994</v>
      </c>
      <c r="F12" s="17" t="n">
        <v>31460</v>
      </c>
      <c r="G12" s="17" t="n">
        <v>1470530</v>
      </c>
      <c r="H12" s="17" t="n">
        <v>222571</v>
      </c>
      <c r="I12" s="17" t="n">
        <v>1188623</v>
      </c>
      <c r="J12" s="18" t="n">
        <v>59336</v>
      </c>
    </row>
    <row r="13" customFormat="false" ht="13.5" hidden="false" customHeight="false" outlineLevel="0" collapsed="false">
      <c r="B13" s="16" t="s">
        <v>11</v>
      </c>
      <c r="C13" s="17" t="n">
        <v>1462537</v>
      </c>
      <c r="D13" s="17" t="n">
        <v>403790</v>
      </c>
      <c r="E13" s="17" t="n">
        <v>975268</v>
      </c>
      <c r="F13" s="17" t="n">
        <v>83479</v>
      </c>
      <c r="G13" s="17" t="n">
        <v>805207</v>
      </c>
      <c r="H13" s="17" t="n">
        <v>222328</v>
      </c>
      <c r="I13" s="17" t="n">
        <v>482428</v>
      </c>
      <c r="J13" s="18" t="n">
        <v>100451</v>
      </c>
    </row>
    <row r="14" customFormat="false" ht="13.5" hidden="false" customHeight="false" outlineLevel="0" collapsed="false">
      <c r="A14" s="15" t="s">
        <v>14</v>
      </c>
      <c r="B14" s="16" t="s">
        <v>4</v>
      </c>
      <c r="C14" s="17" t="n">
        <v>153553350</v>
      </c>
      <c r="D14" s="17" t="n">
        <v>46552029</v>
      </c>
      <c r="E14" s="17" t="n">
        <v>68309806</v>
      </c>
      <c r="F14" s="17" t="n">
        <v>38691515</v>
      </c>
      <c r="G14" s="17" t="n">
        <v>52224458</v>
      </c>
      <c r="H14" s="17" t="n">
        <v>7248808</v>
      </c>
      <c r="I14" s="17" t="n">
        <v>33943223</v>
      </c>
      <c r="J14" s="18" t="n">
        <v>11032427</v>
      </c>
    </row>
    <row r="15" customFormat="false" ht="13.5" hidden="false" customHeight="false" outlineLevel="0" collapsed="false">
      <c r="B15" s="16" t="s">
        <v>9</v>
      </c>
      <c r="C15" s="17" t="n">
        <v>829931</v>
      </c>
      <c r="D15" s="17" t="n">
        <v>441249</v>
      </c>
      <c r="E15" s="17" t="n">
        <v>236038</v>
      </c>
      <c r="F15" s="17" t="n">
        <v>152644</v>
      </c>
      <c r="G15" s="17" t="n">
        <v>459178</v>
      </c>
      <c r="H15" s="17" t="n">
        <v>87019</v>
      </c>
      <c r="I15" s="17" t="n">
        <v>324523</v>
      </c>
      <c r="J15" s="18" t="n">
        <v>47636</v>
      </c>
    </row>
    <row r="16" customFormat="false" ht="13.5" hidden="false" customHeight="false" outlineLevel="0" collapsed="false">
      <c r="B16" s="16" t="s">
        <v>10</v>
      </c>
      <c r="C16" s="17" t="n">
        <v>152376390</v>
      </c>
      <c r="D16" s="17" t="n">
        <v>46040219</v>
      </c>
      <c r="E16" s="17" t="n">
        <v>67879080</v>
      </c>
      <c r="F16" s="17" t="n">
        <v>38457091</v>
      </c>
      <c r="G16" s="17" t="n">
        <v>50553862</v>
      </c>
      <c r="H16" s="17" t="n">
        <v>6781105</v>
      </c>
      <c r="I16" s="17" t="n">
        <v>33189240</v>
      </c>
      <c r="J16" s="18" t="n">
        <v>10583517</v>
      </c>
    </row>
    <row r="17" customFormat="false" ht="13.5" hidden="false" customHeight="false" outlineLevel="0" collapsed="false">
      <c r="B17" s="16" t="s">
        <v>11</v>
      </c>
      <c r="C17" s="17" t="n">
        <v>347029</v>
      </c>
      <c r="D17" s="17" t="n">
        <v>70561</v>
      </c>
      <c r="E17" s="17" t="n">
        <v>194688</v>
      </c>
      <c r="F17" s="17" t="n">
        <v>81780</v>
      </c>
      <c r="G17" s="17" t="n">
        <v>1211418</v>
      </c>
      <c r="H17" s="17" t="n">
        <v>380684</v>
      </c>
      <c r="I17" s="17" t="n">
        <v>429460</v>
      </c>
      <c r="J17" s="18" t="n">
        <v>401274</v>
      </c>
    </row>
    <row r="18" customFormat="false" ht="13.5" hidden="false" customHeight="false" outlineLevel="0" collapsed="false">
      <c r="A18" s="15" t="s">
        <v>15</v>
      </c>
      <c r="B18" s="16" t="s">
        <v>4</v>
      </c>
      <c r="C18" s="17" t="n">
        <v>111559440</v>
      </c>
      <c r="D18" s="17" t="n">
        <v>24424119</v>
      </c>
      <c r="E18" s="17" t="n">
        <v>50494197</v>
      </c>
      <c r="F18" s="17" t="n">
        <v>36641124</v>
      </c>
      <c r="G18" s="17" t="n">
        <v>76540142</v>
      </c>
      <c r="H18" s="17" t="n">
        <v>11034395</v>
      </c>
      <c r="I18" s="17" t="n">
        <v>40908241</v>
      </c>
      <c r="J18" s="18" t="n">
        <v>24597506</v>
      </c>
    </row>
    <row r="19" customFormat="false" ht="13.5" hidden="false" customHeight="false" outlineLevel="0" collapsed="false">
      <c r="B19" s="16" t="s">
        <v>9</v>
      </c>
      <c r="C19" s="17" t="n">
        <v>456282</v>
      </c>
      <c r="D19" s="17" t="n">
        <v>248365</v>
      </c>
      <c r="E19" s="17" t="n">
        <v>145795</v>
      </c>
      <c r="F19" s="17" t="n">
        <v>62122</v>
      </c>
      <c r="G19" s="17" t="n">
        <v>1464296</v>
      </c>
      <c r="H19" s="17" t="n">
        <v>441970</v>
      </c>
      <c r="I19" s="17" t="n">
        <v>942539</v>
      </c>
      <c r="J19" s="18" t="n">
        <v>79787</v>
      </c>
    </row>
    <row r="20" customFormat="false" ht="13.5" hidden="false" customHeight="false" outlineLevel="0" collapsed="false">
      <c r="B20" s="16" t="s">
        <v>10</v>
      </c>
      <c r="C20" s="17" t="n">
        <v>108289287</v>
      </c>
      <c r="D20" s="17" t="n">
        <v>23361587</v>
      </c>
      <c r="E20" s="17" t="n">
        <v>49037318</v>
      </c>
      <c r="F20" s="17" t="n">
        <v>35890382</v>
      </c>
      <c r="G20" s="17" t="n">
        <v>51785989</v>
      </c>
      <c r="H20" s="17" t="n">
        <v>6688470</v>
      </c>
      <c r="I20" s="17" t="n">
        <v>33813647</v>
      </c>
      <c r="J20" s="18" t="n">
        <v>11283872</v>
      </c>
    </row>
    <row r="21" customFormat="false" ht="13.5" hidden="false" customHeight="false" outlineLevel="0" collapsed="false">
      <c r="B21" s="16" t="s">
        <v>11</v>
      </c>
      <c r="C21" s="17" t="n">
        <v>2813871</v>
      </c>
      <c r="D21" s="17" t="n">
        <v>814167</v>
      </c>
      <c r="E21" s="17" t="n">
        <v>1311084</v>
      </c>
      <c r="F21" s="17" t="n">
        <v>688620</v>
      </c>
      <c r="G21" s="17" t="n">
        <v>23289857</v>
      </c>
      <c r="H21" s="17" t="n">
        <v>3903955</v>
      </c>
      <c r="I21" s="17" t="n">
        <v>6152055</v>
      </c>
      <c r="J21" s="18" t="n">
        <v>13233847</v>
      </c>
    </row>
    <row r="22" customFormat="false" ht="13.5" hidden="false" customHeight="false" outlineLevel="0" collapsed="false">
      <c r="A22" s="15" t="s">
        <v>16</v>
      </c>
      <c r="B22" s="16" t="s">
        <v>4</v>
      </c>
      <c r="C22" s="17" t="n">
        <v>155356640</v>
      </c>
      <c r="D22" s="17" t="n">
        <v>22478083</v>
      </c>
      <c r="E22" s="17" t="n">
        <v>27013185</v>
      </c>
      <c r="F22" s="17" t="n">
        <v>105865372</v>
      </c>
      <c r="G22" s="17" t="n">
        <v>46310831</v>
      </c>
      <c r="H22" s="17" t="n">
        <v>7813619</v>
      </c>
      <c r="I22" s="17" t="n">
        <v>15701162</v>
      </c>
      <c r="J22" s="18" t="n">
        <v>22796050</v>
      </c>
    </row>
    <row r="23" customFormat="false" ht="13.5" hidden="false" customHeight="false" outlineLevel="0" collapsed="false">
      <c r="B23" s="16" t="s">
        <v>9</v>
      </c>
      <c r="C23" s="17" t="n">
        <v>506159</v>
      </c>
      <c r="D23" s="17" t="n">
        <v>72839</v>
      </c>
      <c r="E23" s="17" t="n">
        <v>52735</v>
      </c>
      <c r="F23" s="17" t="n">
        <v>380585</v>
      </c>
      <c r="G23" s="17" t="n">
        <v>328398</v>
      </c>
      <c r="H23" s="17" t="n">
        <v>206661</v>
      </c>
      <c r="I23" s="17" t="n">
        <v>108639</v>
      </c>
      <c r="J23" s="18" t="n">
        <v>13098</v>
      </c>
    </row>
    <row r="24" customFormat="false" ht="13.5" hidden="false" customHeight="false" outlineLevel="0" collapsed="false">
      <c r="B24" s="16" t="s">
        <v>10</v>
      </c>
      <c r="C24" s="17" t="n">
        <v>144237447</v>
      </c>
      <c r="D24" s="17" t="n">
        <v>20483840</v>
      </c>
      <c r="E24" s="17" t="n">
        <v>24511162</v>
      </c>
      <c r="F24" s="17" t="n">
        <v>99242445</v>
      </c>
      <c r="G24" s="17" t="n">
        <v>21641678</v>
      </c>
      <c r="H24" s="17" t="n">
        <v>3689396</v>
      </c>
      <c r="I24" s="17" t="n">
        <v>9492851</v>
      </c>
      <c r="J24" s="18" t="n">
        <v>8459431</v>
      </c>
    </row>
    <row r="25" customFormat="false" ht="13.5" hidden="false" customHeight="false" outlineLevel="0" collapsed="false">
      <c r="B25" s="16" t="s">
        <v>11</v>
      </c>
      <c r="C25" s="17" t="n">
        <v>10613034</v>
      </c>
      <c r="D25" s="17" t="n">
        <v>1921404</v>
      </c>
      <c r="E25" s="17" t="n">
        <v>2449288</v>
      </c>
      <c r="F25" s="17" t="n">
        <v>6242342</v>
      </c>
      <c r="G25" s="17" t="n">
        <v>24340755</v>
      </c>
      <c r="H25" s="17" t="n">
        <v>3917562</v>
      </c>
      <c r="I25" s="17" t="n">
        <v>6099672</v>
      </c>
      <c r="J25" s="18" t="n">
        <v>14323521</v>
      </c>
    </row>
    <row r="26" customFormat="false" ht="13.5" hidden="false" customHeight="false" outlineLevel="0" collapsed="false">
      <c r="A26" s="15" t="s">
        <v>17</v>
      </c>
      <c r="B26" s="16" t="s">
        <v>4</v>
      </c>
      <c r="C26" s="17" t="n">
        <v>253321</v>
      </c>
      <c r="D26" s="17" t="n">
        <v>76731</v>
      </c>
      <c r="E26" s="17" t="n">
        <v>101660</v>
      </c>
      <c r="F26" s="17" t="n">
        <v>74930</v>
      </c>
      <c r="G26" s="17" t="n">
        <v>241382</v>
      </c>
      <c r="H26" s="17" t="n">
        <v>65695</v>
      </c>
      <c r="I26" s="17" t="n">
        <v>76543</v>
      </c>
      <c r="J26" s="18" t="n">
        <v>99144</v>
      </c>
    </row>
    <row r="27" customFormat="false" ht="13.5" hidden="false" customHeight="false" outlineLevel="0" collapsed="false">
      <c r="B27" s="16" t="s">
        <v>9</v>
      </c>
      <c r="C27" s="20" t="s">
        <v>13</v>
      </c>
      <c r="D27" s="20" t="s">
        <v>13</v>
      </c>
      <c r="E27" s="20" t="s">
        <v>13</v>
      </c>
      <c r="F27" s="20" t="s">
        <v>13</v>
      </c>
      <c r="G27" s="17" t="n">
        <v>12593</v>
      </c>
      <c r="H27" s="17" t="n">
        <v>11933</v>
      </c>
      <c r="I27" s="17" t="n">
        <v>660</v>
      </c>
      <c r="J27" s="19" t="s">
        <v>13</v>
      </c>
    </row>
    <row r="28" customFormat="false" ht="13.5" hidden="false" customHeight="false" outlineLevel="0" collapsed="false">
      <c r="B28" s="16" t="s">
        <v>10</v>
      </c>
      <c r="C28" s="17" t="n">
        <v>244586</v>
      </c>
      <c r="D28" s="17" t="n">
        <v>74866</v>
      </c>
      <c r="E28" s="17" t="n">
        <v>99365</v>
      </c>
      <c r="F28" s="17" t="n">
        <v>70355</v>
      </c>
      <c r="G28" s="17" t="n">
        <v>228789</v>
      </c>
      <c r="H28" s="17" t="n">
        <v>53762</v>
      </c>
      <c r="I28" s="17" t="n">
        <v>75883</v>
      </c>
      <c r="J28" s="18" t="n">
        <v>99144</v>
      </c>
    </row>
    <row r="29" customFormat="false" ht="13.5" hidden="false" customHeight="false" outlineLevel="0" collapsed="false">
      <c r="B29" s="16" t="s">
        <v>11</v>
      </c>
      <c r="C29" s="17" t="n">
        <v>8735</v>
      </c>
      <c r="D29" s="17" t="n">
        <v>1865</v>
      </c>
      <c r="E29" s="17" t="n">
        <v>2295</v>
      </c>
      <c r="F29" s="17" t="n">
        <v>4575</v>
      </c>
      <c r="G29" s="20" t="s">
        <v>13</v>
      </c>
      <c r="H29" s="20" t="s">
        <v>13</v>
      </c>
      <c r="I29" s="20" t="s">
        <v>13</v>
      </c>
      <c r="J29" s="19" t="s">
        <v>13</v>
      </c>
    </row>
    <row r="30" customFormat="false" ht="13.5" hidden="false" customHeight="true" outlineLevel="0" collapsed="false">
      <c r="A30" s="15" t="s">
        <v>18</v>
      </c>
      <c r="B30" s="16" t="s">
        <v>4</v>
      </c>
      <c r="C30" s="17" t="n">
        <v>328369</v>
      </c>
      <c r="D30" s="17" t="n">
        <v>103509</v>
      </c>
      <c r="E30" s="17" t="n">
        <v>104819</v>
      </c>
      <c r="F30" s="17" t="n">
        <v>120041</v>
      </c>
      <c r="G30" s="17" t="n">
        <v>296065</v>
      </c>
      <c r="H30" s="17" t="n">
        <v>75421</v>
      </c>
      <c r="I30" s="17" t="n">
        <v>99199</v>
      </c>
      <c r="J30" s="18" t="n">
        <v>121445</v>
      </c>
    </row>
    <row r="31" customFormat="false" ht="13.5" hidden="false" customHeight="false" outlineLevel="0" collapsed="false">
      <c r="B31" s="16" t="s">
        <v>9</v>
      </c>
      <c r="C31" s="20" t="s">
        <v>13</v>
      </c>
      <c r="D31" s="20" t="s">
        <v>13</v>
      </c>
      <c r="E31" s="20" t="s">
        <v>13</v>
      </c>
      <c r="F31" s="20" t="s">
        <v>13</v>
      </c>
      <c r="G31" s="17" t="n">
        <v>43130</v>
      </c>
      <c r="H31" s="17" t="n">
        <v>23476</v>
      </c>
      <c r="I31" s="17" t="n">
        <v>3894</v>
      </c>
      <c r="J31" s="18" t="n">
        <v>15760</v>
      </c>
    </row>
    <row r="32" customFormat="false" ht="13.5" hidden="false" customHeight="false" outlineLevel="0" collapsed="false">
      <c r="B32" s="16" t="s">
        <v>10</v>
      </c>
      <c r="C32" s="17" t="n">
        <v>316593</v>
      </c>
      <c r="D32" s="17" t="n">
        <v>97267</v>
      </c>
      <c r="E32" s="17" t="n">
        <v>99989</v>
      </c>
      <c r="F32" s="17" t="n">
        <v>119337</v>
      </c>
      <c r="G32" s="17" t="n">
        <v>252935</v>
      </c>
      <c r="H32" s="17" t="n">
        <v>51945</v>
      </c>
      <c r="I32" s="17" t="n">
        <v>95305</v>
      </c>
      <c r="J32" s="18" t="n">
        <v>105685</v>
      </c>
    </row>
    <row r="33" customFormat="false" ht="13.5" hidden="false" customHeight="false" outlineLevel="0" collapsed="false">
      <c r="B33" s="16" t="s">
        <v>11</v>
      </c>
      <c r="C33" s="17" t="n">
        <v>11776</v>
      </c>
      <c r="D33" s="17" t="n">
        <v>6242</v>
      </c>
      <c r="E33" s="17" t="n">
        <v>4830</v>
      </c>
      <c r="F33" s="17" t="n">
        <v>704</v>
      </c>
      <c r="G33" s="20" t="s">
        <v>13</v>
      </c>
      <c r="H33" s="20" t="s">
        <v>13</v>
      </c>
      <c r="I33" s="20" t="s">
        <v>13</v>
      </c>
      <c r="J33" s="19" t="s">
        <v>13</v>
      </c>
    </row>
    <row r="34" customFormat="false" ht="13.5" hidden="false" customHeight="true" outlineLevel="0" collapsed="false">
      <c r="A34" s="15" t="s">
        <v>19</v>
      </c>
      <c r="B34" s="16" t="s">
        <v>4</v>
      </c>
      <c r="C34" s="17" t="n">
        <v>237854</v>
      </c>
      <c r="D34" s="17" t="n">
        <v>3263</v>
      </c>
      <c r="E34" s="17" t="n">
        <v>24188</v>
      </c>
      <c r="F34" s="17" t="n">
        <v>210403</v>
      </c>
      <c r="G34" s="20" t="s">
        <v>13</v>
      </c>
      <c r="H34" s="20" t="s">
        <v>13</v>
      </c>
      <c r="I34" s="20" t="s">
        <v>13</v>
      </c>
      <c r="J34" s="19" t="s">
        <v>13</v>
      </c>
    </row>
    <row r="35" customFormat="false" ht="13.5" hidden="false" customHeight="false" outlineLevel="0" collapsed="false">
      <c r="B35" s="16" t="s">
        <v>10</v>
      </c>
      <c r="C35" s="17" t="n">
        <v>2970</v>
      </c>
      <c r="D35" s="17" t="n">
        <v>924</v>
      </c>
      <c r="E35" s="17" t="n">
        <v>2046</v>
      </c>
      <c r="F35" s="20" t="s">
        <v>13</v>
      </c>
      <c r="G35" s="20" t="s">
        <v>13</v>
      </c>
      <c r="H35" s="20" t="s">
        <v>13</v>
      </c>
      <c r="I35" s="20" t="s">
        <v>13</v>
      </c>
      <c r="J35" s="19" t="s">
        <v>13</v>
      </c>
    </row>
    <row r="36" customFormat="false" ht="13.5" hidden="false" customHeight="false" outlineLevel="0" collapsed="false">
      <c r="B36" s="16" t="s">
        <v>11</v>
      </c>
      <c r="C36" s="17" t="n">
        <v>234884</v>
      </c>
      <c r="D36" s="17" t="n">
        <v>2339</v>
      </c>
      <c r="E36" s="17" t="n">
        <v>22142</v>
      </c>
      <c r="F36" s="17" t="n">
        <v>210403</v>
      </c>
      <c r="G36" s="20" t="s">
        <v>13</v>
      </c>
      <c r="H36" s="20" t="s">
        <v>13</v>
      </c>
      <c r="I36" s="20" t="s">
        <v>13</v>
      </c>
      <c r="J36" s="19" t="s">
        <v>13</v>
      </c>
    </row>
    <row r="37" customFormat="false" ht="13.5" hidden="false" customHeight="false" outlineLevel="0" collapsed="false">
      <c r="A37" s="21" t="s">
        <v>20</v>
      </c>
      <c r="B37" s="16" t="s">
        <v>4</v>
      </c>
      <c r="C37" s="17" t="n">
        <v>6023462</v>
      </c>
      <c r="D37" s="17" t="n">
        <v>1989189</v>
      </c>
      <c r="E37" s="17" t="n">
        <v>1512432</v>
      </c>
      <c r="F37" s="17" t="n">
        <v>2521841</v>
      </c>
      <c r="G37" s="17" t="n">
        <v>5416150</v>
      </c>
      <c r="H37" s="17" t="n">
        <v>1851578</v>
      </c>
      <c r="I37" s="17" t="n">
        <v>1894887</v>
      </c>
      <c r="J37" s="18" t="n">
        <v>1669685</v>
      </c>
    </row>
    <row r="38" customFormat="false" ht="13.5" hidden="false" customHeight="false" outlineLevel="0" collapsed="false">
      <c r="A38" s="22"/>
      <c r="B38" s="16" t="s">
        <v>9</v>
      </c>
      <c r="C38" s="17" t="n">
        <v>341471</v>
      </c>
      <c r="D38" s="17" t="n">
        <v>290557</v>
      </c>
      <c r="E38" s="17" t="n">
        <v>22818</v>
      </c>
      <c r="F38" s="17" t="n">
        <v>28096</v>
      </c>
      <c r="G38" s="17" t="n">
        <v>971811</v>
      </c>
      <c r="H38" s="17" t="n">
        <v>829631</v>
      </c>
      <c r="I38" s="17" t="n">
        <v>94683</v>
      </c>
      <c r="J38" s="18" t="n">
        <v>47497</v>
      </c>
    </row>
    <row r="39" customFormat="false" ht="13.5" hidden="false" customHeight="false" outlineLevel="0" collapsed="false">
      <c r="A39" s="22"/>
      <c r="B39" s="16" t="s">
        <v>10</v>
      </c>
      <c r="C39" s="17" t="n">
        <v>376309</v>
      </c>
      <c r="D39" s="17" t="n">
        <v>93551</v>
      </c>
      <c r="E39" s="17" t="n">
        <v>61143</v>
      </c>
      <c r="F39" s="17" t="n">
        <v>221615</v>
      </c>
      <c r="G39" s="17" t="n">
        <v>1203401</v>
      </c>
      <c r="H39" s="17" t="n">
        <v>191896</v>
      </c>
      <c r="I39" s="17" t="n">
        <v>539475</v>
      </c>
      <c r="J39" s="18" t="n">
        <v>472030</v>
      </c>
    </row>
    <row r="40" customFormat="false" ht="14.25" hidden="false" customHeight="false" outlineLevel="0" collapsed="false">
      <c r="A40" s="23"/>
      <c r="B40" s="24" t="s">
        <v>11</v>
      </c>
      <c r="C40" s="25" t="n">
        <v>5305682</v>
      </c>
      <c r="D40" s="25" t="n">
        <v>1605081</v>
      </c>
      <c r="E40" s="25" t="n">
        <v>1428471</v>
      </c>
      <c r="F40" s="25" t="n">
        <v>2272130</v>
      </c>
      <c r="G40" s="25" t="n">
        <v>3240938</v>
      </c>
      <c r="H40" s="25" t="n">
        <v>830051</v>
      </c>
      <c r="I40" s="25" t="n">
        <v>1260729</v>
      </c>
      <c r="J40" s="26" t="n">
        <v>1150158</v>
      </c>
    </row>
  </sheetData>
  <mergeCells count="4">
    <mergeCell ref="A1:J1"/>
    <mergeCell ref="A4:B5"/>
    <mergeCell ref="C4:F4"/>
    <mergeCell ref="G4:J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10.7"/>
    <col collapsed="false" customWidth="true" hidden="false" outlineLevel="0" max="9" min="2" style="35" width="16.7"/>
    <col collapsed="false" customWidth="false" hidden="false" outlineLevel="0" max="257" min="10" style="35" width="9.13"/>
  </cols>
  <sheetData>
    <row r="1" customFormat="false" ht="18.75" hidden="false" customHeight="fals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</row>
    <row r="3" customFormat="false" ht="14.25" hidden="false" customHeight="false" outlineLevel="0" collapsed="false"/>
    <row r="4" s="37" customFormat="true" ht="13.5" hidden="false" customHeight="false" outlineLevel="0" collapsed="false">
      <c r="A4" s="5" t="s">
        <v>1</v>
      </c>
      <c r="B4" s="36" t="s">
        <v>2</v>
      </c>
      <c r="C4" s="36"/>
      <c r="D4" s="36"/>
      <c r="E4" s="36"/>
      <c r="F4" s="7" t="s">
        <v>3</v>
      </c>
      <c r="G4" s="7"/>
      <c r="H4" s="7"/>
      <c r="I4" s="7"/>
    </row>
    <row r="5" s="37" customFormat="true" ht="13.5" hidden="false" customHeight="false" outlineLevel="0" collapsed="false">
      <c r="A5" s="5"/>
      <c r="B5" s="38" t="s">
        <v>5</v>
      </c>
      <c r="C5" s="38" t="s">
        <v>6</v>
      </c>
      <c r="D5" s="38" t="s">
        <v>7</v>
      </c>
      <c r="E5" s="38" t="s">
        <v>31</v>
      </c>
      <c r="F5" s="38" t="s">
        <v>5</v>
      </c>
      <c r="G5" s="38" t="s">
        <v>6</v>
      </c>
      <c r="H5" s="38" t="s">
        <v>7</v>
      </c>
      <c r="I5" s="39" t="s">
        <v>31</v>
      </c>
    </row>
    <row r="6" customFormat="false" ht="13.5" hidden="false" customHeight="false" outlineLevel="0" collapsed="false">
      <c r="A6" s="33" t="s">
        <v>64</v>
      </c>
      <c r="B6" s="40" t="n">
        <v>2149987</v>
      </c>
      <c r="C6" s="40" t="n">
        <v>4239349</v>
      </c>
      <c r="D6" s="40" t="n">
        <v>4791636</v>
      </c>
      <c r="E6" s="40" t="n">
        <v>11180972</v>
      </c>
      <c r="F6" s="40" t="n">
        <v>1201697</v>
      </c>
      <c r="G6" s="40" t="n">
        <v>4359718</v>
      </c>
      <c r="H6" s="40" t="n">
        <v>5208630</v>
      </c>
      <c r="I6" s="42" t="n">
        <v>10770045</v>
      </c>
    </row>
    <row r="7" customFormat="false" ht="13.5" hidden="false" customHeight="false" outlineLevel="0" collapsed="false">
      <c r="A7" s="33" t="s">
        <v>32</v>
      </c>
      <c r="B7" s="40" t="n">
        <v>172006</v>
      </c>
      <c r="C7" s="40" t="n">
        <v>634951</v>
      </c>
      <c r="D7" s="40" t="n">
        <v>390899</v>
      </c>
      <c r="E7" s="40" t="n">
        <v>1197856</v>
      </c>
      <c r="F7" s="40" t="n">
        <v>87712</v>
      </c>
      <c r="G7" s="40" t="n">
        <v>776715</v>
      </c>
      <c r="H7" s="40" t="n">
        <v>145855</v>
      </c>
      <c r="I7" s="42" t="n">
        <v>1010282</v>
      </c>
    </row>
    <row r="8" customFormat="false" ht="13.5" hidden="false" customHeight="false" outlineLevel="0" collapsed="false">
      <c r="A8" s="33" t="s">
        <v>33</v>
      </c>
      <c r="B8" s="40" t="n">
        <v>273940</v>
      </c>
      <c r="C8" s="40" t="n">
        <v>722930</v>
      </c>
      <c r="D8" s="40" t="n">
        <v>713323</v>
      </c>
      <c r="E8" s="40" t="n">
        <v>1710193</v>
      </c>
      <c r="F8" s="40" t="n">
        <v>290319</v>
      </c>
      <c r="G8" s="40" t="n">
        <v>1023100</v>
      </c>
      <c r="H8" s="40" t="n">
        <v>148602</v>
      </c>
      <c r="I8" s="42" t="n">
        <v>1462021</v>
      </c>
    </row>
    <row r="9" customFormat="false" ht="13.5" hidden="false" customHeight="false" outlineLevel="0" collapsed="false">
      <c r="A9" s="33" t="s">
        <v>34</v>
      </c>
      <c r="B9" s="40" t="n">
        <v>331673</v>
      </c>
      <c r="C9" s="40" t="n">
        <v>1031720</v>
      </c>
      <c r="D9" s="40" t="n">
        <v>742955</v>
      </c>
      <c r="E9" s="40" t="n">
        <v>2106348</v>
      </c>
      <c r="F9" s="40" t="n">
        <v>40862</v>
      </c>
      <c r="G9" s="40" t="n">
        <v>733419</v>
      </c>
      <c r="H9" s="40" t="n">
        <v>126677</v>
      </c>
      <c r="I9" s="42" t="n">
        <v>900958</v>
      </c>
    </row>
    <row r="10" customFormat="false" ht="13.5" hidden="false" customHeight="false" outlineLevel="0" collapsed="false">
      <c r="A10" s="33" t="s">
        <v>35</v>
      </c>
      <c r="B10" s="40" t="n">
        <v>548592</v>
      </c>
      <c r="C10" s="40" t="n">
        <v>557871</v>
      </c>
      <c r="D10" s="40" t="n">
        <v>495888</v>
      </c>
      <c r="E10" s="40" t="n">
        <v>1602351</v>
      </c>
      <c r="F10" s="40" t="n">
        <v>597060</v>
      </c>
      <c r="G10" s="40" t="n">
        <v>1256497</v>
      </c>
      <c r="H10" s="40" t="n">
        <v>113696</v>
      </c>
      <c r="I10" s="42" t="n">
        <v>1967253</v>
      </c>
    </row>
    <row r="11" customFormat="false" ht="13.5" hidden="false" customHeight="false" outlineLevel="0" collapsed="false">
      <c r="A11" s="33" t="s">
        <v>36</v>
      </c>
      <c r="B11" s="40" t="n">
        <v>384063</v>
      </c>
      <c r="C11" s="40" t="n">
        <v>499171</v>
      </c>
      <c r="D11" s="40" t="n">
        <v>1880271</v>
      </c>
      <c r="E11" s="40" t="n">
        <v>2763505</v>
      </c>
      <c r="F11" s="40" t="n">
        <v>337283</v>
      </c>
      <c r="G11" s="40" t="n">
        <v>1064002</v>
      </c>
      <c r="H11" s="40" t="n">
        <v>402296</v>
      </c>
      <c r="I11" s="42" t="n">
        <v>1803581</v>
      </c>
    </row>
    <row r="12" customFormat="false" ht="13.5" hidden="false" customHeight="false" outlineLevel="0" collapsed="false">
      <c r="A12" s="33" t="s">
        <v>65</v>
      </c>
      <c r="B12" s="40" t="n">
        <v>529523</v>
      </c>
      <c r="C12" s="40" t="n">
        <v>1316442</v>
      </c>
      <c r="D12" s="40" t="n">
        <v>941015</v>
      </c>
      <c r="E12" s="40" t="n">
        <v>2786980</v>
      </c>
      <c r="F12" s="40" t="n">
        <v>163914</v>
      </c>
      <c r="G12" s="40" t="n">
        <v>1300202</v>
      </c>
      <c r="H12" s="40" t="n">
        <v>212184</v>
      </c>
      <c r="I12" s="42" t="n">
        <v>1676300</v>
      </c>
    </row>
    <row r="13" customFormat="false" ht="13.5" hidden="false" customHeight="false" outlineLevel="0" collapsed="false">
      <c r="A13" s="33" t="s">
        <v>66</v>
      </c>
      <c r="B13" s="40" t="n">
        <v>489250</v>
      </c>
      <c r="C13" s="40" t="n">
        <v>2648145</v>
      </c>
      <c r="D13" s="40" t="n">
        <v>1150149</v>
      </c>
      <c r="E13" s="40" t="n">
        <v>4287544</v>
      </c>
      <c r="F13" s="40" t="n">
        <v>81791</v>
      </c>
      <c r="G13" s="40" t="n">
        <v>882033</v>
      </c>
      <c r="H13" s="40" t="n">
        <v>26193</v>
      </c>
      <c r="I13" s="42" t="n">
        <v>990017</v>
      </c>
    </row>
    <row r="14" customFormat="false" ht="13.5" hidden="false" customHeight="false" outlineLevel="0" collapsed="false">
      <c r="A14" s="33" t="s">
        <v>37</v>
      </c>
      <c r="B14" s="40" t="n">
        <v>612735</v>
      </c>
      <c r="C14" s="40" t="n">
        <v>1618882</v>
      </c>
      <c r="D14" s="40" t="n">
        <v>1044829</v>
      </c>
      <c r="E14" s="40" t="n">
        <v>3276446</v>
      </c>
      <c r="F14" s="41" t="s">
        <v>13</v>
      </c>
      <c r="G14" s="40" t="n">
        <v>606955</v>
      </c>
      <c r="H14" s="40" t="n">
        <v>9924</v>
      </c>
      <c r="I14" s="42" t="n">
        <v>616879</v>
      </c>
    </row>
    <row r="15" customFormat="false" ht="13.5" hidden="false" customHeight="false" outlineLevel="0" collapsed="false">
      <c r="A15" s="33" t="s">
        <v>38</v>
      </c>
      <c r="B15" s="40" t="n">
        <v>337320</v>
      </c>
      <c r="C15" s="40" t="n">
        <v>1217212</v>
      </c>
      <c r="D15" s="40" t="n">
        <v>431678</v>
      </c>
      <c r="E15" s="40" t="n">
        <v>1986210</v>
      </c>
      <c r="F15" s="40" t="n">
        <v>26283</v>
      </c>
      <c r="G15" s="40" t="n">
        <v>695562</v>
      </c>
      <c r="H15" s="40" t="n">
        <v>36713</v>
      </c>
      <c r="I15" s="42" t="n">
        <v>758558</v>
      </c>
    </row>
    <row r="16" customFormat="false" ht="13.5" hidden="false" customHeight="false" outlineLevel="0" collapsed="false">
      <c r="A16" s="33" t="s">
        <v>39</v>
      </c>
      <c r="B16" s="40" t="n">
        <v>615561</v>
      </c>
      <c r="C16" s="40" t="n">
        <v>2016113</v>
      </c>
      <c r="D16" s="40" t="n">
        <v>623487</v>
      </c>
      <c r="E16" s="40" t="n">
        <v>3255161</v>
      </c>
      <c r="F16" s="40" t="n">
        <v>88558</v>
      </c>
      <c r="G16" s="40" t="n">
        <v>1160354</v>
      </c>
      <c r="H16" s="40" t="n">
        <v>58803</v>
      </c>
      <c r="I16" s="42" t="n">
        <v>1307715</v>
      </c>
    </row>
    <row r="17" customFormat="false" ht="13.5" hidden="false" customHeight="false" outlineLevel="0" collapsed="false">
      <c r="A17" s="33" t="s">
        <v>40</v>
      </c>
      <c r="B17" s="40" t="n">
        <v>496070</v>
      </c>
      <c r="C17" s="40" t="n">
        <v>1690838</v>
      </c>
      <c r="D17" s="40" t="n">
        <v>791702</v>
      </c>
      <c r="E17" s="40" t="n">
        <v>2978610</v>
      </c>
      <c r="F17" s="40" t="n">
        <v>90823</v>
      </c>
      <c r="G17" s="40" t="n">
        <v>1010182</v>
      </c>
      <c r="H17" s="40" t="n">
        <v>56434</v>
      </c>
      <c r="I17" s="42" t="n">
        <v>1157439</v>
      </c>
    </row>
    <row r="18" customFormat="false" ht="13.5" hidden="false" customHeight="false" outlineLevel="0" collapsed="false">
      <c r="A18" s="33" t="s">
        <v>41</v>
      </c>
      <c r="B18" s="40" t="n">
        <v>599868</v>
      </c>
      <c r="C18" s="40" t="n">
        <v>1901904</v>
      </c>
      <c r="D18" s="40" t="n">
        <v>455534</v>
      </c>
      <c r="E18" s="40" t="n">
        <v>2957306</v>
      </c>
      <c r="F18" s="40" t="n">
        <v>103424</v>
      </c>
      <c r="G18" s="40" t="n">
        <v>474350</v>
      </c>
      <c r="H18" s="40" t="n">
        <v>38367</v>
      </c>
      <c r="I18" s="42" t="n">
        <v>616141</v>
      </c>
    </row>
    <row r="19" customFormat="false" ht="13.5" hidden="false" customHeight="false" outlineLevel="0" collapsed="false">
      <c r="A19" s="33" t="s">
        <v>67</v>
      </c>
      <c r="B19" s="40" t="n">
        <v>544562</v>
      </c>
      <c r="C19" s="40" t="n">
        <v>1438550</v>
      </c>
      <c r="D19" s="40" t="n">
        <v>356920</v>
      </c>
      <c r="E19" s="40" t="n">
        <v>2340032</v>
      </c>
      <c r="F19" s="40" t="n">
        <v>29673</v>
      </c>
      <c r="G19" s="40" t="n">
        <v>405917</v>
      </c>
      <c r="H19" s="40" t="n">
        <v>7807</v>
      </c>
      <c r="I19" s="42" t="n">
        <v>443397</v>
      </c>
    </row>
    <row r="20" customFormat="false" ht="13.5" hidden="false" customHeight="false" outlineLevel="0" collapsed="false">
      <c r="A20" s="33" t="s">
        <v>42</v>
      </c>
      <c r="B20" s="40" t="n">
        <v>683221</v>
      </c>
      <c r="C20" s="40" t="n">
        <v>946987</v>
      </c>
      <c r="D20" s="40" t="n">
        <v>1118837</v>
      </c>
      <c r="E20" s="40" t="n">
        <v>2749045</v>
      </c>
      <c r="F20" s="40" t="n">
        <v>483552</v>
      </c>
      <c r="G20" s="40" t="n">
        <v>1372610</v>
      </c>
      <c r="H20" s="40" t="n">
        <v>416887</v>
      </c>
      <c r="I20" s="42" t="n">
        <v>2273049</v>
      </c>
    </row>
    <row r="21" customFormat="false" ht="13.5" hidden="false" customHeight="false" outlineLevel="0" collapsed="false">
      <c r="A21" s="33" t="s">
        <v>43</v>
      </c>
      <c r="B21" s="40" t="n">
        <v>345377</v>
      </c>
      <c r="C21" s="40" t="n">
        <v>513346</v>
      </c>
      <c r="D21" s="40" t="n">
        <v>242803</v>
      </c>
      <c r="E21" s="40" t="n">
        <v>1101526</v>
      </c>
      <c r="F21" s="40" t="n">
        <v>83700</v>
      </c>
      <c r="G21" s="40" t="n">
        <v>419122</v>
      </c>
      <c r="H21" s="40" t="n">
        <v>3771</v>
      </c>
      <c r="I21" s="42" t="n">
        <v>506593</v>
      </c>
    </row>
    <row r="22" customFormat="false" ht="13.5" hidden="false" customHeight="false" outlineLevel="0" collapsed="false">
      <c r="A22" s="33" t="s">
        <v>44</v>
      </c>
      <c r="B22" s="40" t="n">
        <v>214208</v>
      </c>
      <c r="C22" s="40" t="n">
        <v>238742</v>
      </c>
      <c r="D22" s="40" t="n">
        <v>264275</v>
      </c>
      <c r="E22" s="40" t="n">
        <v>717225</v>
      </c>
      <c r="F22" s="40" t="n">
        <v>315560</v>
      </c>
      <c r="G22" s="40" t="n">
        <v>699645</v>
      </c>
      <c r="H22" s="40" t="n">
        <v>183670</v>
      </c>
      <c r="I22" s="42" t="n">
        <v>1198875</v>
      </c>
    </row>
    <row r="23" customFormat="false" ht="13.5" hidden="false" customHeight="false" outlineLevel="0" collapsed="false">
      <c r="A23" s="33" t="s">
        <v>68</v>
      </c>
      <c r="B23" s="40" t="n">
        <v>147300</v>
      </c>
      <c r="C23" s="40" t="n">
        <v>318511</v>
      </c>
      <c r="D23" s="40" t="n">
        <v>336172</v>
      </c>
      <c r="E23" s="40" t="n">
        <v>801983</v>
      </c>
      <c r="F23" s="40" t="n">
        <v>122951</v>
      </c>
      <c r="G23" s="40" t="n">
        <v>366191</v>
      </c>
      <c r="H23" s="40" t="n">
        <v>66063</v>
      </c>
      <c r="I23" s="42" t="n">
        <v>555205</v>
      </c>
    </row>
    <row r="24" customFormat="false" ht="13.5" hidden="false" customHeight="false" outlineLevel="0" collapsed="false">
      <c r="A24" s="33" t="s">
        <v>45</v>
      </c>
      <c r="B24" s="40" t="n">
        <v>289749</v>
      </c>
      <c r="C24" s="40" t="n">
        <v>500173</v>
      </c>
      <c r="D24" s="40" t="n">
        <v>363785</v>
      </c>
      <c r="E24" s="40" t="n">
        <v>1153707</v>
      </c>
      <c r="F24" s="40" t="n">
        <v>38924</v>
      </c>
      <c r="G24" s="40" t="n">
        <v>504748</v>
      </c>
      <c r="H24" s="40" t="n">
        <v>99232</v>
      </c>
      <c r="I24" s="42" t="n">
        <v>642904</v>
      </c>
    </row>
    <row r="25" customFormat="false" ht="13.5" hidden="false" customHeight="false" outlineLevel="0" collapsed="false">
      <c r="A25" s="33" t="s">
        <v>69</v>
      </c>
      <c r="B25" s="40" t="n">
        <v>705137</v>
      </c>
      <c r="C25" s="40" t="n">
        <v>558628</v>
      </c>
      <c r="D25" s="40" t="n">
        <v>2148527</v>
      </c>
      <c r="E25" s="40" t="n">
        <v>3412292</v>
      </c>
      <c r="F25" s="40" t="n">
        <v>867036</v>
      </c>
      <c r="G25" s="40" t="n">
        <v>2358215</v>
      </c>
      <c r="H25" s="40" t="n">
        <v>2361631</v>
      </c>
      <c r="I25" s="42" t="n">
        <v>5586882</v>
      </c>
    </row>
    <row r="26" customFormat="false" ht="13.5" hidden="false" customHeight="false" outlineLevel="0" collapsed="false">
      <c r="A26" s="33" t="s">
        <v>70</v>
      </c>
      <c r="B26" s="40" t="n">
        <v>395232</v>
      </c>
      <c r="C26" s="40" t="n">
        <v>1038441</v>
      </c>
      <c r="D26" s="40" t="n">
        <v>654560</v>
      </c>
      <c r="E26" s="40" t="n">
        <v>2088233</v>
      </c>
      <c r="F26" s="40" t="n">
        <v>102478</v>
      </c>
      <c r="G26" s="40" t="n">
        <v>739041</v>
      </c>
      <c r="H26" s="40" t="n">
        <v>114454</v>
      </c>
      <c r="I26" s="42" t="n">
        <v>955973</v>
      </c>
    </row>
    <row r="27" customFormat="false" ht="13.5" hidden="false" customHeight="false" outlineLevel="0" collapsed="false">
      <c r="A27" s="33" t="s">
        <v>46</v>
      </c>
      <c r="B27" s="40" t="n">
        <v>996955</v>
      </c>
      <c r="C27" s="40" t="n">
        <v>2076415</v>
      </c>
      <c r="D27" s="40" t="n">
        <v>717803</v>
      </c>
      <c r="E27" s="40" t="n">
        <v>3791173</v>
      </c>
      <c r="F27" s="40" t="n">
        <v>54404</v>
      </c>
      <c r="G27" s="40" t="n">
        <v>670755</v>
      </c>
      <c r="H27" s="40" t="n">
        <v>15477</v>
      </c>
      <c r="I27" s="42" t="n">
        <v>740636</v>
      </c>
    </row>
    <row r="28" customFormat="false" ht="13.5" hidden="false" customHeight="false" outlineLevel="0" collapsed="false">
      <c r="A28" s="33" t="s">
        <v>47</v>
      </c>
      <c r="B28" s="40" t="n">
        <v>1339249</v>
      </c>
      <c r="C28" s="40" t="n">
        <v>2393121</v>
      </c>
      <c r="D28" s="40" t="n">
        <v>1066816</v>
      </c>
      <c r="E28" s="40" t="n">
        <v>4799186</v>
      </c>
      <c r="F28" s="40" t="n">
        <v>48673</v>
      </c>
      <c r="G28" s="40" t="n">
        <v>407264</v>
      </c>
      <c r="H28" s="40" t="n">
        <v>14506</v>
      </c>
      <c r="I28" s="42" t="n">
        <v>470443</v>
      </c>
    </row>
    <row r="29" customFormat="false" ht="13.5" hidden="false" customHeight="false" outlineLevel="0" collapsed="false">
      <c r="A29" s="33" t="s">
        <v>48</v>
      </c>
      <c r="B29" s="40" t="n">
        <v>496313</v>
      </c>
      <c r="C29" s="40" t="n">
        <v>1193933</v>
      </c>
      <c r="D29" s="40" t="n">
        <v>572690</v>
      </c>
      <c r="E29" s="40" t="n">
        <v>2262936</v>
      </c>
      <c r="F29" s="40" t="n">
        <v>15296</v>
      </c>
      <c r="G29" s="40" t="n">
        <v>89648</v>
      </c>
      <c r="H29" s="40" t="n">
        <v>9314</v>
      </c>
      <c r="I29" s="42" t="n">
        <v>114258</v>
      </c>
    </row>
    <row r="30" customFormat="false" ht="13.5" hidden="false" customHeight="false" outlineLevel="0" collapsed="false">
      <c r="A30" s="33" t="s">
        <v>71</v>
      </c>
      <c r="B30" s="40" t="n">
        <v>303650</v>
      </c>
      <c r="C30" s="40" t="n">
        <v>473406</v>
      </c>
      <c r="D30" s="40" t="n">
        <v>823477</v>
      </c>
      <c r="E30" s="40" t="n">
        <v>1600533</v>
      </c>
      <c r="F30" s="40" t="n">
        <v>101127</v>
      </c>
      <c r="G30" s="40" t="n">
        <v>485838</v>
      </c>
      <c r="H30" s="40" t="n">
        <v>45135</v>
      </c>
      <c r="I30" s="42" t="n">
        <v>632100</v>
      </c>
    </row>
    <row r="31" customFormat="false" ht="13.5" hidden="false" customHeight="false" outlineLevel="0" collapsed="false">
      <c r="A31" s="33" t="s">
        <v>49</v>
      </c>
      <c r="B31" s="40" t="n">
        <v>497196</v>
      </c>
      <c r="C31" s="40" t="n">
        <v>624276</v>
      </c>
      <c r="D31" s="40" t="n">
        <v>197443</v>
      </c>
      <c r="E31" s="40" t="n">
        <v>1318915</v>
      </c>
      <c r="F31" s="40" t="n">
        <v>63800</v>
      </c>
      <c r="G31" s="40" t="n">
        <v>257665</v>
      </c>
      <c r="H31" s="40" t="n">
        <v>38389</v>
      </c>
      <c r="I31" s="42" t="n">
        <v>359854</v>
      </c>
    </row>
    <row r="32" customFormat="false" ht="13.5" hidden="false" customHeight="false" outlineLevel="0" collapsed="false">
      <c r="A32" s="33" t="s">
        <v>50</v>
      </c>
      <c r="B32" s="40" t="n">
        <v>468708</v>
      </c>
      <c r="C32" s="40" t="n">
        <v>1314752</v>
      </c>
      <c r="D32" s="40" t="n">
        <v>374714</v>
      </c>
      <c r="E32" s="40" t="n">
        <v>2158174</v>
      </c>
      <c r="F32" s="40" t="n">
        <v>73603</v>
      </c>
      <c r="G32" s="40" t="n">
        <v>298575</v>
      </c>
      <c r="H32" s="40" t="n">
        <v>40866</v>
      </c>
      <c r="I32" s="42" t="n">
        <v>413044</v>
      </c>
    </row>
    <row r="33" customFormat="false" ht="13.5" hidden="false" customHeight="false" outlineLevel="0" collapsed="false">
      <c r="A33" s="33" t="s">
        <v>51</v>
      </c>
      <c r="B33" s="40" t="n">
        <v>918092</v>
      </c>
      <c r="C33" s="40" t="n">
        <v>1553878</v>
      </c>
      <c r="D33" s="40" t="n">
        <v>1114373</v>
      </c>
      <c r="E33" s="40" t="n">
        <v>3586343</v>
      </c>
      <c r="F33" s="40" t="n">
        <v>218296</v>
      </c>
      <c r="G33" s="40" t="n">
        <v>852521</v>
      </c>
      <c r="H33" s="40" t="n">
        <v>45788</v>
      </c>
      <c r="I33" s="42" t="n">
        <v>1116605</v>
      </c>
    </row>
    <row r="34" customFormat="false" ht="13.5" hidden="false" customHeight="false" outlineLevel="0" collapsed="false">
      <c r="A34" s="33" t="s">
        <v>52</v>
      </c>
      <c r="B34" s="40" t="n">
        <v>191369</v>
      </c>
      <c r="C34" s="40" t="n">
        <v>296887</v>
      </c>
      <c r="D34" s="40" t="n">
        <v>225933</v>
      </c>
      <c r="E34" s="40" t="n">
        <v>714189</v>
      </c>
      <c r="F34" s="40" t="n">
        <v>29783</v>
      </c>
      <c r="G34" s="40" t="n">
        <v>223778</v>
      </c>
      <c r="H34" s="40" t="n">
        <v>23280</v>
      </c>
      <c r="I34" s="42" t="n">
        <v>276841</v>
      </c>
    </row>
    <row r="35" customFormat="false" ht="13.5" hidden="false" customHeight="false" outlineLevel="0" collapsed="false">
      <c r="A35" s="33" t="s">
        <v>72</v>
      </c>
      <c r="B35" s="40" t="n">
        <v>292296</v>
      </c>
      <c r="C35" s="40" t="n">
        <v>527466</v>
      </c>
      <c r="D35" s="40" t="n">
        <v>402900</v>
      </c>
      <c r="E35" s="40" t="n">
        <v>1222662</v>
      </c>
      <c r="F35" s="40" t="n">
        <v>34480</v>
      </c>
      <c r="G35" s="40" t="n">
        <v>337615</v>
      </c>
      <c r="H35" s="40" t="n">
        <v>7983</v>
      </c>
      <c r="I35" s="42" t="n">
        <v>380078</v>
      </c>
    </row>
    <row r="36" customFormat="false" ht="13.5" hidden="false" customHeight="false" outlineLevel="0" collapsed="false">
      <c r="A36" s="33" t="s">
        <v>73</v>
      </c>
      <c r="B36" s="40" t="n">
        <v>180628</v>
      </c>
      <c r="C36" s="40" t="n">
        <v>320461</v>
      </c>
      <c r="D36" s="40" t="n">
        <v>236855</v>
      </c>
      <c r="E36" s="40" t="n">
        <v>737944</v>
      </c>
      <c r="F36" s="40" t="n">
        <v>26691</v>
      </c>
      <c r="G36" s="40" t="n">
        <v>198000</v>
      </c>
      <c r="H36" s="40" t="n">
        <v>6564</v>
      </c>
      <c r="I36" s="42" t="n">
        <v>231255</v>
      </c>
    </row>
    <row r="37" customFormat="false" ht="13.5" hidden="false" customHeight="false" outlineLevel="0" collapsed="false">
      <c r="A37" s="33" t="s">
        <v>74</v>
      </c>
      <c r="B37" s="40" t="n">
        <v>299952</v>
      </c>
      <c r="C37" s="40" t="n">
        <v>309499</v>
      </c>
      <c r="D37" s="40" t="n">
        <v>368846</v>
      </c>
      <c r="E37" s="40" t="n">
        <v>978297</v>
      </c>
      <c r="F37" s="40" t="n">
        <v>138597</v>
      </c>
      <c r="G37" s="40" t="n">
        <v>597417</v>
      </c>
      <c r="H37" s="40" t="n">
        <v>248610</v>
      </c>
      <c r="I37" s="42" t="n">
        <v>984624</v>
      </c>
    </row>
    <row r="38" customFormat="false" ht="13.5" hidden="false" customHeight="false" outlineLevel="0" collapsed="false">
      <c r="A38" s="33" t="s">
        <v>53</v>
      </c>
      <c r="B38" s="40" t="n">
        <v>561972</v>
      </c>
      <c r="C38" s="40" t="n">
        <v>752542</v>
      </c>
      <c r="D38" s="40" t="n">
        <v>341793</v>
      </c>
      <c r="E38" s="40" t="n">
        <v>1656307</v>
      </c>
      <c r="F38" s="40" t="n">
        <v>40809</v>
      </c>
      <c r="G38" s="40" t="n">
        <v>449002</v>
      </c>
      <c r="H38" s="40" t="n">
        <v>14460</v>
      </c>
      <c r="I38" s="42" t="n">
        <v>504271</v>
      </c>
    </row>
    <row r="39" customFormat="false" ht="13.5" hidden="false" customHeight="false" outlineLevel="0" collapsed="false">
      <c r="A39" s="33" t="s">
        <v>54</v>
      </c>
      <c r="B39" s="40" t="n">
        <v>342501</v>
      </c>
      <c r="C39" s="40" t="n">
        <v>978424</v>
      </c>
      <c r="D39" s="40" t="n">
        <v>422991</v>
      </c>
      <c r="E39" s="40" t="n">
        <v>1743916</v>
      </c>
      <c r="F39" s="40" t="n">
        <v>59876</v>
      </c>
      <c r="G39" s="40" t="n">
        <v>645587</v>
      </c>
      <c r="H39" s="40" t="n">
        <v>54522</v>
      </c>
      <c r="I39" s="42" t="n">
        <v>759985</v>
      </c>
    </row>
    <row r="40" customFormat="false" ht="13.5" hidden="false" customHeight="false" outlineLevel="0" collapsed="false">
      <c r="A40" s="33" t="s">
        <v>75</v>
      </c>
      <c r="B40" s="40" t="n">
        <v>743250</v>
      </c>
      <c r="C40" s="40" t="n">
        <v>838241</v>
      </c>
      <c r="D40" s="40" t="n">
        <v>409851</v>
      </c>
      <c r="E40" s="40" t="n">
        <v>1991342</v>
      </c>
      <c r="F40" s="40" t="n">
        <v>41836</v>
      </c>
      <c r="G40" s="40" t="n">
        <v>594349</v>
      </c>
      <c r="H40" s="40" t="n">
        <v>170810</v>
      </c>
      <c r="I40" s="42" t="n">
        <v>806995</v>
      </c>
    </row>
    <row r="41" customFormat="false" ht="13.5" hidden="false" customHeight="false" outlineLevel="0" collapsed="false">
      <c r="A41" s="33" t="s">
        <v>55</v>
      </c>
      <c r="B41" s="40" t="n">
        <v>194104</v>
      </c>
      <c r="C41" s="40" t="n">
        <v>374428</v>
      </c>
      <c r="D41" s="40" t="n">
        <v>170365</v>
      </c>
      <c r="E41" s="40" t="n">
        <v>738897</v>
      </c>
      <c r="F41" s="40" t="n">
        <v>70485</v>
      </c>
      <c r="G41" s="40" t="n">
        <v>418917</v>
      </c>
      <c r="H41" s="40" t="n">
        <v>16515</v>
      </c>
      <c r="I41" s="42" t="n">
        <v>505917</v>
      </c>
    </row>
    <row r="42" customFormat="false" ht="13.5" hidden="false" customHeight="false" outlineLevel="0" collapsed="false">
      <c r="A42" s="33" t="s">
        <v>56</v>
      </c>
      <c r="B42" s="40" t="n">
        <v>304919</v>
      </c>
      <c r="C42" s="40" t="n">
        <v>320941</v>
      </c>
      <c r="D42" s="40" t="n">
        <v>404701</v>
      </c>
      <c r="E42" s="40" t="n">
        <v>1030561</v>
      </c>
      <c r="F42" s="40" t="n">
        <v>79742</v>
      </c>
      <c r="G42" s="40" t="n">
        <v>541056</v>
      </c>
      <c r="H42" s="40" t="n">
        <v>25583</v>
      </c>
      <c r="I42" s="42" t="n">
        <v>646381</v>
      </c>
    </row>
    <row r="43" customFormat="false" ht="13.5" hidden="false" customHeight="false" outlineLevel="0" collapsed="false">
      <c r="A43" s="33" t="s">
        <v>57</v>
      </c>
      <c r="B43" s="40" t="n">
        <v>318796</v>
      </c>
      <c r="C43" s="40" t="n">
        <v>906003</v>
      </c>
      <c r="D43" s="40" t="n">
        <v>570576</v>
      </c>
      <c r="E43" s="40" t="n">
        <v>1795375</v>
      </c>
      <c r="F43" s="40" t="n">
        <v>58588</v>
      </c>
      <c r="G43" s="40" t="n">
        <v>668718</v>
      </c>
      <c r="H43" s="40" t="n">
        <v>54768</v>
      </c>
      <c r="I43" s="42" t="n">
        <v>782074</v>
      </c>
    </row>
    <row r="44" customFormat="false" ht="13.5" hidden="false" customHeight="false" outlineLevel="0" collapsed="false">
      <c r="A44" s="33" t="s">
        <v>76</v>
      </c>
      <c r="B44" s="40" t="n">
        <v>170808</v>
      </c>
      <c r="C44" s="40" t="n">
        <v>257460</v>
      </c>
      <c r="D44" s="40" t="n">
        <v>140087</v>
      </c>
      <c r="E44" s="40" t="n">
        <v>568355</v>
      </c>
      <c r="F44" s="40" t="n">
        <v>47267</v>
      </c>
      <c r="G44" s="40" t="n">
        <v>368728</v>
      </c>
      <c r="H44" s="40" t="n">
        <v>41068</v>
      </c>
      <c r="I44" s="42" t="n">
        <v>457063</v>
      </c>
    </row>
    <row r="45" customFormat="false" ht="13.5" hidden="false" customHeight="false" outlineLevel="0" collapsed="false">
      <c r="A45" s="33" t="s">
        <v>77</v>
      </c>
      <c r="B45" s="40" t="n">
        <v>1222863</v>
      </c>
      <c r="C45" s="40" t="n">
        <v>1900472</v>
      </c>
      <c r="D45" s="40" t="n">
        <v>1039438</v>
      </c>
      <c r="E45" s="40" t="n">
        <v>4162773</v>
      </c>
      <c r="F45" s="40" t="n">
        <v>68443</v>
      </c>
      <c r="G45" s="40" t="n">
        <v>347020</v>
      </c>
      <c r="H45" s="40" t="n">
        <v>5316</v>
      </c>
      <c r="I45" s="42" t="n">
        <v>420779</v>
      </c>
    </row>
    <row r="46" customFormat="false" ht="13.5" hidden="false" customHeight="false" outlineLevel="0" collapsed="false">
      <c r="A46" s="33" t="s">
        <v>78</v>
      </c>
      <c r="B46" s="40" t="n">
        <v>304029</v>
      </c>
      <c r="C46" s="40" t="n">
        <v>325284</v>
      </c>
      <c r="D46" s="40" t="n">
        <v>635627</v>
      </c>
      <c r="E46" s="40" t="n">
        <v>1264940</v>
      </c>
      <c r="F46" s="40" t="n">
        <v>72791</v>
      </c>
      <c r="G46" s="40" t="n">
        <v>487508</v>
      </c>
      <c r="H46" s="40" t="n">
        <v>27174</v>
      </c>
      <c r="I46" s="42" t="n">
        <v>587473</v>
      </c>
    </row>
    <row r="47" customFormat="false" ht="13.5" hidden="false" customHeight="false" outlineLevel="0" collapsed="false">
      <c r="A47" s="33" t="s">
        <v>58</v>
      </c>
      <c r="B47" s="40" t="n">
        <v>390341</v>
      </c>
      <c r="C47" s="40" t="n">
        <v>900077</v>
      </c>
      <c r="D47" s="40" t="n">
        <v>1178749</v>
      </c>
      <c r="E47" s="40" t="n">
        <v>2469167</v>
      </c>
      <c r="F47" s="40" t="n">
        <v>45085</v>
      </c>
      <c r="G47" s="40" t="n">
        <v>379399</v>
      </c>
      <c r="H47" s="40" t="n">
        <v>49705</v>
      </c>
      <c r="I47" s="42" t="n">
        <v>474189</v>
      </c>
    </row>
    <row r="48" customFormat="false" ht="13.5" hidden="false" customHeight="false" outlineLevel="0" collapsed="false">
      <c r="A48" s="33" t="s">
        <v>59</v>
      </c>
      <c r="B48" s="40" t="n">
        <v>512756</v>
      </c>
      <c r="C48" s="40" t="n">
        <v>1135285</v>
      </c>
      <c r="D48" s="40" t="n">
        <v>1341347</v>
      </c>
      <c r="E48" s="40" t="n">
        <v>2989388</v>
      </c>
      <c r="F48" s="40" t="n">
        <v>77223</v>
      </c>
      <c r="G48" s="40" t="n">
        <v>727364</v>
      </c>
      <c r="H48" s="40" t="n">
        <v>420323</v>
      </c>
      <c r="I48" s="42" t="n">
        <v>1224910</v>
      </c>
    </row>
    <row r="49" customFormat="false" ht="13.5" hidden="false" customHeight="false" outlineLevel="0" collapsed="false">
      <c r="A49" s="33" t="s">
        <v>60</v>
      </c>
      <c r="B49" s="40" t="n">
        <v>334595</v>
      </c>
      <c r="C49" s="40" t="n">
        <v>1000274</v>
      </c>
      <c r="D49" s="40" t="n">
        <v>344587</v>
      </c>
      <c r="E49" s="40" t="n">
        <v>1679456</v>
      </c>
      <c r="F49" s="40" t="n">
        <v>22741</v>
      </c>
      <c r="G49" s="40" t="n">
        <v>439704</v>
      </c>
      <c r="H49" s="40" t="n">
        <v>12251</v>
      </c>
      <c r="I49" s="42" t="n">
        <v>474696</v>
      </c>
    </row>
    <row r="50" customFormat="false" ht="13.5" hidden="false" customHeight="false" outlineLevel="0" collapsed="false">
      <c r="A50" s="33" t="s">
        <v>79</v>
      </c>
      <c r="B50" s="40" t="n">
        <v>555331</v>
      </c>
      <c r="C50" s="40" t="n">
        <v>864897</v>
      </c>
      <c r="D50" s="40" t="n">
        <v>693915</v>
      </c>
      <c r="E50" s="40" t="n">
        <v>2114143</v>
      </c>
      <c r="F50" s="40" t="n">
        <v>9341</v>
      </c>
      <c r="G50" s="40" t="n">
        <v>289064</v>
      </c>
      <c r="H50" s="40" t="n">
        <v>10705</v>
      </c>
      <c r="I50" s="42" t="n">
        <v>309110</v>
      </c>
    </row>
    <row r="51" customFormat="false" ht="13.5" hidden="false" customHeight="false" outlineLevel="0" collapsed="false">
      <c r="A51" s="33" t="s">
        <v>61</v>
      </c>
      <c r="B51" s="40" t="n">
        <v>555540</v>
      </c>
      <c r="C51" s="40" t="n">
        <v>1749990</v>
      </c>
      <c r="D51" s="40" t="n">
        <v>2155260</v>
      </c>
      <c r="E51" s="40" t="n">
        <v>4460790</v>
      </c>
      <c r="F51" s="40" t="n">
        <v>35893</v>
      </c>
      <c r="G51" s="40" t="n">
        <v>829577</v>
      </c>
      <c r="H51" s="40" t="n">
        <v>46871</v>
      </c>
      <c r="I51" s="42" t="n">
        <v>912341</v>
      </c>
    </row>
    <row r="52" s="46" customFormat="true" ht="14.25" hidden="false" customHeight="false" outlineLevel="0" collapsed="false">
      <c r="A52" s="43" t="s">
        <v>62</v>
      </c>
      <c r="B52" s="44" t="n">
        <v>23361587</v>
      </c>
      <c r="C52" s="44" t="n">
        <v>49037318</v>
      </c>
      <c r="D52" s="44" t="n">
        <v>35890382</v>
      </c>
      <c r="E52" s="44" t="n">
        <v>108289287</v>
      </c>
      <c r="F52" s="44" t="n">
        <v>6688470</v>
      </c>
      <c r="G52" s="44" t="n">
        <v>33813647</v>
      </c>
      <c r="H52" s="44" t="n">
        <v>11283872</v>
      </c>
      <c r="I52" s="45" t="n">
        <v>51785989</v>
      </c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</row>
  </sheetData>
  <mergeCells count="4">
    <mergeCell ref="A1:I1"/>
    <mergeCell ref="A4:A5"/>
    <mergeCell ref="B4:E4"/>
    <mergeCell ref="F4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10.7"/>
    <col collapsed="false" customWidth="true" hidden="false" outlineLevel="0" max="9" min="2" style="35" width="15.7"/>
    <col collapsed="false" customWidth="false" hidden="false" outlineLevel="0" max="257" min="10" style="35" width="9.13"/>
  </cols>
  <sheetData>
    <row r="1" customFormat="false" ht="18.75" hidden="false" customHeight="false" outlineLevel="0" collapsed="false">
      <c r="A1" s="3" t="s">
        <v>86</v>
      </c>
      <c r="B1" s="3"/>
      <c r="C1" s="3"/>
      <c r="D1" s="3"/>
      <c r="E1" s="3"/>
      <c r="F1" s="3"/>
      <c r="G1" s="3"/>
      <c r="H1" s="3"/>
      <c r="I1" s="3"/>
    </row>
    <row r="3" customFormat="false" ht="14.25" hidden="false" customHeight="false" outlineLevel="0" collapsed="false"/>
    <row r="4" s="37" customFormat="true" ht="13.5" hidden="false" customHeight="false" outlineLevel="0" collapsed="false">
      <c r="A4" s="5" t="s">
        <v>1</v>
      </c>
      <c r="B4" s="36" t="s">
        <v>2</v>
      </c>
      <c r="C4" s="36"/>
      <c r="D4" s="36"/>
      <c r="E4" s="36"/>
      <c r="F4" s="7" t="s">
        <v>3</v>
      </c>
      <c r="G4" s="7"/>
      <c r="H4" s="7"/>
      <c r="I4" s="7"/>
    </row>
    <row r="5" s="37" customFormat="true" ht="13.5" hidden="false" customHeight="false" outlineLevel="0" collapsed="false">
      <c r="A5" s="5"/>
      <c r="B5" s="38" t="s">
        <v>5</v>
      </c>
      <c r="C5" s="38" t="s">
        <v>6</v>
      </c>
      <c r="D5" s="38" t="s">
        <v>7</v>
      </c>
      <c r="E5" s="38" t="s">
        <v>31</v>
      </c>
      <c r="F5" s="38" t="s">
        <v>5</v>
      </c>
      <c r="G5" s="38" t="s">
        <v>6</v>
      </c>
      <c r="H5" s="38" t="s">
        <v>7</v>
      </c>
      <c r="I5" s="39" t="s">
        <v>31</v>
      </c>
    </row>
    <row r="6" customFormat="false" ht="13.5" hidden="false" customHeight="false" outlineLevel="0" collapsed="false">
      <c r="A6" s="33" t="s">
        <v>64</v>
      </c>
      <c r="B6" s="40" t="n">
        <v>9240</v>
      </c>
      <c r="C6" s="41" t="s">
        <v>13</v>
      </c>
      <c r="D6" s="41" t="s">
        <v>13</v>
      </c>
      <c r="E6" s="40" t="n">
        <v>9240</v>
      </c>
      <c r="F6" s="40" t="n">
        <v>83009</v>
      </c>
      <c r="G6" s="40" t="n">
        <v>151549</v>
      </c>
      <c r="H6" s="40" t="n">
        <v>376125</v>
      </c>
      <c r="I6" s="42" t="n">
        <v>610683</v>
      </c>
    </row>
    <row r="7" customFormat="false" ht="13.5" hidden="false" customHeight="false" outlineLevel="0" collapsed="false">
      <c r="A7" s="33" t="s">
        <v>32</v>
      </c>
      <c r="B7" s="40" t="n">
        <v>6147</v>
      </c>
      <c r="C7" s="40" t="n">
        <v>4967</v>
      </c>
      <c r="D7" s="40" t="n">
        <v>801</v>
      </c>
      <c r="E7" s="40" t="n">
        <v>11915</v>
      </c>
      <c r="F7" s="40" t="n">
        <v>10616</v>
      </c>
      <c r="G7" s="40" t="n">
        <v>25547</v>
      </c>
      <c r="H7" s="40" t="n">
        <v>7503317</v>
      </c>
      <c r="I7" s="42" t="n">
        <v>7539480</v>
      </c>
    </row>
    <row r="8" customFormat="false" ht="13.5" hidden="false" customHeight="false" outlineLevel="0" collapsed="false">
      <c r="A8" s="33" t="s">
        <v>33</v>
      </c>
      <c r="B8" s="40" t="n">
        <v>1832</v>
      </c>
      <c r="C8" s="41" t="s">
        <v>13</v>
      </c>
      <c r="D8" s="41" t="s">
        <v>13</v>
      </c>
      <c r="E8" s="40" t="n">
        <v>1832</v>
      </c>
      <c r="F8" s="40" t="n">
        <v>27460</v>
      </c>
      <c r="G8" s="40" t="n">
        <v>28621</v>
      </c>
      <c r="H8" s="40" t="n">
        <v>6259</v>
      </c>
      <c r="I8" s="42" t="n">
        <v>62340</v>
      </c>
    </row>
    <row r="9" customFormat="false" ht="13.5" hidden="false" customHeight="false" outlineLevel="0" collapsed="false">
      <c r="A9" s="33" t="s">
        <v>34</v>
      </c>
      <c r="B9" s="40" t="n">
        <v>10755</v>
      </c>
      <c r="C9" s="41" t="s">
        <v>13</v>
      </c>
      <c r="D9" s="41" t="s">
        <v>13</v>
      </c>
      <c r="E9" s="40" t="n">
        <v>10755</v>
      </c>
      <c r="F9" s="40" t="n">
        <v>67860</v>
      </c>
      <c r="G9" s="40" t="n">
        <v>117450</v>
      </c>
      <c r="H9" s="40" t="n">
        <v>51812</v>
      </c>
      <c r="I9" s="42" t="n">
        <v>237122</v>
      </c>
    </row>
    <row r="10" customFormat="false" ht="13.5" hidden="false" customHeight="false" outlineLevel="0" collapsed="false">
      <c r="A10" s="33" t="s">
        <v>35</v>
      </c>
      <c r="B10" s="41" t="s">
        <v>13</v>
      </c>
      <c r="C10" s="41" t="s">
        <v>13</v>
      </c>
      <c r="D10" s="41" t="s">
        <v>13</v>
      </c>
      <c r="E10" s="41" t="s">
        <v>13</v>
      </c>
      <c r="F10" s="40" t="n">
        <v>14703</v>
      </c>
      <c r="G10" s="40" t="n">
        <v>5280</v>
      </c>
      <c r="H10" s="40" t="n">
        <v>4606</v>
      </c>
      <c r="I10" s="42" t="n">
        <v>24589</v>
      </c>
    </row>
    <row r="11" customFormat="false" ht="13.5" hidden="false" customHeight="false" outlineLevel="0" collapsed="false">
      <c r="A11" s="33" t="s">
        <v>36</v>
      </c>
      <c r="B11" s="40" t="n">
        <v>58</v>
      </c>
      <c r="C11" s="41" t="s">
        <v>13</v>
      </c>
      <c r="D11" s="40" t="n">
        <v>15</v>
      </c>
      <c r="E11" s="40" t="n">
        <v>73</v>
      </c>
      <c r="F11" s="40" t="n">
        <v>4986</v>
      </c>
      <c r="G11" s="40" t="n">
        <v>8170</v>
      </c>
      <c r="H11" s="40" t="n">
        <v>9871</v>
      </c>
      <c r="I11" s="42" t="n">
        <v>23027</v>
      </c>
    </row>
    <row r="12" customFormat="false" ht="13.5" hidden="false" customHeight="false" outlineLevel="0" collapsed="false">
      <c r="A12" s="33" t="s">
        <v>65</v>
      </c>
      <c r="B12" s="41" t="s">
        <v>13</v>
      </c>
      <c r="C12" s="41" t="s">
        <v>13</v>
      </c>
      <c r="D12" s="41" t="s">
        <v>13</v>
      </c>
      <c r="E12" s="41" t="s">
        <v>13</v>
      </c>
      <c r="F12" s="40" t="n">
        <v>12366</v>
      </c>
      <c r="G12" s="40" t="n">
        <v>19053</v>
      </c>
      <c r="H12" s="40" t="n">
        <v>1586</v>
      </c>
      <c r="I12" s="42" t="n">
        <v>33005</v>
      </c>
    </row>
    <row r="13" customFormat="false" ht="13.5" hidden="false" customHeight="false" outlineLevel="0" collapsed="false">
      <c r="A13" s="33" t="s">
        <v>66</v>
      </c>
      <c r="B13" s="40" t="n">
        <v>581</v>
      </c>
      <c r="C13" s="41" t="s">
        <v>13</v>
      </c>
      <c r="D13" s="41" t="s">
        <v>13</v>
      </c>
      <c r="E13" s="40" t="n">
        <v>581</v>
      </c>
      <c r="F13" s="40" t="n">
        <v>13486</v>
      </c>
      <c r="G13" s="40" t="n">
        <v>200373</v>
      </c>
      <c r="H13" s="40" t="n">
        <v>19284</v>
      </c>
      <c r="I13" s="42" t="n">
        <v>233143</v>
      </c>
    </row>
    <row r="14" customFormat="false" ht="13.5" hidden="false" customHeight="false" outlineLevel="0" collapsed="false">
      <c r="A14" s="33" t="s">
        <v>37</v>
      </c>
      <c r="B14" s="40" t="n">
        <v>20533</v>
      </c>
      <c r="C14" s="40" t="n">
        <v>30819</v>
      </c>
      <c r="D14" s="40" t="n">
        <v>9110</v>
      </c>
      <c r="E14" s="40" t="n">
        <v>60462</v>
      </c>
      <c r="F14" s="40" t="n">
        <v>25584</v>
      </c>
      <c r="G14" s="40" t="n">
        <v>75755</v>
      </c>
      <c r="H14" s="40" t="n">
        <v>14624</v>
      </c>
      <c r="I14" s="42" t="n">
        <v>115963</v>
      </c>
    </row>
    <row r="15" customFormat="false" ht="13.5" hidden="false" customHeight="false" outlineLevel="0" collapsed="false">
      <c r="A15" s="33" t="s">
        <v>38</v>
      </c>
      <c r="B15" s="41" t="s">
        <v>13</v>
      </c>
      <c r="C15" s="41" t="s">
        <v>13</v>
      </c>
      <c r="D15" s="41" t="s">
        <v>13</v>
      </c>
      <c r="E15" s="41" t="s">
        <v>13</v>
      </c>
      <c r="F15" s="40" t="n">
        <v>23204</v>
      </c>
      <c r="G15" s="40" t="n">
        <v>50942</v>
      </c>
      <c r="H15" s="40" t="n">
        <v>26845</v>
      </c>
      <c r="I15" s="42" t="n">
        <v>100991</v>
      </c>
    </row>
    <row r="16" customFormat="false" ht="13.5" hidden="false" customHeight="false" outlineLevel="0" collapsed="false">
      <c r="A16" s="33" t="s">
        <v>39</v>
      </c>
      <c r="B16" s="40" t="n">
        <v>6058</v>
      </c>
      <c r="C16" s="40" t="n">
        <v>2025</v>
      </c>
      <c r="D16" s="40" t="n">
        <v>2425</v>
      </c>
      <c r="E16" s="40" t="n">
        <v>10508</v>
      </c>
      <c r="F16" s="40" t="n">
        <v>12301</v>
      </c>
      <c r="G16" s="40" t="n">
        <v>28852</v>
      </c>
      <c r="H16" s="40" t="n">
        <v>148002</v>
      </c>
      <c r="I16" s="42" t="n">
        <v>189155</v>
      </c>
    </row>
    <row r="17" customFormat="false" ht="13.5" hidden="false" customHeight="false" outlineLevel="0" collapsed="false">
      <c r="A17" s="33" t="s">
        <v>40</v>
      </c>
      <c r="B17" s="40" t="n">
        <v>35826</v>
      </c>
      <c r="C17" s="40" t="n">
        <v>47414</v>
      </c>
      <c r="D17" s="40" t="n">
        <v>57100</v>
      </c>
      <c r="E17" s="40" t="n">
        <v>140340</v>
      </c>
      <c r="F17" s="40" t="n">
        <v>23521</v>
      </c>
      <c r="G17" s="40" t="n">
        <v>117915</v>
      </c>
      <c r="H17" s="40" t="n">
        <v>143088</v>
      </c>
      <c r="I17" s="42" t="n">
        <v>284524</v>
      </c>
    </row>
    <row r="18" customFormat="false" ht="13.5" hidden="false" customHeight="false" outlineLevel="0" collapsed="false">
      <c r="A18" s="33" t="s">
        <v>41</v>
      </c>
      <c r="B18" s="40" t="n">
        <v>229548</v>
      </c>
      <c r="C18" s="40" t="n">
        <v>355032</v>
      </c>
      <c r="D18" s="40" t="n">
        <v>95251</v>
      </c>
      <c r="E18" s="40" t="n">
        <v>679831</v>
      </c>
      <c r="F18" s="40" t="n">
        <v>1759762</v>
      </c>
      <c r="G18" s="40" t="n">
        <v>1639085</v>
      </c>
      <c r="H18" s="40" t="n">
        <v>2719842</v>
      </c>
      <c r="I18" s="42" t="n">
        <v>6118689</v>
      </c>
    </row>
    <row r="19" customFormat="false" ht="13.5" hidden="false" customHeight="false" outlineLevel="0" collapsed="false">
      <c r="A19" s="33" t="s">
        <v>67</v>
      </c>
      <c r="B19" s="40" t="n">
        <v>57694</v>
      </c>
      <c r="C19" s="40" t="n">
        <v>156722</v>
      </c>
      <c r="D19" s="40" t="n">
        <v>37530</v>
      </c>
      <c r="E19" s="40" t="n">
        <v>251946</v>
      </c>
      <c r="F19" s="40" t="n">
        <v>170658</v>
      </c>
      <c r="G19" s="40" t="n">
        <v>467598</v>
      </c>
      <c r="H19" s="40" t="n">
        <v>447944</v>
      </c>
      <c r="I19" s="42" t="n">
        <v>1086200</v>
      </c>
    </row>
    <row r="20" customFormat="false" ht="13.5" hidden="false" customHeight="false" outlineLevel="0" collapsed="false">
      <c r="A20" s="33" t="s">
        <v>42</v>
      </c>
      <c r="B20" s="41" t="s">
        <v>13</v>
      </c>
      <c r="C20" s="41" t="s">
        <v>13</v>
      </c>
      <c r="D20" s="41" t="s">
        <v>13</v>
      </c>
      <c r="E20" s="41" t="s">
        <v>13</v>
      </c>
      <c r="F20" s="40" t="n">
        <v>60323</v>
      </c>
      <c r="G20" s="40" t="n">
        <v>73779</v>
      </c>
      <c r="H20" s="40" t="n">
        <v>52714</v>
      </c>
      <c r="I20" s="42" t="n">
        <v>186816</v>
      </c>
    </row>
    <row r="21" customFormat="false" ht="13.5" hidden="false" customHeight="false" outlineLevel="0" collapsed="false">
      <c r="A21" s="33" t="s">
        <v>43</v>
      </c>
      <c r="B21" s="41" t="s">
        <v>13</v>
      </c>
      <c r="C21" s="41" t="s">
        <v>13</v>
      </c>
      <c r="D21" s="41" t="s">
        <v>13</v>
      </c>
      <c r="E21" s="41" t="s">
        <v>13</v>
      </c>
      <c r="F21" s="40" t="n">
        <v>1092</v>
      </c>
      <c r="G21" s="40" t="n">
        <v>3233</v>
      </c>
      <c r="H21" s="41" t="s">
        <v>13</v>
      </c>
      <c r="I21" s="42" t="n">
        <v>4325</v>
      </c>
    </row>
    <row r="22" customFormat="false" ht="13.5" hidden="false" customHeight="false" outlineLevel="0" collapsed="false">
      <c r="A22" s="33" t="s">
        <v>44</v>
      </c>
      <c r="B22" s="40" t="n">
        <v>645</v>
      </c>
      <c r="C22" s="41" t="s">
        <v>13</v>
      </c>
      <c r="D22" s="41" t="s">
        <v>13</v>
      </c>
      <c r="E22" s="40" t="n">
        <v>645</v>
      </c>
      <c r="F22" s="40" t="n">
        <v>6914</v>
      </c>
      <c r="G22" s="40" t="n">
        <v>7209</v>
      </c>
      <c r="H22" s="40" t="n">
        <v>404</v>
      </c>
      <c r="I22" s="42" t="n">
        <v>14527</v>
      </c>
    </row>
    <row r="23" customFormat="false" ht="13.5" hidden="false" customHeight="false" outlineLevel="0" collapsed="false">
      <c r="A23" s="33" t="s">
        <v>68</v>
      </c>
      <c r="B23" s="40" t="n">
        <v>4444</v>
      </c>
      <c r="C23" s="40" t="n">
        <v>9900</v>
      </c>
      <c r="D23" s="40" t="n">
        <v>22285</v>
      </c>
      <c r="E23" s="40" t="n">
        <v>36629</v>
      </c>
      <c r="F23" s="40" t="n">
        <v>363</v>
      </c>
      <c r="G23" s="40" t="n">
        <v>1683</v>
      </c>
      <c r="H23" s="41" t="s">
        <v>13</v>
      </c>
      <c r="I23" s="42" t="n">
        <v>2046</v>
      </c>
    </row>
    <row r="24" customFormat="false" ht="13.5" hidden="false" customHeight="false" outlineLevel="0" collapsed="false">
      <c r="A24" s="33" t="s">
        <v>45</v>
      </c>
      <c r="B24" s="41" t="s">
        <v>13</v>
      </c>
      <c r="C24" s="41" t="s">
        <v>13</v>
      </c>
      <c r="D24" s="41" t="s">
        <v>13</v>
      </c>
      <c r="E24" s="41" t="s">
        <v>13</v>
      </c>
      <c r="F24" s="40" t="n">
        <v>3551</v>
      </c>
      <c r="G24" s="40" t="n">
        <v>4996</v>
      </c>
      <c r="H24" s="40" t="n">
        <v>4654</v>
      </c>
      <c r="I24" s="42" t="n">
        <v>13201</v>
      </c>
    </row>
    <row r="25" customFormat="false" ht="13.5" hidden="false" customHeight="false" outlineLevel="0" collapsed="false">
      <c r="A25" s="33" t="s">
        <v>69</v>
      </c>
      <c r="B25" s="41" t="s">
        <v>13</v>
      </c>
      <c r="C25" s="41" t="s">
        <v>13</v>
      </c>
      <c r="D25" s="41" t="s">
        <v>13</v>
      </c>
      <c r="E25" s="41" t="s">
        <v>13</v>
      </c>
      <c r="F25" s="40" t="n">
        <v>14084</v>
      </c>
      <c r="G25" s="40" t="n">
        <v>41358</v>
      </c>
      <c r="H25" s="40" t="n">
        <v>532</v>
      </c>
      <c r="I25" s="42" t="n">
        <v>55974</v>
      </c>
    </row>
    <row r="26" customFormat="false" ht="13.5" hidden="false" customHeight="false" outlineLevel="0" collapsed="false">
      <c r="A26" s="33" t="s">
        <v>70</v>
      </c>
      <c r="B26" s="40" t="n">
        <v>660</v>
      </c>
      <c r="C26" s="41" t="s">
        <v>13</v>
      </c>
      <c r="D26" s="41" t="s">
        <v>13</v>
      </c>
      <c r="E26" s="40" t="n">
        <v>660</v>
      </c>
      <c r="F26" s="40" t="n">
        <v>43462</v>
      </c>
      <c r="G26" s="40" t="n">
        <v>46568</v>
      </c>
      <c r="H26" s="40" t="n">
        <v>4701</v>
      </c>
      <c r="I26" s="42" t="n">
        <v>94731</v>
      </c>
    </row>
    <row r="27" customFormat="false" ht="13.5" hidden="false" customHeight="false" outlineLevel="0" collapsed="false">
      <c r="A27" s="33" t="s">
        <v>46</v>
      </c>
      <c r="B27" s="40" t="n">
        <v>24527</v>
      </c>
      <c r="C27" s="40" t="n">
        <v>37185</v>
      </c>
      <c r="D27" s="40" t="n">
        <v>8738</v>
      </c>
      <c r="E27" s="40" t="n">
        <v>70450</v>
      </c>
      <c r="F27" s="40" t="n">
        <v>155457</v>
      </c>
      <c r="G27" s="40" t="n">
        <v>276053</v>
      </c>
      <c r="H27" s="40" t="n">
        <v>57569</v>
      </c>
      <c r="I27" s="42" t="n">
        <v>489079</v>
      </c>
    </row>
    <row r="28" customFormat="false" ht="13.5" hidden="false" customHeight="false" outlineLevel="0" collapsed="false">
      <c r="A28" s="33" t="s">
        <v>47</v>
      </c>
      <c r="B28" s="40" t="n">
        <v>39325</v>
      </c>
      <c r="C28" s="40" t="n">
        <v>62849</v>
      </c>
      <c r="D28" s="40" t="n">
        <v>5824</v>
      </c>
      <c r="E28" s="40" t="n">
        <v>107998</v>
      </c>
      <c r="F28" s="40" t="n">
        <v>99360</v>
      </c>
      <c r="G28" s="40" t="n">
        <v>318813</v>
      </c>
      <c r="H28" s="40" t="n">
        <v>129917</v>
      </c>
      <c r="I28" s="42" t="n">
        <v>548090</v>
      </c>
    </row>
    <row r="29" customFormat="false" ht="13.5" hidden="false" customHeight="false" outlineLevel="0" collapsed="false">
      <c r="A29" s="33" t="s">
        <v>48</v>
      </c>
      <c r="B29" s="41" t="s">
        <v>13</v>
      </c>
      <c r="C29" s="41" t="s">
        <v>13</v>
      </c>
      <c r="D29" s="41" t="s">
        <v>13</v>
      </c>
      <c r="E29" s="41" t="s">
        <v>13</v>
      </c>
      <c r="F29" s="40" t="n">
        <v>12129</v>
      </c>
      <c r="G29" s="40" t="n">
        <v>29915</v>
      </c>
      <c r="H29" s="41" t="s">
        <v>13</v>
      </c>
      <c r="I29" s="42" t="n">
        <v>42044</v>
      </c>
    </row>
    <row r="30" customFormat="false" ht="13.5" hidden="false" customHeight="false" outlineLevel="0" collapsed="false">
      <c r="A30" s="33" t="s">
        <v>71</v>
      </c>
      <c r="B30" s="41" t="s">
        <v>13</v>
      </c>
      <c r="C30" s="41" t="s">
        <v>13</v>
      </c>
      <c r="D30" s="41" t="s">
        <v>13</v>
      </c>
      <c r="E30" s="41" t="s">
        <v>13</v>
      </c>
      <c r="F30" s="40" t="n">
        <v>12707</v>
      </c>
      <c r="G30" s="40" t="n">
        <v>46654</v>
      </c>
      <c r="H30" s="40" t="n">
        <v>817</v>
      </c>
      <c r="I30" s="42" t="n">
        <v>60178</v>
      </c>
    </row>
    <row r="31" customFormat="false" ht="13.5" hidden="false" customHeight="false" outlineLevel="0" collapsed="false">
      <c r="A31" s="33" t="s">
        <v>49</v>
      </c>
      <c r="B31" s="40" t="n">
        <v>17043</v>
      </c>
      <c r="C31" s="40" t="n">
        <v>31278</v>
      </c>
      <c r="D31" s="40" t="n">
        <v>3744</v>
      </c>
      <c r="E31" s="40" t="n">
        <v>52065</v>
      </c>
      <c r="F31" s="40" t="n">
        <v>138684</v>
      </c>
      <c r="G31" s="40" t="n">
        <v>210406</v>
      </c>
      <c r="H31" s="40" t="n">
        <v>60850</v>
      </c>
      <c r="I31" s="42" t="n">
        <v>409940</v>
      </c>
    </row>
    <row r="32" customFormat="false" ht="13.5" hidden="false" customHeight="false" outlineLevel="0" collapsed="false">
      <c r="A32" s="33" t="s">
        <v>50</v>
      </c>
      <c r="B32" s="40" t="n">
        <v>6284</v>
      </c>
      <c r="C32" s="40" t="n">
        <v>34773</v>
      </c>
      <c r="D32" s="40" t="n">
        <v>874</v>
      </c>
      <c r="E32" s="40" t="n">
        <v>41931</v>
      </c>
      <c r="F32" s="40" t="n">
        <v>454696</v>
      </c>
      <c r="G32" s="40" t="n">
        <v>660521</v>
      </c>
      <c r="H32" s="40" t="n">
        <v>294002</v>
      </c>
      <c r="I32" s="42" t="n">
        <v>1409219</v>
      </c>
    </row>
    <row r="33" customFormat="false" ht="13.5" hidden="false" customHeight="false" outlineLevel="0" collapsed="false">
      <c r="A33" s="33" t="s">
        <v>51</v>
      </c>
      <c r="B33" s="40" t="n">
        <v>184776</v>
      </c>
      <c r="C33" s="40" t="n">
        <v>252708</v>
      </c>
      <c r="D33" s="40" t="n">
        <v>76573</v>
      </c>
      <c r="E33" s="40" t="n">
        <v>514057</v>
      </c>
      <c r="F33" s="40" t="n">
        <v>29955</v>
      </c>
      <c r="G33" s="40" t="n">
        <v>254615</v>
      </c>
      <c r="H33" s="40" t="n">
        <v>491423</v>
      </c>
      <c r="I33" s="42" t="n">
        <v>775993</v>
      </c>
    </row>
    <row r="34" customFormat="false" ht="13.5" hidden="false" customHeight="false" outlineLevel="0" collapsed="false">
      <c r="A34" s="33" t="s">
        <v>52</v>
      </c>
      <c r="B34" s="40" t="n">
        <v>42570</v>
      </c>
      <c r="C34" s="40" t="n">
        <v>104016</v>
      </c>
      <c r="D34" s="40" t="n">
        <v>213213</v>
      </c>
      <c r="E34" s="40" t="n">
        <v>359799</v>
      </c>
      <c r="F34" s="40" t="n">
        <v>64835</v>
      </c>
      <c r="G34" s="40" t="n">
        <v>30108</v>
      </c>
      <c r="H34" s="40" t="n">
        <v>2460</v>
      </c>
      <c r="I34" s="42" t="n">
        <v>97403</v>
      </c>
    </row>
    <row r="35" customFormat="false" ht="13.5" hidden="false" customHeight="false" outlineLevel="0" collapsed="false">
      <c r="A35" s="33" t="s">
        <v>72</v>
      </c>
      <c r="B35" s="40" t="n">
        <v>720</v>
      </c>
      <c r="C35" s="40" t="n">
        <v>4324</v>
      </c>
      <c r="D35" s="41" t="s">
        <v>13</v>
      </c>
      <c r="E35" s="40" t="n">
        <v>5044</v>
      </c>
      <c r="F35" s="40" t="n">
        <v>3092</v>
      </c>
      <c r="G35" s="40" t="n">
        <v>7228</v>
      </c>
      <c r="H35" s="40" t="n">
        <v>1176</v>
      </c>
      <c r="I35" s="42" t="n">
        <v>11496</v>
      </c>
    </row>
    <row r="36" customFormat="false" ht="13.5" hidden="false" customHeight="false" outlineLevel="0" collapsed="false">
      <c r="A36" s="33" t="s">
        <v>73</v>
      </c>
      <c r="B36" s="41" t="s">
        <v>13</v>
      </c>
      <c r="C36" s="41" t="s">
        <v>13</v>
      </c>
      <c r="D36" s="41" t="s">
        <v>13</v>
      </c>
      <c r="E36" s="41" t="s">
        <v>13</v>
      </c>
      <c r="F36" s="40" t="n">
        <v>1209</v>
      </c>
      <c r="G36" s="40" t="n">
        <v>1002</v>
      </c>
      <c r="H36" s="40" t="n">
        <v>119</v>
      </c>
      <c r="I36" s="42" t="n">
        <v>2330</v>
      </c>
    </row>
    <row r="37" customFormat="false" ht="13.5" hidden="false" customHeight="false" outlineLevel="0" collapsed="false">
      <c r="A37" s="33" t="s">
        <v>74</v>
      </c>
      <c r="B37" s="41" t="s">
        <v>13</v>
      </c>
      <c r="C37" s="41" t="s">
        <v>13</v>
      </c>
      <c r="D37" s="41" t="s">
        <v>13</v>
      </c>
      <c r="E37" s="41" t="s">
        <v>13</v>
      </c>
      <c r="F37" s="41" t="s">
        <v>13</v>
      </c>
      <c r="G37" s="41" t="s">
        <v>13</v>
      </c>
      <c r="H37" s="41" t="s">
        <v>13</v>
      </c>
      <c r="I37" s="42" t="s">
        <v>13</v>
      </c>
    </row>
    <row r="38" customFormat="false" ht="13.5" hidden="false" customHeight="false" outlineLevel="0" collapsed="false">
      <c r="A38" s="33" t="s">
        <v>53</v>
      </c>
      <c r="B38" s="40" t="n">
        <v>11690</v>
      </c>
      <c r="C38" s="41" t="s">
        <v>13</v>
      </c>
      <c r="D38" s="41" t="s">
        <v>13</v>
      </c>
      <c r="E38" s="40" t="n">
        <v>11690</v>
      </c>
      <c r="F38" s="40" t="n">
        <v>88553</v>
      </c>
      <c r="G38" s="40" t="n">
        <v>116013</v>
      </c>
      <c r="H38" s="40" t="n">
        <v>43159</v>
      </c>
      <c r="I38" s="42" t="n">
        <v>247725</v>
      </c>
    </row>
    <row r="39" customFormat="false" ht="13.5" hidden="false" customHeight="false" outlineLevel="0" collapsed="false">
      <c r="A39" s="33" t="s">
        <v>54</v>
      </c>
      <c r="B39" s="40" t="n">
        <v>23457</v>
      </c>
      <c r="C39" s="40" t="n">
        <v>51677</v>
      </c>
      <c r="D39" s="40" t="n">
        <v>36692</v>
      </c>
      <c r="E39" s="40" t="n">
        <v>111826</v>
      </c>
      <c r="F39" s="40" t="n">
        <v>52358</v>
      </c>
      <c r="G39" s="40" t="n">
        <v>390995</v>
      </c>
      <c r="H39" s="40" t="n">
        <v>69355</v>
      </c>
      <c r="I39" s="42" t="n">
        <v>512708</v>
      </c>
    </row>
    <row r="40" customFormat="false" ht="13.5" hidden="false" customHeight="false" outlineLevel="0" collapsed="false">
      <c r="A40" s="33" t="s">
        <v>75</v>
      </c>
      <c r="B40" s="40" t="n">
        <v>23513</v>
      </c>
      <c r="C40" s="40" t="n">
        <v>27929</v>
      </c>
      <c r="D40" s="40" t="n">
        <v>29897</v>
      </c>
      <c r="E40" s="40" t="n">
        <v>81339</v>
      </c>
      <c r="F40" s="40" t="n">
        <v>51341</v>
      </c>
      <c r="G40" s="40" t="n">
        <v>66455</v>
      </c>
      <c r="H40" s="40" t="n">
        <v>101822</v>
      </c>
      <c r="I40" s="42" t="n">
        <v>219618</v>
      </c>
    </row>
    <row r="41" customFormat="false" ht="13.5" hidden="false" customHeight="false" outlineLevel="0" collapsed="false">
      <c r="A41" s="33" t="s">
        <v>55</v>
      </c>
      <c r="B41" s="40" t="n">
        <v>656</v>
      </c>
      <c r="C41" s="40" t="n">
        <v>7553</v>
      </c>
      <c r="D41" s="40" t="n">
        <v>11220</v>
      </c>
      <c r="E41" s="40" t="n">
        <v>19429</v>
      </c>
      <c r="F41" s="40" t="n">
        <v>1604</v>
      </c>
      <c r="G41" s="40" t="n">
        <v>5039</v>
      </c>
      <c r="H41" s="40" t="n">
        <v>4996</v>
      </c>
      <c r="I41" s="42" t="n">
        <v>11639</v>
      </c>
    </row>
    <row r="42" customFormat="false" ht="13.5" hidden="false" customHeight="false" outlineLevel="0" collapsed="false">
      <c r="A42" s="33" t="s">
        <v>56</v>
      </c>
      <c r="B42" s="40" t="n">
        <v>6739</v>
      </c>
      <c r="C42" s="40" t="n">
        <v>10764</v>
      </c>
      <c r="D42" s="40" t="n">
        <v>5616</v>
      </c>
      <c r="E42" s="40" t="n">
        <v>23119</v>
      </c>
      <c r="F42" s="40" t="n">
        <v>42852</v>
      </c>
      <c r="G42" s="40" t="n">
        <v>103254</v>
      </c>
      <c r="H42" s="40" t="n">
        <v>55912</v>
      </c>
      <c r="I42" s="42" t="n">
        <v>202018</v>
      </c>
    </row>
    <row r="43" customFormat="false" ht="13.5" hidden="false" customHeight="false" outlineLevel="0" collapsed="false">
      <c r="A43" s="33" t="s">
        <v>57</v>
      </c>
      <c r="B43" s="40" t="n">
        <v>7099</v>
      </c>
      <c r="C43" s="40" t="n">
        <v>13184</v>
      </c>
      <c r="D43" s="40" t="n">
        <v>595</v>
      </c>
      <c r="E43" s="40" t="n">
        <v>20878</v>
      </c>
      <c r="F43" s="40" t="n">
        <v>20447</v>
      </c>
      <c r="G43" s="40" t="n">
        <v>63065</v>
      </c>
      <c r="H43" s="40" t="n">
        <v>23097</v>
      </c>
      <c r="I43" s="42" t="n">
        <v>106609</v>
      </c>
    </row>
    <row r="44" customFormat="false" ht="13.5" hidden="false" customHeight="false" outlineLevel="0" collapsed="false">
      <c r="A44" s="33" t="s">
        <v>76</v>
      </c>
      <c r="B44" s="40" t="n">
        <v>418</v>
      </c>
      <c r="C44" s="40" t="n">
        <v>4189</v>
      </c>
      <c r="D44" s="41" t="s">
        <v>13</v>
      </c>
      <c r="E44" s="40" t="n">
        <v>4607</v>
      </c>
      <c r="F44" s="40" t="n">
        <v>8257</v>
      </c>
      <c r="G44" s="40" t="n">
        <v>14395</v>
      </c>
      <c r="H44" s="40" t="n">
        <v>11009</v>
      </c>
      <c r="I44" s="42" t="n">
        <v>33661</v>
      </c>
    </row>
    <row r="45" customFormat="false" ht="13.5" hidden="false" customHeight="false" outlineLevel="0" collapsed="false">
      <c r="A45" s="33" t="s">
        <v>77</v>
      </c>
      <c r="B45" s="40" t="n">
        <v>6774</v>
      </c>
      <c r="C45" s="40" t="n">
        <v>2636</v>
      </c>
      <c r="D45" s="40" t="n">
        <v>19588</v>
      </c>
      <c r="E45" s="40" t="n">
        <v>28998</v>
      </c>
      <c r="F45" s="40" t="n">
        <v>141401</v>
      </c>
      <c r="G45" s="40" t="n">
        <v>205870</v>
      </c>
      <c r="H45" s="40" t="n">
        <v>161192</v>
      </c>
      <c r="I45" s="42" t="n">
        <v>508463</v>
      </c>
    </row>
    <row r="46" customFormat="false" ht="13.5" hidden="false" customHeight="false" outlineLevel="0" collapsed="false">
      <c r="A46" s="33" t="s">
        <v>78</v>
      </c>
      <c r="B46" s="41" t="s">
        <v>13</v>
      </c>
      <c r="C46" s="41" t="s">
        <v>13</v>
      </c>
      <c r="D46" s="41" t="s">
        <v>13</v>
      </c>
      <c r="E46" s="41" t="s">
        <v>13</v>
      </c>
      <c r="F46" s="40" t="n">
        <v>17958</v>
      </c>
      <c r="G46" s="40" t="n">
        <v>22959</v>
      </c>
      <c r="H46" s="40" t="n">
        <v>5163</v>
      </c>
      <c r="I46" s="42" t="n">
        <v>46080</v>
      </c>
    </row>
    <row r="47" customFormat="false" ht="13.5" hidden="false" customHeight="false" outlineLevel="0" collapsed="false">
      <c r="A47" s="33" t="s">
        <v>58</v>
      </c>
      <c r="B47" s="40" t="n">
        <v>24703</v>
      </c>
      <c r="C47" s="40" t="n">
        <v>55289</v>
      </c>
      <c r="D47" s="40" t="n">
        <v>25345</v>
      </c>
      <c r="E47" s="40" t="n">
        <v>105337</v>
      </c>
      <c r="F47" s="40" t="n">
        <v>45256</v>
      </c>
      <c r="G47" s="40" t="n">
        <v>77231</v>
      </c>
      <c r="H47" s="40" t="n">
        <v>75773</v>
      </c>
      <c r="I47" s="42" t="n">
        <v>198260</v>
      </c>
    </row>
    <row r="48" customFormat="false" ht="13.5" hidden="false" customHeight="false" outlineLevel="0" collapsed="false">
      <c r="A48" s="33" t="s">
        <v>59</v>
      </c>
      <c r="B48" s="40" t="n">
        <v>4444</v>
      </c>
      <c r="C48" s="41" t="s">
        <v>13</v>
      </c>
      <c r="D48" s="40" t="n">
        <v>952</v>
      </c>
      <c r="E48" s="40" t="n">
        <v>5396</v>
      </c>
      <c r="F48" s="40" t="n">
        <v>51549</v>
      </c>
      <c r="G48" s="40" t="n">
        <v>87785</v>
      </c>
      <c r="H48" s="40" t="n">
        <v>54851</v>
      </c>
      <c r="I48" s="42" t="n">
        <v>194185</v>
      </c>
    </row>
    <row r="49" customFormat="false" ht="13.5" hidden="false" customHeight="false" outlineLevel="0" collapsed="false">
      <c r="A49" s="33" t="s">
        <v>60</v>
      </c>
      <c r="B49" s="40" t="n">
        <v>4527</v>
      </c>
      <c r="C49" s="40" t="n">
        <v>990</v>
      </c>
      <c r="D49" s="40" t="n">
        <v>3079</v>
      </c>
      <c r="E49" s="40" t="n">
        <v>8596</v>
      </c>
      <c r="F49" s="40" t="n">
        <v>15000</v>
      </c>
      <c r="G49" s="40" t="n">
        <v>22083</v>
      </c>
      <c r="H49" s="40" t="n">
        <v>40272</v>
      </c>
      <c r="I49" s="42" t="n">
        <v>77355</v>
      </c>
    </row>
    <row r="50" customFormat="false" ht="13.5" hidden="false" customHeight="false" outlineLevel="0" collapsed="false">
      <c r="A50" s="33" t="s">
        <v>79</v>
      </c>
      <c r="B50" s="41" t="s">
        <v>13</v>
      </c>
      <c r="C50" s="41" t="s">
        <v>13</v>
      </c>
      <c r="D50" s="41" t="s">
        <v>13</v>
      </c>
      <c r="E50" s="41" t="s">
        <v>13</v>
      </c>
      <c r="F50" s="40" t="n">
        <v>9752</v>
      </c>
      <c r="G50" s="40" t="n">
        <v>9016</v>
      </c>
      <c r="H50" s="40" t="n">
        <v>4783</v>
      </c>
      <c r="I50" s="42" t="n">
        <v>23551</v>
      </c>
    </row>
    <row r="51" customFormat="false" ht="13.5" hidden="false" customHeight="false" outlineLevel="0" collapsed="false">
      <c r="A51" s="33" t="s">
        <v>61</v>
      </c>
      <c r="B51" s="40" t="n">
        <v>881</v>
      </c>
      <c r="C51" s="40" t="n">
        <v>2861</v>
      </c>
      <c r="D51" s="40" t="n">
        <v>22153</v>
      </c>
      <c r="E51" s="40" t="n">
        <v>25895</v>
      </c>
      <c r="F51" s="40" t="n">
        <v>6198</v>
      </c>
      <c r="G51" s="40" t="n">
        <v>17564</v>
      </c>
      <c r="H51" s="40" t="n">
        <v>7920</v>
      </c>
      <c r="I51" s="42" t="n">
        <v>31682</v>
      </c>
    </row>
    <row r="52" s="46" customFormat="true" ht="14.25" hidden="false" customHeight="false" outlineLevel="0" collapsed="false">
      <c r="A52" s="43" t="s">
        <v>62</v>
      </c>
      <c r="B52" s="44" t="n">
        <v>814167</v>
      </c>
      <c r="C52" s="44" t="n">
        <v>1311084</v>
      </c>
      <c r="D52" s="44" t="n">
        <v>688620</v>
      </c>
      <c r="E52" s="44" t="n">
        <v>2813871</v>
      </c>
      <c r="F52" s="44" t="n">
        <v>3903955</v>
      </c>
      <c r="G52" s="44" t="n">
        <v>6152055</v>
      </c>
      <c r="H52" s="44" t="n">
        <v>13233847</v>
      </c>
      <c r="I52" s="45" t="n">
        <v>23289857</v>
      </c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</row>
  </sheetData>
  <mergeCells count="4">
    <mergeCell ref="A1:I1"/>
    <mergeCell ref="A4:A5"/>
    <mergeCell ref="B4:E4"/>
    <mergeCell ref="F4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10.7"/>
    <col collapsed="false" customWidth="true" hidden="false" outlineLevel="0" max="9" min="2" style="35" width="14.7"/>
    <col collapsed="false" customWidth="false" hidden="false" outlineLevel="0" max="257" min="10" style="35" width="9.13"/>
  </cols>
  <sheetData>
    <row r="1" customFormat="false" ht="18.75" hidden="false" customHeight="false" outlineLevel="0" collapsed="false">
      <c r="A1" s="3" t="s">
        <v>87</v>
      </c>
      <c r="B1" s="3"/>
      <c r="C1" s="3"/>
      <c r="D1" s="3"/>
      <c r="E1" s="3"/>
      <c r="F1" s="3"/>
      <c r="G1" s="3"/>
      <c r="H1" s="3"/>
      <c r="I1" s="3"/>
    </row>
    <row r="3" customFormat="false" ht="14.25" hidden="false" customHeight="false" outlineLevel="0" collapsed="false"/>
    <row r="4" s="37" customFormat="true" ht="13.5" hidden="false" customHeight="false" outlineLevel="0" collapsed="false">
      <c r="A4" s="5" t="s">
        <v>1</v>
      </c>
      <c r="B4" s="36" t="s">
        <v>2</v>
      </c>
      <c r="C4" s="36"/>
      <c r="D4" s="36"/>
      <c r="E4" s="36"/>
      <c r="F4" s="7" t="s">
        <v>3</v>
      </c>
      <c r="G4" s="7"/>
      <c r="H4" s="7"/>
      <c r="I4" s="7"/>
    </row>
    <row r="5" s="37" customFormat="true" ht="13.5" hidden="false" customHeight="false" outlineLevel="0" collapsed="false">
      <c r="A5" s="5"/>
      <c r="B5" s="38" t="s">
        <v>5</v>
      </c>
      <c r="C5" s="38" t="s">
        <v>6</v>
      </c>
      <c r="D5" s="38" t="s">
        <v>7</v>
      </c>
      <c r="E5" s="38" t="s">
        <v>31</v>
      </c>
      <c r="F5" s="38" t="s">
        <v>5</v>
      </c>
      <c r="G5" s="38" t="s">
        <v>6</v>
      </c>
      <c r="H5" s="38" t="s">
        <v>7</v>
      </c>
      <c r="I5" s="39" t="s">
        <v>31</v>
      </c>
    </row>
    <row r="6" customFormat="false" ht="13.5" hidden="false" customHeight="false" outlineLevel="0" collapsed="false">
      <c r="A6" s="33" t="s">
        <v>34</v>
      </c>
      <c r="B6" s="40" t="n">
        <v>6006</v>
      </c>
      <c r="C6" s="40" t="n">
        <v>6142</v>
      </c>
      <c r="D6" s="41" t="s">
        <v>13</v>
      </c>
      <c r="E6" s="40" t="n">
        <v>12148</v>
      </c>
      <c r="F6" s="41" t="s">
        <v>13</v>
      </c>
      <c r="G6" s="41" t="s">
        <v>13</v>
      </c>
      <c r="H6" s="41" t="s">
        <v>13</v>
      </c>
      <c r="I6" s="42" t="s">
        <v>13</v>
      </c>
    </row>
    <row r="7" customFormat="false" ht="13.5" hidden="false" customHeight="false" outlineLevel="0" collapsed="false">
      <c r="A7" s="33" t="s">
        <v>40</v>
      </c>
      <c r="B7" s="40" t="n">
        <v>3300</v>
      </c>
      <c r="C7" s="41" t="s">
        <v>13</v>
      </c>
      <c r="D7" s="41" t="s">
        <v>13</v>
      </c>
      <c r="E7" s="40" t="n">
        <v>3300</v>
      </c>
      <c r="F7" s="41" t="s">
        <v>13</v>
      </c>
      <c r="G7" s="40" t="n">
        <v>17028</v>
      </c>
      <c r="H7" s="41" t="s">
        <v>13</v>
      </c>
      <c r="I7" s="42" t="n">
        <v>17028</v>
      </c>
    </row>
    <row r="8" customFormat="false" ht="13.5" hidden="false" customHeight="false" outlineLevel="0" collapsed="false">
      <c r="A8" s="33" t="s">
        <v>41</v>
      </c>
      <c r="B8" s="40" t="n">
        <v>26739</v>
      </c>
      <c r="C8" s="40" t="n">
        <v>9256</v>
      </c>
      <c r="D8" s="40" t="n">
        <v>27769</v>
      </c>
      <c r="E8" s="40" t="n">
        <v>63764</v>
      </c>
      <c r="F8" s="40" t="n">
        <v>100431</v>
      </c>
      <c r="G8" s="40" t="n">
        <v>23770</v>
      </c>
      <c r="H8" s="40" t="n">
        <v>8577</v>
      </c>
      <c r="I8" s="42" t="n">
        <v>132778</v>
      </c>
    </row>
    <row r="9" customFormat="false" ht="13.5" hidden="false" customHeight="false" outlineLevel="0" collapsed="false">
      <c r="A9" s="33" t="s">
        <v>44</v>
      </c>
      <c r="B9" s="41" t="s">
        <v>13</v>
      </c>
      <c r="C9" s="41" t="s">
        <v>13</v>
      </c>
      <c r="D9" s="41" t="s">
        <v>13</v>
      </c>
      <c r="E9" s="41" t="s">
        <v>13</v>
      </c>
      <c r="F9" s="40" t="n">
        <v>8441</v>
      </c>
      <c r="G9" s="40" t="n">
        <v>11583</v>
      </c>
      <c r="H9" s="41" t="s">
        <v>13</v>
      </c>
      <c r="I9" s="42" t="n">
        <v>20024</v>
      </c>
    </row>
    <row r="10" customFormat="false" ht="13.5" hidden="false" customHeight="false" outlineLevel="0" collapsed="false">
      <c r="A10" s="33" t="s">
        <v>70</v>
      </c>
      <c r="B10" s="41" t="s">
        <v>13</v>
      </c>
      <c r="C10" s="41" t="s">
        <v>13</v>
      </c>
      <c r="D10" s="41" t="s">
        <v>13</v>
      </c>
      <c r="E10" s="41" t="s">
        <v>13</v>
      </c>
      <c r="F10" s="40" t="n">
        <v>6564</v>
      </c>
      <c r="G10" s="40" t="n">
        <v>2132</v>
      </c>
      <c r="H10" s="40" t="n">
        <v>2013</v>
      </c>
      <c r="I10" s="42" t="n">
        <v>10709</v>
      </c>
    </row>
    <row r="11" customFormat="false" ht="13.5" hidden="false" customHeight="false" outlineLevel="0" collapsed="false">
      <c r="A11" s="33" t="s">
        <v>46</v>
      </c>
      <c r="B11" s="41" t="s">
        <v>13</v>
      </c>
      <c r="C11" s="41" t="s">
        <v>13</v>
      </c>
      <c r="D11" s="41" t="s">
        <v>13</v>
      </c>
      <c r="E11" s="41" t="s">
        <v>13</v>
      </c>
      <c r="F11" s="40" t="n">
        <v>3643</v>
      </c>
      <c r="G11" s="40" t="n">
        <v>3280</v>
      </c>
      <c r="H11" s="41" t="s">
        <v>13</v>
      </c>
      <c r="I11" s="42" t="n">
        <v>6923</v>
      </c>
    </row>
    <row r="12" customFormat="false" ht="13.5" hidden="false" customHeight="false" outlineLevel="0" collapsed="false">
      <c r="A12" s="33" t="s">
        <v>47</v>
      </c>
      <c r="B12" s="41" t="s">
        <v>13</v>
      </c>
      <c r="C12" s="41" t="s">
        <v>13</v>
      </c>
      <c r="D12" s="41" t="s">
        <v>13</v>
      </c>
      <c r="E12" s="41" t="s">
        <v>13</v>
      </c>
      <c r="F12" s="40" t="n">
        <v>6920</v>
      </c>
      <c r="G12" s="40" t="n">
        <v>16700</v>
      </c>
      <c r="H12" s="41" t="s">
        <v>13</v>
      </c>
      <c r="I12" s="42" t="n">
        <v>23620</v>
      </c>
    </row>
    <row r="13" customFormat="false" ht="13.5" hidden="false" customHeight="false" outlineLevel="0" collapsed="false">
      <c r="A13" s="33" t="s">
        <v>48</v>
      </c>
      <c r="B13" s="40" t="n">
        <v>566</v>
      </c>
      <c r="C13" s="41" t="s">
        <v>13</v>
      </c>
      <c r="D13" s="40" t="n">
        <v>2160</v>
      </c>
      <c r="E13" s="40" t="n">
        <v>2726</v>
      </c>
      <c r="F13" s="40" t="n">
        <v>720</v>
      </c>
      <c r="G13" s="40" t="n">
        <v>12600</v>
      </c>
      <c r="H13" s="41" t="s">
        <v>13</v>
      </c>
      <c r="I13" s="42" t="n">
        <v>13320</v>
      </c>
    </row>
    <row r="14" customFormat="false" ht="13.5" hidden="false" customHeight="false" outlineLevel="0" collapsed="false">
      <c r="A14" s="33" t="s">
        <v>52</v>
      </c>
      <c r="B14" s="40" t="n">
        <v>4112</v>
      </c>
      <c r="C14" s="40" t="n">
        <v>6263</v>
      </c>
      <c r="D14" s="40" t="n">
        <v>2475</v>
      </c>
      <c r="E14" s="40" t="n">
        <v>12850</v>
      </c>
      <c r="F14" s="41" t="s">
        <v>13</v>
      </c>
      <c r="G14" s="41" t="s">
        <v>13</v>
      </c>
      <c r="H14" s="41" t="s">
        <v>13</v>
      </c>
      <c r="I14" s="42" t="s">
        <v>13</v>
      </c>
    </row>
    <row r="15" customFormat="false" ht="13.5" hidden="false" customHeight="false" outlineLevel="0" collapsed="false">
      <c r="A15" s="33" t="s">
        <v>74</v>
      </c>
      <c r="B15" s="41" t="s">
        <v>13</v>
      </c>
      <c r="C15" s="41" t="s">
        <v>13</v>
      </c>
      <c r="D15" s="41" t="s">
        <v>13</v>
      </c>
      <c r="E15" s="41" t="s">
        <v>13</v>
      </c>
      <c r="F15" s="40" t="n">
        <v>1115</v>
      </c>
      <c r="G15" s="40" t="n">
        <v>7920</v>
      </c>
      <c r="H15" s="41" t="s">
        <v>13</v>
      </c>
      <c r="I15" s="42" t="n">
        <v>9035</v>
      </c>
    </row>
    <row r="16" customFormat="false" ht="13.5" hidden="false" customHeight="false" outlineLevel="0" collapsed="false">
      <c r="A16" s="33" t="s">
        <v>53</v>
      </c>
      <c r="B16" s="40" t="n">
        <v>24229</v>
      </c>
      <c r="C16" s="40" t="n">
        <v>9240</v>
      </c>
      <c r="D16" s="40" t="n">
        <v>202749</v>
      </c>
      <c r="E16" s="40" t="n">
        <v>236218</v>
      </c>
      <c r="F16" s="41" t="s">
        <v>13</v>
      </c>
      <c r="G16" s="41" t="s">
        <v>13</v>
      </c>
      <c r="H16" s="41" t="s">
        <v>13</v>
      </c>
      <c r="I16" s="42" t="s">
        <v>13</v>
      </c>
    </row>
    <row r="17" customFormat="false" ht="13.5" hidden="false" customHeight="false" outlineLevel="0" collapsed="false">
      <c r="A17" s="33" t="s">
        <v>54</v>
      </c>
      <c r="B17" s="41" t="s">
        <v>13</v>
      </c>
      <c r="C17" s="41" t="s">
        <v>13</v>
      </c>
      <c r="D17" s="41" t="s">
        <v>13</v>
      </c>
      <c r="E17" s="41" t="s">
        <v>13</v>
      </c>
      <c r="F17" s="40" t="n">
        <v>73795</v>
      </c>
      <c r="G17" s="40" t="n">
        <v>4773</v>
      </c>
      <c r="H17" s="40" t="n">
        <v>2508</v>
      </c>
      <c r="I17" s="42" t="n">
        <v>81076</v>
      </c>
    </row>
    <row r="18" customFormat="false" ht="13.5" hidden="false" customHeight="false" outlineLevel="0" collapsed="false">
      <c r="A18" s="33" t="s">
        <v>75</v>
      </c>
      <c r="B18" s="41" t="s">
        <v>13</v>
      </c>
      <c r="C18" s="41" t="s">
        <v>13</v>
      </c>
      <c r="D18" s="41" t="s">
        <v>13</v>
      </c>
      <c r="E18" s="41" t="s">
        <v>13</v>
      </c>
      <c r="F18" s="40" t="n">
        <v>2571</v>
      </c>
      <c r="G18" s="40" t="n">
        <v>4860</v>
      </c>
      <c r="H18" s="41" t="s">
        <v>13</v>
      </c>
      <c r="I18" s="42" t="n">
        <v>7431</v>
      </c>
    </row>
    <row r="19" customFormat="false" ht="13.5" hidden="false" customHeight="false" outlineLevel="0" collapsed="false">
      <c r="A19" s="33" t="s">
        <v>56</v>
      </c>
      <c r="B19" s="40" t="n">
        <v>2023</v>
      </c>
      <c r="C19" s="40" t="n">
        <v>21834</v>
      </c>
      <c r="D19" s="40" t="n">
        <v>145432</v>
      </c>
      <c r="E19" s="40" t="n">
        <v>169289</v>
      </c>
      <c r="F19" s="41" t="s">
        <v>13</v>
      </c>
      <c r="G19" s="41" t="s">
        <v>13</v>
      </c>
      <c r="H19" s="41" t="s">
        <v>13</v>
      </c>
      <c r="I19" s="42" t="s">
        <v>13</v>
      </c>
    </row>
    <row r="20" customFormat="false" ht="13.5" hidden="false" customHeight="false" outlineLevel="0" collapsed="false">
      <c r="A20" s="33" t="s">
        <v>59</v>
      </c>
      <c r="B20" s="40" t="n">
        <v>5864</v>
      </c>
      <c r="C20" s="41" t="s">
        <v>13</v>
      </c>
      <c r="D20" s="41" t="s">
        <v>13</v>
      </c>
      <c r="E20" s="40" t="n">
        <v>5864</v>
      </c>
      <c r="F20" s="41" t="s">
        <v>13</v>
      </c>
      <c r="G20" s="41" t="s">
        <v>13</v>
      </c>
      <c r="H20" s="41" t="s">
        <v>13</v>
      </c>
      <c r="I20" s="42" t="s">
        <v>13</v>
      </c>
    </row>
    <row r="21" customFormat="false" ht="13.5" hidden="false" customHeight="false" outlineLevel="0" collapsed="false">
      <c r="A21" s="33" t="s">
        <v>61</v>
      </c>
      <c r="B21" s="41" t="s">
        <v>13</v>
      </c>
      <c r="C21" s="41" t="s">
        <v>13</v>
      </c>
      <c r="D21" s="41" t="s">
        <v>13</v>
      </c>
      <c r="E21" s="41" t="s">
        <v>13</v>
      </c>
      <c r="F21" s="40" t="n">
        <v>2461</v>
      </c>
      <c r="G21" s="40" t="n">
        <v>3993</v>
      </c>
      <c r="H21" s="41" t="s">
        <v>13</v>
      </c>
      <c r="I21" s="42" t="n">
        <v>6454</v>
      </c>
    </row>
    <row r="22" s="46" customFormat="true" ht="14.25" hidden="false" customHeight="false" outlineLevel="0" collapsed="false">
      <c r="A22" s="43" t="s">
        <v>62</v>
      </c>
      <c r="B22" s="44" t="n">
        <v>72839</v>
      </c>
      <c r="C22" s="44" t="n">
        <v>52735</v>
      </c>
      <c r="D22" s="44" t="n">
        <v>380585</v>
      </c>
      <c r="E22" s="44" t="n">
        <v>506159</v>
      </c>
      <c r="F22" s="44" t="n">
        <v>206661</v>
      </c>
      <c r="G22" s="44" t="n">
        <v>108639</v>
      </c>
      <c r="H22" s="44" t="n">
        <v>13098</v>
      </c>
      <c r="I22" s="45" t="n">
        <v>328398</v>
      </c>
    </row>
    <row r="23" customFormat="false" ht="13.5" hidden="false" customHeight="false" outlineLevel="0" collapsed="false">
      <c r="B23" s="47"/>
      <c r="C23" s="47"/>
      <c r="D23" s="47"/>
      <c r="E23" s="47"/>
      <c r="F23" s="47"/>
      <c r="G23" s="47"/>
      <c r="H23" s="47"/>
      <c r="I23" s="47"/>
    </row>
  </sheetData>
  <mergeCells count="4">
    <mergeCell ref="A1:I1"/>
    <mergeCell ref="A4:A5"/>
    <mergeCell ref="B4:E4"/>
    <mergeCell ref="F4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10.7"/>
    <col collapsed="false" customWidth="true" hidden="false" outlineLevel="0" max="4" min="2" style="35" width="15.7"/>
    <col collapsed="false" customWidth="true" hidden="false" outlineLevel="0" max="5" min="5" style="35" width="17.99"/>
    <col collapsed="false" customWidth="true" hidden="false" outlineLevel="0" max="9" min="6" style="35" width="15.7"/>
    <col collapsed="false" customWidth="false" hidden="false" outlineLevel="0" max="257" min="10" style="35" width="9.13"/>
  </cols>
  <sheetData>
    <row r="1" customFormat="false" ht="18.75" hidden="false" customHeight="false" outlineLevel="0" collapsed="false">
      <c r="A1" s="3" t="s">
        <v>88</v>
      </c>
      <c r="B1" s="3"/>
      <c r="C1" s="3"/>
      <c r="D1" s="3"/>
      <c r="E1" s="3"/>
      <c r="F1" s="3"/>
      <c r="G1" s="3"/>
      <c r="H1" s="3"/>
      <c r="I1" s="3"/>
    </row>
    <row r="3" customFormat="false" ht="14.25" hidden="false" customHeight="false" outlineLevel="0" collapsed="false"/>
    <row r="4" s="37" customFormat="true" ht="13.5" hidden="false" customHeight="false" outlineLevel="0" collapsed="false">
      <c r="A4" s="5" t="s">
        <v>1</v>
      </c>
      <c r="B4" s="36" t="s">
        <v>2</v>
      </c>
      <c r="C4" s="36"/>
      <c r="D4" s="36"/>
      <c r="E4" s="36"/>
      <c r="F4" s="7" t="s">
        <v>3</v>
      </c>
      <c r="G4" s="7"/>
      <c r="H4" s="7"/>
      <c r="I4" s="7"/>
    </row>
    <row r="5" s="37" customFormat="true" ht="13.5" hidden="false" customHeight="false" outlineLevel="0" collapsed="false">
      <c r="A5" s="5"/>
      <c r="B5" s="38" t="s">
        <v>5</v>
      </c>
      <c r="C5" s="38" t="s">
        <v>6</v>
      </c>
      <c r="D5" s="38" t="s">
        <v>7</v>
      </c>
      <c r="E5" s="38" t="s">
        <v>31</v>
      </c>
      <c r="F5" s="38" t="s">
        <v>5</v>
      </c>
      <c r="G5" s="38" t="s">
        <v>6</v>
      </c>
      <c r="H5" s="38" t="s">
        <v>7</v>
      </c>
      <c r="I5" s="39" t="s">
        <v>31</v>
      </c>
    </row>
    <row r="6" customFormat="false" ht="13.5" hidden="false" customHeight="false" outlineLevel="0" collapsed="false">
      <c r="A6" s="33" t="s">
        <v>64</v>
      </c>
      <c r="B6" s="40" t="n">
        <v>1993041</v>
      </c>
      <c r="C6" s="40" t="n">
        <v>1393226</v>
      </c>
      <c r="D6" s="40" t="n">
        <v>10630459</v>
      </c>
      <c r="E6" s="40" t="n">
        <v>14016726</v>
      </c>
      <c r="F6" s="40" t="n">
        <v>397393</v>
      </c>
      <c r="G6" s="40" t="n">
        <v>787010</v>
      </c>
      <c r="H6" s="40" t="n">
        <v>162998</v>
      </c>
      <c r="I6" s="42" t="n">
        <v>1347401</v>
      </c>
    </row>
    <row r="7" customFormat="false" ht="13.5" hidden="false" customHeight="false" outlineLevel="0" collapsed="false">
      <c r="A7" s="33" t="s">
        <v>32</v>
      </c>
      <c r="B7" s="40" t="n">
        <v>84253</v>
      </c>
      <c r="C7" s="40" t="n">
        <v>396231</v>
      </c>
      <c r="D7" s="40" t="n">
        <v>432262</v>
      </c>
      <c r="E7" s="40" t="n">
        <v>912746</v>
      </c>
      <c r="F7" s="40" t="n">
        <v>20676</v>
      </c>
      <c r="G7" s="40" t="n">
        <v>52674</v>
      </c>
      <c r="H7" s="40" t="n">
        <v>2917</v>
      </c>
      <c r="I7" s="42" t="n">
        <v>76267</v>
      </c>
    </row>
    <row r="8" customFormat="false" ht="13.5" hidden="false" customHeight="false" outlineLevel="0" collapsed="false">
      <c r="A8" s="33" t="s">
        <v>33</v>
      </c>
      <c r="B8" s="40" t="n">
        <v>303861</v>
      </c>
      <c r="C8" s="40" t="n">
        <v>383649</v>
      </c>
      <c r="D8" s="40" t="n">
        <v>1366266</v>
      </c>
      <c r="E8" s="40" t="n">
        <v>2053776</v>
      </c>
      <c r="F8" s="40" t="n">
        <v>53284</v>
      </c>
      <c r="G8" s="40" t="n">
        <v>261786</v>
      </c>
      <c r="H8" s="40" t="n">
        <v>18794</v>
      </c>
      <c r="I8" s="42" t="n">
        <v>333864</v>
      </c>
    </row>
    <row r="9" customFormat="false" ht="13.5" hidden="false" customHeight="false" outlineLevel="0" collapsed="false">
      <c r="A9" s="33" t="s">
        <v>34</v>
      </c>
      <c r="B9" s="40" t="n">
        <v>246664</v>
      </c>
      <c r="C9" s="40" t="n">
        <v>491274</v>
      </c>
      <c r="D9" s="40" t="n">
        <v>925491</v>
      </c>
      <c r="E9" s="40" t="n">
        <v>1663429</v>
      </c>
      <c r="F9" s="40" t="n">
        <v>39671</v>
      </c>
      <c r="G9" s="40" t="n">
        <v>391413</v>
      </c>
      <c r="H9" s="40" t="n">
        <v>7301</v>
      </c>
      <c r="I9" s="42" t="n">
        <v>438385</v>
      </c>
    </row>
    <row r="10" customFormat="false" ht="13.5" hidden="false" customHeight="false" outlineLevel="0" collapsed="false">
      <c r="A10" s="33" t="s">
        <v>35</v>
      </c>
      <c r="B10" s="40" t="n">
        <v>541387</v>
      </c>
      <c r="C10" s="40" t="n">
        <v>737903</v>
      </c>
      <c r="D10" s="40" t="n">
        <v>1970366</v>
      </c>
      <c r="E10" s="40" t="n">
        <v>3249656</v>
      </c>
      <c r="F10" s="40" t="n">
        <v>164769</v>
      </c>
      <c r="G10" s="40" t="n">
        <v>538210</v>
      </c>
      <c r="H10" s="40" t="n">
        <v>50158</v>
      </c>
      <c r="I10" s="42" t="n">
        <v>753137</v>
      </c>
    </row>
    <row r="11" customFormat="false" ht="13.5" hidden="false" customHeight="false" outlineLevel="0" collapsed="false">
      <c r="A11" s="33" t="s">
        <v>36</v>
      </c>
      <c r="B11" s="40" t="n">
        <v>329833</v>
      </c>
      <c r="C11" s="40" t="n">
        <v>317755</v>
      </c>
      <c r="D11" s="40" t="n">
        <v>1435735</v>
      </c>
      <c r="E11" s="40" t="n">
        <v>2083323</v>
      </c>
      <c r="F11" s="40" t="n">
        <v>183728</v>
      </c>
      <c r="G11" s="40" t="n">
        <v>350157</v>
      </c>
      <c r="H11" s="40" t="n">
        <v>24860</v>
      </c>
      <c r="I11" s="42" t="n">
        <v>558745</v>
      </c>
    </row>
    <row r="12" customFormat="false" ht="13.5" hidden="false" customHeight="false" outlineLevel="0" collapsed="false">
      <c r="A12" s="33" t="s">
        <v>65</v>
      </c>
      <c r="B12" s="40" t="n">
        <v>464491</v>
      </c>
      <c r="C12" s="40" t="n">
        <v>502299</v>
      </c>
      <c r="D12" s="40" t="n">
        <v>4657499</v>
      </c>
      <c r="E12" s="40" t="n">
        <v>5624289</v>
      </c>
      <c r="F12" s="40" t="n">
        <v>86857</v>
      </c>
      <c r="G12" s="40" t="n">
        <v>327073</v>
      </c>
      <c r="H12" s="40" t="n">
        <v>34774</v>
      </c>
      <c r="I12" s="42" t="n">
        <v>448704</v>
      </c>
    </row>
    <row r="13" customFormat="false" ht="13.5" hidden="false" customHeight="false" outlineLevel="0" collapsed="false">
      <c r="A13" s="33" t="s">
        <v>66</v>
      </c>
      <c r="B13" s="40" t="n">
        <v>556923</v>
      </c>
      <c r="C13" s="40" t="n">
        <v>765138</v>
      </c>
      <c r="D13" s="40" t="n">
        <v>1632979</v>
      </c>
      <c r="E13" s="40" t="n">
        <v>2955040</v>
      </c>
      <c r="F13" s="40" t="n">
        <v>180</v>
      </c>
      <c r="G13" s="40" t="n">
        <v>18361</v>
      </c>
      <c r="H13" s="41" t="s">
        <v>13</v>
      </c>
      <c r="I13" s="42" t="n">
        <v>18541</v>
      </c>
    </row>
    <row r="14" customFormat="false" ht="13.5" hidden="false" customHeight="false" outlineLevel="0" collapsed="false">
      <c r="A14" s="33" t="s">
        <v>37</v>
      </c>
      <c r="B14" s="40" t="n">
        <v>705215</v>
      </c>
      <c r="C14" s="40" t="n">
        <v>579903</v>
      </c>
      <c r="D14" s="40" t="n">
        <v>1357076</v>
      </c>
      <c r="E14" s="40" t="n">
        <v>2642194</v>
      </c>
      <c r="F14" s="41" t="s">
        <v>13</v>
      </c>
      <c r="G14" s="40" t="n">
        <v>204863</v>
      </c>
      <c r="H14" s="40" t="n">
        <v>13560</v>
      </c>
      <c r="I14" s="42" t="n">
        <v>218423</v>
      </c>
    </row>
    <row r="15" customFormat="false" ht="13.5" hidden="false" customHeight="false" outlineLevel="0" collapsed="false">
      <c r="A15" s="33" t="s">
        <v>38</v>
      </c>
      <c r="B15" s="40" t="n">
        <v>356211</v>
      </c>
      <c r="C15" s="40" t="n">
        <v>563548</v>
      </c>
      <c r="D15" s="40" t="n">
        <v>1239422</v>
      </c>
      <c r="E15" s="40" t="n">
        <v>2159181</v>
      </c>
      <c r="F15" s="40" t="n">
        <v>49091</v>
      </c>
      <c r="G15" s="40" t="n">
        <v>129666</v>
      </c>
      <c r="H15" s="40" t="n">
        <v>3135</v>
      </c>
      <c r="I15" s="42" t="n">
        <v>181892</v>
      </c>
    </row>
    <row r="16" customFormat="false" ht="13.5" hidden="false" customHeight="false" outlineLevel="0" collapsed="false">
      <c r="A16" s="33" t="s">
        <v>39</v>
      </c>
      <c r="B16" s="40" t="n">
        <v>286766</v>
      </c>
      <c r="C16" s="40" t="n">
        <v>583744</v>
      </c>
      <c r="D16" s="40" t="n">
        <v>1248485</v>
      </c>
      <c r="E16" s="40" t="n">
        <v>2118995</v>
      </c>
      <c r="F16" s="40" t="n">
        <v>41866</v>
      </c>
      <c r="G16" s="40" t="n">
        <v>138382</v>
      </c>
      <c r="H16" s="40" t="n">
        <v>2418</v>
      </c>
      <c r="I16" s="42" t="n">
        <v>182666</v>
      </c>
    </row>
    <row r="17" customFormat="false" ht="13.5" hidden="false" customHeight="false" outlineLevel="0" collapsed="false">
      <c r="A17" s="33" t="s">
        <v>40</v>
      </c>
      <c r="B17" s="40" t="n">
        <v>528361</v>
      </c>
      <c r="C17" s="40" t="n">
        <v>701286</v>
      </c>
      <c r="D17" s="40" t="n">
        <v>859340</v>
      </c>
      <c r="E17" s="40" t="n">
        <v>2088987</v>
      </c>
      <c r="F17" s="40" t="n">
        <v>1077</v>
      </c>
      <c r="G17" s="40" t="n">
        <v>15211</v>
      </c>
      <c r="H17" s="40" t="n">
        <v>6659</v>
      </c>
      <c r="I17" s="42" t="n">
        <v>22947</v>
      </c>
    </row>
    <row r="18" customFormat="false" ht="13.5" hidden="false" customHeight="false" outlineLevel="0" collapsed="false">
      <c r="A18" s="33" t="s">
        <v>41</v>
      </c>
      <c r="B18" s="40" t="n">
        <v>575735</v>
      </c>
      <c r="C18" s="40" t="n">
        <v>949550</v>
      </c>
      <c r="D18" s="40" t="n">
        <v>1584299</v>
      </c>
      <c r="E18" s="40" t="n">
        <v>3109584</v>
      </c>
      <c r="F18" s="40" t="n">
        <v>111152</v>
      </c>
      <c r="G18" s="40" t="n">
        <v>277369</v>
      </c>
      <c r="H18" s="40" t="n">
        <v>51295</v>
      </c>
      <c r="I18" s="42" t="n">
        <v>439816</v>
      </c>
    </row>
    <row r="19" customFormat="false" ht="13.5" hidden="false" customHeight="false" outlineLevel="0" collapsed="false">
      <c r="A19" s="33" t="s">
        <v>67</v>
      </c>
      <c r="B19" s="40" t="n">
        <v>664118</v>
      </c>
      <c r="C19" s="40" t="n">
        <v>1250966</v>
      </c>
      <c r="D19" s="40" t="n">
        <v>480766</v>
      </c>
      <c r="E19" s="40" t="n">
        <v>2395850</v>
      </c>
      <c r="F19" s="40" t="n">
        <v>26537</v>
      </c>
      <c r="G19" s="40" t="n">
        <v>119989</v>
      </c>
      <c r="H19" s="40" t="n">
        <v>9899</v>
      </c>
      <c r="I19" s="42" t="n">
        <v>156425</v>
      </c>
    </row>
    <row r="20" customFormat="false" ht="13.5" hidden="false" customHeight="false" outlineLevel="0" collapsed="false">
      <c r="A20" s="33" t="s">
        <v>42</v>
      </c>
      <c r="B20" s="40" t="n">
        <v>654133</v>
      </c>
      <c r="C20" s="40" t="n">
        <v>682798</v>
      </c>
      <c r="D20" s="40" t="n">
        <v>2342591</v>
      </c>
      <c r="E20" s="40" t="n">
        <v>3679522</v>
      </c>
      <c r="F20" s="40" t="n">
        <v>152831</v>
      </c>
      <c r="G20" s="40" t="n">
        <v>260044</v>
      </c>
      <c r="H20" s="40" t="n">
        <v>14288</v>
      </c>
      <c r="I20" s="42" t="n">
        <v>427163</v>
      </c>
    </row>
    <row r="21" customFormat="false" ht="13.5" hidden="false" customHeight="false" outlineLevel="0" collapsed="false">
      <c r="A21" s="33" t="s">
        <v>43</v>
      </c>
      <c r="B21" s="40" t="n">
        <v>215023</v>
      </c>
      <c r="C21" s="40" t="n">
        <v>312019</v>
      </c>
      <c r="D21" s="40" t="n">
        <v>981944</v>
      </c>
      <c r="E21" s="40" t="n">
        <v>1508986</v>
      </c>
      <c r="F21" s="40" t="n">
        <v>102565</v>
      </c>
      <c r="G21" s="40" t="n">
        <v>255423</v>
      </c>
      <c r="H21" s="40" t="n">
        <v>55673</v>
      </c>
      <c r="I21" s="42" t="n">
        <v>413661</v>
      </c>
    </row>
    <row r="22" customFormat="false" ht="13.5" hidden="false" customHeight="false" outlineLevel="0" collapsed="false">
      <c r="A22" s="33" t="s">
        <v>44</v>
      </c>
      <c r="B22" s="40" t="n">
        <v>210194</v>
      </c>
      <c r="C22" s="40" t="n">
        <v>252874</v>
      </c>
      <c r="D22" s="40" t="n">
        <v>210942</v>
      </c>
      <c r="E22" s="40" t="n">
        <v>674010</v>
      </c>
      <c r="F22" s="40" t="n">
        <v>18220</v>
      </c>
      <c r="G22" s="40" t="n">
        <v>85110</v>
      </c>
      <c r="H22" s="40" t="n">
        <v>26735</v>
      </c>
      <c r="I22" s="42" t="n">
        <v>130065</v>
      </c>
    </row>
    <row r="23" customFormat="false" ht="13.5" hidden="false" customHeight="false" outlineLevel="0" collapsed="false">
      <c r="A23" s="33" t="s">
        <v>68</v>
      </c>
      <c r="B23" s="40" t="n">
        <v>110172</v>
      </c>
      <c r="C23" s="40" t="n">
        <v>217258</v>
      </c>
      <c r="D23" s="40" t="n">
        <v>389731</v>
      </c>
      <c r="E23" s="40" t="n">
        <v>717161</v>
      </c>
      <c r="F23" s="40" t="n">
        <v>8242</v>
      </c>
      <c r="G23" s="40" t="n">
        <v>32652</v>
      </c>
      <c r="H23" s="40" t="n">
        <v>784</v>
      </c>
      <c r="I23" s="42" t="n">
        <v>41678</v>
      </c>
    </row>
    <row r="24" customFormat="false" ht="13.5" hidden="false" customHeight="false" outlineLevel="0" collapsed="false">
      <c r="A24" s="33" t="s">
        <v>45</v>
      </c>
      <c r="B24" s="40" t="n">
        <v>246304</v>
      </c>
      <c r="C24" s="40" t="n">
        <v>201920</v>
      </c>
      <c r="D24" s="40" t="n">
        <v>254372</v>
      </c>
      <c r="E24" s="40" t="n">
        <v>702596</v>
      </c>
      <c r="F24" s="40" t="n">
        <v>19608</v>
      </c>
      <c r="G24" s="40" t="n">
        <v>101333</v>
      </c>
      <c r="H24" s="40" t="n">
        <v>467</v>
      </c>
      <c r="I24" s="42" t="n">
        <v>121408</v>
      </c>
    </row>
    <row r="25" customFormat="false" ht="13.5" hidden="false" customHeight="false" outlineLevel="0" collapsed="false">
      <c r="A25" s="33" t="s">
        <v>69</v>
      </c>
      <c r="B25" s="40" t="n">
        <v>1048268</v>
      </c>
      <c r="C25" s="40" t="n">
        <v>934724</v>
      </c>
      <c r="D25" s="40" t="n">
        <v>3511099</v>
      </c>
      <c r="E25" s="40" t="n">
        <v>5494091</v>
      </c>
      <c r="F25" s="40" t="n">
        <v>208222</v>
      </c>
      <c r="G25" s="40" t="n">
        <v>696442</v>
      </c>
      <c r="H25" s="40" t="n">
        <v>31216</v>
      </c>
      <c r="I25" s="42" t="n">
        <v>935880</v>
      </c>
    </row>
    <row r="26" customFormat="false" ht="13.5" hidden="false" customHeight="false" outlineLevel="0" collapsed="false">
      <c r="A26" s="33" t="s">
        <v>70</v>
      </c>
      <c r="B26" s="40" t="n">
        <v>315024</v>
      </c>
      <c r="C26" s="40" t="n">
        <v>317713</v>
      </c>
      <c r="D26" s="40" t="n">
        <v>750468</v>
      </c>
      <c r="E26" s="40" t="n">
        <v>1383205</v>
      </c>
      <c r="F26" s="40" t="n">
        <v>92756</v>
      </c>
      <c r="G26" s="40" t="n">
        <v>137220</v>
      </c>
      <c r="H26" s="40" t="n">
        <v>63795</v>
      </c>
      <c r="I26" s="42" t="n">
        <v>293771</v>
      </c>
    </row>
    <row r="27" customFormat="false" ht="13.5" hidden="false" customHeight="false" outlineLevel="0" collapsed="false">
      <c r="A27" s="33" t="s">
        <v>46</v>
      </c>
      <c r="B27" s="40" t="n">
        <v>558473</v>
      </c>
      <c r="C27" s="40" t="n">
        <v>776560</v>
      </c>
      <c r="D27" s="40" t="n">
        <v>1383419</v>
      </c>
      <c r="E27" s="40" t="n">
        <v>2718452</v>
      </c>
      <c r="F27" s="40" t="n">
        <v>36692</v>
      </c>
      <c r="G27" s="40" t="n">
        <v>120564</v>
      </c>
      <c r="H27" s="40" t="n">
        <v>39526</v>
      </c>
      <c r="I27" s="42" t="n">
        <v>196782</v>
      </c>
    </row>
    <row r="28" customFormat="false" ht="13.5" hidden="false" customHeight="false" outlineLevel="0" collapsed="false">
      <c r="A28" s="33" t="s">
        <v>47</v>
      </c>
      <c r="B28" s="40" t="n">
        <v>790976</v>
      </c>
      <c r="C28" s="40" t="n">
        <v>757233</v>
      </c>
      <c r="D28" s="40" t="n">
        <v>863822</v>
      </c>
      <c r="E28" s="40" t="n">
        <v>2412031</v>
      </c>
      <c r="F28" s="40" t="n">
        <v>36384</v>
      </c>
      <c r="G28" s="40" t="n">
        <v>226219</v>
      </c>
      <c r="H28" s="40" t="n">
        <v>4634</v>
      </c>
      <c r="I28" s="42" t="n">
        <v>267237</v>
      </c>
    </row>
    <row r="29" customFormat="false" ht="13.5" hidden="false" customHeight="false" outlineLevel="0" collapsed="false">
      <c r="A29" s="33" t="s">
        <v>48</v>
      </c>
      <c r="B29" s="40" t="n">
        <v>218614</v>
      </c>
      <c r="C29" s="40" t="n">
        <v>251069</v>
      </c>
      <c r="D29" s="40" t="n">
        <v>1174442</v>
      </c>
      <c r="E29" s="40" t="n">
        <v>1644125</v>
      </c>
      <c r="F29" s="40" t="n">
        <v>4101</v>
      </c>
      <c r="G29" s="40" t="n">
        <v>38933</v>
      </c>
      <c r="H29" s="41" t="s">
        <v>13</v>
      </c>
      <c r="I29" s="42" t="n">
        <v>43034</v>
      </c>
    </row>
    <row r="30" customFormat="false" ht="13.5" hidden="false" customHeight="false" outlineLevel="0" collapsed="false">
      <c r="A30" s="33" t="s">
        <v>71</v>
      </c>
      <c r="B30" s="40" t="n">
        <v>191432</v>
      </c>
      <c r="C30" s="40" t="n">
        <v>537490</v>
      </c>
      <c r="D30" s="40" t="n">
        <v>336288</v>
      </c>
      <c r="E30" s="40" t="n">
        <v>1065210</v>
      </c>
      <c r="F30" s="40" t="n">
        <v>15855</v>
      </c>
      <c r="G30" s="40" t="n">
        <v>54781</v>
      </c>
      <c r="H30" s="40" t="n">
        <v>20162</v>
      </c>
      <c r="I30" s="42" t="n">
        <v>90798</v>
      </c>
    </row>
    <row r="31" customFormat="false" ht="13.5" hidden="false" customHeight="false" outlineLevel="0" collapsed="false">
      <c r="A31" s="33" t="s">
        <v>49</v>
      </c>
      <c r="B31" s="40" t="n">
        <v>238898</v>
      </c>
      <c r="C31" s="40" t="n">
        <v>317697</v>
      </c>
      <c r="D31" s="40" t="n">
        <v>1204169</v>
      </c>
      <c r="E31" s="40" t="n">
        <v>1760764</v>
      </c>
      <c r="F31" s="40" t="n">
        <v>65920</v>
      </c>
      <c r="G31" s="40" t="n">
        <v>86263</v>
      </c>
      <c r="H31" s="40" t="n">
        <v>424</v>
      </c>
      <c r="I31" s="42" t="n">
        <v>152607</v>
      </c>
    </row>
    <row r="32" customFormat="false" ht="13.5" hidden="false" customHeight="false" outlineLevel="0" collapsed="false">
      <c r="A32" s="33" t="s">
        <v>50</v>
      </c>
      <c r="B32" s="40" t="n">
        <v>334023</v>
      </c>
      <c r="C32" s="40" t="n">
        <v>482526</v>
      </c>
      <c r="D32" s="40" t="n">
        <v>586545</v>
      </c>
      <c r="E32" s="40" t="n">
        <v>1403094</v>
      </c>
      <c r="F32" s="40" t="n">
        <v>211266</v>
      </c>
      <c r="G32" s="40" t="n">
        <v>280138</v>
      </c>
      <c r="H32" s="40" t="n">
        <v>130975</v>
      </c>
      <c r="I32" s="42" t="n">
        <v>622379</v>
      </c>
    </row>
    <row r="33" customFormat="false" ht="13.5" hidden="false" customHeight="false" outlineLevel="0" collapsed="false">
      <c r="A33" s="33" t="s">
        <v>51</v>
      </c>
      <c r="B33" s="40" t="n">
        <v>698831</v>
      </c>
      <c r="C33" s="40" t="n">
        <v>981660</v>
      </c>
      <c r="D33" s="40" t="n">
        <v>4823784</v>
      </c>
      <c r="E33" s="40" t="n">
        <v>6504275</v>
      </c>
      <c r="F33" s="40" t="n">
        <v>586135</v>
      </c>
      <c r="G33" s="40" t="n">
        <v>610663</v>
      </c>
      <c r="H33" s="40" t="n">
        <v>83914</v>
      </c>
      <c r="I33" s="42" t="n">
        <v>1280712</v>
      </c>
    </row>
    <row r="34" customFormat="false" ht="13.5" hidden="false" customHeight="false" outlineLevel="0" collapsed="false">
      <c r="A34" s="33" t="s">
        <v>52</v>
      </c>
      <c r="B34" s="40" t="n">
        <v>273670</v>
      </c>
      <c r="C34" s="40" t="n">
        <v>268845</v>
      </c>
      <c r="D34" s="40" t="n">
        <v>1553143</v>
      </c>
      <c r="E34" s="40" t="n">
        <v>2095658</v>
      </c>
      <c r="F34" s="40" t="n">
        <v>8001</v>
      </c>
      <c r="G34" s="40" t="n">
        <v>36666</v>
      </c>
      <c r="H34" s="40" t="n">
        <v>963</v>
      </c>
      <c r="I34" s="42" t="n">
        <v>45630</v>
      </c>
    </row>
    <row r="35" customFormat="false" ht="13.5" hidden="false" customHeight="false" outlineLevel="0" collapsed="false">
      <c r="A35" s="33" t="s">
        <v>72</v>
      </c>
      <c r="B35" s="40" t="n">
        <v>230172</v>
      </c>
      <c r="C35" s="40" t="n">
        <v>268293</v>
      </c>
      <c r="D35" s="40" t="n">
        <v>1041716</v>
      </c>
      <c r="E35" s="40" t="n">
        <v>1540181</v>
      </c>
      <c r="F35" s="40" t="n">
        <v>8002</v>
      </c>
      <c r="G35" s="40" t="n">
        <v>62266</v>
      </c>
      <c r="H35" s="40" t="n">
        <v>1800</v>
      </c>
      <c r="I35" s="42" t="n">
        <v>72068</v>
      </c>
    </row>
    <row r="36" customFormat="false" ht="13.5" hidden="false" customHeight="false" outlineLevel="0" collapsed="false">
      <c r="A36" s="33" t="s">
        <v>73</v>
      </c>
      <c r="B36" s="40" t="n">
        <v>141033</v>
      </c>
      <c r="C36" s="40" t="n">
        <v>256550</v>
      </c>
      <c r="D36" s="40" t="n">
        <v>14377187</v>
      </c>
      <c r="E36" s="40" t="n">
        <v>14774770</v>
      </c>
      <c r="F36" s="40" t="n">
        <v>8474</v>
      </c>
      <c r="G36" s="40" t="n">
        <v>45269</v>
      </c>
      <c r="H36" s="40" t="n">
        <v>32862</v>
      </c>
      <c r="I36" s="42" t="n">
        <v>86605</v>
      </c>
    </row>
    <row r="37" customFormat="false" ht="13.5" hidden="false" customHeight="false" outlineLevel="0" collapsed="false">
      <c r="A37" s="33" t="s">
        <v>74</v>
      </c>
      <c r="B37" s="40" t="n">
        <v>461572</v>
      </c>
      <c r="C37" s="40" t="n">
        <v>369876</v>
      </c>
      <c r="D37" s="40" t="n">
        <v>1083876</v>
      </c>
      <c r="E37" s="40" t="n">
        <v>1915324</v>
      </c>
      <c r="F37" s="40" t="n">
        <v>13171</v>
      </c>
      <c r="G37" s="40" t="n">
        <v>63282</v>
      </c>
      <c r="H37" s="40" t="n">
        <v>25569</v>
      </c>
      <c r="I37" s="42" t="n">
        <v>102022</v>
      </c>
    </row>
    <row r="38" customFormat="false" ht="13.5" hidden="false" customHeight="false" outlineLevel="0" collapsed="false">
      <c r="A38" s="33" t="s">
        <v>53</v>
      </c>
      <c r="B38" s="40" t="n">
        <v>447240</v>
      </c>
      <c r="C38" s="40" t="n">
        <v>424863</v>
      </c>
      <c r="D38" s="40" t="n">
        <v>1773413</v>
      </c>
      <c r="E38" s="40" t="n">
        <v>2645516</v>
      </c>
      <c r="F38" s="40" t="n">
        <v>478980</v>
      </c>
      <c r="G38" s="40" t="n">
        <v>537604</v>
      </c>
      <c r="H38" s="40" t="n">
        <v>6149460</v>
      </c>
      <c r="I38" s="42" t="n">
        <v>7166044</v>
      </c>
    </row>
    <row r="39" customFormat="false" ht="13.5" hidden="false" customHeight="false" outlineLevel="0" collapsed="false">
      <c r="A39" s="33" t="s">
        <v>54</v>
      </c>
      <c r="B39" s="40" t="n">
        <v>336472</v>
      </c>
      <c r="C39" s="40" t="n">
        <v>610198</v>
      </c>
      <c r="D39" s="40" t="n">
        <v>852943</v>
      </c>
      <c r="E39" s="40" t="n">
        <v>1799613</v>
      </c>
      <c r="F39" s="40" t="n">
        <v>24030</v>
      </c>
      <c r="G39" s="40" t="n">
        <v>171905</v>
      </c>
      <c r="H39" s="40" t="n">
        <v>6384</v>
      </c>
      <c r="I39" s="42" t="n">
        <v>202319</v>
      </c>
    </row>
    <row r="40" customFormat="false" ht="13.5" hidden="false" customHeight="false" outlineLevel="0" collapsed="false">
      <c r="A40" s="33" t="s">
        <v>75</v>
      </c>
      <c r="B40" s="40" t="n">
        <v>734762</v>
      </c>
      <c r="C40" s="40" t="n">
        <v>694841</v>
      </c>
      <c r="D40" s="40" t="n">
        <v>1007989</v>
      </c>
      <c r="E40" s="40" t="n">
        <v>2437592</v>
      </c>
      <c r="F40" s="40" t="n">
        <v>33405</v>
      </c>
      <c r="G40" s="40" t="n">
        <v>132873</v>
      </c>
      <c r="H40" s="40" t="n">
        <v>3917</v>
      </c>
      <c r="I40" s="42" t="n">
        <v>170195</v>
      </c>
    </row>
    <row r="41" customFormat="false" ht="13.5" hidden="false" customHeight="false" outlineLevel="0" collapsed="false">
      <c r="A41" s="33" t="s">
        <v>55</v>
      </c>
      <c r="B41" s="40" t="n">
        <v>353260</v>
      </c>
      <c r="C41" s="40" t="n">
        <v>303980</v>
      </c>
      <c r="D41" s="40" t="n">
        <v>186122</v>
      </c>
      <c r="E41" s="40" t="n">
        <v>843362</v>
      </c>
      <c r="F41" s="40" t="n">
        <v>23333</v>
      </c>
      <c r="G41" s="40" t="n">
        <v>73981</v>
      </c>
      <c r="H41" s="40" t="n">
        <v>13636</v>
      </c>
      <c r="I41" s="42" t="n">
        <v>110950</v>
      </c>
    </row>
    <row r="42" customFormat="false" ht="13.5" hidden="false" customHeight="false" outlineLevel="0" collapsed="false">
      <c r="A42" s="33" t="s">
        <v>56</v>
      </c>
      <c r="B42" s="40" t="n">
        <v>186753</v>
      </c>
      <c r="C42" s="40" t="n">
        <v>242168</v>
      </c>
      <c r="D42" s="40" t="n">
        <v>233460</v>
      </c>
      <c r="E42" s="40" t="n">
        <v>662381</v>
      </c>
      <c r="F42" s="40" t="n">
        <v>24257</v>
      </c>
      <c r="G42" s="40" t="n">
        <v>204346</v>
      </c>
      <c r="H42" s="40" t="n">
        <v>20609</v>
      </c>
      <c r="I42" s="42" t="n">
        <v>249212</v>
      </c>
    </row>
    <row r="43" customFormat="false" ht="13.5" hidden="false" customHeight="false" outlineLevel="0" collapsed="false">
      <c r="A43" s="33" t="s">
        <v>57</v>
      </c>
      <c r="B43" s="40" t="n">
        <v>422157</v>
      </c>
      <c r="C43" s="40" t="n">
        <v>624505</v>
      </c>
      <c r="D43" s="40" t="n">
        <v>985053</v>
      </c>
      <c r="E43" s="40" t="n">
        <v>2031715</v>
      </c>
      <c r="F43" s="40" t="n">
        <v>67885</v>
      </c>
      <c r="G43" s="40" t="n">
        <v>187500</v>
      </c>
      <c r="H43" s="40" t="n">
        <v>335745</v>
      </c>
      <c r="I43" s="42" t="n">
        <v>591130</v>
      </c>
    </row>
    <row r="44" customFormat="false" ht="13.5" hidden="false" customHeight="false" outlineLevel="0" collapsed="false">
      <c r="A44" s="33" t="s">
        <v>76</v>
      </c>
      <c r="B44" s="40" t="n">
        <v>186263</v>
      </c>
      <c r="C44" s="40" t="n">
        <v>240800</v>
      </c>
      <c r="D44" s="40" t="n">
        <v>1864761</v>
      </c>
      <c r="E44" s="40" t="n">
        <v>2291824</v>
      </c>
      <c r="F44" s="40" t="n">
        <v>8557</v>
      </c>
      <c r="G44" s="40" t="n">
        <v>38633</v>
      </c>
      <c r="H44" s="40" t="n">
        <v>36048</v>
      </c>
      <c r="I44" s="42" t="n">
        <v>83238</v>
      </c>
    </row>
    <row r="45" customFormat="false" ht="13.5" hidden="false" customHeight="false" outlineLevel="0" collapsed="false">
      <c r="A45" s="33" t="s">
        <v>77</v>
      </c>
      <c r="B45" s="40" t="n">
        <v>969002</v>
      </c>
      <c r="C45" s="40" t="n">
        <v>1002545</v>
      </c>
      <c r="D45" s="40" t="n">
        <v>2283453</v>
      </c>
      <c r="E45" s="40" t="n">
        <v>4255000</v>
      </c>
      <c r="F45" s="40" t="n">
        <v>15724</v>
      </c>
      <c r="G45" s="40" t="n">
        <v>102593</v>
      </c>
      <c r="H45" s="40" t="n">
        <v>29340</v>
      </c>
      <c r="I45" s="42" t="n">
        <v>147657</v>
      </c>
    </row>
    <row r="46" customFormat="false" ht="13.5" hidden="false" customHeight="false" outlineLevel="0" collapsed="false">
      <c r="A46" s="33" t="s">
        <v>78</v>
      </c>
      <c r="B46" s="40" t="n">
        <v>326003</v>
      </c>
      <c r="C46" s="40" t="n">
        <v>376832</v>
      </c>
      <c r="D46" s="40" t="n">
        <v>646369</v>
      </c>
      <c r="E46" s="40" t="n">
        <v>1349204</v>
      </c>
      <c r="F46" s="40" t="n">
        <v>372</v>
      </c>
      <c r="G46" s="40" t="n">
        <v>1020</v>
      </c>
      <c r="H46" s="41" t="s">
        <v>13</v>
      </c>
      <c r="I46" s="42" t="n">
        <v>1392</v>
      </c>
    </row>
    <row r="47" customFormat="false" ht="13.5" hidden="false" customHeight="false" outlineLevel="0" collapsed="false">
      <c r="A47" s="33" t="s">
        <v>58</v>
      </c>
      <c r="B47" s="40" t="n">
        <v>234139</v>
      </c>
      <c r="C47" s="40" t="n">
        <v>257778</v>
      </c>
      <c r="D47" s="40" t="n">
        <v>211113</v>
      </c>
      <c r="E47" s="40" t="n">
        <v>703030</v>
      </c>
      <c r="F47" s="40" t="n">
        <v>76126</v>
      </c>
      <c r="G47" s="40" t="n">
        <v>352028</v>
      </c>
      <c r="H47" s="40" t="n">
        <v>13807</v>
      </c>
      <c r="I47" s="42" t="n">
        <v>441961</v>
      </c>
    </row>
    <row r="48" customFormat="false" ht="13.5" hidden="false" customHeight="false" outlineLevel="0" collapsed="false">
      <c r="A48" s="33" t="s">
        <v>59</v>
      </c>
      <c r="B48" s="40" t="n">
        <v>712757</v>
      </c>
      <c r="C48" s="40" t="n">
        <v>420714</v>
      </c>
      <c r="D48" s="40" t="n">
        <v>1994634</v>
      </c>
      <c r="E48" s="40" t="n">
        <v>3128105</v>
      </c>
      <c r="F48" s="40" t="n">
        <v>33513</v>
      </c>
      <c r="G48" s="40" t="n">
        <v>142330</v>
      </c>
      <c r="H48" s="41" t="s">
        <v>13</v>
      </c>
      <c r="I48" s="42" t="n">
        <v>175843</v>
      </c>
    </row>
    <row r="49" customFormat="false" ht="13.5" hidden="false" customHeight="false" outlineLevel="0" collapsed="false">
      <c r="A49" s="33" t="s">
        <v>60</v>
      </c>
      <c r="B49" s="40" t="n">
        <v>369548</v>
      </c>
      <c r="C49" s="40" t="n">
        <v>532726</v>
      </c>
      <c r="D49" s="40" t="n">
        <v>16126222</v>
      </c>
      <c r="E49" s="40" t="n">
        <v>17028496</v>
      </c>
      <c r="F49" s="40" t="n">
        <v>1743</v>
      </c>
      <c r="G49" s="40" t="n">
        <v>72931</v>
      </c>
      <c r="H49" s="41" t="s">
        <v>13</v>
      </c>
      <c r="I49" s="42" t="n">
        <v>74674</v>
      </c>
    </row>
    <row r="50" customFormat="false" ht="13.5" hidden="false" customHeight="false" outlineLevel="0" collapsed="false">
      <c r="A50" s="33" t="s">
        <v>79</v>
      </c>
      <c r="B50" s="40" t="n">
        <v>254743</v>
      </c>
      <c r="C50" s="40" t="n">
        <v>267388</v>
      </c>
      <c r="D50" s="40" t="n">
        <v>1691452</v>
      </c>
      <c r="E50" s="40" t="n">
        <v>2213583</v>
      </c>
      <c r="F50" s="40" t="n">
        <v>5527</v>
      </c>
      <c r="G50" s="40" t="n">
        <v>68857</v>
      </c>
      <c r="H50" s="41" t="s">
        <v>13</v>
      </c>
      <c r="I50" s="42" t="n">
        <v>74384</v>
      </c>
    </row>
    <row r="51" customFormat="false" ht="13.5" hidden="false" customHeight="false" outlineLevel="0" collapsed="false">
      <c r="A51" s="33" t="s">
        <v>61</v>
      </c>
      <c r="B51" s="40" t="n">
        <v>377070</v>
      </c>
      <c r="C51" s="40" t="n">
        <v>708247</v>
      </c>
      <c r="D51" s="40" t="n">
        <v>2695478</v>
      </c>
      <c r="E51" s="40" t="n">
        <v>3780795</v>
      </c>
      <c r="F51" s="40" t="n">
        <v>123218</v>
      </c>
      <c r="G51" s="40" t="n">
        <v>600818</v>
      </c>
      <c r="H51" s="40" t="n">
        <v>927930</v>
      </c>
      <c r="I51" s="42" t="n">
        <v>1651966</v>
      </c>
    </row>
    <row r="52" s="46" customFormat="true" ht="14.25" hidden="false" customHeight="false" outlineLevel="0" collapsed="false">
      <c r="A52" s="43" t="s">
        <v>62</v>
      </c>
      <c r="B52" s="44" t="n">
        <v>20483840</v>
      </c>
      <c r="C52" s="44" t="n">
        <v>24511162</v>
      </c>
      <c r="D52" s="44" t="n">
        <v>99242445</v>
      </c>
      <c r="E52" s="44" t="n">
        <v>144237447</v>
      </c>
      <c r="F52" s="44" t="n">
        <v>3689396</v>
      </c>
      <c r="G52" s="44" t="n">
        <v>9492851</v>
      </c>
      <c r="H52" s="44" t="n">
        <v>8459431</v>
      </c>
      <c r="I52" s="45" t="n">
        <v>21641678</v>
      </c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</row>
  </sheetData>
  <mergeCells count="4">
    <mergeCell ref="A1:I1"/>
    <mergeCell ref="A4:A5"/>
    <mergeCell ref="B4:E4"/>
    <mergeCell ref="F4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10.7"/>
    <col collapsed="false" customWidth="true" hidden="false" outlineLevel="0" max="9" min="2" style="35" width="15.7"/>
    <col collapsed="false" customWidth="false" hidden="false" outlineLevel="0" max="257" min="10" style="35" width="9.13"/>
  </cols>
  <sheetData>
    <row r="1" customFormat="false" ht="18.75" hidden="false" customHeight="false" outlineLevel="0" collapsed="false">
      <c r="A1" s="3" t="s">
        <v>89</v>
      </c>
      <c r="B1" s="3"/>
      <c r="C1" s="3"/>
      <c r="D1" s="3"/>
      <c r="E1" s="3"/>
      <c r="F1" s="3"/>
      <c r="G1" s="3"/>
      <c r="H1" s="3"/>
      <c r="I1" s="3"/>
    </row>
    <row r="3" customFormat="false" ht="14.25" hidden="false" customHeight="false" outlineLevel="0" collapsed="false"/>
    <row r="4" s="37" customFormat="true" ht="13.5" hidden="false" customHeight="false" outlineLevel="0" collapsed="false">
      <c r="A4" s="5" t="s">
        <v>1</v>
      </c>
      <c r="B4" s="36" t="s">
        <v>2</v>
      </c>
      <c r="C4" s="36"/>
      <c r="D4" s="36"/>
      <c r="E4" s="36"/>
      <c r="F4" s="7" t="s">
        <v>3</v>
      </c>
      <c r="G4" s="7"/>
      <c r="H4" s="7"/>
      <c r="I4" s="7"/>
    </row>
    <row r="5" s="37" customFormat="true" ht="13.5" hidden="false" customHeight="false" outlineLevel="0" collapsed="false">
      <c r="A5" s="5"/>
      <c r="B5" s="38" t="s">
        <v>5</v>
      </c>
      <c r="C5" s="38" t="s">
        <v>6</v>
      </c>
      <c r="D5" s="38" t="s">
        <v>7</v>
      </c>
      <c r="E5" s="38" t="s">
        <v>31</v>
      </c>
      <c r="F5" s="38" t="s">
        <v>5</v>
      </c>
      <c r="G5" s="38" t="s">
        <v>6</v>
      </c>
      <c r="H5" s="38" t="s">
        <v>7</v>
      </c>
      <c r="I5" s="39" t="s">
        <v>31</v>
      </c>
    </row>
    <row r="6" customFormat="false" ht="13.5" hidden="false" customHeight="false" outlineLevel="0" collapsed="false">
      <c r="A6" s="33" t="s">
        <v>64</v>
      </c>
      <c r="B6" s="40" t="n">
        <v>129025</v>
      </c>
      <c r="C6" s="40" t="n">
        <v>74527</v>
      </c>
      <c r="D6" s="40" t="n">
        <v>1625284</v>
      </c>
      <c r="E6" s="40" t="n">
        <v>1828836</v>
      </c>
      <c r="F6" s="40" t="n">
        <v>86844</v>
      </c>
      <c r="G6" s="40" t="n">
        <v>159192</v>
      </c>
      <c r="H6" s="40" t="n">
        <v>357619</v>
      </c>
      <c r="I6" s="42" t="n">
        <v>603655</v>
      </c>
    </row>
    <row r="7" customFormat="false" ht="13.5" hidden="false" customHeight="false" outlineLevel="0" collapsed="false">
      <c r="A7" s="33" t="s">
        <v>32</v>
      </c>
      <c r="B7" s="40" t="n">
        <v>6032</v>
      </c>
      <c r="C7" s="40" t="n">
        <v>23685</v>
      </c>
      <c r="D7" s="40" t="n">
        <v>12035</v>
      </c>
      <c r="E7" s="40" t="n">
        <v>41752</v>
      </c>
      <c r="F7" s="40" t="n">
        <v>15400</v>
      </c>
      <c r="G7" s="40" t="n">
        <v>43836</v>
      </c>
      <c r="H7" s="40" t="n">
        <v>7503317</v>
      </c>
      <c r="I7" s="42" t="n">
        <v>7562553</v>
      </c>
    </row>
    <row r="8" customFormat="false" ht="13.5" hidden="false" customHeight="false" outlineLevel="0" collapsed="false">
      <c r="A8" s="33" t="s">
        <v>33</v>
      </c>
      <c r="B8" s="40" t="n">
        <v>6745</v>
      </c>
      <c r="C8" s="40" t="n">
        <v>7955</v>
      </c>
      <c r="D8" s="40" t="n">
        <v>1738</v>
      </c>
      <c r="E8" s="40" t="n">
        <v>16438</v>
      </c>
      <c r="F8" s="40" t="n">
        <v>9789</v>
      </c>
      <c r="G8" s="40" t="n">
        <v>19759</v>
      </c>
      <c r="H8" s="40" t="n">
        <v>6259</v>
      </c>
      <c r="I8" s="42" t="n">
        <v>35807</v>
      </c>
    </row>
    <row r="9" customFormat="false" ht="13.5" hidden="false" customHeight="false" outlineLevel="0" collapsed="false">
      <c r="A9" s="33" t="s">
        <v>34</v>
      </c>
      <c r="B9" s="40" t="n">
        <v>22957</v>
      </c>
      <c r="C9" s="40" t="n">
        <v>2934</v>
      </c>
      <c r="D9" s="40" t="n">
        <v>393</v>
      </c>
      <c r="E9" s="40" t="n">
        <v>26284</v>
      </c>
      <c r="F9" s="40" t="n">
        <v>100634</v>
      </c>
      <c r="G9" s="40" t="n">
        <v>137250</v>
      </c>
      <c r="H9" s="40" t="n">
        <v>53812</v>
      </c>
      <c r="I9" s="42" t="n">
        <v>291696</v>
      </c>
    </row>
    <row r="10" customFormat="false" ht="13.5" hidden="false" customHeight="false" outlineLevel="0" collapsed="false">
      <c r="A10" s="33" t="s">
        <v>35</v>
      </c>
      <c r="B10" s="40" t="n">
        <v>7813</v>
      </c>
      <c r="C10" s="40" t="n">
        <v>600</v>
      </c>
      <c r="D10" s="41" t="s">
        <v>13</v>
      </c>
      <c r="E10" s="40" t="n">
        <v>8413</v>
      </c>
      <c r="F10" s="40" t="n">
        <v>14310</v>
      </c>
      <c r="G10" s="40" t="n">
        <v>5280</v>
      </c>
      <c r="H10" s="40" t="n">
        <v>4606</v>
      </c>
      <c r="I10" s="42" t="n">
        <v>24196</v>
      </c>
    </row>
    <row r="11" customFormat="false" ht="13.5" hidden="false" customHeight="false" outlineLevel="0" collapsed="false">
      <c r="A11" s="33" t="s">
        <v>36</v>
      </c>
      <c r="B11" s="40" t="n">
        <v>2783</v>
      </c>
      <c r="C11" s="40" t="n">
        <v>3501</v>
      </c>
      <c r="D11" s="40" t="n">
        <v>144413</v>
      </c>
      <c r="E11" s="40" t="n">
        <v>150697</v>
      </c>
      <c r="F11" s="40" t="n">
        <v>6002</v>
      </c>
      <c r="G11" s="40" t="n">
        <v>8470</v>
      </c>
      <c r="H11" s="40" t="n">
        <v>12819</v>
      </c>
      <c r="I11" s="42" t="n">
        <v>27291</v>
      </c>
    </row>
    <row r="12" customFormat="false" ht="13.5" hidden="false" customHeight="false" outlineLevel="0" collapsed="false">
      <c r="A12" s="33" t="s">
        <v>65</v>
      </c>
      <c r="B12" s="40" t="n">
        <v>11814</v>
      </c>
      <c r="C12" s="40" t="n">
        <v>15300</v>
      </c>
      <c r="D12" s="41" t="s">
        <v>13</v>
      </c>
      <c r="E12" s="40" t="n">
        <v>27114</v>
      </c>
      <c r="F12" s="40" t="n">
        <v>11533</v>
      </c>
      <c r="G12" s="40" t="n">
        <v>12903</v>
      </c>
      <c r="H12" s="41" t="s">
        <v>13</v>
      </c>
      <c r="I12" s="42" t="n">
        <v>24436</v>
      </c>
    </row>
    <row r="13" customFormat="false" ht="13.5" hidden="false" customHeight="false" outlineLevel="0" collapsed="false">
      <c r="A13" s="33" t="s">
        <v>66</v>
      </c>
      <c r="B13" s="40" t="n">
        <v>34881</v>
      </c>
      <c r="C13" s="40" t="n">
        <v>23250</v>
      </c>
      <c r="D13" s="40" t="n">
        <v>80000</v>
      </c>
      <c r="E13" s="40" t="n">
        <v>138131</v>
      </c>
      <c r="F13" s="40" t="n">
        <v>46425</v>
      </c>
      <c r="G13" s="40" t="n">
        <v>233212</v>
      </c>
      <c r="H13" s="40" t="n">
        <v>102035</v>
      </c>
      <c r="I13" s="42" t="n">
        <v>381672</v>
      </c>
    </row>
    <row r="14" customFormat="false" ht="13.5" hidden="false" customHeight="false" outlineLevel="0" collapsed="false">
      <c r="A14" s="33" t="s">
        <v>37</v>
      </c>
      <c r="B14" s="40" t="n">
        <v>27254</v>
      </c>
      <c r="C14" s="40" t="n">
        <v>49140</v>
      </c>
      <c r="D14" s="40" t="n">
        <v>9422</v>
      </c>
      <c r="E14" s="40" t="n">
        <v>85816</v>
      </c>
      <c r="F14" s="40" t="n">
        <v>24380</v>
      </c>
      <c r="G14" s="40" t="n">
        <v>72675</v>
      </c>
      <c r="H14" s="40" t="n">
        <v>14650</v>
      </c>
      <c r="I14" s="42" t="n">
        <v>111705</v>
      </c>
    </row>
    <row r="15" customFormat="false" ht="13.5" hidden="false" customHeight="false" outlineLevel="0" collapsed="false">
      <c r="A15" s="33" t="s">
        <v>38</v>
      </c>
      <c r="B15" s="40" t="n">
        <v>11463</v>
      </c>
      <c r="C15" s="40" t="n">
        <v>16130</v>
      </c>
      <c r="D15" s="40" t="n">
        <v>25214</v>
      </c>
      <c r="E15" s="40" t="n">
        <v>52807</v>
      </c>
      <c r="F15" s="40" t="n">
        <v>23447</v>
      </c>
      <c r="G15" s="40" t="n">
        <v>53008</v>
      </c>
      <c r="H15" s="40" t="n">
        <v>26845</v>
      </c>
      <c r="I15" s="42" t="n">
        <v>103300</v>
      </c>
    </row>
    <row r="16" customFormat="false" ht="13.5" hidden="false" customHeight="false" outlineLevel="0" collapsed="false">
      <c r="A16" s="33" t="s">
        <v>39</v>
      </c>
      <c r="B16" s="40" t="n">
        <v>31365</v>
      </c>
      <c r="C16" s="40" t="n">
        <v>21788</v>
      </c>
      <c r="D16" s="40" t="n">
        <v>119031</v>
      </c>
      <c r="E16" s="40" t="n">
        <v>172184</v>
      </c>
      <c r="F16" s="40" t="n">
        <v>28686</v>
      </c>
      <c r="G16" s="40" t="n">
        <v>42727</v>
      </c>
      <c r="H16" s="40" t="n">
        <v>307104</v>
      </c>
      <c r="I16" s="42" t="n">
        <v>378517</v>
      </c>
    </row>
    <row r="17" customFormat="false" ht="13.5" hidden="false" customHeight="false" outlineLevel="0" collapsed="false">
      <c r="A17" s="33" t="s">
        <v>40</v>
      </c>
      <c r="B17" s="40" t="n">
        <v>41498</v>
      </c>
      <c r="C17" s="40" t="n">
        <v>301867</v>
      </c>
      <c r="D17" s="40" t="n">
        <v>3264039</v>
      </c>
      <c r="E17" s="40" t="n">
        <v>3607404</v>
      </c>
      <c r="F17" s="40" t="n">
        <v>131916</v>
      </c>
      <c r="G17" s="40" t="n">
        <v>136094</v>
      </c>
      <c r="H17" s="40" t="n">
        <v>441987</v>
      </c>
      <c r="I17" s="42" t="n">
        <v>709997</v>
      </c>
    </row>
    <row r="18" customFormat="false" ht="13.5" hidden="false" customHeight="false" outlineLevel="0" collapsed="false">
      <c r="A18" s="33" t="s">
        <v>41</v>
      </c>
      <c r="B18" s="40" t="n">
        <v>348530</v>
      </c>
      <c r="C18" s="40" t="n">
        <v>451666</v>
      </c>
      <c r="D18" s="40" t="n">
        <v>73328</v>
      </c>
      <c r="E18" s="40" t="n">
        <v>873524</v>
      </c>
      <c r="F18" s="40" t="n">
        <v>1194795</v>
      </c>
      <c r="G18" s="40" t="n">
        <v>1461275</v>
      </c>
      <c r="H18" s="40" t="n">
        <v>2812099</v>
      </c>
      <c r="I18" s="42" t="n">
        <v>5468169</v>
      </c>
    </row>
    <row r="19" customFormat="false" ht="13.5" hidden="false" customHeight="false" outlineLevel="0" collapsed="false">
      <c r="A19" s="33" t="s">
        <v>67</v>
      </c>
      <c r="B19" s="40" t="n">
        <v>498208</v>
      </c>
      <c r="C19" s="40" t="n">
        <v>290122</v>
      </c>
      <c r="D19" s="40" t="n">
        <v>32477</v>
      </c>
      <c r="E19" s="40" t="n">
        <v>320807</v>
      </c>
      <c r="F19" s="40" t="n">
        <v>694140</v>
      </c>
      <c r="G19" s="40" t="n">
        <v>703323</v>
      </c>
      <c r="H19" s="40" t="n">
        <v>857117</v>
      </c>
      <c r="I19" s="42" t="n">
        <v>2254580</v>
      </c>
    </row>
    <row r="20" customFormat="false" ht="13.5" hidden="false" customHeight="false" outlineLevel="0" collapsed="false">
      <c r="A20" s="33" t="s">
        <v>42</v>
      </c>
      <c r="B20" s="40" t="n">
        <v>34253</v>
      </c>
      <c r="C20" s="40" t="n">
        <v>69000</v>
      </c>
      <c r="D20" s="41" t="s">
        <v>13</v>
      </c>
      <c r="E20" s="40" t="n">
        <v>103253</v>
      </c>
      <c r="F20" s="40" t="n">
        <v>32560</v>
      </c>
      <c r="G20" s="40" t="n">
        <v>29047</v>
      </c>
      <c r="H20" s="40" t="n">
        <v>52054</v>
      </c>
      <c r="I20" s="42" t="n">
        <v>113661</v>
      </c>
    </row>
    <row r="21" customFormat="false" ht="13.5" hidden="false" customHeight="false" outlineLevel="0" collapsed="false">
      <c r="A21" s="33" t="s">
        <v>43</v>
      </c>
      <c r="B21" s="40" t="n">
        <v>3510</v>
      </c>
      <c r="C21" s="40" t="n">
        <v>3300</v>
      </c>
      <c r="D21" s="40" t="n">
        <v>5953</v>
      </c>
      <c r="E21" s="40" t="n">
        <v>12763</v>
      </c>
      <c r="F21" s="40" t="n">
        <v>1092</v>
      </c>
      <c r="G21" s="40" t="n">
        <v>3233</v>
      </c>
      <c r="H21" s="41" t="s">
        <v>13</v>
      </c>
      <c r="I21" s="42" t="n">
        <v>4325</v>
      </c>
    </row>
    <row r="22" customFormat="false" ht="13.5" hidden="false" customHeight="false" outlineLevel="0" collapsed="false">
      <c r="A22" s="33" t="s">
        <v>44</v>
      </c>
      <c r="B22" s="40" t="n">
        <v>9470</v>
      </c>
      <c r="C22" s="40" t="n">
        <v>18288</v>
      </c>
      <c r="D22" s="40" t="n">
        <v>165</v>
      </c>
      <c r="E22" s="40" t="n">
        <v>27923</v>
      </c>
      <c r="F22" s="40" t="n">
        <v>6914</v>
      </c>
      <c r="G22" s="40" t="n">
        <v>6266</v>
      </c>
      <c r="H22" s="40" t="n">
        <v>239</v>
      </c>
      <c r="I22" s="42" t="n">
        <v>13419</v>
      </c>
    </row>
    <row r="23" customFormat="false" ht="13.5" hidden="false" customHeight="false" outlineLevel="0" collapsed="false">
      <c r="A23" s="33" t="s">
        <v>68</v>
      </c>
      <c r="B23" s="40" t="n">
        <v>13067</v>
      </c>
      <c r="C23" s="40" t="n">
        <v>20130</v>
      </c>
      <c r="D23" s="40" t="n">
        <v>25269</v>
      </c>
      <c r="E23" s="40" t="n">
        <v>58466</v>
      </c>
      <c r="F23" s="40" t="n">
        <v>1409</v>
      </c>
      <c r="G23" s="40" t="n">
        <v>1683</v>
      </c>
      <c r="H23" s="41" t="s">
        <v>13</v>
      </c>
      <c r="I23" s="42" t="n">
        <v>3092</v>
      </c>
    </row>
    <row r="24" customFormat="false" ht="13.5" hidden="false" customHeight="false" outlineLevel="0" collapsed="false">
      <c r="A24" s="33" t="s">
        <v>45</v>
      </c>
      <c r="B24" s="40" t="n">
        <v>6871</v>
      </c>
      <c r="C24" s="40" t="n">
        <v>7272</v>
      </c>
      <c r="D24" s="41" t="s">
        <v>13</v>
      </c>
      <c r="E24" s="40" t="n">
        <v>14143</v>
      </c>
      <c r="F24" s="40" t="n">
        <v>3551</v>
      </c>
      <c r="G24" s="40" t="n">
        <v>4996</v>
      </c>
      <c r="H24" s="40" t="n">
        <v>4654</v>
      </c>
      <c r="I24" s="42" t="n">
        <v>13201</v>
      </c>
    </row>
    <row r="25" customFormat="false" ht="13.5" hidden="false" customHeight="false" outlineLevel="0" collapsed="false">
      <c r="A25" s="33" t="s">
        <v>69</v>
      </c>
      <c r="B25" s="40" t="n">
        <v>2412</v>
      </c>
      <c r="C25" s="40" t="n">
        <v>7078</v>
      </c>
      <c r="D25" s="41" t="s">
        <v>13</v>
      </c>
      <c r="E25" s="40" t="n">
        <v>9490</v>
      </c>
      <c r="F25" s="40" t="n">
        <v>14084</v>
      </c>
      <c r="G25" s="40" t="n">
        <v>41358</v>
      </c>
      <c r="H25" s="40" t="n">
        <v>532</v>
      </c>
      <c r="I25" s="42" t="n">
        <v>55974</v>
      </c>
    </row>
    <row r="26" customFormat="false" ht="13.5" hidden="false" customHeight="false" outlineLevel="0" collapsed="false">
      <c r="A26" s="33" t="s">
        <v>70</v>
      </c>
      <c r="B26" s="40" t="n">
        <v>30076</v>
      </c>
      <c r="C26" s="40" t="n">
        <v>17269</v>
      </c>
      <c r="D26" s="40" t="n">
        <v>495</v>
      </c>
      <c r="E26" s="40" t="n">
        <v>47840</v>
      </c>
      <c r="F26" s="40" t="n">
        <v>10309</v>
      </c>
      <c r="G26" s="40" t="n">
        <v>32349</v>
      </c>
      <c r="H26" s="40" t="n">
        <v>3517</v>
      </c>
      <c r="I26" s="42" t="n">
        <v>46175</v>
      </c>
    </row>
    <row r="27" customFormat="false" ht="13.5" hidden="false" customHeight="false" outlineLevel="0" collapsed="false">
      <c r="A27" s="33" t="s">
        <v>46</v>
      </c>
      <c r="B27" s="40" t="n">
        <v>60427</v>
      </c>
      <c r="C27" s="40" t="n">
        <v>94413</v>
      </c>
      <c r="D27" s="40" t="n">
        <v>27952</v>
      </c>
      <c r="E27" s="40" t="n">
        <v>182792</v>
      </c>
      <c r="F27" s="40" t="n">
        <v>55140</v>
      </c>
      <c r="G27" s="40" t="n">
        <v>249379</v>
      </c>
      <c r="H27" s="40" t="n">
        <v>76564</v>
      </c>
      <c r="I27" s="42" t="n">
        <v>381083</v>
      </c>
    </row>
    <row r="28" customFormat="false" ht="13.5" hidden="false" customHeight="false" outlineLevel="0" collapsed="false">
      <c r="A28" s="33" t="s">
        <v>47</v>
      </c>
      <c r="B28" s="40" t="n">
        <v>134475</v>
      </c>
      <c r="C28" s="40" t="n">
        <v>39584</v>
      </c>
      <c r="D28" s="40" t="n">
        <v>73931</v>
      </c>
      <c r="E28" s="40" t="n">
        <v>247990</v>
      </c>
      <c r="F28" s="40" t="n">
        <v>99738</v>
      </c>
      <c r="G28" s="40" t="n">
        <v>306819</v>
      </c>
      <c r="H28" s="40" t="n">
        <v>130692</v>
      </c>
      <c r="I28" s="42" t="n">
        <v>537249</v>
      </c>
    </row>
    <row r="29" customFormat="false" ht="13.5" hidden="false" customHeight="false" outlineLevel="0" collapsed="false">
      <c r="A29" s="33" t="s">
        <v>48</v>
      </c>
      <c r="B29" s="40" t="n">
        <v>3207</v>
      </c>
      <c r="C29" s="40" t="n">
        <v>6600</v>
      </c>
      <c r="D29" s="41" t="s">
        <v>13</v>
      </c>
      <c r="E29" s="40" t="n">
        <v>9807</v>
      </c>
      <c r="F29" s="40" t="n">
        <v>13358</v>
      </c>
      <c r="G29" s="40" t="n">
        <v>39815</v>
      </c>
      <c r="H29" s="40" t="n">
        <v>21333</v>
      </c>
      <c r="I29" s="42" t="n">
        <v>74506</v>
      </c>
    </row>
    <row r="30" customFormat="false" ht="13.5" hidden="false" customHeight="false" outlineLevel="0" collapsed="false">
      <c r="A30" s="33" t="s">
        <v>71</v>
      </c>
      <c r="B30" s="40" t="n">
        <v>11423</v>
      </c>
      <c r="C30" s="40" t="n">
        <v>48425</v>
      </c>
      <c r="D30" s="40" t="n">
        <v>216</v>
      </c>
      <c r="E30" s="40" t="n">
        <v>60064</v>
      </c>
      <c r="F30" s="40" t="n">
        <v>2614</v>
      </c>
      <c r="G30" s="40" t="n">
        <v>18318</v>
      </c>
      <c r="H30" s="40" t="n">
        <v>464</v>
      </c>
      <c r="I30" s="42" t="n">
        <v>21396</v>
      </c>
    </row>
    <row r="31" customFormat="false" ht="13.5" hidden="false" customHeight="false" outlineLevel="0" collapsed="false">
      <c r="A31" s="33" t="s">
        <v>49</v>
      </c>
      <c r="B31" s="40" t="n">
        <v>36122</v>
      </c>
      <c r="C31" s="40" t="n">
        <v>145193</v>
      </c>
      <c r="D31" s="40" t="n">
        <v>13000</v>
      </c>
      <c r="E31" s="40" t="n">
        <v>194315</v>
      </c>
      <c r="F31" s="40" t="n">
        <v>142873</v>
      </c>
      <c r="G31" s="40" t="n">
        <v>199945</v>
      </c>
      <c r="H31" s="40" t="n">
        <v>86172</v>
      </c>
      <c r="I31" s="42" t="n">
        <v>428990</v>
      </c>
    </row>
    <row r="32" customFormat="false" ht="13.5" hidden="false" customHeight="false" outlineLevel="0" collapsed="false">
      <c r="A32" s="33" t="s">
        <v>50</v>
      </c>
      <c r="B32" s="40" t="n">
        <v>10065</v>
      </c>
      <c r="C32" s="40" t="n">
        <v>39248</v>
      </c>
      <c r="D32" s="40" t="n">
        <v>3953</v>
      </c>
      <c r="E32" s="40" t="n">
        <v>53266</v>
      </c>
      <c r="F32" s="40" t="n">
        <v>455113</v>
      </c>
      <c r="G32" s="40" t="n">
        <v>668501</v>
      </c>
      <c r="H32" s="40" t="n">
        <v>299947</v>
      </c>
      <c r="I32" s="42" t="n">
        <v>1423561</v>
      </c>
    </row>
    <row r="33" customFormat="false" ht="13.5" hidden="false" customHeight="false" outlineLevel="0" collapsed="false">
      <c r="A33" s="33" t="s">
        <v>51</v>
      </c>
      <c r="B33" s="40" t="n">
        <v>107326</v>
      </c>
      <c r="C33" s="40" t="n">
        <v>194393</v>
      </c>
      <c r="D33" s="40" t="n">
        <v>152594</v>
      </c>
      <c r="E33" s="40" t="n">
        <v>454313</v>
      </c>
      <c r="F33" s="40" t="n">
        <v>85282</v>
      </c>
      <c r="G33" s="40" t="n">
        <v>222774</v>
      </c>
      <c r="H33" s="40" t="n">
        <v>487913</v>
      </c>
      <c r="I33" s="42" t="n">
        <v>795969</v>
      </c>
    </row>
    <row r="34" customFormat="false" ht="13.5" hidden="false" customHeight="false" outlineLevel="0" collapsed="false">
      <c r="A34" s="33" t="s">
        <v>52</v>
      </c>
      <c r="B34" s="40" t="n">
        <v>10179</v>
      </c>
      <c r="C34" s="40" t="n">
        <v>68567</v>
      </c>
      <c r="D34" s="40" t="n">
        <v>10930</v>
      </c>
      <c r="E34" s="40" t="n">
        <v>89676</v>
      </c>
      <c r="F34" s="40" t="n">
        <v>64835</v>
      </c>
      <c r="G34" s="40" t="n">
        <v>30108</v>
      </c>
      <c r="H34" s="40" t="n">
        <v>2460</v>
      </c>
      <c r="I34" s="42" t="n">
        <v>97403</v>
      </c>
    </row>
    <row r="35" customFormat="false" ht="13.5" hidden="false" customHeight="false" outlineLevel="0" collapsed="false">
      <c r="A35" s="33" t="s">
        <v>72</v>
      </c>
      <c r="B35" s="40" t="n">
        <v>18763</v>
      </c>
      <c r="C35" s="40" t="n">
        <v>23157</v>
      </c>
      <c r="D35" s="40" t="n">
        <v>16560</v>
      </c>
      <c r="E35" s="40" t="n">
        <v>58480</v>
      </c>
      <c r="F35" s="40" t="n">
        <v>690</v>
      </c>
      <c r="G35" s="40" t="n">
        <v>3268</v>
      </c>
      <c r="H35" s="41" t="s">
        <v>13</v>
      </c>
      <c r="I35" s="42" t="n">
        <v>3958</v>
      </c>
    </row>
    <row r="36" customFormat="false" ht="13.5" hidden="false" customHeight="false" outlineLevel="0" collapsed="false">
      <c r="A36" s="33" t="s">
        <v>73</v>
      </c>
      <c r="B36" s="40" t="n">
        <v>17292</v>
      </c>
      <c r="C36" s="40" t="n">
        <v>16615</v>
      </c>
      <c r="D36" s="40" t="n">
        <v>2096</v>
      </c>
      <c r="E36" s="40" t="n">
        <v>36003</v>
      </c>
      <c r="F36" s="40" t="n">
        <v>1209</v>
      </c>
      <c r="G36" s="40" t="n">
        <v>1002</v>
      </c>
      <c r="H36" s="40" t="n">
        <v>119</v>
      </c>
      <c r="I36" s="42" t="n">
        <v>2330</v>
      </c>
    </row>
    <row r="37" customFormat="false" ht="13.5" hidden="false" customHeight="false" outlineLevel="0" collapsed="false">
      <c r="A37" s="33" t="s">
        <v>74</v>
      </c>
      <c r="B37" s="40" t="n">
        <v>6661</v>
      </c>
      <c r="C37" s="40" t="n">
        <v>8608</v>
      </c>
      <c r="D37" s="40" t="n">
        <v>14160</v>
      </c>
      <c r="E37" s="40" t="n">
        <v>29429</v>
      </c>
      <c r="F37" s="40" t="n">
        <v>3710</v>
      </c>
      <c r="G37" s="40" t="n">
        <v>4294</v>
      </c>
      <c r="H37" s="41" t="s">
        <v>13</v>
      </c>
      <c r="I37" s="42" t="n">
        <v>8004</v>
      </c>
    </row>
    <row r="38" customFormat="false" ht="13.5" hidden="false" customHeight="false" outlineLevel="0" collapsed="false">
      <c r="A38" s="33" t="s">
        <v>53</v>
      </c>
      <c r="B38" s="40" t="n">
        <v>18889</v>
      </c>
      <c r="C38" s="40" t="n">
        <v>15377</v>
      </c>
      <c r="D38" s="40" t="n">
        <v>193397</v>
      </c>
      <c r="E38" s="40" t="n">
        <v>227663</v>
      </c>
      <c r="F38" s="40" t="n">
        <v>92414</v>
      </c>
      <c r="G38" s="40" t="n">
        <v>100887</v>
      </c>
      <c r="H38" s="40" t="n">
        <v>45045</v>
      </c>
      <c r="I38" s="42" t="n">
        <v>238346</v>
      </c>
    </row>
    <row r="39" customFormat="false" ht="13.5" hidden="false" customHeight="false" outlineLevel="0" collapsed="false">
      <c r="A39" s="33" t="s">
        <v>54</v>
      </c>
      <c r="B39" s="40" t="n">
        <v>49937</v>
      </c>
      <c r="C39" s="40" t="n">
        <v>11135</v>
      </c>
      <c r="D39" s="40" t="n">
        <v>89612</v>
      </c>
      <c r="E39" s="40" t="n">
        <v>150684</v>
      </c>
      <c r="F39" s="40" t="n">
        <v>54812</v>
      </c>
      <c r="G39" s="40" t="n">
        <v>372209</v>
      </c>
      <c r="H39" s="40" t="n">
        <v>83090</v>
      </c>
      <c r="I39" s="42" t="n">
        <v>510111</v>
      </c>
    </row>
    <row r="40" customFormat="false" ht="13.5" hidden="false" customHeight="false" outlineLevel="0" collapsed="false">
      <c r="A40" s="33" t="s">
        <v>75</v>
      </c>
      <c r="B40" s="40" t="n">
        <v>6730</v>
      </c>
      <c r="C40" s="40" t="n">
        <v>21212</v>
      </c>
      <c r="D40" s="40" t="n">
        <v>23953</v>
      </c>
      <c r="E40" s="40" t="n">
        <v>51895</v>
      </c>
      <c r="F40" s="40" t="n">
        <v>59963</v>
      </c>
      <c r="G40" s="40" t="n">
        <v>70763</v>
      </c>
      <c r="H40" s="40" t="n">
        <v>104287</v>
      </c>
      <c r="I40" s="42" t="n">
        <v>235013</v>
      </c>
    </row>
    <row r="41" customFormat="false" ht="13.5" hidden="false" customHeight="false" outlineLevel="0" collapsed="false">
      <c r="A41" s="33" t="s">
        <v>55</v>
      </c>
      <c r="B41" s="40" t="n">
        <v>6296</v>
      </c>
      <c r="C41" s="40" t="n">
        <v>15184</v>
      </c>
      <c r="D41" s="40" t="n">
        <v>30074</v>
      </c>
      <c r="E41" s="40" t="n">
        <v>51554</v>
      </c>
      <c r="F41" s="40" t="n">
        <v>1604</v>
      </c>
      <c r="G41" s="40" t="n">
        <v>7019</v>
      </c>
      <c r="H41" s="40" t="n">
        <v>5986</v>
      </c>
      <c r="I41" s="42" t="n">
        <v>14609</v>
      </c>
    </row>
    <row r="42" customFormat="false" ht="13.5" hidden="false" customHeight="false" outlineLevel="0" collapsed="false">
      <c r="A42" s="33" t="s">
        <v>56</v>
      </c>
      <c r="B42" s="40" t="n">
        <v>15283</v>
      </c>
      <c r="C42" s="40" t="n">
        <v>30359</v>
      </c>
      <c r="D42" s="40" t="n">
        <v>14838</v>
      </c>
      <c r="E42" s="40" t="n">
        <v>60480</v>
      </c>
      <c r="F42" s="40" t="n">
        <v>39654</v>
      </c>
      <c r="G42" s="40" t="n">
        <v>92094</v>
      </c>
      <c r="H42" s="40" t="n">
        <v>46691</v>
      </c>
      <c r="I42" s="42" t="n">
        <v>178439</v>
      </c>
    </row>
    <row r="43" customFormat="false" ht="13.5" hidden="false" customHeight="false" outlineLevel="0" collapsed="false">
      <c r="A43" s="33" t="s">
        <v>57</v>
      </c>
      <c r="B43" s="40" t="n">
        <v>4631</v>
      </c>
      <c r="C43" s="40" t="n">
        <v>13184</v>
      </c>
      <c r="D43" s="40" t="n">
        <v>595</v>
      </c>
      <c r="E43" s="40" t="n">
        <v>18410</v>
      </c>
      <c r="F43" s="40" t="n">
        <v>11520</v>
      </c>
      <c r="G43" s="40" t="n">
        <v>58817</v>
      </c>
      <c r="H43" s="40" t="n">
        <v>23097</v>
      </c>
      <c r="I43" s="42" t="n">
        <v>93434</v>
      </c>
    </row>
    <row r="44" customFormat="false" ht="13.5" hidden="false" customHeight="false" outlineLevel="0" collapsed="false">
      <c r="A44" s="33" t="s">
        <v>76</v>
      </c>
      <c r="B44" s="41" t="s">
        <v>13</v>
      </c>
      <c r="C44" s="41" t="s">
        <v>13</v>
      </c>
      <c r="D44" s="41" t="s">
        <v>13</v>
      </c>
      <c r="E44" s="41" t="s">
        <v>13</v>
      </c>
      <c r="F44" s="40" t="n">
        <v>11635</v>
      </c>
      <c r="G44" s="40" t="n">
        <v>14394</v>
      </c>
      <c r="H44" s="40" t="n">
        <v>12989</v>
      </c>
      <c r="I44" s="42" t="n">
        <v>39018</v>
      </c>
    </row>
    <row r="45" customFormat="false" ht="13.5" hidden="false" customHeight="false" outlineLevel="0" collapsed="false">
      <c r="A45" s="33" t="s">
        <v>77</v>
      </c>
      <c r="B45" s="40" t="n">
        <v>62261</v>
      </c>
      <c r="C45" s="40" t="n">
        <v>86925</v>
      </c>
      <c r="D45" s="40" t="n">
        <v>79472</v>
      </c>
      <c r="E45" s="40" t="n">
        <v>228658</v>
      </c>
      <c r="F45" s="40" t="n">
        <v>142319</v>
      </c>
      <c r="G45" s="40" t="n">
        <v>228951</v>
      </c>
      <c r="H45" s="40" t="n">
        <v>125672</v>
      </c>
      <c r="I45" s="42" t="n">
        <v>496942</v>
      </c>
    </row>
    <row r="46" customFormat="false" ht="13.5" hidden="false" customHeight="false" outlineLevel="0" collapsed="false">
      <c r="A46" s="33" t="s">
        <v>78</v>
      </c>
      <c r="B46" s="40" t="n">
        <v>6593</v>
      </c>
      <c r="C46" s="40" t="n">
        <v>5460</v>
      </c>
      <c r="D46" s="40" t="n">
        <v>3307</v>
      </c>
      <c r="E46" s="40" t="n">
        <v>15360</v>
      </c>
      <c r="F46" s="40" t="n">
        <v>11099</v>
      </c>
      <c r="G46" s="40" t="n">
        <v>16816</v>
      </c>
      <c r="H46" s="41" t="s">
        <v>13</v>
      </c>
      <c r="I46" s="42" t="n">
        <v>27915</v>
      </c>
    </row>
    <row r="47" customFormat="false" ht="13.5" hidden="false" customHeight="false" outlineLevel="0" collapsed="false">
      <c r="A47" s="33" t="s">
        <v>58</v>
      </c>
      <c r="B47" s="40" t="n">
        <v>30743</v>
      </c>
      <c r="C47" s="40" t="n">
        <v>64682</v>
      </c>
      <c r="D47" s="40" t="n">
        <v>32524</v>
      </c>
      <c r="E47" s="40" t="n">
        <v>127949</v>
      </c>
      <c r="F47" s="40" t="n">
        <v>39046</v>
      </c>
      <c r="G47" s="40" t="n">
        <v>54421</v>
      </c>
      <c r="H47" s="40" t="n">
        <v>71741</v>
      </c>
      <c r="I47" s="42" t="n">
        <v>165208</v>
      </c>
    </row>
    <row r="48" customFormat="false" ht="13.5" hidden="false" customHeight="false" outlineLevel="0" collapsed="false">
      <c r="A48" s="33" t="s">
        <v>59</v>
      </c>
      <c r="B48" s="40" t="n">
        <v>7759</v>
      </c>
      <c r="C48" s="40" t="n">
        <v>5712</v>
      </c>
      <c r="D48" s="40" t="n">
        <v>29546</v>
      </c>
      <c r="E48" s="40" t="n">
        <v>16417</v>
      </c>
      <c r="F48" s="40" t="n">
        <v>48610</v>
      </c>
      <c r="G48" s="40" t="n">
        <v>89785</v>
      </c>
      <c r="H48" s="40" t="n">
        <v>63615</v>
      </c>
      <c r="I48" s="42" t="n">
        <v>202010</v>
      </c>
    </row>
    <row r="49" customFormat="false" ht="13.5" hidden="false" customHeight="false" outlineLevel="0" collapsed="false">
      <c r="A49" s="33" t="s">
        <v>60</v>
      </c>
      <c r="B49" s="40" t="n">
        <v>9647</v>
      </c>
      <c r="C49" s="40" t="n">
        <v>21780</v>
      </c>
      <c r="D49" s="40" t="n">
        <v>11846</v>
      </c>
      <c r="E49" s="40" t="n">
        <v>43273</v>
      </c>
      <c r="F49" s="40" t="n">
        <v>8323</v>
      </c>
      <c r="G49" s="40" t="n">
        <v>19661</v>
      </c>
      <c r="H49" s="40" t="n">
        <v>66459</v>
      </c>
      <c r="I49" s="42" t="n">
        <v>94443</v>
      </c>
    </row>
    <row r="50" customFormat="false" ht="13.5" hidden="false" customHeight="false" outlineLevel="0" collapsed="false">
      <c r="A50" s="33" t="s">
        <v>79</v>
      </c>
      <c r="B50" s="41" t="s">
        <v>13</v>
      </c>
      <c r="C50" s="41" t="s">
        <v>13</v>
      </c>
      <c r="D50" s="41" t="s">
        <v>13</v>
      </c>
      <c r="E50" s="41" t="s">
        <v>13</v>
      </c>
      <c r="F50" s="40" t="n">
        <v>7583</v>
      </c>
      <c r="G50" s="40" t="n">
        <v>4132</v>
      </c>
      <c r="H50" s="41" t="s">
        <v>13</v>
      </c>
      <c r="I50" s="42" t="n">
        <v>11715</v>
      </c>
    </row>
    <row r="51" customFormat="false" ht="13.5" hidden="false" customHeight="false" outlineLevel="0" collapsed="false">
      <c r="A51" s="33" t="s">
        <v>61</v>
      </c>
      <c r="B51" s="40" t="n">
        <v>6668</v>
      </c>
      <c r="C51" s="40" t="n">
        <v>48673</v>
      </c>
      <c r="D51" s="40" t="n">
        <v>25130</v>
      </c>
      <c r="E51" s="40" t="n">
        <v>80471</v>
      </c>
      <c r="F51" s="40" t="n">
        <v>6198</v>
      </c>
      <c r="G51" s="40" t="n">
        <v>17564</v>
      </c>
      <c r="H51" s="40" t="n">
        <v>7920</v>
      </c>
      <c r="I51" s="42" t="n">
        <v>31682</v>
      </c>
    </row>
    <row r="52" s="46" customFormat="true" ht="14.25" hidden="false" customHeight="false" outlineLevel="0" collapsed="false">
      <c r="A52" s="43" t="s">
        <v>62</v>
      </c>
      <c r="B52" s="44" t="n">
        <v>1921404</v>
      </c>
      <c r="C52" s="44" t="n">
        <v>2449288</v>
      </c>
      <c r="D52" s="44" t="n">
        <v>6242342</v>
      </c>
      <c r="E52" s="44" t="n">
        <v>10613034</v>
      </c>
      <c r="F52" s="44" t="n">
        <v>3917562</v>
      </c>
      <c r="G52" s="44" t="n">
        <v>6099672</v>
      </c>
      <c r="H52" s="44" t="n">
        <v>14323521</v>
      </c>
      <c r="I52" s="45" t="n">
        <v>24340755</v>
      </c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</row>
  </sheetData>
  <mergeCells count="4">
    <mergeCell ref="A1:I1"/>
    <mergeCell ref="A4:A5"/>
    <mergeCell ref="B4:E4"/>
    <mergeCell ref="F4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10.7"/>
    <col collapsed="false" customWidth="true" hidden="false" outlineLevel="0" max="9" min="2" style="35" width="13.7"/>
    <col collapsed="false" customWidth="false" hidden="false" outlineLevel="0" max="257" min="10" style="35" width="9.13"/>
  </cols>
  <sheetData>
    <row r="1" customFormat="false" ht="18.75" hidden="false" customHeight="false" outlineLevel="0" collapsed="false">
      <c r="A1" s="3" t="s">
        <v>90</v>
      </c>
      <c r="B1" s="3"/>
      <c r="C1" s="3"/>
      <c r="D1" s="3"/>
      <c r="E1" s="3"/>
      <c r="F1" s="3"/>
      <c r="G1" s="3"/>
      <c r="H1" s="3"/>
      <c r="I1" s="3"/>
    </row>
    <row r="3" customFormat="false" ht="14.25" hidden="false" customHeight="false" outlineLevel="0" collapsed="false">
      <c r="A3" s="50" t="s">
        <v>91</v>
      </c>
    </row>
    <row r="4" s="37" customFormat="true" ht="13.5" hidden="false" customHeight="false" outlineLevel="0" collapsed="false">
      <c r="A4" s="5" t="s">
        <v>1</v>
      </c>
      <c r="B4" s="36" t="s">
        <v>2</v>
      </c>
      <c r="C4" s="36"/>
      <c r="D4" s="36"/>
      <c r="E4" s="36"/>
      <c r="F4" s="7" t="s">
        <v>3</v>
      </c>
      <c r="G4" s="7"/>
      <c r="H4" s="7"/>
      <c r="I4" s="7"/>
    </row>
    <row r="5" s="37" customFormat="true" ht="13.5" hidden="false" customHeight="false" outlineLevel="0" collapsed="false">
      <c r="A5" s="5"/>
      <c r="B5" s="38" t="s">
        <v>5</v>
      </c>
      <c r="C5" s="38" t="s">
        <v>6</v>
      </c>
      <c r="D5" s="38" t="s">
        <v>7</v>
      </c>
      <c r="E5" s="38" t="s">
        <v>31</v>
      </c>
      <c r="F5" s="38" t="s">
        <v>5</v>
      </c>
      <c r="G5" s="38" t="s">
        <v>6</v>
      </c>
      <c r="H5" s="38" t="s">
        <v>7</v>
      </c>
      <c r="I5" s="39" t="s">
        <v>31</v>
      </c>
    </row>
    <row r="6" customFormat="false" ht="14.25" hidden="false" customHeight="false" outlineLevel="0" collapsed="false">
      <c r="A6" s="34" t="s">
        <v>41</v>
      </c>
      <c r="B6" s="51" t="s">
        <v>13</v>
      </c>
      <c r="C6" s="51" t="s">
        <v>13</v>
      </c>
      <c r="D6" s="51" t="s">
        <v>13</v>
      </c>
      <c r="E6" s="51" t="s">
        <v>13</v>
      </c>
      <c r="F6" s="51" t="n">
        <v>11933</v>
      </c>
      <c r="G6" s="51" t="n">
        <v>660</v>
      </c>
      <c r="H6" s="51" t="s">
        <v>13</v>
      </c>
      <c r="I6" s="52" t="n">
        <v>12593</v>
      </c>
    </row>
    <row r="7" customFormat="false" ht="13.5" hidden="false" customHeight="false" outlineLevel="0" collapsed="false">
      <c r="B7" s="47"/>
      <c r="C7" s="47"/>
      <c r="D7" s="47"/>
      <c r="E7" s="47"/>
      <c r="F7" s="47"/>
      <c r="G7" s="47"/>
      <c r="H7" s="47"/>
      <c r="I7" s="47"/>
    </row>
    <row r="8" customFormat="false" ht="14.25" hidden="false" customHeight="false" outlineLevel="0" collapsed="false">
      <c r="A8" s="50" t="s">
        <v>92</v>
      </c>
    </row>
    <row r="9" s="37" customFormat="true" ht="13.5" hidden="false" customHeight="false" outlineLevel="0" collapsed="false">
      <c r="A9" s="5" t="s">
        <v>1</v>
      </c>
      <c r="B9" s="36" t="s">
        <v>2</v>
      </c>
      <c r="C9" s="36"/>
      <c r="D9" s="36"/>
      <c r="E9" s="36"/>
      <c r="F9" s="7" t="s">
        <v>3</v>
      </c>
      <c r="G9" s="7"/>
      <c r="H9" s="7"/>
      <c r="I9" s="7"/>
    </row>
    <row r="10" s="37" customFormat="true" ht="13.5" hidden="false" customHeight="false" outlineLevel="0" collapsed="false">
      <c r="A10" s="5"/>
      <c r="B10" s="38" t="s">
        <v>5</v>
      </c>
      <c r="C10" s="38" t="s">
        <v>6</v>
      </c>
      <c r="D10" s="38" t="s">
        <v>7</v>
      </c>
      <c r="E10" s="38" t="s">
        <v>31</v>
      </c>
      <c r="F10" s="38" t="s">
        <v>5</v>
      </c>
      <c r="G10" s="38" t="s">
        <v>6</v>
      </c>
      <c r="H10" s="38" t="s">
        <v>7</v>
      </c>
      <c r="I10" s="39" t="s">
        <v>31</v>
      </c>
    </row>
    <row r="11" s="37" customFormat="true" ht="13.5" hidden="false" customHeight="false" outlineLevel="0" collapsed="false">
      <c r="A11" s="33" t="s">
        <v>38</v>
      </c>
      <c r="B11" s="40" t="n">
        <v>116</v>
      </c>
      <c r="C11" s="40" t="n">
        <v>314</v>
      </c>
      <c r="D11" s="41" t="s">
        <v>13</v>
      </c>
      <c r="E11" s="40" t="n">
        <v>430</v>
      </c>
      <c r="F11" s="41" t="s">
        <v>13</v>
      </c>
      <c r="G11" s="41" t="s">
        <v>13</v>
      </c>
      <c r="H11" s="41" t="s">
        <v>13</v>
      </c>
      <c r="I11" s="42" t="s">
        <v>13</v>
      </c>
    </row>
    <row r="12" s="37" customFormat="true" ht="13.5" hidden="false" customHeight="false" outlineLevel="0" collapsed="false">
      <c r="A12" s="33" t="s">
        <v>39</v>
      </c>
      <c r="B12" s="40" t="n">
        <v>237</v>
      </c>
      <c r="C12" s="40" t="n">
        <v>495</v>
      </c>
      <c r="D12" s="41" t="s">
        <v>13</v>
      </c>
      <c r="E12" s="40" t="n">
        <v>732</v>
      </c>
      <c r="F12" s="41" t="s">
        <v>13</v>
      </c>
      <c r="G12" s="41" t="s">
        <v>13</v>
      </c>
      <c r="H12" s="41" t="s">
        <v>13</v>
      </c>
      <c r="I12" s="42" t="s">
        <v>13</v>
      </c>
    </row>
    <row r="13" customFormat="false" ht="13.5" hidden="false" customHeight="false" outlineLevel="0" collapsed="false">
      <c r="A13" s="33" t="s">
        <v>67</v>
      </c>
      <c r="B13" s="40" t="n">
        <v>1512</v>
      </c>
      <c r="C13" s="40" t="n">
        <v>1486</v>
      </c>
      <c r="D13" s="40" t="n">
        <v>4575</v>
      </c>
      <c r="E13" s="40" t="n">
        <v>7573</v>
      </c>
      <c r="F13" s="41" t="s">
        <v>13</v>
      </c>
      <c r="G13" s="41" t="s">
        <v>13</v>
      </c>
      <c r="H13" s="41" t="s">
        <v>13</v>
      </c>
      <c r="I13" s="42" t="s">
        <v>13</v>
      </c>
    </row>
    <row r="14" s="46" customFormat="true" ht="14.25" hidden="false" customHeight="false" outlineLevel="0" collapsed="false">
      <c r="A14" s="43" t="s">
        <v>31</v>
      </c>
      <c r="B14" s="44" t="n">
        <v>1865</v>
      </c>
      <c r="C14" s="44" t="n">
        <v>2295</v>
      </c>
      <c r="D14" s="44" t="n">
        <v>4575</v>
      </c>
      <c r="E14" s="44" t="n">
        <v>8735</v>
      </c>
      <c r="F14" s="53" t="s">
        <v>13</v>
      </c>
      <c r="G14" s="53" t="s">
        <v>13</v>
      </c>
      <c r="H14" s="53" t="s">
        <v>13</v>
      </c>
      <c r="I14" s="54" t="s">
        <v>13</v>
      </c>
    </row>
    <row r="16" customFormat="false" ht="14.25" hidden="false" customHeight="false" outlineLevel="0" collapsed="false">
      <c r="A16" s="50" t="s">
        <v>93</v>
      </c>
    </row>
    <row r="17" s="37" customFormat="true" ht="13.5" hidden="false" customHeight="false" outlineLevel="0" collapsed="false">
      <c r="A17" s="5" t="s">
        <v>1</v>
      </c>
      <c r="B17" s="36" t="s">
        <v>2</v>
      </c>
      <c r="C17" s="36"/>
      <c r="D17" s="36"/>
      <c r="E17" s="36"/>
      <c r="F17" s="7" t="s">
        <v>3</v>
      </c>
      <c r="G17" s="7"/>
      <c r="H17" s="7"/>
      <c r="I17" s="7"/>
    </row>
    <row r="18" s="37" customFormat="true" ht="13.5" hidden="false" customHeight="false" outlineLevel="0" collapsed="false">
      <c r="A18" s="5"/>
      <c r="B18" s="38" t="s">
        <v>5</v>
      </c>
      <c r="C18" s="38" t="s">
        <v>6</v>
      </c>
      <c r="D18" s="38" t="s">
        <v>7</v>
      </c>
      <c r="E18" s="38" t="s">
        <v>31</v>
      </c>
      <c r="F18" s="38" t="s">
        <v>5</v>
      </c>
      <c r="G18" s="38" t="s">
        <v>6</v>
      </c>
      <c r="H18" s="38" t="s">
        <v>7</v>
      </c>
      <c r="I18" s="39" t="s">
        <v>31</v>
      </c>
    </row>
    <row r="19" customFormat="false" ht="14.25" hidden="false" customHeight="false" outlineLevel="0" collapsed="false">
      <c r="A19" s="34" t="s">
        <v>40</v>
      </c>
      <c r="B19" s="51" t="s">
        <v>13</v>
      </c>
      <c r="C19" s="51" t="s">
        <v>13</v>
      </c>
      <c r="D19" s="51" t="s">
        <v>13</v>
      </c>
      <c r="E19" s="51" t="s">
        <v>13</v>
      </c>
      <c r="F19" s="51" t="n">
        <v>23476</v>
      </c>
      <c r="G19" s="51" t="n">
        <v>3894</v>
      </c>
      <c r="H19" s="51" t="n">
        <v>15760</v>
      </c>
      <c r="I19" s="52" t="n">
        <v>43130</v>
      </c>
    </row>
    <row r="21" customFormat="false" ht="14.25" hidden="false" customHeight="false" outlineLevel="0" collapsed="false">
      <c r="A21" s="50" t="s">
        <v>94</v>
      </c>
    </row>
    <row r="22" s="37" customFormat="true" ht="13.5" hidden="false" customHeight="false" outlineLevel="0" collapsed="false">
      <c r="A22" s="5" t="s">
        <v>1</v>
      </c>
      <c r="B22" s="36" t="s">
        <v>2</v>
      </c>
      <c r="C22" s="36"/>
      <c r="D22" s="36"/>
      <c r="E22" s="36"/>
      <c r="F22" s="7" t="s">
        <v>3</v>
      </c>
      <c r="G22" s="7"/>
      <c r="H22" s="7"/>
      <c r="I22" s="7"/>
    </row>
    <row r="23" s="37" customFormat="true" ht="13.5" hidden="false" customHeight="false" outlineLevel="0" collapsed="false">
      <c r="A23" s="5"/>
      <c r="B23" s="38" t="s">
        <v>5</v>
      </c>
      <c r="C23" s="38" t="s">
        <v>6</v>
      </c>
      <c r="D23" s="38" t="s">
        <v>7</v>
      </c>
      <c r="E23" s="38" t="s">
        <v>31</v>
      </c>
      <c r="F23" s="38" t="s">
        <v>5</v>
      </c>
      <c r="G23" s="38" t="s">
        <v>6</v>
      </c>
      <c r="H23" s="38" t="s">
        <v>7</v>
      </c>
      <c r="I23" s="39" t="s">
        <v>31</v>
      </c>
    </row>
    <row r="24" s="37" customFormat="true" ht="13.5" hidden="false" customHeight="false" outlineLevel="0" collapsed="false">
      <c r="A24" s="33" t="s">
        <v>41</v>
      </c>
      <c r="B24" s="40" t="n">
        <v>1338</v>
      </c>
      <c r="C24" s="40" t="n">
        <v>3840</v>
      </c>
      <c r="D24" s="40" t="n">
        <v>704</v>
      </c>
      <c r="E24" s="40" t="n">
        <v>5882</v>
      </c>
      <c r="F24" s="41" t="s">
        <v>13</v>
      </c>
      <c r="G24" s="41" t="s">
        <v>13</v>
      </c>
      <c r="H24" s="41" t="s">
        <v>13</v>
      </c>
      <c r="I24" s="42" t="s">
        <v>13</v>
      </c>
    </row>
    <row r="25" customFormat="false" ht="13.5" hidden="false" customHeight="false" outlineLevel="0" collapsed="false">
      <c r="A25" s="33" t="s">
        <v>67</v>
      </c>
      <c r="B25" s="40" t="n">
        <v>4904</v>
      </c>
      <c r="C25" s="40" t="n">
        <v>990</v>
      </c>
      <c r="D25" s="41" t="s">
        <v>13</v>
      </c>
      <c r="E25" s="40" t="n">
        <v>5894</v>
      </c>
      <c r="F25" s="41" t="s">
        <v>13</v>
      </c>
      <c r="G25" s="41" t="s">
        <v>13</v>
      </c>
      <c r="H25" s="41" t="s">
        <v>13</v>
      </c>
      <c r="I25" s="42" t="s">
        <v>13</v>
      </c>
    </row>
    <row r="26" s="46" customFormat="true" ht="14.25" hidden="false" customHeight="false" outlineLevel="0" collapsed="false">
      <c r="A26" s="43" t="s">
        <v>31</v>
      </c>
      <c r="B26" s="53" t="n">
        <v>6242</v>
      </c>
      <c r="C26" s="53" t="n">
        <v>4830</v>
      </c>
      <c r="D26" s="53" t="n">
        <v>704</v>
      </c>
      <c r="E26" s="53" t="n">
        <v>11776</v>
      </c>
      <c r="F26" s="53" t="s">
        <v>13</v>
      </c>
      <c r="G26" s="53" t="s">
        <v>13</v>
      </c>
      <c r="H26" s="53" t="s">
        <v>13</v>
      </c>
      <c r="I26" s="54" t="s">
        <v>13</v>
      </c>
    </row>
  </sheetData>
  <mergeCells count="13">
    <mergeCell ref="A1:I1"/>
    <mergeCell ref="A4:A5"/>
    <mergeCell ref="B4:E4"/>
    <mergeCell ref="F4:I4"/>
    <mergeCell ref="A9:A10"/>
    <mergeCell ref="B9:E9"/>
    <mergeCell ref="F9:I9"/>
    <mergeCell ref="A17:A18"/>
    <mergeCell ref="B17:E17"/>
    <mergeCell ref="F17:I17"/>
    <mergeCell ref="A22:A23"/>
    <mergeCell ref="B22:E22"/>
    <mergeCell ref="F22:I2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10.7"/>
    <col collapsed="false" customWidth="true" hidden="false" outlineLevel="0" max="9" min="2" style="35" width="13.7"/>
    <col collapsed="false" customWidth="false" hidden="false" outlineLevel="0" max="257" min="10" style="35" width="9.13"/>
  </cols>
  <sheetData>
    <row r="1" customFormat="false" ht="18.75" hidden="false" customHeight="false" outlineLevel="0" collapsed="false">
      <c r="A1" s="3" t="s">
        <v>95</v>
      </c>
      <c r="B1" s="3"/>
      <c r="C1" s="3"/>
      <c r="D1" s="3"/>
      <c r="E1" s="3"/>
      <c r="F1" s="3"/>
      <c r="G1" s="3"/>
      <c r="H1" s="3"/>
      <c r="I1" s="3"/>
    </row>
    <row r="3" customFormat="false" ht="14.25" hidden="false" customHeight="false" outlineLevel="0" collapsed="false"/>
    <row r="4" s="37" customFormat="true" ht="13.5" hidden="false" customHeight="false" outlineLevel="0" collapsed="false">
      <c r="A4" s="5" t="s">
        <v>1</v>
      </c>
      <c r="B4" s="36" t="s">
        <v>2</v>
      </c>
      <c r="C4" s="36"/>
      <c r="D4" s="36"/>
      <c r="E4" s="36"/>
      <c r="F4" s="7" t="s">
        <v>3</v>
      </c>
      <c r="G4" s="7"/>
      <c r="H4" s="7"/>
      <c r="I4" s="7"/>
    </row>
    <row r="5" s="37" customFormat="true" ht="13.5" hidden="false" customHeight="false" outlineLevel="0" collapsed="false">
      <c r="A5" s="5"/>
      <c r="B5" s="38" t="s">
        <v>5</v>
      </c>
      <c r="C5" s="38" t="s">
        <v>6</v>
      </c>
      <c r="D5" s="38" t="s">
        <v>7</v>
      </c>
      <c r="E5" s="38" t="s">
        <v>31</v>
      </c>
      <c r="F5" s="38" t="s">
        <v>5</v>
      </c>
      <c r="G5" s="38" t="s">
        <v>6</v>
      </c>
      <c r="H5" s="38" t="s">
        <v>7</v>
      </c>
      <c r="I5" s="39" t="s">
        <v>31</v>
      </c>
    </row>
    <row r="6" customFormat="false" ht="13.5" hidden="false" customHeight="false" outlineLevel="0" collapsed="false">
      <c r="A6" s="33" t="s">
        <v>64</v>
      </c>
      <c r="B6" s="40" t="n">
        <v>598</v>
      </c>
      <c r="C6" s="41" t="s">
        <v>13</v>
      </c>
      <c r="D6" s="40" t="n">
        <v>358</v>
      </c>
      <c r="E6" s="40" t="n">
        <v>956</v>
      </c>
      <c r="F6" s="40" t="n">
        <v>5980</v>
      </c>
      <c r="G6" s="40" t="n">
        <v>2676</v>
      </c>
      <c r="H6" s="40" t="n">
        <v>10509</v>
      </c>
      <c r="I6" s="42" t="n">
        <v>19165</v>
      </c>
    </row>
    <row r="7" customFormat="false" ht="13.5" hidden="false" customHeight="false" outlineLevel="0" collapsed="false">
      <c r="A7" s="33" t="s">
        <v>32</v>
      </c>
      <c r="B7" s="40" t="n">
        <v>30</v>
      </c>
      <c r="C7" s="41" t="s">
        <v>13</v>
      </c>
      <c r="D7" s="41" t="s">
        <v>13</v>
      </c>
      <c r="E7" s="40" t="n">
        <v>30</v>
      </c>
      <c r="F7" s="40" t="n">
        <v>1277</v>
      </c>
      <c r="G7" s="40" t="n">
        <v>3326</v>
      </c>
      <c r="H7" s="40" t="n">
        <v>802</v>
      </c>
      <c r="I7" s="42" t="n">
        <v>5405</v>
      </c>
    </row>
    <row r="8" customFormat="false" ht="13.5" hidden="false" customHeight="false" outlineLevel="0" collapsed="false">
      <c r="A8" s="33" t="s">
        <v>33</v>
      </c>
      <c r="B8" s="41" t="s">
        <v>13</v>
      </c>
      <c r="C8" s="41" t="s">
        <v>13</v>
      </c>
      <c r="D8" s="41" t="s">
        <v>13</v>
      </c>
      <c r="E8" s="41" t="s">
        <v>13</v>
      </c>
      <c r="F8" s="40" t="n">
        <v>5927</v>
      </c>
      <c r="G8" s="40" t="n">
        <v>4290</v>
      </c>
      <c r="H8" s="40" t="n">
        <v>13464</v>
      </c>
      <c r="I8" s="42" t="n">
        <v>23681</v>
      </c>
    </row>
    <row r="9" customFormat="false" ht="13.5" hidden="false" customHeight="false" outlineLevel="0" collapsed="false">
      <c r="A9" s="33" t="s">
        <v>34</v>
      </c>
      <c r="B9" s="41" t="s">
        <v>13</v>
      </c>
      <c r="C9" s="41" t="s">
        <v>13</v>
      </c>
      <c r="D9" s="41" t="s">
        <v>13</v>
      </c>
      <c r="E9" s="41" t="s">
        <v>13</v>
      </c>
      <c r="F9" s="40" t="n">
        <v>1710</v>
      </c>
      <c r="G9" s="40" t="n">
        <v>1597</v>
      </c>
      <c r="H9" s="40" t="n">
        <v>1148</v>
      </c>
      <c r="I9" s="42" t="n">
        <v>4455</v>
      </c>
    </row>
    <row r="10" customFormat="false" ht="13.5" hidden="false" customHeight="false" outlineLevel="0" collapsed="false">
      <c r="A10" s="33" t="s">
        <v>35</v>
      </c>
      <c r="B10" s="41" t="s">
        <v>13</v>
      </c>
      <c r="C10" s="41" t="s">
        <v>13</v>
      </c>
      <c r="D10" s="41" t="s">
        <v>13</v>
      </c>
      <c r="E10" s="41" t="s">
        <v>13</v>
      </c>
      <c r="F10" s="40" t="n">
        <v>1861</v>
      </c>
      <c r="G10" s="40" t="n">
        <v>1370</v>
      </c>
      <c r="H10" s="40" t="n">
        <v>4498</v>
      </c>
      <c r="I10" s="42" t="n">
        <v>7729</v>
      </c>
    </row>
    <row r="11" customFormat="false" ht="13.5" hidden="false" customHeight="false" outlineLevel="0" collapsed="false">
      <c r="A11" s="33" t="s">
        <v>36</v>
      </c>
      <c r="B11" s="40" t="n">
        <v>422</v>
      </c>
      <c r="C11" s="41" t="s">
        <v>13</v>
      </c>
      <c r="D11" s="41" t="s">
        <v>13</v>
      </c>
      <c r="E11" s="40" t="n">
        <v>422</v>
      </c>
      <c r="F11" s="40" t="n">
        <v>2607</v>
      </c>
      <c r="G11" s="40" t="n">
        <v>1553</v>
      </c>
      <c r="H11" s="40" t="n">
        <v>285</v>
      </c>
      <c r="I11" s="42" t="n">
        <v>4445</v>
      </c>
    </row>
    <row r="12" customFormat="false" ht="13.5" hidden="false" customHeight="false" outlineLevel="0" collapsed="false">
      <c r="A12" s="33" t="s">
        <v>65</v>
      </c>
      <c r="B12" s="41" t="s">
        <v>13</v>
      </c>
      <c r="C12" s="41" t="s">
        <v>13</v>
      </c>
      <c r="D12" s="41" t="s">
        <v>13</v>
      </c>
      <c r="E12" s="41" t="s">
        <v>13</v>
      </c>
      <c r="F12" s="40" t="n">
        <v>8474</v>
      </c>
      <c r="G12" s="40" t="n">
        <v>13622</v>
      </c>
      <c r="H12" s="40" t="n">
        <v>31001</v>
      </c>
      <c r="I12" s="42" t="n">
        <v>53097</v>
      </c>
    </row>
    <row r="13" customFormat="false" ht="13.5" hidden="false" customHeight="false" outlineLevel="0" collapsed="false">
      <c r="A13" s="33" t="s">
        <v>66</v>
      </c>
      <c r="B13" s="41" t="s">
        <v>13</v>
      </c>
      <c r="C13" s="41" t="s">
        <v>13</v>
      </c>
      <c r="D13" s="41" t="s">
        <v>13</v>
      </c>
      <c r="E13" s="41" t="s">
        <v>13</v>
      </c>
      <c r="F13" s="40" t="n">
        <v>1796</v>
      </c>
      <c r="G13" s="40" t="n">
        <v>1630</v>
      </c>
      <c r="H13" s="40" t="n">
        <v>2930</v>
      </c>
      <c r="I13" s="42" t="n">
        <v>6356</v>
      </c>
    </row>
    <row r="14" customFormat="false" ht="13.5" hidden="false" customHeight="false" outlineLevel="0" collapsed="false">
      <c r="A14" s="33" t="s">
        <v>37</v>
      </c>
      <c r="B14" s="40" t="n">
        <v>2088</v>
      </c>
      <c r="C14" s="40" t="n">
        <v>1000</v>
      </c>
      <c r="D14" s="40" t="n">
        <v>12</v>
      </c>
      <c r="E14" s="40" t="n">
        <v>3100</v>
      </c>
      <c r="F14" s="41" t="s">
        <v>13</v>
      </c>
      <c r="G14" s="41" t="s">
        <v>13</v>
      </c>
      <c r="H14" s="41" t="s">
        <v>13</v>
      </c>
      <c r="I14" s="42" t="s">
        <v>13</v>
      </c>
    </row>
    <row r="15" customFormat="false" ht="13.5" hidden="false" customHeight="false" outlineLevel="0" collapsed="false">
      <c r="A15" s="33" t="s">
        <v>38</v>
      </c>
      <c r="B15" s="40" t="n">
        <v>1049</v>
      </c>
      <c r="C15" s="40" t="n">
        <v>2125</v>
      </c>
      <c r="D15" s="40" t="n">
        <v>950</v>
      </c>
      <c r="E15" s="40" t="n">
        <v>4124</v>
      </c>
      <c r="F15" s="40" t="n">
        <v>264</v>
      </c>
      <c r="G15" s="41" t="s">
        <v>13</v>
      </c>
      <c r="H15" s="40" t="n">
        <v>396</v>
      </c>
      <c r="I15" s="42" t="n">
        <v>660</v>
      </c>
    </row>
    <row r="16" customFormat="false" ht="13.5" hidden="false" customHeight="false" outlineLevel="0" collapsed="false">
      <c r="A16" s="33" t="s">
        <v>39</v>
      </c>
      <c r="B16" s="41" t="s">
        <v>13</v>
      </c>
      <c r="C16" s="41" t="s">
        <v>13</v>
      </c>
      <c r="D16" s="41" t="s">
        <v>13</v>
      </c>
      <c r="E16" s="41" t="s">
        <v>13</v>
      </c>
      <c r="F16" s="40" t="n">
        <v>3007</v>
      </c>
      <c r="G16" s="40" t="n">
        <v>3306</v>
      </c>
      <c r="H16" s="40" t="n">
        <v>2650</v>
      </c>
      <c r="I16" s="42" t="n">
        <v>8963</v>
      </c>
    </row>
    <row r="17" customFormat="false" ht="13.5" hidden="false" customHeight="false" outlineLevel="0" collapsed="false">
      <c r="A17" s="33" t="s">
        <v>40</v>
      </c>
      <c r="B17" s="41" t="s">
        <v>13</v>
      </c>
      <c r="C17" s="41" t="s">
        <v>13</v>
      </c>
      <c r="D17" s="41" t="s">
        <v>13</v>
      </c>
      <c r="E17" s="41" t="s">
        <v>13</v>
      </c>
      <c r="F17" s="40" t="n">
        <v>3300</v>
      </c>
      <c r="G17" s="40" t="n">
        <v>3300</v>
      </c>
      <c r="H17" s="40" t="n">
        <v>9900</v>
      </c>
      <c r="I17" s="42" t="n">
        <v>16500</v>
      </c>
    </row>
    <row r="18" customFormat="false" ht="13.5" hidden="false" customHeight="false" outlineLevel="0" collapsed="false">
      <c r="A18" s="33" t="s">
        <v>41</v>
      </c>
      <c r="B18" s="40" t="n">
        <v>1046</v>
      </c>
      <c r="C18" s="40" t="n">
        <v>4230</v>
      </c>
      <c r="D18" s="41" t="s">
        <v>13</v>
      </c>
      <c r="E18" s="40" t="n">
        <v>5276</v>
      </c>
      <c r="F18" s="41" t="s">
        <v>13</v>
      </c>
      <c r="G18" s="41" t="s">
        <v>13</v>
      </c>
      <c r="H18" s="41" t="s">
        <v>13</v>
      </c>
      <c r="I18" s="42" t="s">
        <v>13</v>
      </c>
    </row>
    <row r="19" customFormat="false" ht="13.5" hidden="false" customHeight="false" outlineLevel="0" collapsed="false">
      <c r="A19" s="33" t="s">
        <v>67</v>
      </c>
      <c r="B19" s="40" t="n">
        <v>4620</v>
      </c>
      <c r="C19" s="40" t="n">
        <v>5079</v>
      </c>
      <c r="D19" s="41" t="s">
        <v>13</v>
      </c>
      <c r="E19" s="40" t="n">
        <v>9699</v>
      </c>
      <c r="F19" s="40" t="n">
        <v>5133</v>
      </c>
      <c r="G19" s="40" t="n">
        <v>3300</v>
      </c>
      <c r="H19" s="41" t="s">
        <v>13</v>
      </c>
      <c r="I19" s="42" t="n">
        <v>8433</v>
      </c>
    </row>
    <row r="20" customFormat="false" ht="13.5" hidden="false" customHeight="false" outlineLevel="0" collapsed="false">
      <c r="A20" s="33" t="s">
        <v>42</v>
      </c>
      <c r="B20" s="40" t="n">
        <v>1461</v>
      </c>
      <c r="C20" s="40" t="n">
        <v>4983</v>
      </c>
      <c r="D20" s="40" t="n">
        <v>6324</v>
      </c>
      <c r="E20" s="40" t="n">
        <v>12768</v>
      </c>
      <c r="F20" s="41" t="s">
        <v>13</v>
      </c>
      <c r="G20" s="41" t="s">
        <v>13</v>
      </c>
      <c r="H20" s="41" t="s">
        <v>13</v>
      </c>
      <c r="I20" s="42" t="s">
        <v>13</v>
      </c>
    </row>
    <row r="21" customFormat="false" ht="13.5" hidden="false" customHeight="false" outlineLevel="0" collapsed="false">
      <c r="A21" s="33" t="s">
        <v>43</v>
      </c>
      <c r="B21" s="40" t="n">
        <v>1239</v>
      </c>
      <c r="C21" s="40" t="n">
        <v>3234</v>
      </c>
      <c r="D21" s="40" t="n">
        <v>4887</v>
      </c>
      <c r="E21" s="40" t="n">
        <v>9360</v>
      </c>
      <c r="F21" s="41" t="s">
        <v>13</v>
      </c>
      <c r="G21" s="41" t="s">
        <v>13</v>
      </c>
      <c r="H21" s="41" t="s">
        <v>13</v>
      </c>
      <c r="I21" s="42" t="s">
        <v>13</v>
      </c>
    </row>
    <row r="22" customFormat="false" ht="13.5" hidden="false" customHeight="false" outlineLevel="0" collapsed="false">
      <c r="A22" s="33" t="s">
        <v>44</v>
      </c>
      <c r="B22" s="41" t="s">
        <v>13</v>
      </c>
      <c r="C22" s="41" t="s">
        <v>13</v>
      </c>
      <c r="D22" s="41" t="s">
        <v>13</v>
      </c>
      <c r="E22" s="41" t="s">
        <v>13</v>
      </c>
      <c r="F22" s="40" t="n">
        <v>808</v>
      </c>
      <c r="G22" s="40" t="n">
        <v>3300</v>
      </c>
      <c r="H22" s="40" t="n">
        <v>2980</v>
      </c>
      <c r="I22" s="42" t="n">
        <v>7088</v>
      </c>
    </row>
    <row r="23" customFormat="false" ht="13.5" hidden="false" customHeight="false" outlineLevel="0" collapsed="false">
      <c r="A23" s="33" t="s">
        <v>68</v>
      </c>
      <c r="B23" s="40" t="n">
        <v>503</v>
      </c>
      <c r="C23" s="41" t="s">
        <v>13</v>
      </c>
      <c r="D23" s="40" t="n">
        <v>2993</v>
      </c>
      <c r="E23" s="40" t="n">
        <v>3496</v>
      </c>
      <c r="F23" s="40" t="n">
        <v>149</v>
      </c>
      <c r="G23" s="40" t="n">
        <v>660</v>
      </c>
      <c r="H23" s="40" t="n">
        <v>2280</v>
      </c>
      <c r="I23" s="42" t="n">
        <v>3089</v>
      </c>
    </row>
    <row r="24" customFormat="false" ht="13.5" hidden="false" customHeight="false" outlineLevel="0" collapsed="false">
      <c r="A24" s="33" t="s">
        <v>45</v>
      </c>
      <c r="B24" s="40" t="n">
        <v>671</v>
      </c>
      <c r="C24" s="41" t="s">
        <v>13</v>
      </c>
      <c r="D24" s="40" t="n">
        <v>992</v>
      </c>
      <c r="E24" s="40" t="n">
        <v>1663</v>
      </c>
      <c r="F24" s="40" t="n">
        <v>534</v>
      </c>
      <c r="G24" s="40" t="n">
        <v>562</v>
      </c>
      <c r="H24" s="40" t="n">
        <v>678</v>
      </c>
      <c r="I24" s="42" t="n">
        <v>1774</v>
      </c>
    </row>
    <row r="25" customFormat="false" ht="13.5" hidden="false" customHeight="false" outlineLevel="0" collapsed="false">
      <c r="A25" s="33" t="s">
        <v>69</v>
      </c>
      <c r="B25" s="40" t="n">
        <v>3710</v>
      </c>
      <c r="C25" s="40" t="n">
        <v>1884</v>
      </c>
      <c r="D25" s="40" t="n">
        <v>2467</v>
      </c>
      <c r="E25" s="40" t="n">
        <v>8061</v>
      </c>
      <c r="F25" s="40" t="n">
        <v>3824</v>
      </c>
      <c r="G25" s="40" t="n">
        <v>3960</v>
      </c>
      <c r="H25" s="41" t="s">
        <v>13</v>
      </c>
      <c r="I25" s="42" t="n">
        <v>7784</v>
      </c>
    </row>
    <row r="26" customFormat="false" ht="13.5" hidden="false" customHeight="false" outlineLevel="0" collapsed="false">
      <c r="A26" s="33" t="s">
        <v>70</v>
      </c>
      <c r="B26" s="40" t="n">
        <v>606</v>
      </c>
      <c r="C26" s="40" t="n">
        <v>1264</v>
      </c>
      <c r="D26" s="40" t="n">
        <v>684</v>
      </c>
      <c r="E26" s="40" t="n">
        <v>2554</v>
      </c>
      <c r="F26" s="41" t="s">
        <v>13</v>
      </c>
      <c r="G26" s="41" t="s">
        <v>13</v>
      </c>
      <c r="H26" s="41" t="s">
        <v>13</v>
      </c>
      <c r="I26" s="42" t="s">
        <v>13</v>
      </c>
    </row>
    <row r="27" customFormat="false" ht="13.5" hidden="false" customHeight="false" outlineLevel="0" collapsed="false">
      <c r="A27" s="33" t="s">
        <v>46</v>
      </c>
      <c r="B27" s="40" t="n">
        <v>1552</v>
      </c>
      <c r="C27" s="40" t="n">
        <v>2960</v>
      </c>
      <c r="D27" s="40" t="n">
        <v>2519</v>
      </c>
      <c r="E27" s="40" t="n">
        <v>7031</v>
      </c>
      <c r="F27" s="40" t="n">
        <v>3123</v>
      </c>
      <c r="G27" s="40" t="n">
        <v>3782</v>
      </c>
      <c r="H27" s="40" t="n">
        <v>8564</v>
      </c>
      <c r="I27" s="42" t="n">
        <v>15469</v>
      </c>
    </row>
    <row r="28" customFormat="false" ht="13.5" hidden="false" customHeight="false" outlineLevel="0" collapsed="false">
      <c r="A28" s="33" t="s">
        <v>47</v>
      </c>
      <c r="B28" s="40" t="n">
        <v>2316</v>
      </c>
      <c r="C28" s="40" t="n">
        <v>12360</v>
      </c>
      <c r="D28" s="40" t="n">
        <v>693</v>
      </c>
      <c r="E28" s="40" t="n">
        <v>15369</v>
      </c>
      <c r="F28" s="40" t="n">
        <v>1963</v>
      </c>
      <c r="G28" s="40" t="n">
        <v>3719</v>
      </c>
      <c r="H28" s="40" t="n">
        <v>3524</v>
      </c>
      <c r="I28" s="42" t="n">
        <v>9206</v>
      </c>
    </row>
    <row r="29" customFormat="false" ht="13.5" hidden="false" customHeight="false" outlineLevel="0" collapsed="false">
      <c r="A29" s="33" t="s">
        <v>48</v>
      </c>
      <c r="B29" s="40" t="n">
        <v>900</v>
      </c>
      <c r="C29" s="40" t="n">
        <v>1021</v>
      </c>
      <c r="D29" s="40" t="n">
        <v>2037</v>
      </c>
      <c r="E29" s="40" t="n">
        <v>3958</v>
      </c>
      <c r="F29" s="41" t="s">
        <v>13</v>
      </c>
      <c r="G29" s="41" t="s">
        <v>13</v>
      </c>
      <c r="H29" s="41" t="s">
        <v>13</v>
      </c>
      <c r="I29" s="42" t="s">
        <v>13</v>
      </c>
    </row>
    <row r="30" customFormat="false" ht="13.5" hidden="false" customHeight="false" outlineLevel="0" collapsed="false">
      <c r="A30" s="33" t="s">
        <v>71</v>
      </c>
      <c r="B30" s="40" t="n">
        <v>883</v>
      </c>
      <c r="C30" s="40" t="n">
        <v>9006</v>
      </c>
      <c r="D30" s="40" t="n">
        <v>581</v>
      </c>
      <c r="E30" s="40" t="n">
        <v>10470</v>
      </c>
      <c r="F30" s="41" t="s">
        <v>13</v>
      </c>
      <c r="G30" s="41" t="s">
        <v>13</v>
      </c>
      <c r="H30" s="41" t="s">
        <v>13</v>
      </c>
      <c r="I30" s="42" t="s">
        <v>13</v>
      </c>
    </row>
    <row r="31" customFormat="false" ht="13.5" hidden="false" customHeight="false" outlineLevel="0" collapsed="false">
      <c r="A31" s="33" t="s">
        <v>49</v>
      </c>
      <c r="B31" s="40" t="n">
        <v>3254</v>
      </c>
      <c r="C31" s="40" t="n">
        <v>1650</v>
      </c>
      <c r="D31" s="40" t="n">
        <v>2039</v>
      </c>
      <c r="E31" s="40" t="n">
        <v>6943</v>
      </c>
      <c r="F31" s="41" t="s">
        <v>13</v>
      </c>
      <c r="G31" s="41" t="s">
        <v>13</v>
      </c>
      <c r="H31" s="41" t="s">
        <v>13</v>
      </c>
      <c r="I31" s="42" t="s">
        <v>13</v>
      </c>
    </row>
    <row r="32" customFormat="false" ht="13.5" hidden="false" customHeight="false" outlineLevel="0" collapsed="false">
      <c r="A32" s="33" t="s">
        <v>50</v>
      </c>
      <c r="B32" s="40" t="n">
        <v>2547</v>
      </c>
      <c r="C32" s="40" t="n">
        <v>4202</v>
      </c>
      <c r="D32" s="40" t="n">
        <v>7108</v>
      </c>
      <c r="E32" s="40" t="n">
        <v>13857</v>
      </c>
      <c r="F32" s="41" t="s">
        <v>13</v>
      </c>
      <c r="G32" s="41" t="s">
        <v>13</v>
      </c>
      <c r="H32" s="41" t="s">
        <v>13</v>
      </c>
      <c r="I32" s="42" t="s">
        <v>13</v>
      </c>
    </row>
    <row r="33" customFormat="false" ht="13.5" hidden="false" customHeight="false" outlineLevel="0" collapsed="false">
      <c r="A33" s="33" t="s">
        <v>51</v>
      </c>
      <c r="B33" s="40" t="n">
        <v>4795</v>
      </c>
      <c r="C33" s="40" t="n">
        <v>2970</v>
      </c>
      <c r="D33" s="40" t="n">
        <v>990</v>
      </c>
      <c r="E33" s="40" t="n">
        <v>8755</v>
      </c>
      <c r="F33" s="40" t="n">
        <v>634</v>
      </c>
      <c r="G33" s="40" t="n">
        <v>1604</v>
      </c>
      <c r="H33" s="41" t="s">
        <v>13</v>
      </c>
      <c r="I33" s="42" t="n">
        <v>2238</v>
      </c>
    </row>
    <row r="34" customFormat="false" ht="13.5" hidden="false" customHeight="false" outlineLevel="0" collapsed="false">
      <c r="A34" s="33" t="s">
        <v>52</v>
      </c>
      <c r="B34" s="40" t="n">
        <v>865</v>
      </c>
      <c r="C34" s="40" t="n">
        <v>1880</v>
      </c>
      <c r="D34" s="40" t="n">
        <v>1254</v>
      </c>
      <c r="E34" s="40" t="n">
        <v>3999</v>
      </c>
      <c r="F34" s="41" t="s">
        <v>13</v>
      </c>
      <c r="G34" s="41" t="s">
        <v>13</v>
      </c>
      <c r="H34" s="41" t="s">
        <v>13</v>
      </c>
      <c r="I34" s="42" t="s">
        <v>13</v>
      </c>
    </row>
    <row r="35" customFormat="false" ht="13.5" hidden="false" customHeight="false" outlineLevel="0" collapsed="false">
      <c r="A35" s="33" t="s">
        <v>72</v>
      </c>
      <c r="B35" s="40" t="n">
        <v>446</v>
      </c>
      <c r="C35" s="40" t="n">
        <v>1954</v>
      </c>
      <c r="D35" s="41" t="s">
        <v>13</v>
      </c>
      <c r="E35" s="40" t="n">
        <v>2400</v>
      </c>
      <c r="F35" s="41" t="s">
        <v>13</v>
      </c>
      <c r="G35" s="41" t="s">
        <v>13</v>
      </c>
      <c r="H35" s="41" t="s">
        <v>13</v>
      </c>
      <c r="I35" s="42" t="s">
        <v>13</v>
      </c>
    </row>
    <row r="36" customFormat="false" ht="13.5" hidden="false" customHeight="false" outlineLevel="0" collapsed="false">
      <c r="A36" s="33" t="s">
        <v>73</v>
      </c>
      <c r="B36" s="40" t="n">
        <v>417</v>
      </c>
      <c r="C36" s="41" t="s">
        <v>13</v>
      </c>
      <c r="D36" s="41" t="s">
        <v>13</v>
      </c>
      <c r="E36" s="40" t="n">
        <v>417</v>
      </c>
      <c r="F36" s="40" t="n">
        <v>99</v>
      </c>
      <c r="G36" s="40" t="n">
        <v>873</v>
      </c>
      <c r="H36" s="41" t="s">
        <v>13</v>
      </c>
      <c r="I36" s="42" t="n">
        <v>972</v>
      </c>
    </row>
    <row r="37" customFormat="false" ht="13.5" hidden="false" customHeight="false" outlineLevel="0" collapsed="false">
      <c r="A37" s="33" t="s">
        <v>74</v>
      </c>
      <c r="B37" s="40" t="n">
        <v>789</v>
      </c>
      <c r="C37" s="41" t="s">
        <v>13</v>
      </c>
      <c r="D37" s="40" t="n">
        <v>1097</v>
      </c>
      <c r="E37" s="40" t="n">
        <v>1886</v>
      </c>
      <c r="F37" s="41" t="s">
        <v>13</v>
      </c>
      <c r="G37" s="40" t="n">
        <v>3300</v>
      </c>
      <c r="H37" s="41" t="s">
        <v>13</v>
      </c>
      <c r="I37" s="42" t="n">
        <v>3300</v>
      </c>
    </row>
    <row r="38" customFormat="false" ht="13.5" hidden="false" customHeight="false" outlineLevel="0" collapsed="false">
      <c r="A38" s="33" t="s">
        <v>53</v>
      </c>
      <c r="B38" s="40" t="n">
        <v>700</v>
      </c>
      <c r="C38" s="41" t="s">
        <v>13</v>
      </c>
      <c r="D38" s="41" t="s">
        <v>13</v>
      </c>
      <c r="E38" s="40" t="n">
        <v>700</v>
      </c>
      <c r="F38" s="41" t="s">
        <v>13</v>
      </c>
      <c r="G38" s="40" t="n">
        <v>3300</v>
      </c>
      <c r="H38" s="40" t="n">
        <v>565</v>
      </c>
      <c r="I38" s="42" t="n">
        <v>3865</v>
      </c>
    </row>
    <row r="39" customFormat="false" ht="13.5" hidden="false" customHeight="false" outlineLevel="0" collapsed="false">
      <c r="A39" s="33" t="s">
        <v>54</v>
      </c>
      <c r="B39" s="40" t="n">
        <v>2145</v>
      </c>
      <c r="C39" s="40" t="n">
        <v>3650</v>
      </c>
      <c r="D39" s="40" t="n">
        <v>10705</v>
      </c>
      <c r="E39" s="40" t="n">
        <v>16500</v>
      </c>
      <c r="F39" s="41" t="s">
        <v>13</v>
      </c>
      <c r="G39" s="41" t="s">
        <v>13</v>
      </c>
      <c r="H39" s="41" t="s">
        <v>13</v>
      </c>
      <c r="I39" s="42" t="s">
        <v>13</v>
      </c>
    </row>
    <row r="40" customFormat="false" ht="13.5" hidden="false" customHeight="false" outlineLevel="0" collapsed="false">
      <c r="A40" s="33" t="s">
        <v>75</v>
      </c>
      <c r="B40" s="40" t="n">
        <v>1551</v>
      </c>
      <c r="C40" s="40" t="n">
        <v>1554</v>
      </c>
      <c r="D40" s="40" t="n">
        <v>3868</v>
      </c>
      <c r="E40" s="40" t="n">
        <v>6973</v>
      </c>
      <c r="F40" s="41" t="s">
        <v>13</v>
      </c>
      <c r="G40" s="41" t="s">
        <v>13</v>
      </c>
      <c r="H40" s="41" t="s">
        <v>13</v>
      </c>
      <c r="I40" s="42" t="s">
        <v>13</v>
      </c>
    </row>
    <row r="41" customFormat="false" ht="13.5" hidden="false" customHeight="false" outlineLevel="0" collapsed="false">
      <c r="A41" s="33" t="s">
        <v>55</v>
      </c>
      <c r="B41" s="40" t="n">
        <v>4593</v>
      </c>
      <c r="C41" s="40" t="n">
        <v>3553</v>
      </c>
      <c r="D41" s="41" t="s">
        <v>13</v>
      </c>
      <c r="E41" s="40" t="n">
        <v>8146</v>
      </c>
      <c r="F41" s="41" t="s">
        <v>13</v>
      </c>
      <c r="G41" s="41" t="s">
        <v>13</v>
      </c>
      <c r="H41" s="41" t="s">
        <v>13</v>
      </c>
      <c r="I41" s="42" t="s">
        <v>13</v>
      </c>
    </row>
    <row r="42" customFormat="false" ht="13.5" hidden="false" customHeight="false" outlineLevel="0" collapsed="false">
      <c r="A42" s="33" t="s">
        <v>56</v>
      </c>
      <c r="B42" s="40" t="n">
        <v>2789</v>
      </c>
      <c r="C42" s="40" t="n">
        <v>831</v>
      </c>
      <c r="D42" s="40" t="n">
        <v>495</v>
      </c>
      <c r="E42" s="40" t="n">
        <v>4115</v>
      </c>
      <c r="F42" s="41" t="s">
        <v>13</v>
      </c>
      <c r="G42" s="40" t="n">
        <v>1119</v>
      </c>
      <c r="H42" s="41" t="s">
        <v>13</v>
      </c>
      <c r="I42" s="42" t="n">
        <v>1119</v>
      </c>
    </row>
    <row r="43" customFormat="false" ht="13.5" hidden="false" customHeight="false" outlineLevel="0" collapsed="false">
      <c r="A43" s="33" t="s">
        <v>57</v>
      </c>
      <c r="B43" s="40" t="n">
        <v>1355</v>
      </c>
      <c r="C43" s="41" t="s">
        <v>13</v>
      </c>
      <c r="D43" s="40" t="n">
        <v>1879</v>
      </c>
      <c r="E43" s="40" t="n">
        <v>3234</v>
      </c>
      <c r="F43" s="40" t="n">
        <v>224</v>
      </c>
      <c r="G43" s="40" t="n">
        <v>2442</v>
      </c>
      <c r="H43" s="41" t="s">
        <v>13</v>
      </c>
      <c r="I43" s="42" t="n">
        <v>2666</v>
      </c>
    </row>
    <row r="44" customFormat="false" ht="13.5" hidden="false" customHeight="false" outlineLevel="0" collapsed="false">
      <c r="A44" s="33" t="s">
        <v>76</v>
      </c>
      <c r="B44" s="40" t="n">
        <v>2178</v>
      </c>
      <c r="C44" s="41" t="s">
        <v>13</v>
      </c>
      <c r="D44" s="41" t="s">
        <v>13</v>
      </c>
      <c r="E44" s="40" t="n">
        <v>2178</v>
      </c>
      <c r="F44" s="41" t="s">
        <v>13</v>
      </c>
      <c r="G44" s="40" t="n">
        <v>4224</v>
      </c>
      <c r="H44" s="40" t="n">
        <v>2970</v>
      </c>
      <c r="I44" s="42" t="n">
        <v>7194</v>
      </c>
    </row>
    <row r="45" customFormat="false" ht="13.5" hidden="false" customHeight="false" outlineLevel="0" collapsed="false">
      <c r="A45" s="33" t="s">
        <v>77</v>
      </c>
      <c r="B45" s="40" t="n">
        <v>8605</v>
      </c>
      <c r="C45" s="40" t="n">
        <v>2707</v>
      </c>
      <c r="D45" s="40" t="n">
        <v>1191</v>
      </c>
      <c r="E45" s="40" t="n">
        <v>12503</v>
      </c>
      <c r="F45" s="41" t="s">
        <v>13</v>
      </c>
      <c r="G45" s="41" t="s">
        <v>13</v>
      </c>
      <c r="H45" s="41" t="s">
        <v>13</v>
      </c>
      <c r="I45" s="42" t="s">
        <v>13</v>
      </c>
    </row>
    <row r="46" customFormat="false" ht="13.5" hidden="false" customHeight="false" outlineLevel="0" collapsed="false">
      <c r="A46" s="33" t="s">
        <v>78</v>
      </c>
      <c r="B46" s="40" t="n">
        <v>800</v>
      </c>
      <c r="C46" s="41" t="s">
        <v>13</v>
      </c>
      <c r="D46" s="41" t="s">
        <v>13</v>
      </c>
      <c r="E46" s="40" t="n">
        <v>800</v>
      </c>
      <c r="F46" s="41" t="s">
        <v>13</v>
      </c>
      <c r="G46" s="40" t="n">
        <v>1844</v>
      </c>
      <c r="H46" s="41" t="s">
        <v>13</v>
      </c>
      <c r="I46" s="42" t="n">
        <v>1844</v>
      </c>
    </row>
    <row r="47" customFormat="false" ht="13.5" hidden="false" customHeight="false" outlineLevel="0" collapsed="false">
      <c r="A47" s="33" t="s">
        <v>58</v>
      </c>
      <c r="B47" s="40" t="n">
        <v>2620</v>
      </c>
      <c r="C47" s="40" t="n">
        <v>3532</v>
      </c>
      <c r="D47" s="40" t="n">
        <v>270</v>
      </c>
      <c r="E47" s="40" t="n">
        <v>6422</v>
      </c>
      <c r="F47" s="41" t="s">
        <v>13</v>
      </c>
      <c r="G47" s="41" t="s">
        <v>13</v>
      </c>
      <c r="H47" s="41" t="s">
        <v>13</v>
      </c>
      <c r="I47" s="42" t="s">
        <v>13</v>
      </c>
    </row>
    <row r="48" customFormat="false" ht="13.5" hidden="false" customHeight="false" outlineLevel="0" collapsed="false">
      <c r="A48" s="33" t="s">
        <v>59</v>
      </c>
      <c r="B48" s="40" t="n">
        <v>3498</v>
      </c>
      <c r="C48" s="40" t="n">
        <v>2079</v>
      </c>
      <c r="D48" s="40" t="n">
        <v>6963</v>
      </c>
      <c r="E48" s="40" t="n">
        <v>12540</v>
      </c>
      <c r="F48" s="41" t="s">
        <v>13</v>
      </c>
      <c r="G48" s="41" t="s">
        <v>13</v>
      </c>
      <c r="H48" s="41" t="s">
        <v>13</v>
      </c>
      <c r="I48" s="42" t="s">
        <v>13</v>
      </c>
    </row>
    <row r="49" customFormat="false" ht="13.5" hidden="false" customHeight="false" outlineLevel="0" collapsed="false">
      <c r="A49" s="33" t="s">
        <v>60</v>
      </c>
      <c r="B49" s="40" t="n">
        <v>2209</v>
      </c>
      <c r="C49" s="40" t="n">
        <v>11700</v>
      </c>
      <c r="D49" s="40" t="n">
        <v>1338</v>
      </c>
      <c r="E49" s="40" t="n">
        <v>15247</v>
      </c>
      <c r="F49" s="41" t="s">
        <v>13</v>
      </c>
      <c r="G49" s="41" t="s">
        <v>13</v>
      </c>
      <c r="H49" s="41" t="s">
        <v>13</v>
      </c>
      <c r="I49" s="42" t="s">
        <v>13</v>
      </c>
    </row>
    <row r="50" customFormat="false" ht="13.5" hidden="false" customHeight="false" outlineLevel="0" collapsed="false">
      <c r="A50" s="33" t="s">
        <v>79</v>
      </c>
      <c r="B50" s="40" t="n">
        <v>4442</v>
      </c>
      <c r="C50" s="40" t="n">
        <v>3868</v>
      </c>
      <c r="D50" s="40" t="n">
        <v>4868</v>
      </c>
      <c r="E50" s="40" t="n">
        <v>13178</v>
      </c>
      <c r="F50" s="40" t="n">
        <v>1068</v>
      </c>
      <c r="G50" s="40" t="n">
        <v>1224</v>
      </c>
      <c r="H50" s="41" t="s">
        <v>13</v>
      </c>
      <c r="I50" s="42" t="n">
        <v>2292</v>
      </c>
    </row>
    <row r="51" customFormat="false" ht="13.5" hidden="false" customHeight="false" outlineLevel="0" collapsed="false">
      <c r="A51" s="33" t="s">
        <v>61</v>
      </c>
      <c r="B51" s="40" t="n">
        <v>574</v>
      </c>
      <c r="C51" s="40" t="n">
        <v>4089</v>
      </c>
      <c r="D51" s="40" t="n">
        <v>793</v>
      </c>
      <c r="E51" s="40" t="n">
        <v>5456</v>
      </c>
      <c r="F51" s="41" t="s">
        <v>13</v>
      </c>
      <c r="G51" s="41" t="s">
        <v>13</v>
      </c>
      <c r="H51" s="41" t="s">
        <v>13</v>
      </c>
      <c r="I51" s="42" t="s">
        <v>13</v>
      </c>
    </row>
    <row r="52" s="46" customFormat="true" ht="14.25" hidden="false" customHeight="false" outlineLevel="0" collapsed="false">
      <c r="A52" s="43" t="s">
        <v>62</v>
      </c>
      <c r="B52" s="53" t="n">
        <v>74866</v>
      </c>
      <c r="C52" s="53" t="n">
        <v>99365</v>
      </c>
      <c r="D52" s="53" t="n">
        <v>70355</v>
      </c>
      <c r="E52" s="53" t="n">
        <v>244586</v>
      </c>
      <c r="F52" s="53" t="n">
        <v>53762</v>
      </c>
      <c r="G52" s="53" t="n">
        <v>75883</v>
      </c>
      <c r="H52" s="53" t="n">
        <v>99144</v>
      </c>
      <c r="I52" s="54" t="n">
        <v>228789</v>
      </c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</row>
  </sheetData>
  <mergeCells count="4">
    <mergeCell ref="A1:I1"/>
    <mergeCell ref="A4:A5"/>
    <mergeCell ref="B4:E4"/>
    <mergeCell ref="F4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10.7"/>
    <col collapsed="false" customWidth="true" hidden="false" outlineLevel="0" max="9" min="2" style="35" width="13.7"/>
    <col collapsed="false" customWidth="false" hidden="false" outlineLevel="0" max="257" min="10" style="35" width="9.13"/>
  </cols>
  <sheetData>
    <row r="1" customFormat="false" ht="18.75" hidden="false" customHeight="false" outlineLevel="0" collapsed="false">
      <c r="A1" s="3" t="s">
        <v>96</v>
      </c>
      <c r="B1" s="3"/>
      <c r="C1" s="3"/>
      <c r="D1" s="3"/>
      <c r="E1" s="3"/>
      <c r="F1" s="3"/>
      <c r="G1" s="3"/>
      <c r="H1" s="3"/>
      <c r="I1" s="3"/>
    </row>
    <row r="3" customFormat="false" ht="14.25" hidden="false" customHeight="false" outlineLevel="0" collapsed="false"/>
    <row r="4" s="37" customFormat="true" ht="13.5" hidden="false" customHeight="false" outlineLevel="0" collapsed="false">
      <c r="A4" s="5" t="s">
        <v>1</v>
      </c>
      <c r="B4" s="36" t="s">
        <v>2</v>
      </c>
      <c r="C4" s="36"/>
      <c r="D4" s="36"/>
      <c r="E4" s="36"/>
      <c r="F4" s="7" t="s">
        <v>3</v>
      </c>
      <c r="G4" s="7"/>
      <c r="H4" s="7"/>
      <c r="I4" s="7"/>
    </row>
    <row r="5" s="37" customFormat="true" ht="13.5" hidden="false" customHeight="false" outlineLevel="0" collapsed="false">
      <c r="A5" s="5"/>
      <c r="B5" s="38" t="s">
        <v>5</v>
      </c>
      <c r="C5" s="38" t="s">
        <v>6</v>
      </c>
      <c r="D5" s="38" t="s">
        <v>7</v>
      </c>
      <c r="E5" s="38" t="s">
        <v>31</v>
      </c>
      <c r="F5" s="38" t="s">
        <v>5</v>
      </c>
      <c r="G5" s="38" t="s">
        <v>6</v>
      </c>
      <c r="H5" s="38" t="s">
        <v>7</v>
      </c>
      <c r="I5" s="39" t="s">
        <v>31</v>
      </c>
    </row>
    <row r="6" customFormat="false" ht="13.5" hidden="false" customHeight="false" outlineLevel="0" collapsed="false">
      <c r="A6" s="33" t="s">
        <v>64</v>
      </c>
      <c r="B6" s="40" t="n">
        <v>11931</v>
      </c>
      <c r="C6" s="41" t="s">
        <v>13</v>
      </c>
      <c r="D6" s="40" t="n">
        <v>1944</v>
      </c>
      <c r="E6" s="40" t="n">
        <v>13875</v>
      </c>
      <c r="F6" s="40" t="n">
        <v>6310</v>
      </c>
      <c r="G6" s="40" t="n">
        <v>2676</v>
      </c>
      <c r="H6" s="40" t="n">
        <v>10509</v>
      </c>
      <c r="I6" s="42" t="n">
        <v>19495</v>
      </c>
      <c r="K6" s="48"/>
    </row>
    <row r="7" customFormat="false" ht="13.5" hidden="false" customHeight="false" outlineLevel="0" collapsed="false">
      <c r="A7" s="33" t="s">
        <v>32</v>
      </c>
      <c r="B7" s="40" t="n">
        <v>20</v>
      </c>
      <c r="C7" s="41" t="s">
        <v>13</v>
      </c>
      <c r="D7" s="41" t="s">
        <v>13</v>
      </c>
      <c r="E7" s="40" t="n">
        <v>20</v>
      </c>
      <c r="F7" s="40" t="n">
        <v>1307</v>
      </c>
      <c r="G7" s="40" t="n">
        <v>3326</v>
      </c>
      <c r="H7" s="40" t="n">
        <v>802</v>
      </c>
      <c r="I7" s="42" t="n">
        <v>5435</v>
      </c>
      <c r="K7" s="48"/>
    </row>
    <row r="8" customFormat="false" ht="13.5" hidden="false" customHeight="false" outlineLevel="0" collapsed="false">
      <c r="A8" s="33" t="s">
        <v>33</v>
      </c>
      <c r="B8" s="41" t="s">
        <v>13</v>
      </c>
      <c r="C8" s="41" t="s">
        <v>13</v>
      </c>
      <c r="D8" s="41" t="s">
        <v>13</v>
      </c>
      <c r="E8" s="41" t="s">
        <v>13</v>
      </c>
      <c r="F8" s="40" t="n">
        <v>5927</v>
      </c>
      <c r="G8" s="40" t="n">
        <v>4290</v>
      </c>
      <c r="H8" s="40" t="n">
        <v>13464</v>
      </c>
      <c r="I8" s="42" t="n">
        <v>23681</v>
      </c>
      <c r="K8" s="48"/>
    </row>
    <row r="9" customFormat="false" ht="13.5" hidden="false" customHeight="false" outlineLevel="0" collapsed="false">
      <c r="A9" s="33" t="s">
        <v>34</v>
      </c>
      <c r="B9" s="41" t="s">
        <v>13</v>
      </c>
      <c r="C9" s="41" t="s">
        <v>13</v>
      </c>
      <c r="D9" s="41" t="s">
        <v>13</v>
      </c>
      <c r="E9" s="41" t="s">
        <v>13</v>
      </c>
      <c r="F9" s="40" t="n">
        <v>1710</v>
      </c>
      <c r="G9" s="40" t="n">
        <v>1597</v>
      </c>
      <c r="H9" s="40" t="n">
        <v>1148</v>
      </c>
      <c r="I9" s="42" t="n">
        <v>4455</v>
      </c>
      <c r="K9" s="48"/>
    </row>
    <row r="10" customFormat="false" ht="13.5" hidden="false" customHeight="false" outlineLevel="0" collapsed="false">
      <c r="A10" s="33" t="s">
        <v>35</v>
      </c>
      <c r="B10" s="41" t="s">
        <v>13</v>
      </c>
      <c r="C10" s="41" t="s">
        <v>13</v>
      </c>
      <c r="D10" s="41" t="s">
        <v>13</v>
      </c>
      <c r="E10" s="41" t="s">
        <v>13</v>
      </c>
      <c r="F10" s="40" t="n">
        <v>1681</v>
      </c>
      <c r="G10" s="40" t="n">
        <v>1370</v>
      </c>
      <c r="H10" s="40" t="n">
        <v>4498</v>
      </c>
      <c r="I10" s="42" t="n">
        <v>7729</v>
      </c>
      <c r="K10" s="48"/>
    </row>
    <row r="11" customFormat="false" ht="13.5" hidden="false" customHeight="false" outlineLevel="0" collapsed="false">
      <c r="A11" s="33" t="s">
        <v>36</v>
      </c>
      <c r="B11" s="40" t="n">
        <v>816</v>
      </c>
      <c r="C11" s="40" t="n">
        <v>521</v>
      </c>
      <c r="D11" s="40" t="n">
        <v>1615</v>
      </c>
      <c r="E11" s="40" t="n">
        <v>2952</v>
      </c>
      <c r="F11" s="40" t="n">
        <v>2607</v>
      </c>
      <c r="G11" s="40" t="n">
        <v>1543</v>
      </c>
      <c r="H11" s="40" t="n">
        <v>286</v>
      </c>
      <c r="I11" s="42" t="n">
        <v>4436</v>
      </c>
      <c r="K11" s="48"/>
    </row>
    <row r="12" customFormat="false" ht="13.5" hidden="false" customHeight="false" outlineLevel="0" collapsed="false">
      <c r="A12" s="33" t="s">
        <v>65</v>
      </c>
      <c r="B12" s="41" t="s">
        <v>13</v>
      </c>
      <c r="C12" s="41" t="s">
        <v>13</v>
      </c>
      <c r="D12" s="41" t="s">
        <v>13</v>
      </c>
      <c r="E12" s="41" t="s">
        <v>13</v>
      </c>
      <c r="F12" s="40" t="n">
        <v>8474</v>
      </c>
      <c r="G12" s="40" t="n">
        <v>13622</v>
      </c>
      <c r="H12" s="40" t="n">
        <v>31001</v>
      </c>
      <c r="I12" s="42" t="n">
        <v>53097</v>
      </c>
      <c r="K12" s="48"/>
    </row>
    <row r="13" customFormat="false" ht="13.5" hidden="false" customHeight="false" outlineLevel="0" collapsed="false">
      <c r="A13" s="33" t="s">
        <v>66</v>
      </c>
      <c r="B13" s="40" t="n">
        <v>1078</v>
      </c>
      <c r="C13" s="40" t="n">
        <v>648</v>
      </c>
      <c r="D13" s="41" t="s">
        <v>13</v>
      </c>
      <c r="E13" s="40" t="n">
        <v>1726</v>
      </c>
      <c r="F13" s="41" t="s">
        <v>13</v>
      </c>
      <c r="G13" s="40" t="n">
        <v>1944</v>
      </c>
      <c r="H13" s="41" t="s">
        <v>13</v>
      </c>
      <c r="I13" s="42" t="n">
        <v>1944</v>
      </c>
      <c r="K13" s="48"/>
    </row>
    <row r="14" customFormat="false" ht="13.5" hidden="false" customHeight="false" outlineLevel="0" collapsed="false">
      <c r="A14" s="33" t="s">
        <v>37</v>
      </c>
      <c r="B14" s="40" t="n">
        <v>2418</v>
      </c>
      <c r="C14" s="40" t="n">
        <v>2436</v>
      </c>
      <c r="D14" s="40" t="n">
        <v>2018</v>
      </c>
      <c r="E14" s="40" t="n">
        <v>6872</v>
      </c>
      <c r="F14" s="41" t="s">
        <v>13</v>
      </c>
      <c r="G14" s="41" t="s">
        <v>13</v>
      </c>
      <c r="H14" s="41" t="s">
        <v>13</v>
      </c>
      <c r="I14" s="42" t="s">
        <v>13</v>
      </c>
      <c r="K14" s="48"/>
    </row>
    <row r="15" customFormat="false" ht="13.5" hidden="false" customHeight="false" outlineLevel="0" collapsed="false">
      <c r="A15" s="33" t="s">
        <v>38</v>
      </c>
      <c r="B15" s="40" t="n">
        <v>1122</v>
      </c>
      <c r="C15" s="40" t="n">
        <v>2534</v>
      </c>
      <c r="D15" s="40" t="n">
        <v>924</v>
      </c>
      <c r="E15" s="40" t="n">
        <v>4580</v>
      </c>
      <c r="F15" s="40" t="n">
        <v>264</v>
      </c>
      <c r="G15" s="41" t="s">
        <v>13</v>
      </c>
      <c r="H15" s="40" t="n">
        <v>396</v>
      </c>
      <c r="I15" s="42" t="n">
        <v>660</v>
      </c>
      <c r="K15" s="48"/>
    </row>
    <row r="16" customFormat="false" ht="13.5" hidden="false" customHeight="false" outlineLevel="0" collapsed="false">
      <c r="A16" s="33" t="s">
        <v>39</v>
      </c>
      <c r="B16" s="41" t="s">
        <v>13</v>
      </c>
      <c r="C16" s="41" t="s">
        <v>13</v>
      </c>
      <c r="D16" s="41" t="s">
        <v>13</v>
      </c>
      <c r="E16" s="41" t="s">
        <v>13</v>
      </c>
      <c r="F16" s="40" t="n">
        <v>3007</v>
      </c>
      <c r="G16" s="40" t="n">
        <v>3306</v>
      </c>
      <c r="H16" s="40" t="n">
        <v>2650</v>
      </c>
      <c r="I16" s="42" t="n">
        <v>8963</v>
      </c>
      <c r="K16" s="48"/>
    </row>
    <row r="17" customFormat="false" ht="13.5" hidden="false" customHeight="false" outlineLevel="0" collapsed="false">
      <c r="A17" s="33" t="s">
        <v>40</v>
      </c>
      <c r="B17" s="41" t="s">
        <v>13</v>
      </c>
      <c r="C17" s="41" t="s">
        <v>13</v>
      </c>
      <c r="D17" s="41" t="s">
        <v>13</v>
      </c>
      <c r="E17" s="41" t="s">
        <v>13</v>
      </c>
      <c r="F17" s="40" t="n">
        <v>3300</v>
      </c>
      <c r="G17" s="40" t="n">
        <v>3300</v>
      </c>
      <c r="H17" s="40" t="n">
        <v>9900</v>
      </c>
      <c r="I17" s="42" t="n">
        <v>16500</v>
      </c>
      <c r="K17" s="48"/>
    </row>
    <row r="18" customFormat="false" ht="13.5" hidden="false" customHeight="false" outlineLevel="0" collapsed="false">
      <c r="A18" s="33" t="s">
        <v>41</v>
      </c>
      <c r="B18" s="40" t="n">
        <v>4504</v>
      </c>
      <c r="C18" s="40" t="n">
        <v>6747</v>
      </c>
      <c r="D18" s="40" t="n">
        <v>10009</v>
      </c>
      <c r="E18" s="40" t="n">
        <v>21260</v>
      </c>
      <c r="F18" s="41" t="s">
        <v>13</v>
      </c>
      <c r="G18" s="41" t="s">
        <v>13</v>
      </c>
      <c r="H18" s="41" t="s">
        <v>13</v>
      </c>
      <c r="I18" s="42" t="s">
        <v>13</v>
      </c>
      <c r="K18" s="48"/>
    </row>
    <row r="19" customFormat="false" ht="13.5" hidden="false" customHeight="false" outlineLevel="0" collapsed="false">
      <c r="A19" s="33" t="s">
        <v>67</v>
      </c>
      <c r="B19" s="40" t="n">
        <v>635</v>
      </c>
      <c r="C19" s="40" t="n">
        <v>800</v>
      </c>
      <c r="D19" s="40" t="n">
        <v>931</v>
      </c>
      <c r="E19" s="40" t="n">
        <v>2366</v>
      </c>
      <c r="F19" s="40" t="n">
        <v>2607</v>
      </c>
      <c r="G19" s="40" t="n">
        <v>10890</v>
      </c>
      <c r="H19" s="40" t="n">
        <v>8841</v>
      </c>
      <c r="I19" s="42" t="n">
        <v>22338</v>
      </c>
      <c r="K19" s="48"/>
    </row>
    <row r="20" customFormat="false" ht="13.5" hidden="false" customHeight="false" outlineLevel="0" collapsed="false">
      <c r="A20" s="33" t="s">
        <v>42</v>
      </c>
      <c r="B20" s="40" t="n">
        <v>4156</v>
      </c>
      <c r="C20" s="40" t="n">
        <v>2544</v>
      </c>
      <c r="D20" s="40" t="n">
        <v>683</v>
      </c>
      <c r="E20" s="40" t="n">
        <v>7383</v>
      </c>
      <c r="F20" s="41" t="s">
        <v>13</v>
      </c>
      <c r="G20" s="41" t="s">
        <v>13</v>
      </c>
      <c r="H20" s="41" t="s">
        <v>13</v>
      </c>
      <c r="I20" s="42" t="s">
        <v>13</v>
      </c>
      <c r="K20" s="48"/>
    </row>
    <row r="21" customFormat="false" ht="13.5" hidden="false" customHeight="false" outlineLevel="0" collapsed="false">
      <c r="A21" s="33" t="s">
        <v>43</v>
      </c>
      <c r="B21" s="40" t="n">
        <v>2318</v>
      </c>
      <c r="C21" s="40" t="n">
        <v>5280</v>
      </c>
      <c r="D21" s="40" t="n">
        <v>10021</v>
      </c>
      <c r="E21" s="40" t="n">
        <v>17619</v>
      </c>
      <c r="F21" s="41" t="s">
        <v>13</v>
      </c>
      <c r="G21" s="41" t="s">
        <v>13</v>
      </c>
      <c r="H21" s="41" t="s">
        <v>13</v>
      </c>
      <c r="I21" s="42" t="s">
        <v>13</v>
      </c>
      <c r="K21" s="48"/>
    </row>
    <row r="22" customFormat="false" ht="13.5" hidden="false" customHeight="false" outlineLevel="0" collapsed="false">
      <c r="A22" s="33" t="s">
        <v>44</v>
      </c>
      <c r="B22" s="41" t="s">
        <v>13</v>
      </c>
      <c r="C22" s="41" t="s">
        <v>13</v>
      </c>
      <c r="D22" s="41" t="s">
        <v>13</v>
      </c>
      <c r="E22" s="41" t="s">
        <v>13</v>
      </c>
      <c r="F22" s="40" t="n">
        <v>808</v>
      </c>
      <c r="G22" s="40" t="n">
        <v>3300</v>
      </c>
      <c r="H22" s="40" t="n">
        <v>2980</v>
      </c>
      <c r="I22" s="42" t="n">
        <v>7088</v>
      </c>
      <c r="K22" s="48"/>
    </row>
    <row r="23" customFormat="false" ht="13.5" hidden="false" customHeight="false" outlineLevel="0" collapsed="false">
      <c r="A23" s="33" t="s">
        <v>68</v>
      </c>
      <c r="B23" s="40" t="n">
        <v>568</v>
      </c>
      <c r="C23" s="41" t="s">
        <v>13</v>
      </c>
      <c r="D23" s="40" t="n">
        <v>2930</v>
      </c>
      <c r="E23" s="40" t="n">
        <v>3498</v>
      </c>
      <c r="F23" s="40" t="n">
        <v>149</v>
      </c>
      <c r="G23" s="40" t="n">
        <v>660</v>
      </c>
      <c r="H23" s="40" t="n">
        <v>2280</v>
      </c>
      <c r="I23" s="42" t="n">
        <v>3089</v>
      </c>
      <c r="K23" s="48"/>
    </row>
    <row r="24" customFormat="false" ht="13.5" hidden="false" customHeight="false" outlineLevel="0" collapsed="false">
      <c r="A24" s="33" t="s">
        <v>45</v>
      </c>
      <c r="B24" s="40" t="n">
        <v>154</v>
      </c>
      <c r="C24" s="40" t="n">
        <v>1229</v>
      </c>
      <c r="D24" s="40" t="n">
        <v>845</v>
      </c>
      <c r="E24" s="40" t="n">
        <v>2228</v>
      </c>
      <c r="F24" s="40" t="n">
        <v>364</v>
      </c>
      <c r="G24" s="40" t="n">
        <v>170</v>
      </c>
      <c r="H24" s="40" t="n">
        <v>505</v>
      </c>
      <c r="I24" s="42" t="n">
        <v>1039</v>
      </c>
      <c r="K24" s="48"/>
    </row>
    <row r="25" customFormat="false" ht="13.5" hidden="false" customHeight="false" outlineLevel="0" collapsed="false">
      <c r="A25" s="33" t="s">
        <v>69</v>
      </c>
      <c r="B25" s="40" t="n">
        <v>932</v>
      </c>
      <c r="C25" s="40" t="n">
        <v>297</v>
      </c>
      <c r="D25" s="41" t="s">
        <v>13</v>
      </c>
      <c r="E25" s="40" t="n">
        <v>1229</v>
      </c>
      <c r="F25" s="40" t="n">
        <v>3824</v>
      </c>
      <c r="G25" s="40" t="n">
        <v>3960</v>
      </c>
      <c r="H25" s="41" t="s">
        <v>13</v>
      </c>
      <c r="I25" s="42" t="n">
        <v>7784</v>
      </c>
      <c r="K25" s="48"/>
    </row>
    <row r="26" customFormat="false" ht="13.5" hidden="false" customHeight="false" outlineLevel="0" collapsed="false">
      <c r="A26" s="33" t="s">
        <v>70</v>
      </c>
      <c r="B26" s="40" t="n">
        <v>1563</v>
      </c>
      <c r="C26" s="40" t="n">
        <v>6930</v>
      </c>
      <c r="D26" s="40" t="n">
        <v>228</v>
      </c>
      <c r="E26" s="40" t="n">
        <v>8721</v>
      </c>
      <c r="F26" s="41" t="s">
        <v>13</v>
      </c>
      <c r="G26" s="41" t="s">
        <v>13</v>
      </c>
      <c r="H26" s="41" t="s">
        <v>13</v>
      </c>
      <c r="I26" s="42" t="s">
        <v>13</v>
      </c>
      <c r="K26" s="48"/>
    </row>
    <row r="27" customFormat="false" ht="13.5" hidden="false" customHeight="false" outlineLevel="0" collapsed="false">
      <c r="A27" s="33" t="s">
        <v>46</v>
      </c>
      <c r="B27" s="40" t="n">
        <v>1790</v>
      </c>
      <c r="C27" s="40" t="n">
        <v>2310</v>
      </c>
      <c r="D27" s="40" t="n">
        <v>4037</v>
      </c>
      <c r="E27" s="40" t="n">
        <v>8137</v>
      </c>
      <c r="F27" s="40" t="n">
        <v>3123</v>
      </c>
      <c r="G27" s="40" t="n">
        <v>3781</v>
      </c>
      <c r="H27" s="40" t="n">
        <v>6781</v>
      </c>
      <c r="I27" s="42" t="n">
        <v>13685</v>
      </c>
      <c r="K27" s="48"/>
    </row>
    <row r="28" customFormat="false" ht="13.5" hidden="false" customHeight="false" outlineLevel="0" collapsed="false">
      <c r="A28" s="33" t="s">
        <v>47</v>
      </c>
      <c r="B28" s="40" t="n">
        <v>5625</v>
      </c>
      <c r="C28" s="40" t="n">
        <v>2800</v>
      </c>
      <c r="D28" s="40" t="n">
        <v>1475</v>
      </c>
      <c r="E28" s="40" t="n">
        <v>9900</v>
      </c>
      <c r="F28" s="40" t="n">
        <v>1963</v>
      </c>
      <c r="G28" s="40" t="n">
        <v>3719</v>
      </c>
      <c r="H28" s="40" t="n">
        <v>3524</v>
      </c>
      <c r="I28" s="42" t="n">
        <v>9206</v>
      </c>
      <c r="K28" s="48"/>
    </row>
    <row r="29" customFormat="false" ht="13.5" hidden="false" customHeight="false" outlineLevel="0" collapsed="false">
      <c r="A29" s="33" t="s">
        <v>48</v>
      </c>
      <c r="B29" s="40" t="n">
        <v>1548</v>
      </c>
      <c r="C29" s="40" t="n">
        <v>1391</v>
      </c>
      <c r="D29" s="40" t="n">
        <v>960</v>
      </c>
      <c r="E29" s="40" t="n">
        <v>4399</v>
      </c>
      <c r="F29" s="41" t="s">
        <v>13</v>
      </c>
      <c r="G29" s="41" t="s">
        <v>13</v>
      </c>
      <c r="H29" s="41" t="s">
        <v>13</v>
      </c>
      <c r="I29" s="42" t="s">
        <v>13</v>
      </c>
      <c r="K29" s="48"/>
    </row>
    <row r="30" customFormat="false" ht="13.5" hidden="false" customHeight="false" outlineLevel="0" collapsed="false">
      <c r="A30" s="33" t="s">
        <v>71</v>
      </c>
      <c r="B30" s="40" t="n">
        <v>1343</v>
      </c>
      <c r="C30" s="40" t="n">
        <v>2864</v>
      </c>
      <c r="D30" s="40" t="n">
        <v>4056</v>
      </c>
      <c r="E30" s="40" t="n">
        <v>8263</v>
      </c>
      <c r="F30" s="41" t="s">
        <v>13</v>
      </c>
      <c r="G30" s="41" t="s">
        <v>13</v>
      </c>
      <c r="H30" s="41" t="s">
        <v>13</v>
      </c>
      <c r="I30" s="42" t="s">
        <v>13</v>
      </c>
      <c r="K30" s="48"/>
    </row>
    <row r="31" customFormat="false" ht="13.5" hidden="false" customHeight="false" outlineLevel="0" collapsed="false">
      <c r="A31" s="33" t="s">
        <v>49</v>
      </c>
      <c r="B31" s="40" t="n">
        <v>1365</v>
      </c>
      <c r="C31" s="40" t="n">
        <v>2110</v>
      </c>
      <c r="D31" s="40" t="n">
        <v>218</v>
      </c>
      <c r="E31" s="40" t="n">
        <v>3693</v>
      </c>
      <c r="F31" s="41" t="s">
        <v>13</v>
      </c>
      <c r="G31" s="41" t="s">
        <v>13</v>
      </c>
      <c r="H31" s="41" t="s">
        <v>13</v>
      </c>
      <c r="I31" s="42" t="s">
        <v>13</v>
      </c>
      <c r="K31" s="48"/>
    </row>
    <row r="32" customFormat="false" ht="13.5" hidden="false" customHeight="false" outlineLevel="0" collapsed="false">
      <c r="A32" s="33" t="s">
        <v>50</v>
      </c>
      <c r="B32" s="40" t="n">
        <v>7083</v>
      </c>
      <c r="C32" s="40" t="n">
        <v>8058</v>
      </c>
      <c r="D32" s="40" t="n">
        <v>9900</v>
      </c>
      <c r="E32" s="40" t="n">
        <v>25041</v>
      </c>
      <c r="F32" s="41" t="s">
        <v>13</v>
      </c>
      <c r="G32" s="41" t="s">
        <v>13</v>
      </c>
      <c r="H32" s="41" t="s">
        <v>13</v>
      </c>
      <c r="I32" s="42" t="s">
        <v>13</v>
      </c>
      <c r="K32" s="48"/>
    </row>
    <row r="33" customFormat="false" ht="13.5" hidden="false" customHeight="false" outlineLevel="0" collapsed="false">
      <c r="A33" s="33" t="s">
        <v>51</v>
      </c>
      <c r="B33" s="40" t="n">
        <v>5829</v>
      </c>
      <c r="C33" s="40" t="n">
        <v>5303</v>
      </c>
      <c r="D33" s="40" t="n">
        <v>30200</v>
      </c>
      <c r="E33" s="40" t="n">
        <v>41332</v>
      </c>
      <c r="F33" s="40" t="n">
        <v>634</v>
      </c>
      <c r="G33" s="41" t="s">
        <v>13</v>
      </c>
      <c r="H33" s="41" t="s">
        <v>13</v>
      </c>
      <c r="I33" s="42" t="n">
        <v>634</v>
      </c>
      <c r="K33" s="48"/>
    </row>
    <row r="34" customFormat="false" ht="13.5" hidden="false" customHeight="false" outlineLevel="0" collapsed="false">
      <c r="A34" s="33" t="s">
        <v>52</v>
      </c>
      <c r="B34" s="40" t="n">
        <v>1532</v>
      </c>
      <c r="C34" s="40" t="n">
        <v>1650</v>
      </c>
      <c r="D34" s="40" t="n">
        <v>2989</v>
      </c>
      <c r="E34" s="40" t="n">
        <v>6171</v>
      </c>
      <c r="F34" s="41" t="s">
        <v>13</v>
      </c>
      <c r="G34" s="41" t="s">
        <v>13</v>
      </c>
      <c r="H34" s="41" t="s">
        <v>13</v>
      </c>
      <c r="I34" s="42" t="s">
        <v>13</v>
      </c>
      <c r="K34" s="48"/>
    </row>
    <row r="35" customFormat="false" ht="13.5" hidden="false" customHeight="false" outlineLevel="0" collapsed="false">
      <c r="A35" s="33" t="s">
        <v>72</v>
      </c>
      <c r="B35" s="41" t="s">
        <v>13</v>
      </c>
      <c r="C35" s="41" t="s">
        <v>13</v>
      </c>
      <c r="D35" s="41" t="s">
        <v>13</v>
      </c>
      <c r="E35" s="41" t="s">
        <v>13</v>
      </c>
      <c r="F35" s="40" t="n">
        <v>1470</v>
      </c>
      <c r="G35" s="40" t="n">
        <v>3300</v>
      </c>
      <c r="H35" s="40" t="n">
        <v>3150</v>
      </c>
      <c r="I35" s="42" t="n">
        <v>7920</v>
      </c>
      <c r="K35" s="48"/>
    </row>
    <row r="36" customFormat="false" ht="13.5" hidden="false" customHeight="false" outlineLevel="0" collapsed="false">
      <c r="A36" s="33" t="s">
        <v>73</v>
      </c>
      <c r="B36" s="40" t="n">
        <v>2036</v>
      </c>
      <c r="C36" s="41" t="s">
        <v>13</v>
      </c>
      <c r="D36" s="41" t="s">
        <v>13</v>
      </c>
      <c r="E36" s="40" t="n">
        <v>2036</v>
      </c>
      <c r="F36" s="41" t="s">
        <v>13</v>
      </c>
      <c r="G36" s="40" t="n">
        <v>5233</v>
      </c>
      <c r="H36" s="41" t="s">
        <v>13</v>
      </c>
      <c r="I36" s="42" t="n">
        <v>5233</v>
      </c>
      <c r="K36" s="48"/>
    </row>
    <row r="37" customFormat="false" ht="13.5" hidden="false" customHeight="false" outlineLevel="0" collapsed="false">
      <c r="A37" s="33" t="s">
        <v>74</v>
      </c>
      <c r="B37" s="40" t="n">
        <v>813</v>
      </c>
      <c r="C37" s="41" t="s">
        <v>13</v>
      </c>
      <c r="D37" s="40" t="n">
        <v>1349</v>
      </c>
      <c r="E37" s="40" t="n">
        <v>2161</v>
      </c>
      <c r="F37" s="41" t="s">
        <v>13</v>
      </c>
      <c r="G37" s="40" t="n">
        <v>3300</v>
      </c>
      <c r="H37" s="41" t="s">
        <v>13</v>
      </c>
      <c r="I37" s="42" t="n">
        <v>3300</v>
      </c>
      <c r="K37" s="48"/>
    </row>
    <row r="38" customFormat="false" ht="13.5" hidden="false" customHeight="false" outlineLevel="0" collapsed="false">
      <c r="A38" s="33" t="s">
        <v>53</v>
      </c>
      <c r="B38" s="40" t="n">
        <v>2640</v>
      </c>
      <c r="C38" s="41" t="s">
        <v>13</v>
      </c>
      <c r="D38" s="40" t="n">
        <v>3530</v>
      </c>
      <c r="E38" s="40" t="n">
        <v>6170</v>
      </c>
      <c r="F38" s="41" t="s">
        <v>13</v>
      </c>
      <c r="G38" s="40" t="n">
        <v>3300</v>
      </c>
      <c r="H38" s="41" t="s">
        <v>13</v>
      </c>
      <c r="I38" s="42" t="n">
        <v>3300</v>
      </c>
      <c r="K38" s="48"/>
    </row>
    <row r="39" customFormat="false" ht="13.5" hidden="false" customHeight="false" outlineLevel="0" collapsed="false">
      <c r="A39" s="33" t="s">
        <v>54</v>
      </c>
      <c r="B39" s="40" t="n">
        <v>972</v>
      </c>
      <c r="C39" s="40" t="n">
        <v>2446</v>
      </c>
      <c r="D39" s="40" t="n">
        <v>693</v>
      </c>
      <c r="E39" s="40" t="n">
        <v>4111</v>
      </c>
      <c r="F39" s="40" t="n">
        <v>1168</v>
      </c>
      <c r="G39" s="40" t="n">
        <v>546</v>
      </c>
      <c r="H39" s="41" t="s">
        <v>13</v>
      </c>
      <c r="I39" s="42" t="n">
        <v>1714</v>
      </c>
      <c r="K39" s="48"/>
    </row>
    <row r="40" customFormat="false" ht="13.5" hidden="false" customHeight="false" outlineLevel="0" collapsed="false">
      <c r="A40" s="33" t="s">
        <v>75</v>
      </c>
      <c r="B40" s="40" t="n">
        <v>1054</v>
      </c>
      <c r="C40" s="40" t="n">
        <v>10946</v>
      </c>
      <c r="D40" s="41" t="s">
        <v>13</v>
      </c>
      <c r="E40" s="40" t="n">
        <v>12000</v>
      </c>
      <c r="F40" s="41" t="s">
        <v>13</v>
      </c>
      <c r="G40" s="41" t="s">
        <v>13</v>
      </c>
      <c r="H40" s="41" t="s">
        <v>13</v>
      </c>
      <c r="I40" s="42" t="s">
        <v>13</v>
      </c>
      <c r="K40" s="48"/>
    </row>
    <row r="41" customFormat="false" ht="13.5" hidden="false" customHeight="false" outlineLevel="0" collapsed="false">
      <c r="A41" s="33" t="s">
        <v>55</v>
      </c>
      <c r="B41" s="40" t="n">
        <v>573</v>
      </c>
      <c r="C41" s="41" t="s">
        <v>13</v>
      </c>
      <c r="D41" s="40" t="n">
        <v>2927</v>
      </c>
      <c r="E41" s="40" t="n">
        <v>3500</v>
      </c>
      <c r="F41" s="41" t="s">
        <v>13</v>
      </c>
      <c r="G41" s="41" t="s">
        <v>13</v>
      </c>
      <c r="H41" s="41" t="s">
        <v>13</v>
      </c>
      <c r="I41" s="42" t="s">
        <v>13</v>
      </c>
      <c r="K41" s="48"/>
    </row>
    <row r="42" customFormat="false" ht="13.5" hidden="false" customHeight="false" outlineLevel="0" collapsed="false">
      <c r="A42" s="33" t="s">
        <v>56</v>
      </c>
      <c r="B42" s="40" t="n">
        <v>3307</v>
      </c>
      <c r="C42" s="40" t="n">
        <v>2132</v>
      </c>
      <c r="D42" s="40" t="n">
        <v>230</v>
      </c>
      <c r="E42" s="40" t="n">
        <v>5669</v>
      </c>
      <c r="F42" s="41" t="s">
        <v>13</v>
      </c>
      <c r="G42" s="41" t="s">
        <v>13</v>
      </c>
      <c r="H42" s="41" t="s">
        <v>13</v>
      </c>
      <c r="I42" s="42" t="s">
        <v>13</v>
      </c>
      <c r="K42" s="48"/>
    </row>
    <row r="43" customFormat="false" ht="13.5" hidden="false" customHeight="false" outlineLevel="0" collapsed="false">
      <c r="A43" s="33" t="s">
        <v>57</v>
      </c>
      <c r="B43" s="40" t="n">
        <v>252</v>
      </c>
      <c r="C43" s="40" t="n">
        <v>6876</v>
      </c>
      <c r="D43" s="40" t="n">
        <v>1452</v>
      </c>
      <c r="E43" s="40" t="n">
        <v>8580</v>
      </c>
      <c r="F43" s="41" t="s">
        <v>13</v>
      </c>
      <c r="G43" s="41" t="s">
        <v>13</v>
      </c>
      <c r="H43" s="41" t="s">
        <v>13</v>
      </c>
      <c r="I43" s="42" t="s">
        <v>13</v>
      </c>
      <c r="K43" s="48"/>
    </row>
    <row r="44" customFormat="false" ht="13.5" hidden="false" customHeight="false" outlineLevel="0" collapsed="false">
      <c r="A44" s="33" t="s">
        <v>76</v>
      </c>
      <c r="B44" s="40" t="n">
        <v>3003</v>
      </c>
      <c r="C44" s="41" t="s">
        <v>13</v>
      </c>
      <c r="D44" s="41" t="s">
        <v>13</v>
      </c>
      <c r="E44" s="40" t="n">
        <v>3003</v>
      </c>
      <c r="F44" s="41" t="s">
        <v>13</v>
      </c>
      <c r="G44" s="40" t="n">
        <v>5280</v>
      </c>
      <c r="H44" s="40" t="n">
        <v>2970</v>
      </c>
      <c r="I44" s="42" t="n">
        <v>8250</v>
      </c>
      <c r="K44" s="48"/>
    </row>
    <row r="45" customFormat="false" ht="13.5" hidden="false" customHeight="false" outlineLevel="0" collapsed="false">
      <c r="A45" s="33" t="s">
        <v>77</v>
      </c>
      <c r="B45" s="40" t="n">
        <v>10293</v>
      </c>
      <c r="C45" s="40" t="n">
        <v>8255</v>
      </c>
      <c r="D45" s="40" t="n">
        <v>5219</v>
      </c>
      <c r="E45" s="40" t="n">
        <v>23767</v>
      </c>
      <c r="F45" s="41" t="s">
        <v>13</v>
      </c>
      <c r="G45" s="41" t="s">
        <v>13</v>
      </c>
      <c r="H45" s="41" t="s">
        <v>13</v>
      </c>
      <c r="I45" s="42" t="s">
        <v>13</v>
      </c>
      <c r="K45" s="48"/>
    </row>
    <row r="46" customFormat="false" ht="13.5" hidden="false" customHeight="false" outlineLevel="0" collapsed="false">
      <c r="A46" s="33" t="s">
        <v>78</v>
      </c>
      <c r="B46" s="40" t="n">
        <v>654</v>
      </c>
      <c r="C46" s="41" t="s">
        <v>13</v>
      </c>
      <c r="D46" s="40" t="n">
        <v>431</v>
      </c>
      <c r="E46" s="40" t="n">
        <v>1085</v>
      </c>
      <c r="F46" s="41" t="s">
        <v>13</v>
      </c>
      <c r="G46" s="40" t="n">
        <v>1884</v>
      </c>
      <c r="H46" s="41" t="s">
        <v>13</v>
      </c>
      <c r="I46" s="42" t="n">
        <v>1884</v>
      </c>
      <c r="K46" s="48"/>
    </row>
    <row r="47" customFormat="false" ht="13.5" hidden="false" customHeight="false" outlineLevel="0" collapsed="false">
      <c r="A47" s="33" t="s">
        <v>58</v>
      </c>
      <c r="B47" s="40" t="n">
        <v>1920</v>
      </c>
      <c r="C47" s="40" t="n">
        <v>2000</v>
      </c>
      <c r="D47" s="41" t="s">
        <v>13</v>
      </c>
      <c r="E47" s="40" t="n">
        <v>3920</v>
      </c>
      <c r="F47" s="41" t="s">
        <v>13</v>
      </c>
      <c r="G47" s="41" t="s">
        <v>13</v>
      </c>
      <c r="H47" s="41" t="s">
        <v>13</v>
      </c>
      <c r="I47" s="42" t="s">
        <v>13</v>
      </c>
      <c r="K47" s="48"/>
    </row>
    <row r="48" customFormat="false" ht="13.5" hidden="false" customHeight="false" outlineLevel="0" collapsed="false">
      <c r="A48" s="33" t="s">
        <v>59</v>
      </c>
      <c r="B48" s="40" t="n">
        <v>1842</v>
      </c>
      <c r="C48" s="40" t="n">
        <v>4818</v>
      </c>
      <c r="D48" s="40" t="n">
        <v>9262</v>
      </c>
      <c r="E48" s="40" t="n">
        <v>15922</v>
      </c>
      <c r="F48" s="41" t="s">
        <v>13</v>
      </c>
      <c r="G48" s="40" t="n">
        <v>7784</v>
      </c>
      <c r="H48" s="41" t="s">
        <v>13</v>
      </c>
      <c r="I48" s="42" t="n">
        <v>7784</v>
      </c>
      <c r="K48" s="48"/>
    </row>
    <row r="49" customFormat="false" ht="13.5" hidden="false" customHeight="false" outlineLevel="0" collapsed="false">
      <c r="A49" s="33" t="s">
        <v>60</v>
      </c>
      <c r="B49" s="40" t="n">
        <v>1518</v>
      </c>
      <c r="C49" s="40" t="n">
        <v>3036</v>
      </c>
      <c r="D49" s="40" t="n">
        <v>1650</v>
      </c>
      <c r="E49" s="40" t="n">
        <v>6204</v>
      </c>
      <c r="F49" s="41" t="s">
        <v>13</v>
      </c>
      <c r="G49" s="41" t="s">
        <v>13</v>
      </c>
      <c r="H49" s="41" t="s">
        <v>13</v>
      </c>
      <c r="I49" s="42" t="s">
        <v>13</v>
      </c>
      <c r="K49" s="48"/>
    </row>
    <row r="50" customFormat="false" ht="13.5" hidden="false" customHeight="false" outlineLevel="0" collapsed="false">
      <c r="A50" s="33" t="s">
        <v>79</v>
      </c>
      <c r="B50" s="40" t="n">
        <v>6517</v>
      </c>
      <c r="C50" s="40" t="n">
        <v>1206</v>
      </c>
      <c r="D50" s="40" t="n">
        <v>1277</v>
      </c>
      <c r="E50" s="40" t="n">
        <v>9000</v>
      </c>
      <c r="F50" s="40" t="n">
        <v>1068</v>
      </c>
      <c r="G50" s="40" t="n">
        <v>1224</v>
      </c>
      <c r="H50" s="41" t="s">
        <v>13</v>
      </c>
      <c r="I50" s="42" t="n">
        <v>2292</v>
      </c>
      <c r="K50" s="48"/>
    </row>
    <row r="51" customFormat="false" ht="13.5" hidden="false" customHeight="false" outlineLevel="0" collapsed="false">
      <c r="A51" s="33" t="s">
        <v>61</v>
      </c>
      <c r="B51" s="40" t="n">
        <v>1543</v>
      </c>
      <c r="C51" s="40" t="n">
        <v>1322</v>
      </c>
      <c r="D51" s="40" t="n">
        <v>5335</v>
      </c>
      <c r="E51" s="40" t="n">
        <v>8200</v>
      </c>
      <c r="F51" s="41" t="s">
        <v>13</v>
      </c>
      <c r="G51" s="41" t="s">
        <v>13</v>
      </c>
      <c r="H51" s="41" t="s">
        <v>13</v>
      </c>
      <c r="I51" s="42" t="s">
        <v>13</v>
      </c>
      <c r="K51" s="48"/>
    </row>
    <row r="52" s="46" customFormat="true" ht="14.25" hidden="false" customHeight="false" outlineLevel="0" collapsed="false">
      <c r="A52" s="43" t="s">
        <v>62</v>
      </c>
      <c r="B52" s="53" t="n">
        <v>97267</v>
      </c>
      <c r="C52" s="53" t="n">
        <v>99989</v>
      </c>
      <c r="D52" s="53" t="n">
        <v>119337</v>
      </c>
      <c r="E52" s="53" t="n">
        <v>316593</v>
      </c>
      <c r="F52" s="53" t="n">
        <v>51945</v>
      </c>
      <c r="G52" s="53" t="n">
        <v>95305</v>
      </c>
      <c r="H52" s="53" t="n">
        <v>105685</v>
      </c>
      <c r="I52" s="54" t="n">
        <v>252935</v>
      </c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</row>
  </sheetData>
  <mergeCells count="4">
    <mergeCell ref="A1:I1"/>
    <mergeCell ref="A4:A5"/>
    <mergeCell ref="B4:E4"/>
    <mergeCell ref="F4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10.7"/>
    <col collapsed="false" customWidth="true" hidden="false" outlineLevel="0" max="2" min="2" style="35" width="9.7"/>
    <col collapsed="false" customWidth="true" hidden="false" outlineLevel="0" max="6" min="3" style="35" width="15.7"/>
    <col collapsed="false" customWidth="false" hidden="false" outlineLevel="0" max="257" min="7" style="35" width="9.13"/>
  </cols>
  <sheetData>
    <row r="1" customFormat="false" ht="18.75" hidden="false" customHeight="false" outlineLevel="0" collapsed="false">
      <c r="A1" s="55" t="s">
        <v>97</v>
      </c>
      <c r="B1" s="55"/>
      <c r="C1" s="55"/>
      <c r="D1" s="55"/>
      <c r="E1" s="55"/>
      <c r="F1" s="55"/>
      <c r="G1" s="55"/>
      <c r="H1" s="56"/>
    </row>
    <row r="3" customFormat="false" ht="14.25" hidden="false" customHeight="false" outlineLevel="0" collapsed="false"/>
    <row r="4" s="37" customFormat="true" ht="13.5" hidden="false" customHeight="false" outlineLevel="0" collapsed="false">
      <c r="A4" s="5" t="s">
        <v>1</v>
      </c>
      <c r="B4" s="7" t="s">
        <v>2</v>
      </c>
      <c r="C4" s="7"/>
      <c r="D4" s="7"/>
      <c r="E4" s="7"/>
      <c r="F4" s="7"/>
    </row>
    <row r="5" s="37" customFormat="true" ht="13.5" hidden="false" customHeight="false" outlineLevel="0" collapsed="false">
      <c r="A5" s="5"/>
      <c r="B5" s="38" t="s">
        <v>5</v>
      </c>
      <c r="C5" s="38"/>
      <c r="D5" s="38" t="s">
        <v>6</v>
      </c>
      <c r="E5" s="38" t="s">
        <v>7</v>
      </c>
      <c r="F5" s="39" t="s">
        <v>31</v>
      </c>
    </row>
    <row r="6" customFormat="false" ht="13.5" hidden="false" customHeight="false" outlineLevel="0" collapsed="false">
      <c r="A6" s="33" t="s">
        <v>64</v>
      </c>
      <c r="B6" s="16" t="s">
        <v>98</v>
      </c>
      <c r="C6" s="40" t="n">
        <v>1650</v>
      </c>
      <c r="D6" s="40" t="n">
        <v>1980</v>
      </c>
      <c r="E6" s="40" t="n">
        <v>192565</v>
      </c>
      <c r="F6" s="42" t="n">
        <v>196195</v>
      </c>
    </row>
    <row r="7" customFormat="false" ht="13.5" hidden="false" customHeight="false" outlineLevel="0" collapsed="false">
      <c r="A7" s="33" t="s">
        <v>40</v>
      </c>
      <c r="B7" s="16" t="s">
        <v>98</v>
      </c>
      <c r="C7" s="40" t="n">
        <v>689</v>
      </c>
      <c r="D7" s="40" t="n">
        <v>20162</v>
      </c>
      <c r="E7" s="40" t="n">
        <v>17838</v>
      </c>
      <c r="F7" s="42" t="n">
        <v>38689</v>
      </c>
    </row>
    <row r="8" customFormat="false" ht="13.5" hidden="false" customHeight="false" outlineLevel="0" collapsed="false">
      <c r="A8" s="33" t="s">
        <v>77</v>
      </c>
      <c r="B8" s="16" t="s">
        <v>99</v>
      </c>
      <c r="C8" s="40" t="n">
        <v>924</v>
      </c>
      <c r="D8" s="40" t="n">
        <v>2046</v>
      </c>
      <c r="E8" s="41" t="s">
        <v>13</v>
      </c>
      <c r="F8" s="42" t="n">
        <v>2970</v>
      </c>
    </row>
    <row r="9" customFormat="false" ht="13.5" hidden="false" customHeight="false" outlineLevel="0" collapsed="false">
      <c r="A9" s="34" t="s">
        <v>62</v>
      </c>
      <c r="B9" s="12" t="s">
        <v>98</v>
      </c>
      <c r="C9" s="57" t="n">
        <v>2339</v>
      </c>
      <c r="D9" s="57" t="n">
        <v>22142</v>
      </c>
      <c r="E9" s="57" t="n">
        <v>210403</v>
      </c>
      <c r="F9" s="58" t="n">
        <v>234884</v>
      </c>
    </row>
    <row r="10" s="46" customFormat="true" ht="14.25" hidden="false" customHeight="false" outlineLevel="0" collapsed="false">
      <c r="A10" s="34"/>
      <c r="B10" s="59" t="s">
        <v>99</v>
      </c>
      <c r="C10" s="53" t="n">
        <v>924</v>
      </c>
      <c r="D10" s="53" t="n">
        <v>2046</v>
      </c>
      <c r="E10" s="53" t="s">
        <v>13</v>
      </c>
      <c r="F10" s="54" t="n">
        <v>2970</v>
      </c>
    </row>
    <row r="11" customFormat="false" ht="13.5" hidden="false" customHeight="false" outlineLevel="0" collapsed="false">
      <c r="C11" s="47"/>
      <c r="D11" s="47"/>
      <c r="E11" s="47"/>
      <c r="F11" s="47"/>
    </row>
  </sheetData>
  <mergeCells count="5">
    <mergeCell ref="A1:G1"/>
    <mergeCell ref="A4:A5"/>
    <mergeCell ref="B4:F4"/>
    <mergeCell ref="B5:C5"/>
    <mergeCell ref="A9:A1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10.7"/>
    <col collapsed="false" customWidth="true" hidden="false" outlineLevel="0" max="9" min="2" style="35" width="13.7"/>
    <col collapsed="false" customWidth="false" hidden="false" outlineLevel="0" max="257" min="10" style="35" width="9.13"/>
  </cols>
  <sheetData>
    <row r="1" customFormat="false" ht="18.75" hidden="false" customHeight="false" outlineLevel="0" collapsed="false">
      <c r="A1" s="3" t="s">
        <v>100</v>
      </c>
      <c r="B1" s="3"/>
      <c r="C1" s="3"/>
      <c r="D1" s="3"/>
      <c r="E1" s="3"/>
      <c r="F1" s="3"/>
      <c r="G1" s="3"/>
      <c r="H1" s="3"/>
      <c r="I1" s="3"/>
    </row>
    <row r="3" customFormat="false" ht="14.25" hidden="false" customHeight="false" outlineLevel="0" collapsed="false"/>
    <row r="4" s="37" customFormat="true" ht="13.5" hidden="false" customHeight="false" outlineLevel="0" collapsed="false">
      <c r="A4" s="5" t="s">
        <v>1</v>
      </c>
      <c r="B4" s="36" t="s">
        <v>2</v>
      </c>
      <c r="C4" s="36"/>
      <c r="D4" s="36"/>
      <c r="E4" s="36"/>
      <c r="F4" s="7" t="s">
        <v>3</v>
      </c>
      <c r="G4" s="7"/>
      <c r="H4" s="7"/>
      <c r="I4" s="7"/>
    </row>
    <row r="5" s="37" customFormat="true" ht="13.5" hidden="false" customHeight="false" outlineLevel="0" collapsed="false">
      <c r="A5" s="5"/>
      <c r="B5" s="38" t="s">
        <v>5</v>
      </c>
      <c r="C5" s="38" t="s">
        <v>6</v>
      </c>
      <c r="D5" s="38" t="s">
        <v>7</v>
      </c>
      <c r="E5" s="38" t="s">
        <v>31</v>
      </c>
      <c r="F5" s="38" t="s">
        <v>5</v>
      </c>
      <c r="G5" s="38" t="s">
        <v>6</v>
      </c>
      <c r="H5" s="38" t="s">
        <v>7</v>
      </c>
      <c r="I5" s="39" t="s">
        <v>31</v>
      </c>
    </row>
    <row r="6" customFormat="false" ht="13.5" hidden="false" customHeight="false" outlineLevel="0" collapsed="false">
      <c r="A6" s="33" t="s">
        <v>64</v>
      </c>
      <c r="B6" s="41" t="s">
        <v>13</v>
      </c>
      <c r="C6" s="41" t="s">
        <v>13</v>
      </c>
      <c r="D6" s="41" t="s">
        <v>13</v>
      </c>
      <c r="E6" s="41" t="s">
        <v>13</v>
      </c>
      <c r="F6" s="40" t="n">
        <v>225946</v>
      </c>
      <c r="G6" s="40" t="n">
        <v>2400</v>
      </c>
      <c r="H6" s="41" t="s">
        <v>13</v>
      </c>
      <c r="I6" s="42" t="n">
        <v>228346</v>
      </c>
    </row>
    <row r="7" customFormat="false" ht="13.5" hidden="false" customHeight="false" outlineLevel="0" collapsed="false">
      <c r="A7" s="33" t="s">
        <v>32</v>
      </c>
      <c r="B7" s="41" t="s">
        <v>13</v>
      </c>
      <c r="C7" s="41" t="s">
        <v>13</v>
      </c>
      <c r="D7" s="41" t="s">
        <v>13</v>
      </c>
      <c r="E7" s="41" t="s">
        <v>13</v>
      </c>
      <c r="F7" s="40" t="n">
        <v>31216</v>
      </c>
      <c r="G7" s="41" t="s">
        <v>13</v>
      </c>
      <c r="H7" s="41" t="s">
        <v>13</v>
      </c>
      <c r="I7" s="42" t="n">
        <v>31216</v>
      </c>
    </row>
    <row r="8" customFormat="false" ht="13.5" hidden="false" customHeight="false" outlineLevel="0" collapsed="false">
      <c r="A8" s="33" t="s">
        <v>34</v>
      </c>
      <c r="B8" s="40" t="n">
        <v>796</v>
      </c>
      <c r="C8" s="40" t="n">
        <v>1764</v>
      </c>
      <c r="D8" s="40" t="n">
        <v>2897</v>
      </c>
      <c r="E8" s="40" t="n">
        <v>5457</v>
      </c>
      <c r="F8" s="40" t="n">
        <v>137746</v>
      </c>
      <c r="G8" s="41" t="s">
        <v>13</v>
      </c>
      <c r="H8" s="41" t="s">
        <v>13</v>
      </c>
      <c r="I8" s="42" t="n">
        <v>137746</v>
      </c>
    </row>
    <row r="9" customFormat="false" ht="13.5" hidden="false" customHeight="false" outlineLevel="0" collapsed="false">
      <c r="A9" s="33" t="s">
        <v>38</v>
      </c>
      <c r="B9" s="40" t="n">
        <v>2983</v>
      </c>
      <c r="C9" s="41" t="s">
        <v>13</v>
      </c>
      <c r="D9" s="41" t="s">
        <v>13</v>
      </c>
      <c r="E9" s="40" t="n">
        <v>2983</v>
      </c>
      <c r="F9" s="41" t="s">
        <v>13</v>
      </c>
      <c r="G9" s="41" t="s">
        <v>13</v>
      </c>
      <c r="H9" s="41" t="s">
        <v>13</v>
      </c>
      <c r="I9" s="42" t="s">
        <v>13</v>
      </c>
    </row>
    <row r="10" customFormat="false" ht="13.5" hidden="false" customHeight="false" outlineLevel="0" collapsed="false">
      <c r="A10" s="33" t="s">
        <v>40</v>
      </c>
      <c r="B10" s="40" t="n">
        <v>210</v>
      </c>
      <c r="C10" s="40" t="n">
        <v>6600</v>
      </c>
      <c r="D10" s="40" t="n">
        <v>108</v>
      </c>
      <c r="E10" s="40" t="n">
        <v>6918</v>
      </c>
      <c r="F10" s="41" t="s">
        <v>13</v>
      </c>
      <c r="G10" s="41" t="s">
        <v>13</v>
      </c>
      <c r="H10" s="41" t="s">
        <v>13</v>
      </c>
      <c r="I10" s="42" t="s">
        <v>13</v>
      </c>
    </row>
    <row r="11" customFormat="false" ht="13.5" hidden="false" customHeight="false" outlineLevel="0" collapsed="false">
      <c r="A11" s="33" t="s">
        <v>41</v>
      </c>
      <c r="B11" s="40" t="n">
        <v>3960</v>
      </c>
      <c r="C11" s="40" t="n">
        <v>594</v>
      </c>
      <c r="D11" s="40" t="n">
        <v>5280</v>
      </c>
      <c r="E11" s="40" t="n">
        <v>9834</v>
      </c>
      <c r="F11" s="40" t="n">
        <v>67815</v>
      </c>
      <c r="G11" s="41" t="s">
        <v>13</v>
      </c>
      <c r="H11" s="41" t="s">
        <v>13</v>
      </c>
      <c r="I11" s="42" t="n">
        <v>67815</v>
      </c>
    </row>
    <row r="12" customFormat="false" ht="13.5" hidden="false" customHeight="false" outlineLevel="0" collapsed="false">
      <c r="A12" s="33" t="s">
        <v>42</v>
      </c>
      <c r="B12" s="41" t="s">
        <v>13</v>
      </c>
      <c r="C12" s="41" t="s">
        <v>13</v>
      </c>
      <c r="D12" s="41" t="s">
        <v>13</v>
      </c>
      <c r="E12" s="41" t="s">
        <v>13</v>
      </c>
      <c r="F12" s="40" t="n">
        <v>131088</v>
      </c>
      <c r="G12" s="40" t="n">
        <v>32098</v>
      </c>
      <c r="H12" s="41" t="s">
        <v>13</v>
      </c>
      <c r="I12" s="42" t="n">
        <v>163186</v>
      </c>
    </row>
    <row r="13" customFormat="false" ht="13.5" hidden="false" customHeight="false" outlineLevel="0" collapsed="false">
      <c r="A13" s="33" t="s">
        <v>44</v>
      </c>
      <c r="B13" s="40" t="n">
        <v>4224</v>
      </c>
      <c r="C13" s="40" t="n">
        <v>5610</v>
      </c>
      <c r="D13" s="41" t="s">
        <v>13</v>
      </c>
      <c r="E13" s="40" t="n">
        <v>9834</v>
      </c>
      <c r="F13" s="40" t="n">
        <v>4376</v>
      </c>
      <c r="G13" s="41" t="s">
        <v>13</v>
      </c>
      <c r="H13" s="40" t="n">
        <v>44550</v>
      </c>
      <c r="I13" s="42" t="n">
        <v>48926</v>
      </c>
    </row>
    <row r="14" customFormat="false" ht="13.5" hidden="false" customHeight="false" outlineLevel="0" collapsed="false">
      <c r="A14" s="33" t="s">
        <v>69</v>
      </c>
      <c r="B14" s="40" t="n">
        <v>42</v>
      </c>
      <c r="C14" s="41" t="s">
        <v>13</v>
      </c>
      <c r="D14" s="41" t="s">
        <v>13</v>
      </c>
      <c r="E14" s="40" t="n">
        <v>42</v>
      </c>
      <c r="F14" s="40" t="n">
        <v>712</v>
      </c>
      <c r="G14" s="40" t="n">
        <v>532</v>
      </c>
      <c r="H14" s="41" t="s">
        <v>13</v>
      </c>
      <c r="I14" s="42" t="n">
        <v>1244</v>
      </c>
    </row>
    <row r="15" customFormat="false" ht="13.5" hidden="false" customHeight="false" outlineLevel="0" collapsed="false">
      <c r="A15" s="33" t="s">
        <v>47</v>
      </c>
      <c r="B15" s="41" t="s">
        <v>13</v>
      </c>
      <c r="C15" s="41" t="s">
        <v>13</v>
      </c>
      <c r="D15" s="41" t="s">
        <v>13</v>
      </c>
      <c r="E15" s="41" t="s">
        <v>13</v>
      </c>
      <c r="F15" s="40" t="n">
        <v>79588</v>
      </c>
      <c r="G15" s="40" t="n">
        <v>4958</v>
      </c>
      <c r="H15" s="40" t="n">
        <v>2247</v>
      </c>
      <c r="I15" s="42" t="n">
        <v>86793</v>
      </c>
    </row>
    <row r="16" customFormat="false" ht="13.5" hidden="false" customHeight="false" outlineLevel="0" collapsed="false">
      <c r="A16" s="33" t="s">
        <v>49</v>
      </c>
      <c r="B16" s="40" t="n">
        <v>603</v>
      </c>
      <c r="C16" s="41" t="s">
        <v>13</v>
      </c>
      <c r="D16" s="40" t="n">
        <v>557</v>
      </c>
      <c r="E16" s="40" t="n">
        <v>1160</v>
      </c>
      <c r="F16" s="41" t="s">
        <v>13</v>
      </c>
      <c r="G16" s="41" t="s">
        <v>13</v>
      </c>
      <c r="H16" s="41" t="s">
        <v>13</v>
      </c>
      <c r="I16" s="42" t="s">
        <v>13</v>
      </c>
    </row>
    <row r="17" customFormat="false" ht="13.5" hidden="false" customHeight="false" outlineLevel="0" collapsed="false">
      <c r="A17" s="33" t="s">
        <v>50</v>
      </c>
      <c r="B17" s="40" t="n">
        <v>265</v>
      </c>
      <c r="C17" s="41" t="s">
        <v>13</v>
      </c>
      <c r="D17" s="41" t="s">
        <v>13</v>
      </c>
      <c r="E17" s="40" t="n">
        <v>265</v>
      </c>
      <c r="F17" s="40" t="n">
        <v>150</v>
      </c>
      <c r="G17" s="40" t="n">
        <v>7000</v>
      </c>
      <c r="H17" s="40" t="n">
        <v>700</v>
      </c>
      <c r="I17" s="42" t="n">
        <v>7850</v>
      </c>
    </row>
    <row r="18" customFormat="false" ht="13.5" hidden="false" customHeight="false" outlineLevel="0" collapsed="false">
      <c r="A18" s="33" t="s">
        <v>73</v>
      </c>
      <c r="B18" s="40" t="n">
        <v>1320</v>
      </c>
      <c r="C18" s="41" t="s">
        <v>13</v>
      </c>
      <c r="D18" s="41" t="s">
        <v>13</v>
      </c>
      <c r="E18" s="40" t="n">
        <v>1320</v>
      </c>
      <c r="F18" s="40" t="n">
        <v>1650</v>
      </c>
      <c r="G18" s="40" t="n">
        <v>4158</v>
      </c>
      <c r="H18" s="41" t="s">
        <v>13</v>
      </c>
      <c r="I18" s="42" t="n">
        <v>5808</v>
      </c>
    </row>
    <row r="19" customFormat="false" ht="13.5" hidden="false" customHeight="false" outlineLevel="0" collapsed="false">
      <c r="A19" s="33" t="s">
        <v>53</v>
      </c>
      <c r="B19" s="40" t="n">
        <v>1260</v>
      </c>
      <c r="C19" s="41" t="s">
        <v>13</v>
      </c>
      <c r="D19" s="40" t="n">
        <v>150</v>
      </c>
      <c r="E19" s="40" t="n">
        <v>1410</v>
      </c>
      <c r="F19" s="40" t="n">
        <v>250</v>
      </c>
      <c r="G19" s="40" t="n">
        <v>9254</v>
      </c>
      <c r="H19" s="41" t="s">
        <v>13</v>
      </c>
      <c r="I19" s="42" t="n">
        <v>9504</v>
      </c>
    </row>
    <row r="20" customFormat="false" ht="13.5" hidden="false" customHeight="false" outlineLevel="0" collapsed="false">
      <c r="A20" s="33" t="s">
        <v>77</v>
      </c>
      <c r="B20" s="40" t="n">
        <v>271428</v>
      </c>
      <c r="C20" s="40" t="n">
        <v>8250</v>
      </c>
      <c r="D20" s="40" t="n">
        <v>19104</v>
      </c>
      <c r="E20" s="40" t="n">
        <v>298782</v>
      </c>
      <c r="F20" s="41" t="s">
        <v>13</v>
      </c>
      <c r="G20" s="41" t="s">
        <v>13</v>
      </c>
      <c r="H20" s="41" t="s">
        <v>13</v>
      </c>
      <c r="I20" s="42" t="s">
        <v>13</v>
      </c>
    </row>
    <row r="21" customFormat="false" ht="13.5" hidden="false" customHeight="false" outlineLevel="0" collapsed="false">
      <c r="A21" s="33" t="s">
        <v>58</v>
      </c>
      <c r="B21" s="40" t="n">
        <v>2641</v>
      </c>
      <c r="C21" s="41" t="s">
        <v>13</v>
      </c>
      <c r="D21" s="41" t="s">
        <v>13</v>
      </c>
      <c r="E21" s="40" t="n">
        <v>2641</v>
      </c>
      <c r="F21" s="40" t="n">
        <v>2438</v>
      </c>
      <c r="G21" s="40" t="n">
        <v>1295</v>
      </c>
      <c r="H21" s="41" t="s">
        <v>13</v>
      </c>
      <c r="I21" s="42" t="n">
        <v>3733</v>
      </c>
    </row>
    <row r="22" customFormat="false" ht="13.5" hidden="false" customHeight="false" outlineLevel="0" collapsed="false">
      <c r="A22" s="33" t="s">
        <v>59</v>
      </c>
      <c r="B22" s="40" t="n">
        <v>825</v>
      </c>
      <c r="C22" s="41" t="s">
        <v>13</v>
      </c>
      <c r="D22" s="41" t="s">
        <v>13</v>
      </c>
      <c r="E22" s="40" t="n">
        <v>825</v>
      </c>
      <c r="F22" s="40" t="n">
        <v>146656</v>
      </c>
      <c r="G22" s="40" t="n">
        <v>32988</v>
      </c>
      <c r="H22" s="41" t="s">
        <v>13</v>
      </c>
      <c r="I22" s="42" t="n">
        <v>179644</v>
      </c>
    </row>
    <row r="23" s="46" customFormat="true" ht="14.25" hidden="false" customHeight="false" outlineLevel="0" collapsed="false">
      <c r="A23" s="43" t="s">
        <v>62</v>
      </c>
      <c r="B23" s="53" t="n">
        <f aca="false">SUM(B6:B22)</f>
        <v>290557</v>
      </c>
      <c r="C23" s="53" t="n">
        <v>22818</v>
      </c>
      <c r="D23" s="53" t="n">
        <v>28096</v>
      </c>
      <c r="E23" s="53" t="n">
        <v>341471</v>
      </c>
      <c r="F23" s="53" t="n">
        <v>829631</v>
      </c>
      <c r="G23" s="53" t="n">
        <v>94683</v>
      </c>
      <c r="H23" s="53" t="n">
        <v>47497</v>
      </c>
      <c r="I23" s="54" t="n">
        <v>971811</v>
      </c>
    </row>
    <row r="24" customFormat="false" ht="13.5" hidden="false" customHeight="false" outlineLevel="0" collapsed="false">
      <c r="B24" s="47"/>
      <c r="C24" s="47"/>
      <c r="D24" s="47"/>
      <c r="E24" s="47"/>
      <c r="F24" s="47"/>
      <c r="G24" s="47"/>
      <c r="H24" s="47"/>
      <c r="I24" s="47"/>
    </row>
  </sheetData>
  <mergeCells count="4">
    <mergeCell ref="A1:I1"/>
    <mergeCell ref="A4:A5"/>
    <mergeCell ref="B4:E4"/>
    <mergeCell ref="F4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6.85"/>
    <col collapsed="false" customWidth="true" hidden="false" outlineLevel="0" max="3" min="3" style="2" width="20.7"/>
    <col collapsed="false" customWidth="true" hidden="false" outlineLevel="0" max="5" min="4" style="2" width="18.7"/>
    <col collapsed="false" customWidth="true" hidden="false" outlineLevel="0" max="6" min="6" style="2" width="20.7"/>
    <col collapsed="false" customWidth="true" hidden="false" outlineLevel="0" max="7" min="7" style="2" width="18.7"/>
    <col collapsed="false" customWidth="false" hidden="false" outlineLevel="0" max="257" min="8" style="1" width="9.13"/>
  </cols>
  <sheetData>
    <row r="1" customFormat="false" ht="18.75" hidden="false" customHeight="false" outlineLevel="0" collapsed="false">
      <c r="A1" s="3" t="s">
        <v>21</v>
      </c>
      <c r="B1" s="3"/>
      <c r="C1" s="3"/>
      <c r="D1" s="3"/>
      <c r="E1" s="3"/>
      <c r="F1" s="3"/>
      <c r="G1" s="3"/>
    </row>
    <row r="3" customFormat="false" ht="14.25" hidden="false" customHeight="false" outlineLevel="0" collapsed="false"/>
    <row r="4" customFormat="false" ht="13.5" hidden="false" customHeight="false" outlineLevel="0" collapsed="false">
      <c r="A4" s="5" t="s">
        <v>1</v>
      </c>
      <c r="B4" s="5"/>
      <c r="C4" s="27" t="s">
        <v>22</v>
      </c>
      <c r="D4" s="27"/>
      <c r="E4" s="27"/>
      <c r="F4" s="27"/>
      <c r="G4" s="27"/>
    </row>
    <row r="5" customFormat="false" ht="13.5" hidden="false" customHeight="false" outlineLevel="0" collapsed="false">
      <c r="A5" s="5"/>
      <c r="B5" s="5"/>
      <c r="C5" s="9" t="s">
        <v>2</v>
      </c>
      <c r="D5" s="9"/>
      <c r="E5" s="9"/>
      <c r="F5" s="9"/>
      <c r="G5" s="9"/>
    </row>
    <row r="6" s="10" customFormat="true" ht="13.5" hidden="false" customHeight="false" outlineLevel="0" collapsed="false">
      <c r="A6" s="5"/>
      <c r="B6" s="5"/>
      <c r="C6" s="8" t="s">
        <v>4</v>
      </c>
      <c r="D6" s="8" t="s">
        <v>5</v>
      </c>
      <c r="E6" s="8" t="s">
        <v>6</v>
      </c>
      <c r="F6" s="8" t="s">
        <v>23</v>
      </c>
      <c r="G6" s="9" t="s">
        <v>7</v>
      </c>
    </row>
    <row r="7" customFormat="false" ht="13.5" hidden="false" customHeight="false" outlineLevel="0" collapsed="false">
      <c r="A7" s="11" t="s">
        <v>8</v>
      </c>
      <c r="B7" s="12" t="s">
        <v>4</v>
      </c>
      <c r="C7" s="13" t="n">
        <v>2146584672</v>
      </c>
      <c r="D7" s="13" t="n">
        <v>36846082</v>
      </c>
      <c r="E7" s="13" t="n">
        <v>30911346</v>
      </c>
      <c r="F7" s="13" t="n">
        <v>2035822440</v>
      </c>
      <c r="G7" s="14" t="n">
        <v>43004804</v>
      </c>
    </row>
    <row r="8" customFormat="false" ht="13.5" hidden="false" customHeight="false" outlineLevel="0" collapsed="false">
      <c r="A8" s="11"/>
      <c r="B8" s="12" t="s">
        <v>9</v>
      </c>
      <c r="C8" s="13" t="n">
        <v>1999381621</v>
      </c>
      <c r="D8" s="13" t="n">
        <v>18125320</v>
      </c>
      <c r="E8" s="13" t="n">
        <v>12544129</v>
      </c>
      <c r="F8" s="13" t="n">
        <v>1951561777</v>
      </c>
      <c r="G8" s="14" t="n">
        <v>17150395</v>
      </c>
    </row>
    <row r="9" customFormat="false" ht="13.5" hidden="false" customHeight="false" outlineLevel="0" collapsed="false">
      <c r="A9" s="11"/>
      <c r="B9" s="12" t="s">
        <v>10</v>
      </c>
      <c r="C9" s="13" t="n">
        <v>49572621</v>
      </c>
      <c r="D9" s="13" t="n">
        <v>1014672</v>
      </c>
      <c r="E9" s="13" t="n">
        <v>1828889</v>
      </c>
      <c r="F9" s="13" t="n">
        <v>46378390</v>
      </c>
      <c r="G9" s="14" t="n">
        <v>350670</v>
      </c>
    </row>
    <row r="10" customFormat="false" ht="13.5" hidden="false" customHeight="false" outlineLevel="0" collapsed="false">
      <c r="A10" s="11"/>
      <c r="B10" s="12" t="s">
        <v>11</v>
      </c>
      <c r="C10" s="13" t="n">
        <v>97630430</v>
      </c>
      <c r="D10" s="13" t="n">
        <v>17706090</v>
      </c>
      <c r="E10" s="13" t="n">
        <v>16538328</v>
      </c>
      <c r="F10" s="13" t="n">
        <v>37882273</v>
      </c>
      <c r="G10" s="14" t="n">
        <v>25503739</v>
      </c>
    </row>
    <row r="11" customFormat="false" ht="13.5" hidden="false" customHeight="false" outlineLevel="0" collapsed="false">
      <c r="A11" s="15" t="s">
        <v>24</v>
      </c>
      <c r="B11" s="16" t="s">
        <v>4</v>
      </c>
      <c r="C11" s="17" t="n">
        <v>2126084230</v>
      </c>
      <c r="D11" s="17" t="n">
        <v>35225150</v>
      </c>
      <c r="E11" s="17" t="n">
        <v>22906995</v>
      </c>
      <c r="F11" s="17" t="n">
        <v>2033018367</v>
      </c>
      <c r="G11" s="18" t="n">
        <v>34933718</v>
      </c>
    </row>
    <row r="12" customFormat="false" ht="13.5" hidden="false" customHeight="false" outlineLevel="0" collapsed="false">
      <c r="B12" s="16" t="s">
        <v>9</v>
      </c>
      <c r="C12" s="17" t="n">
        <v>1984173567</v>
      </c>
      <c r="D12" s="17" t="n">
        <v>17731387</v>
      </c>
      <c r="E12" s="17" t="n">
        <v>5632665</v>
      </c>
      <c r="F12" s="17" t="n">
        <v>1951265742</v>
      </c>
      <c r="G12" s="18" t="n">
        <v>9543773</v>
      </c>
    </row>
    <row r="13" customFormat="false" ht="13.5" hidden="false" customHeight="false" outlineLevel="0" collapsed="false">
      <c r="B13" s="16" t="s">
        <v>10</v>
      </c>
      <c r="C13" s="17" t="n">
        <v>48430986</v>
      </c>
      <c r="D13" s="17" t="n">
        <v>772295</v>
      </c>
      <c r="E13" s="17" t="n">
        <v>1604108</v>
      </c>
      <c r="F13" s="17" t="n">
        <v>45781329</v>
      </c>
      <c r="G13" s="18" t="n">
        <v>273254</v>
      </c>
    </row>
    <row r="14" customFormat="false" ht="13.5" hidden="false" customHeight="false" outlineLevel="0" collapsed="false">
      <c r="B14" s="16" t="s">
        <v>11</v>
      </c>
      <c r="C14" s="17" t="n">
        <v>93479677</v>
      </c>
      <c r="D14" s="17" t="n">
        <v>16721468</v>
      </c>
      <c r="E14" s="17" t="n">
        <v>15670222</v>
      </c>
      <c r="F14" s="17" t="n">
        <v>35971296</v>
      </c>
      <c r="G14" s="18" t="n">
        <v>25116691</v>
      </c>
    </row>
    <row r="15" customFormat="false" ht="13.5" hidden="false" customHeight="false" outlineLevel="0" collapsed="false">
      <c r="A15" s="15" t="s">
        <v>25</v>
      </c>
      <c r="B15" s="16" t="s">
        <v>4</v>
      </c>
      <c r="C15" s="17" t="n">
        <v>4748044</v>
      </c>
      <c r="D15" s="17" t="n">
        <v>1070007</v>
      </c>
      <c r="E15" s="17" t="n">
        <v>914881</v>
      </c>
      <c r="F15" s="17" t="n">
        <v>2417419</v>
      </c>
      <c r="G15" s="18" t="n">
        <v>345737</v>
      </c>
    </row>
    <row r="16" customFormat="false" ht="13.5" hidden="false" customHeight="false" outlineLevel="0" collapsed="false">
      <c r="B16" s="16" t="s">
        <v>10</v>
      </c>
      <c r="C16" s="17" t="n">
        <v>853681</v>
      </c>
      <c r="D16" s="17" t="n">
        <v>184225</v>
      </c>
      <c r="E16" s="17" t="n">
        <v>129445</v>
      </c>
      <c r="F16" s="17" t="n">
        <v>514958</v>
      </c>
      <c r="G16" s="18" t="n">
        <v>25053</v>
      </c>
    </row>
    <row r="17" customFormat="false" ht="13.5" hidden="false" customHeight="false" outlineLevel="0" collapsed="false">
      <c r="B17" s="16" t="s">
        <v>11</v>
      </c>
      <c r="C17" s="17" t="n">
        <v>3894363</v>
      </c>
      <c r="D17" s="17" t="n">
        <v>885782</v>
      </c>
      <c r="E17" s="17" t="n">
        <v>785436</v>
      </c>
      <c r="F17" s="17" t="n">
        <v>1902461</v>
      </c>
      <c r="G17" s="18" t="n">
        <v>320684</v>
      </c>
    </row>
    <row r="18" customFormat="false" ht="13.5" hidden="false" customHeight="false" outlineLevel="0" collapsed="false">
      <c r="A18" s="15" t="s">
        <v>26</v>
      </c>
      <c r="B18" s="16" t="s">
        <v>10</v>
      </c>
      <c r="C18" s="17" t="n">
        <v>51550</v>
      </c>
      <c r="D18" s="17" t="n">
        <v>45610</v>
      </c>
      <c r="E18" s="17" t="n">
        <v>5940</v>
      </c>
      <c r="F18" s="20" t="s">
        <v>13</v>
      </c>
      <c r="G18" s="19" t="s">
        <v>13</v>
      </c>
    </row>
    <row r="19" customFormat="false" ht="13.5" hidden="false" customHeight="true" outlineLevel="0" collapsed="false">
      <c r="A19" s="28" t="s">
        <v>27</v>
      </c>
      <c r="B19" s="16" t="s">
        <v>4</v>
      </c>
      <c r="C19" s="17" t="n">
        <v>1518910</v>
      </c>
      <c r="D19" s="17" t="n">
        <v>228098</v>
      </c>
      <c r="E19" s="17" t="n">
        <v>1068300</v>
      </c>
      <c r="F19" s="17" t="n">
        <v>98366</v>
      </c>
      <c r="G19" s="18" t="n">
        <v>124146</v>
      </c>
    </row>
    <row r="20" customFormat="false" ht="13.5" hidden="false" customHeight="false" outlineLevel="0" collapsed="false">
      <c r="B20" s="16" t="s">
        <v>9</v>
      </c>
      <c r="C20" s="17" t="n">
        <v>1026116</v>
      </c>
      <c r="D20" s="17" t="n">
        <v>116716</v>
      </c>
      <c r="E20" s="17" t="n">
        <v>896234</v>
      </c>
      <c r="F20" s="17" t="n">
        <v>7747</v>
      </c>
      <c r="G20" s="18" t="n">
        <v>5419</v>
      </c>
    </row>
    <row r="21" customFormat="false" ht="13.5" hidden="false" customHeight="false" outlineLevel="0" collapsed="false">
      <c r="B21" s="16" t="s">
        <v>10</v>
      </c>
      <c r="C21" s="17" t="n">
        <v>236404</v>
      </c>
      <c r="D21" s="17" t="n">
        <v>12542</v>
      </c>
      <c r="E21" s="17" t="n">
        <v>89396</v>
      </c>
      <c r="F21" s="17" t="n">
        <v>82103</v>
      </c>
      <c r="G21" s="18" t="n">
        <v>52363</v>
      </c>
    </row>
    <row r="22" customFormat="false" ht="13.5" hidden="false" customHeight="false" outlineLevel="0" collapsed="false">
      <c r="B22" s="16" t="s">
        <v>11</v>
      </c>
      <c r="C22" s="17" t="n">
        <v>256390</v>
      </c>
      <c r="D22" s="17" t="n">
        <v>98840</v>
      </c>
      <c r="E22" s="17" t="n">
        <v>82670</v>
      </c>
      <c r="F22" s="17" t="n">
        <v>8516</v>
      </c>
      <c r="G22" s="18" t="n">
        <v>66364</v>
      </c>
    </row>
    <row r="23" customFormat="false" ht="13.5" hidden="false" customHeight="false" outlineLevel="0" collapsed="false">
      <c r="A23" s="21" t="s">
        <v>28</v>
      </c>
      <c r="B23" s="16" t="s">
        <v>9</v>
      </c>
      <c r="C23" s="17" t="n">
        <v>14181938</v>
      </c>
      <c r="D23" s="17" t="n">
        <v>277217</v>
      </c>
      <c r="E23" s="17" t="n">
        <v>6015230</v>
      </c>
      <c r="F23" s="17" t="n">
        <v>288288</v>
      </c>
      <c r="G23" s="18" t="n">
        <v>7601203</v>
      </c>
    </row>
    <row r="24" customFormat="false" ht="14.25" hidden="false" customHeight="false" outlineLevel="0" collapsed="false">
      <c r="A24" s="29" t="s">
        <v>20</v>
      </c>
      <c r="B24" s="24" t="s">
        <v>9</v>
      </c>
      <c r="C24" s="30" t="s">
        <v>13</v>
      </c>
      <c r="D24" s="30" t="s">
        <v>13</v>
      </c>
      <c r="E24" s="30" t="s">
        <v>13</v>
      </c>
      <c r="F24" s="30" t="s">
        <v>13</v>
      </c>
      <c r="G24" s="31" t="s">
        <v>13</v>
      </c>
    </row>
    <row r="26" customFormat="false" ht="14.25" hidden="false" customHeight="false" outlineLevel="0" collapsed="false"/>
    <row r="27" customFormat="false" ht="13.5" hidden="false" customHeight="false" outlineLevel="0" collapsed="false">
      <c r="A27" s="5" t="s">
        <v>1</v>
      </c>
      <c r="B27" s="5"/>
      <c r="C27" s="27" t="s">
        <v>29</v>
      </c>
      <c r="D27" s="27"/>
      <c r="E27" s="27"/>
      <c r="F27" s="27"/>
      <c r="G27" s="27"/>
    </row>
    <row r="28" customFormat="false" ht="13.5" hidden="false" customHeight="false" outlineLevel="0" collapsed="false">
      <c r="A28" s="5"/>
      <c r="B28" s="5"/>
      <c r="C28" s="9" t="s">
        <v>3</v>
      </c>
      <c r="D28" s="9"/>
      <c r="E28" s="9"/>
      <c r="F28" s="9"/>
      <c r="G28" s="9"/>
    </row>
    <row r="29" s="10" customFormat="true" ht="13.5" hidden="false" customHeight="false" outlineLevel="0" collapsed="false">
      <c r="A29" s="5"/>
      <c r="B29" s="5"/>
      <c r="C29" s="8" t="s">
        <v>4</v>
      </c>
      <c r="D29" s="8" t="s">
        <v>5</v>
      </c>
      <c r="E29" s="8" t="s">
        <v>6</v>
      </c>
      <c r="F29" s="8" t="s">
        <v>23</v>
      </c>
      <c r="G29" s="9" t="s">
        <v>7</v>
      </c>
    </row>
    <row r="30" customFormat="false" ht="13.5" hidden="false" customHeight="false" outlineLevel="0" collapsed="false">
      <c r="A30" s="11" t="s">
        <v>8</v>
      </c>
      <c r="B30" s="32" t="s">
        <v>4</v>
      </c>
      <c r="C30" s="13" t="n">
        <v>6961120</v>
      </c>
      <c r="D30" s="13" t="n">
        <v>852932</v>
      </c>
      <c r="E30" s="13" t="n">
        <v>1912523</v>
      </c>
      <c r="F30" s="13" t="n">
        <v>3122898</v>
      </c>
      <c r="G30" s="14" t="n">
        <v>1072767</v>
      </c>
    </row>
    <row r="31" customFormat="false" ht="13.5" hidden="false" customHeight="false" outlineLevel="0" collapsed="false">
      <c r="A31" s="11"/>
      <c r="B31" s="32" t="s">
        <v>9</v>
      </c>
      <c r="C31" s="13" t="n">
        <v>343688</v>
      </c>
      <c r="D31" s="13" t="n">
        <v>139252</v>
      </c>
      <c r="E31" s="13" t="n">
        <v>149511</v>
      </c>
      <c r="F31" s="13" t="n">
        <v>19635</v>
      </c>
      <c r="G31" s="14" t="n">
        <v>35290</v>
      </c>
    </row>
    <row r="32" customFormat="false" ht="13.5" hidden="false" customHeight="false" outlineLevel="0" collapsed="false">
      <c r="A32" s="11"/>
      <c r="B32" s="32" t="s">
        <v>10</v>
      </c>
      <c r="C32" s="13" t="n">
        <v>2980195</v>
      </c>
      <c r="D32" s="13" t="n">
        <v>216491</v>
      </c>
      <c r="E32" s="13" t="n">
        <v>140760</v>
      </c>
      <c r="F32" s="13" t="n">
        <v>2615212</v>
      </c>
      <c r="G32" s="14" t="n">
        <v>7732</v>
      </c>
    </row>
    <row r="33" customFormat="false" ht="13.5" hidden="false" customHeight="false" outlineLevel="0" collapsed="false">
      <c r="A33" s="11"/>
      <c r="B33" s="32" t="s">
        <v>11</v>
      </c>
      <c r="C33" s="13" t="n">
        <v>3637237</v>
      </c>
      <c r="D33" s="13" t="n">
        <v>497189</v>
      </c>
      <c r="E33" s="13" t="n">
        <v>1622252</v>
      </c>
      <c r="F33" s="13" t="n">
        <v>488051</v>
      </c>
      <c r="G33" s="14" t="n">
        <v>1029745</v>
      </c>
    </row>
    <row r="34" customFormat="false" ht="13.5" hidden="false" customHeight="false" outlineLevel="0" collapsed="false">
      <c r="A34" s="15" t="s">
        <v>24</v>
      </c>
      <c r="B34" s="33" t="s">
        <v>4</v>
      </c>
      <c r="C34" s="17" t="n">
        <v>2539267</v>
      </c>
      <c r="D34" s="17" t="n">
        <v>384983</v>
      </c>
      <c r="E34" s="17" t="n">
        <v>1261344</v>
      </c>
      <c r="F34" s="17" t="n">
        <v>357106</v>
      </c>
      <c r="G34" s="18" t="n">
        <v>535834</v>
      </c>
    </row>
    <row r="35" customFormat="false" ht="13.5" hidden="false" customHeight="false" outlineLevel="0" collapsed="false">
      <c r="B35" s="33" t="s">
        <v>9</v>
      </c>
      <c r="C35" s="17" t="n">
        <v>287965</v>
      </c>
      <c r="D35" s="17" t="n">
        <v>103843</v>
      </c>
      <c r="E35" s="17" t="n">
        <v>144957</v>
      </c>
      <c r="F35" s="17" t="n">
        <v>19635</v>
      </c>
      <c r="G35" s="18" t="n">
        <v>19530</v>
      </c>
    </row>
    <row r="36" customFormat="false" ht="13.5" hidden="false" customHeight="false" outlineLevel="0" collapsed="false">
      <c r="B36" s="33" t="s">
        <v>10</v>
      </c>
      <c r="C36" s="17" t="n">
        <v>126160</v>
      </c>
      <c r="D36" s="17" t="n">
        <v>43938</v>
      </c>
      <c r="E36" s="17" t="n">
        <v>67918</v>
      </c>
      <c r="F36" s="17" t="n">
        <v>6572</v>
      </c>
      <c r="G36" s="18" t="n">
        <v>7732</v>
      </c>
    </row>
    <row r="37" customFormat="false" ht="13.5" hidden="false" customHeight="false" outlineLevel="0" collapsed="false">
      <c r="B37" s="33" t="s">
        <v>11</v>
      </c>
      <c r="C37" s="17" t="n">
        <v>2125142</v>
      </c>
      <c r="D37" s="17" t="n">
        <v>237202</v>
      </c>
      <c r="E37" s="17" t="n">
        <v>1048469</v>
      </c>
      <c r="F37" s="17" t="n">
        <v>330899</v>
      </c>
      <c r="G37" s="18" t="n">
        <v>508572</v>
      </c>
    </row>
    <row r="38" customFormat="false" ht="13.5" hidden="false" customHeight="false" outlineLevel="0" collapsed="false">
      <c r="A38" s="15" t="s">
        <v>25</v>
      </c>
      <c r="B38" s="33" t="s">
        <v>4</v>
      </c>
      <c r="C38" s="17" t="n">
        <v>1294935</v>
      </c>
      <c r="D38" s="17" t="n">
        <v>152944</v>
      </c>
      <c r="E38" s="17" t="n">
        <v>505593</v>
      </c>
      <c r="F38" s="17" t="n">
        <v>123287</v>
      </c>
      <c r="G38" s="18" t="n">
        <v>513111</v>
      </c>
    </row>
    <row r="39" customFormat="false" ht="13.5" hidden="false" customHeight="false" outlineLevel="0" collapsed="false">
      <c r="B39" s="33" t="s">
        <v>10</v>
      </c>
      <c r="C39" s="17" t="n">
        <v>61845</v>
      </c>
      <c r="D39" s="17" t="n">
        <v>2445</v>
      </c>
      <c r="E39" s="20" t="s">
        <v>13</v>
      </c>
      <c r="F39" s="17" t="n">
        <v>59400</v>
      </c>
      <c r="G39" s="19" t="s">
        <v>13</v>
      </c>
    </row>
    <row r="40" customFormat="false" ht="13.5" hidden="false" customHeight="false" outlineLevel="0" collapsed="false">
      <c r="B40" s="33" t="s">
        <v>11</v>
      </c>
      <c r="C40" s="17" t="n">
        <v>1233090</v>
      </c>
      <c r="D40" s="17" t="n">
        <v>150499</v>
      </c>
      <c r="E40" s="17" t="n">
        <v>505593</v>
      </c>
      <c r="F40" s="17" t="n">
        <v>63887</v>
      </c>
      <c r="G40" s="18" t="n">
        <v>513111</v>
      </c>
    </row>
    <row r="41" customFormat="false" ht="13.5" hidden="false" customHeight="false" outlineLevel="0" collapsed="false">
      <c r="A41" s="15" t="s">
        <v>26</v>
      </c>
      <c r="B41" s="33" t="s">
        <v>10</v>
      </c>
      <c r="C41" s="17" t="n">
        <v>14239</v>
      </c>
      <c r="D41" s="17" t="n">
        <v>2336</v>
      </c>
      <c r="E41" s="17" t="n">
        <v>11903</v>
      </c>
      <c r="F41" s="20" t="s">
        <v>13</v>
      </c>
      <c r="G41" s="19" t="s">
        <v>13</v>
      </c>
    </row>
    <row r="42" customFormat="false" ht="13.5" hidden="false" customHeight="true" outlineLevel="0" collapsed="false">
      <c r="A42" s="28" t="s">
        <v>27</v>
      </c>
      <c r="B42" s="33" t="s">
        <v>4</v>
      </c>
      <c r="C42" s="17" t="n">
        <v>3056956</v>
      </c>
      <c r="D42" s="17" t="n">
        <v>277260</v>
      </c>
      <c r="E42" s="17" t="n">
        <v>129129</v>
      </c>
      <c r="F42" s="17" t="n">
        <v>2642505</v>
      </c>
      <c r="G42" s="18" t="n">
        <v>8062</v>
      </c>
    </row>
    <row r="43" customFormat="false" ht="13.5" hidden="false" customHeight="false" outlineLevel="0" collapsed="false">
      <c r="A43" s="28"/>
      <c r="B43" s="33" t="s">
        <v>9</v>
      </c>
      <c r="C43" s="20" t="s">
        <v>13</v>
      </c>
      <c r="D43" s="20" t="s">
        <v>13</v>
      </c>
      <c r="E43" s="20" t="s">
        <v>13</v>
      </c>
      <c r="F43" s="20" t="s">
        <v>13</v>
      </c>
      <c r="G43" s="19" t="s">
        <v>13</v>
      </c>
    </row>
    <row r="44" customFormat="false" ht="13.5" hidden="false" customHeight="false" outlineLevel="0" collapsed="false">
      <c r="B44" s="33" t="s">
        <v>10</v>
      </c>
      <c r="C44" s="17" t="n">
        <v>2777951</v>
      </c>
      <c r="D44" s="17" t="n">
        <v>167772</v>
      </c>
      <c r="E44" s="17" t="n">
        <v>60939</v>
      </c>
      <c r="F44" s="17" t="n">
        <v>2549240</v>
      </c>
      <c r="G44" s="19" t="s">
        <v>13</v>
      </c>
    </row>
    <row r="45" customFormat="false" ht="13.5" hidden="false" customHeight="false" outlineLevel="0" collapsed="false">
      <c r="B45" s="33" t="s">
        <v>11</v>
      </c>
      <c r="C45" s="17" t="n">
        <v>279005</v>
      </c>
      <c r="D45" s="17" t="n">
        <v>109488</v>
      </c>
      <c r="E45" s="17" t="n">
        <v>68190</v>
      </c>
      <c r="F45" s="17" t="n">
        <v>93265</v>
      </c>
      <c r="G45" s="18" t="n">
        <v>8062</v>
      </c>
    </row>
    <row r="46" customFormat="false" ht="13.5" hidden="false" customHeight="false" outlineLevel="0" collapsed="false">
      <c r="A46" s="21" t="s">
        <v>28</v>
      </c>
      <c r="B46" s="33" t="s">
        <v>9</v>
      </c>
      <c r="C46" s="20" t="s">
        <v>13</v>
      </c>
      <c r="D46" s="20" t="s">
        <v>13</v>
      </c>
      <c r="E46" s="20" t="s">
        <v>13</v>
      </c>
      <c r="F46" s="20" t="s">
        <v>13</v>
      </c>
      <c r="G46" s="19" t="s">
        <v>13</v>
      </c>
    </row>
    <row r="47" customFormat="false" ht="14.25" hidden="false" customHeight="false" outlineLevel="0" collapsed="false">
      <c r="A47" s="29" t="s">
        <v>20</v>
      </c>
      <c r="B47" s="34" t="s">
        <v>9</v>
      </c>
      <c r="C47" s="25" t="n">
        <v>55723</v>
      </c>
      <c r="D47" s="25" t="n">
        <v>35409</v>
      </c>
      <c r="E47" s="25" t="n">
        <v>4554</v>
      </c>
      <c r="F47" s="30" t="s">
        <v>13</v>
      </c>
      <c r="G47" s="26" t="n">
        <v>15760</v>
      </c>
    </row>
  </sheetData>
  <mergeCells count="7">
    <mergeCell ref="A1:G1"/>
    <mergeCell ref="A4:B6"/>
    <mergeCell ref="C4:G4"/>
    <mergeCell ref="C5:G5"/>
    <mergeCell ref="A27:B29"/>
    <mergeCell ref="C27:G27"/>
    <mergeCell ref="C28:G2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10.7"/>
    <col collapsed="false" customWidth="true" hidden="false" outlineLevel="0" max="9" min="2" style="35" width="14.7"/>
    <col collapsed="false" customWidth="false" hidden="false" outlineLevel="0" max="257" min="10" style="35" width="9.13"/>
  </cols>
  <sheetData>
    <row r="1" customFormat="false" ht="18.75" hidden="false" customHeight="false" outlineLevel="0" collapsed="false">
      <c r="A1" s="3" t="s">
        <v>101</v>
      </c>
      <c r="B1" s="3"/>
      <c r="C1" s="3"/>
      <c r="D1" s="3"/>
      <c r="E1" s="3"/>
      <c r="F1" s="3"/>
      <c r="G1" s="3"/>
      <c r="H1" s="3"/>
      <c r="I1" s="3"/>
    </row>
    <row r="3" customFormat="false" ht="14.25" hidden="false" customHeight="false" outlineLevel="0" collapsed="false"/>
    <row r="4" s="37" customFormat="true" ht="13.5" hidden="false" customHeight="false" outlineLevel="0" collapsed="false">
      <c r="A4" s="5" t="s">
        <v>1</v>
      </c>
      <c r="B4" s="36" t="s">
        <v>2</v>
      </c>
      <c r="C4" s="36"/>
      <c r="D4" s="36"/>
      <c r="E4" s="36"/>
      <c r="F4" s="7" t="s">
        <v>3</v>
      </c>
      <c r="G4" s="7"/>
      <c r="H4" s="7"/>
      <c r="I4" s="7"/>
    </row>
    <row r="5" s="37" customFormat="true" ht="13.5" hidden="false" customHeight="false" outlineLevel="0" collapsed="false">
      <c r="A5" s="5"/>
      <c r="B5" s="38" t="s">
        <v>5</v>
      </c>
      <c r="C5" s="38" t="s">
        <v>6</v>
      </c>
      <c r="D5" s="38" t="s">
        <v>7</v>
      </c>
      <c r="E5" s="38" t="s">
        <v>31</v>
      </c>
      <c r="F5" s="38" t="s">
        <v>5</v>
      </c>
      <c r="G5" s="38" t="s">
        <v>6</v>
      </c>
      <c r="H5" s="38" t="s">
        <v>7</v>
      </c>
      <c r="I5" s="39" t="s">
        <v>31</v>
      </c>
    </row>
    <row r="6" customFormat="false" ht="13.5" hidden="false" customHeight="false" outlineLevel="0" collapsed="false">
      <c r="A6" s="33" t="s">
        <v>64</v>
      </c>
      <c r="B6" s="40" t="n">
        <v>2047</v>
      </c>
      <c r="C6" s="40" t="n">
        <v>460</v>
      </c>
      <c r="D6" s="40" t="n">
        <v>74</v>
      </c>
      <c r="E6" s="40" t="n">
        <v>2581</v>
      </c>
      <c r="F6" s="40" t="n">
        <v>1912</v>
      </c>
      <c r="G6" s="40" t="n">
        <v>5047</v>
      </c>
      <c r="H6" s="40" t="n">
        <v>6478</v>
      </c>
      <c r="I6" s="42" t="n">
        <v>13437</v>
      </c>
    </row>
    <row r="7" customFormat="false" ht="13.5" hidden="false" customHeight="false" outlineLevel="0" collapsed="false">
      <c r="A7" s="33" t="s">
        <v>33</v>
      </c>
      <c r="B7" s="40" t="n">
        <v>3817</v>
      </c>
      <c r="C7" s="40" t="n">
        <v>200</v>
      </c>
      <c r="D7" s="40" t="n">
        <v>109</v>
      </c>
      <c r="E7" s="40" t="n">
        <v>4126</v>
      </c>
      <c r="F7" s="40" t="n">
        <v>4030</v>
      </c>
      <c r="G7" s="40" t="n">
        <v>39402</v>
      </c>
      <c r="H7" s="40" t="n">
        <v>46</v>
      </c>
      <c r="I7" s="42" t="n">
        <v>43478</v>
      </c>
    </row>
    <row r="8" customFormat="false" ht="13.5" hidden="false" customHeight="false" outlineLevel="0" collapsed="false">
      <c r="A8" s="33" t="s">
        <v>34</v>
      </c>
      <c r="B8" s="40" t="n">
        <v>407</v>
      </c>
      <c r="C8" s="41" t="s">
        <v>13</v>
      </c>
      <c r="D8" s="41" t="s">
        <v>13</v>
      </c>
      <c r="E8" s="40" t="n">
        <v>407</v>
      </c>
      <c r="F8" s="40" t="n">
        <v>738</v>
      </c>
      <c r="G8" s="40" t="n">
        <v>20664</v>
      </c>
      <c r="H8" s="41" t="s">
        <v>13</v>
      </c>
      <c r="I8" s="42" t="n">
        <v>21402</v>
      </c>
    </row>
    <row r="9" customFormat="false" ht="13.5" hidden="false" customHeight="false" outlineLevel="0" collapsed="false">
      <c r="A9" s="33" t="s">
        <v>65</v>
      </c>
      <c r="B9" s="40" t="n">
        <v>79</v>
      </c>
      <c r="C9" s="41" t="s">
        <v>13</v>
      </c>
      <c r="D9" s="41" t="s">
        <v>13</v>
      </c>
      <c r="E9" s="40" t="n">
        <v>79</v>
      </c>
      <c r="F9" s="40" t="n">
        <v>140</v>
      </c>
      <c r="G9" s="40" t="n">
        <v>475</v>
      </c>
      <c r="H9" s="41" t="s">
        <v>13</v>
      </c>
      <c r="I9" s="42" t="n">
        <v>615</v>
      </c>
    </row>
    <row r="10" customFormat="false" ht="13.5" hidden="false" customHeight="false" outlineLevel="0" collapsed="false">
      <c r="A10" s="33" t="s">
        <v>66</v>
      </c>
      <c r="B10" s="40" t="n">
        <v>57</v>
      </c>
      <c r="C10" s="41" t="s">
        <v>13</v>
      </c>
      <c r="D10" s="41" t="s">
        <v>13</v>
      </c>
      <c r="E10" s="40" t="n">
        <v>57</v>
      </c>
      <c r="F10" s="41" t="s">
        <v>13</v>
      </c>
      <c r="G10" s="40" t="n">
        <v>9000</v>
      </c>
      <c r="H10" s="41" t="s">
        <v>13</v>
      </c>
      <c r="I10" s="42" t="n">
        <v>9000</v>
      </c>
    </row>
    <row r="11" customFormat="false" ht="13.5" hidden="false" customHeight="false" outlineLevel="0" collapsed="false">
      <c r="A11" s="33" t="s">
        <v>38</v>
      </c>
      <c r="B11" s="40" t="n">
        <v>2350</v>
      </c>
      <c r="C11" s="40" t="n">
        <v>1023</v>
      </c>
      <c r="D11" s="41" t="s">
        <v>13</v>
      </c>
      <c r="E11" s="40" t="n">
        <v>3373</v>
      </c>
      <c r="F11" s="40" t="n">
        <v>1155</v>
      </c>
      <c r="G11" s="41" t="s">
        <v>13</v>
      </c>
      <c r="H11" s="41" t="s">
        <v>13</v>
      </c>
      <c r="I11" s="42" t="n">
        <v>1155</v>
      </c>
    </row>
    <row r="12" customFormat="false" ht="13.5" hidden="false" customHeight="false" outlineLevel="0" collapsed="false">
      <c r="A12" s="33" t="s">
        <v>67</v>
      </c>
      <c r="B12" s="40" t="n">
        <v>4499</v>
      </c>
      <c r="C12" s="40" t="n">
        <v>328</v>
      </c>
      <c r="D12" s="41" t="s">
        <v>13</v>
      </c>
      <c r="E12" s="40" t="n">
        <v>4827</v>
      </c>
      <c r="F12" s="40" t="n">
        <v>20721</v>
      </c>
      <c r="G12" s="40" t="n">
        <v>9759</v>
      </c>
      <c r="H12" s="41" t="s">
        <v>13</v>
      </c>
      <c r="I12" s="42" t="n">
        <v>30480</v>
      </c>
    </row>
    <row r="13" customFormat="false" ht="13.5" hidden="false" customHeight="false" outlineLevel="0" collapsed="false">
      <c r="A13" s="33" t="s">
        <v>44</v>
      </c>
      <c r="B13" s="40" t="n">
        <v>179</v>
      </c>
      <c r="C13" s="41" t="s">
        <v>13</v>
      </c>
      <c r="D13" s="41" t="s">
        <v>13</v>
      </c>
      <c r="E13" s="40" t="n">
        <v>179</v>
      </c>
      <c r="F13" s="40" t="n">
        <v>30</v>
      </c>
      <c r="G13" s="40" t="n">
        <v>165</v>
      </c>
      <c r="H13" s="41" t="s">
        <v>13</v>
      </c>
      <c r="I13" s="42" t="n">
        <v>195</v>
      </c>
    </row>
    <row r="14" customFormat="false" ht="13.5" hidden="false" customHeight="false" outlineLevel="0" collapsed="false">
      <c r="A14" s="33" t="s">
        <v>68</v>
      </c>
      <c r="B14" s="41" t="s">
        <v>13</v>
      </c>
      <c r="C14" s="41" t="s">
        <v>13</v>
      </c>
      <c r="D14" s="41" t="s">
        <v>13</v>
      </c>
      <c r="E14" s="41" t="s">
        <v>13</v>
      </c>
      <c r="F14" s="40" t="n">
        <v>600</v>
      </c>
      <c r="G14" s="41" t="s">
        <v>13</v>
      </c>
      <c r="H14" s="41" t="s">
        <v>13</v>
      </c>
      <c r="I14" s="42" t="n">
        <v>600</v>
      </c>
    </row>
    <row r="15" customFormat="false" ht="13.5" hidden="false" customHeight="false" outlineLevel="0" collapsed="false">
      <c r="A15" s="33" t="s">
        <v>69</v>
      </c>
      <c r="B15" s="40" t="n">
        <v>6667</v>
      </c>
      <c r="C15" s="40" t="n">
        <v>600</v>
      </c>
      <c r="D15" s="40" t="n">
        <v>6930</v>
      </c>
      <c r="E15" s="40" t="n">
        <v>14197</v>
      </c>
      <c r="F15" s="40" t="n">
        <v>410</v>
      </c>
      <c r="G15" s="40" t="n">
        <v>11656</v>
      </c>
      <c r="H15" s="40" t="n">
        <v>29452</v>
      </c>
      <c r="I15" s="42" t="n">
        <v>41518</v>
      </c>
    </row>
    <row r="16" customFormat="false" ht="13.5" hidden="false" customHeight="false" outlineLevel="0" collapsed="false">
      <c r="A16" s="33" t="s">
        <v>70</v>
      </c>
      <c r="B16" s="40" t="n">
        <v>4982</v>
      </c>
      <c r="C16" s="40" t="n">
        <v>2030</v>
      </c>
      <c r="D16" s="40" t="n">
        <v>703</v>
      </c>
      <c r="E16" s="40" t="n">
        <v>7715</v>
      </c>
      <c r="F16" s="40" t="n">
        <v>936</v>
      </c>
      <c r="G16" s="40" t="n">
        <v>22510</v>
      </c>
      <c r="H16" s="41" t="s">
        <v>13</v>
      </c>
      <c r="I16" s="42" t="n">
        <v>23446</v>
      </c>
    </row>
    <row r="17" customFormat="false" ht="13.5" hidden="false" customHeight="false" outlineLevel="0" collapsed="false">
      <c r="A17" s="33" t="s">
        <v>47</v>
      </c>
      <c r="B17" s="40" t="n">
        <v>14077</v>
      </c>
      <c r="C17" s="40" t="n">
        <v>21827</v>
      </c>
      <c r="D17" s="40" t="n">
        <v>139734</v>
      </c>
      <c r="E17" s="40" t="n">
        <v>175638</v>
      </c>
      <c r="F17" s="41" t="s">
        <v>13</v>
      </c>
      <c r="G17" s="40" t="n">
        <v>800</v>
      </c>
      <c r="H17" s="41" t="s">
        <v>13</v>
      </c>
      <c r="I17" s="42" t="n">
        <v>800</v>
      </c>
    </row>
    <row r="18" customFormat="false" ht="13.5" hidden="false" customHeight="false" outlineLevel="0" collapsed="false">
      <c r="A18" s="33" t="s">
        <v>48</v>
      </c>
      <c r="B18" s="40" t="n">
        <v>618</v>
      </c>
      <c r="C18" s="41" t="s">
        <v>13</v>
      </c>
      <c r="D18" s="41" t="s">
        <v>13</v>
      </c>
      <c r="E18" s="40" t="n">
        <v>618</v>
      </c>
      <c r="F18" s="40" t="n">
        <v>8279</v>
      </c>
      <c r="G18" s="40" t="n">
        <v>1584</v>
      </c>
      <c r="H18" s="41" t="s">
        <v>13</v>
      </c>
      <c r="I18" s="42" t="n">
        <v>9863</v>
      </c>
    </row>
    <row r="19" customFormat="false" ht="13.5" hidden="false" customHeight="false" outlineLevel="0" collapsed="false">
      <c r="A19" s="33" t="s">
        <v>71</v>
      </c>
      <c r="B19" s="40" t="n">
        <v>6340</v>
      </c>
      <c r="C19" s="40" t="n">
        <v>2821</v>
      </c>
      <c r="D19" s="40" t="n">
        <v>1403</v>
      </c>
      <c r="E19" s="40" t="n">
        <v>10564</v>
      </c>
      <c r="F19" s="40" t="n">
        <v>8917</v>
      </c>
      <c r="G19" s="40" t="n">
        <v>52741</v>
      </c>
      <c r="H19" s="40" t="n">
        <v>17542</v>
      </c>
      <c r="I19" s="42" t="n">
        <v>79200</v>
      </c>
    </row>
    <row r="20" customFormat="false" ht="13.5" hidden="false" customHeight="false" outlineLevel="0" collapsed="false">
      <c r="A20" s="33" t="s">
        <v>49</v>
      </c>
      <c r="B20" s="40" t="n">
        <v>2564</v>
      </c>
      <c r="C20" s="40" t="n">
        <v>228</v>
      </c>
      <c r="D20" s="40" t="n">
        <v>7025</v>
      </c>
      <c r="E20" s="40" t="n">
        <v>9817</v>
      </c>
      <c r="F20" s="40" t="n">
        <v>93451</v>
      </c>
      <c r="G20" s="40" t="n">
        <v>68449</v>
      </c>
      <c r="H20" s="40" t="n">
        <v>1738</v>
      </c>
      <c r="I20" s="42" t="n">
        <v>163638</v>
      </c>
    </row>
    <row r="21" customFormat="false" ht="13.5" hidden="false" customHeight="false" outlineLevel="0" collapsed="false">
      <c r="A21" s="33" t="s">
        <v>50</v>
      </c>
      <c r="B21" s="40" t="n">
        <v>12802</v>
      </c>
      <c r="C21" s="40" t="n">
        <v>9010</v>
      </c>
      <c r="D21" s="40" t="n">
        <v>36170</v>
      </c>
      <c r="E21" s="40" t="n">
        <v>57982</v>
      </c>
      <c r="F21" s="40" t="n">
        <v>1656</v>
      </c>
      <c r="G21" s="40" t="n">
        <v>21827</v>
      </c>
      <c r="H21" s="40" t="n">
        <v>1449</v>
      </c>
      <c r="I21" s="42" t="n">
        <v>24932</v>
      </c>
    </row>
    <row r="22" customFormat="false" ht="13.5" hidden="false" customHeight="false" outlineLevel="0" collapsed="false">
      <c r="A22" s="33" t="s">
        <v>51</v>
      </c>
      <c r="B22" s="40" t="n">
        <v>1807</v>
      </c>
      <c r="C22" s="40" t="n">
        <v>479</v>
      </c>
      <c r="D22" s="40" t="n">
        <v>13</v>
      </c>
      <c r="E22" s="40" t="n">
        <v>2299</v>
      </c>
      <c r="F22" s="40" t="n">
        <v>1117</v>
      </c>
      <c r="G22" s="40" t="n">
        <v>3688</v>
      </c>
      <c r="H22" s="41" t="s">
        <v>13</v>
      </c>
      <c r="I22" s="42" t="n">
        <v>4805</v>
      </c>
    </row>
    <row r="23" customFormat="false" ht="13.5" hidden="false" customHeight="false" outlineLevel="0" collapsed="false">
      <c r="A23" s="33" t="s">
        <v>52</v>
      </c>
      <c r="B23" s="40" t="n">
        <v>6790</v>
      </c>
      <c r="C23" s="40" t="n">
        <v>1320</v>
      </c>
      <c r="D23" s="40" t="n">
        <v>9778</v>
      </c>
      <c r="E23" s="40" t="n">
        <v>17888</v>
      </c>
      <c r="F23" s="40" t="n">
        <v>6149</v>
      </c>
      <c r="G23" s="40" t="n">
        <v>81137</v>
      </c>
      <c r="H23" s="40" t="n">
        <v>1810</v>
      </c>
      <c r="I23" s="42" t="n">
        <v>89096</v>
      </c>
    </row>
    <row r="24" customFormat="false" ht="13.5" hidden="false" customHeight="false" outlineLevel="0" collapsed="false">
      <c r="A24" s="33" t="s">
        <v>72</v>
      </c>
      <c r="B24" s="40" t="n">
        <v>1655</v>
      </c>
      <c r="C24" s="40" t="n">
        <v>1590</v>
      </c>
      <c r="D24" s="41" t="s">
        <v>13</v>
      </c>
      <c r="E24" s="40" t="n">
        <v>3245</v>
      </c>
      <c r="F24" s="40" t="n">
        <v>150</v>
      </c>
      <c r="G24" s="40" t="n">
        <v>790</v>
      </c>
      <c r="H24" s="40" t="n">
        <v>2216</v>
      </c>
      <c r="I24" s="42" t="n">
        <v>3156</v>
      </c>
    </row>
    <row r="25" customFormat="false" ht="13.5" hidden="false" customHeight="false" outlineLevel="0" collapsed="false">
      <c r="A25" s="33" t="s">
        <v>73</v>
      </c>
      <c r="B25" s="40" t="n">
        <v>3478</v>
      </c>
      <c r="C25" s="40" t="n">
        <v>1511</v>
      </c>
      <c r="D25" s="40" t="n">
        <v>6606</v>
      </c>
      <c r="E25" s="40" t="n">
        <v>11595</v>
      </c>
      <c r="F25" s="41" t="s">
        <v>13</v>
      </c>
      <c r="G25" s="41" t="s">
        <v>13</v>
      </c>
      <c r="H25" s="41" t="s">
        <v>13</v>
      </c>
      <c r="I25" s="42" t="s">
        <v>13</v>
      </c>
    </row>
    <row r="26" customFormat="false" ht="13.5" hidden="false" customHeight="false" outlineLevel="0" collapsed="false">
      <c r="A26" s="33" t="s">
        <v>74</v>
      </c>
      <c r="B26" s="40" t="n">
        <v>272</v>
      </c>
      <c r="C26" s="40" t="n">
        <v>1100</v>
      </c>
      <c r="D26" s="41" t="s">
        <v>13</v>
      </c>
      <c r="E26" s="40" t="n">
        <v>1372</v>
      </c>
      <c r="F26" s="40" t="n">
        <v>3633</v>
      </c>
      <c r="G26" s="40" t="n">
        <v>19537</v>
      </c>
      <c r="H26" s="40" t="n">
        <v>2486</v>
      </c>
      <c r="I26" s="42" t="n">
        <v>25656</v>
      </c>
    </row>
    <row r="27" customFormat="false" ht="13.5" hidden="false" customHeight="false" outlineLevel="0" collapsed="false">
      <c r="A27" s="33" t="s">
        <v>53</v>
      </c>
      <c r="B27" s="40" t="n">
        <v>11014</v>
      </c>
      <c r="C27" s="40" t="n">
        <v>5728</v>
      </c>
      <c r="D27" s="40" t="n">
        <v>9476</v>
      </c>
      <c r="E27" s="40" t="n">
        <v>26218</v>
      </c>
      <c r="F27" s="40" t="n">
        <v>19080</v>
      </c>
      <c r="G27" s="40" t="n">
        <v>104361</v>
      </c>
      <c r="H27" s="40" t="n">
        <v>396951</v>
      </c>
      <c r="I27" s="42" t="n">
        <v>520392</v>
      </c>
    </row>
    <row r="28" customFormat="false" ht="13.5" hidden="false" customHeight="false" outlineLevel="0" collapsed="false">
      <c r="A28" s="33" t="s">
        <v>54</v>
      </c>
      <c r="B28" s="40" t="n">
        <v>848</v>
      </c>
      <c r="C28" s="40" t="n">
        <v>1033</v>
      </c>
      <c r="D28" s="40" t="n">
        <v>1155</v>
      </c>
      <c r="E28" s="40" t="n">
        <v>3036</v>
      </c>
      <c r="F28" s="40" t="n">
        <v>1214</v>
      </c>
      <c r="G28" s="40" t="n">
        <v>10115</v>
      </c>
      <c r="H28" s="41" t="s">
        <v>13</v>
      </c>
      <c r="I28" s="42" t="n">
        <v>11329</v>
      </c>
    </row>
    <row r="29" customFormat="false" ht="13.5" hidden="false" customHeight="false" outlineLevel="0" collapsed="false">
      <c r="A29" s="33" t="s">
        <v>75</v>
      </c>
      <c r="B29" s="40" t="n">
        <v>200</v>
      </c>
      <c r="C29" s="41" t="s">
        <v>13</v>
      </c>
      <c r="D29" s="41" t="s">
        <v>13</v>
      </c>
      <c r="E29" s="40" t="n">
        <v>200</v>
      </c>
      <c r="F29" s="40" t="n">
        <v>13357</v>
      </c>
      <c r="G29" s="40" t="n">
        <v>12427</v>
      </c>
      <c r="H29" s="40" t="n">
        <v>11748</v>
      </c>
      <c r="I29" s="42" t="n">
        <v>37532</v>
      </c>
    </row>
    <row r="30" customFormat="false" ht="13.5" hidden="false" customHeight="false" outlineLevel="0" collapsed="false">
      <c r="A30" s="33" t="s">
        <v>55</v>
      </c>
      <c r="B30" s="40" t="n">
        <v>678</v>
      </c>
      <c r="C30" s="41" t="s">
        <v>13</v>
      </c>
      <c r="D30" s="40" t="n">
        <v>36</v>
      </c>
      <c r="E30" s="40" t="n">
        <v>714</v>
      </c>
      <c r="F30" s="40" t="n">
        <v>923</v>
      </c>
      <c r="G30" s="41" t="s">
        <v>13</v>
      </c>
      <c r="H30" s="41" t="s">
        <v>13</v>
      </c>
      <c r="I30" s="42" t="n">
        <v>923</v>
      </c>
    </row>
    <row r="31" customFormat="false" ht="13.5" hidden="false" customHeight="false" outlineLevel="0" collapsed="false">
      <c r="A31" s="33" t="s">
        <v>56</v>
      </c>
      <c r="B31" s="40" t="n">
        <v>1162</v>
      </c>
      <c r="C31" s="40" t="n">
        <v>2074</v>
      </c>
      <c r="D31" s="40" t="n">
        <v>296</v>
      </c>
      <c r="E31" s="40" t="n">
        <v>3532</v>
      </c>
      <c r="F31" s="41" t="s">
        <v>13</v>
      </c>
      <c r="G31" s="41" t="s">
        <v>13</v>
      </c>
      <c r="H31" s="40" t="n">
        <v>114</v>
      </c>
      <c r="I31" s="42" t="n">
        <v>114</v>
      </c>
    </row>
    <row r="32" customFormat="false" ht="13.5" hidden="false" customHeight="false" outlineLevel="0" collapsed="false">
      <c r="A32" s="33" t="s">
        <v>57</v>
      </c>
      <c r="B32" s="40" t="n">
        <v>1427</v>
      </c>
      <c r="C32" s="41" t="s">
        <v>13</v>
      </c>
      <c r="D32" s="41" t="s">
        <v>13</v>
      </c>
      <c r="E32" s="40" t="n">
        <v>1427</v>
      </c>
      <c r="F32" s="40" t="n">
        <v>2407</v>
      </c>
      <c r="G32" s="40" t="n">
        <v>5901</v>
      </c>
      <c r="H32" s="41" t="s">
        <v>13</v>
      </c>
      <c r="I32" s="42" t="n">
        <v>8308</v>
      </c>
    </row>
    <row r="33" customFormat="false" ht="13.5" hidden="false" customHeight="false" outlineLevel="0" collapsed="false">
      <c r="A33" s="33" t="s">
        <v>76</v>
      </c>
      <c r="B33" s="40" t="n">
        <v>50</v>
      </c>
      <c r="C33" s="40" t="n">
        <v>99</v>
      </c>
      <c r="D33" s="41" t="s">
        <v>13</v>
      </c>
      <c r="E33" s="40" t="n">
        <v>149</v>
      </c>
      <c r="F33" s="40" t="n">
        <v>122</v>
      </c>
      <c r="G33" s="41" t="s">
        <v>13</v>
      </c>
      <c r="H33" s="41" t="s">
        <v>13</v>
      </c>
      <c r="I33" s="42" t="n">
        <v>122</v>
      </c>
    </row>
    <row r="34" customFormat="false" ht="13.5" hidden="false" customHeight="false" outlineLevel="0" collapsed="false">
      <c r="A34" s="33" t="s">
        <v>78</v>
      </c>
      <c r="B34" s="40" t="n">
        <v>182</v>
      </c>
      <c r="C34" s="41" t="s">
        <v>13</v>
      </c>
      <c r="D34" s="41" t="s">
        <v>13</v>
      </c>
      <c r="E34" s="40" t="n">
        <v>182</v>
      </c>
      <c r="F34" s="40" t="n">
        <v>634</v>
      </c>
      <c r="G34" s="40" t="n">
        <v>8910</v>
      </c>
      <c r="H34" s="41" t="s">
        <v>13</v>
      </c>
      <c r="I34" s="42" t="n">
        <v>9544</v>
      </c>
    </row>
    <row r="35" customFormat="false" ht="13.5" hidden="false" customHeight="false" outlineLevel="0" collapsed="false">
      <c r="A35" s="33" t="s">
        <v>59</v>
      </c>
      <c r="B35" s="40" t="n">
        <v>444</v>
      </c>
      <c r="C35" s="40" t="n">
        <v>2794</v>
      </c>
      <c r="D35" s="41" t="s">
        <v>13</v>
      </c>
      <c r="E35" s="40" t="n">
        <v>3238</v>
      </c>
      <c r="F35" s="41" t="s">
        <v>13</v>
      </c>
      <c r="G35" s="40" t="n">
        <v>6985</v>
      </c>
      <c r="H35" s="41" t="s">
        <v>13</v>
      </c>
      <c r="I35" s="42" t="n">
        <v>6985</v>
      </c>
    </row>
    <row r="36" customFormat="false" ht="13.5" hidden="false" customHeight="false" outlineLevel="0" collapsed="false">
      <c r="A36" s="33" t="s">
        <v>60</v>
      </c>
      <c r="B36" s="40" t="n">
        <v>829</v>
      </c>
      <c r="C36" s="41" t="s">
        <v>13</v>
      </c>
      <c r="D36" s="40" t="n">
        <v>170</v>
      </c>
      <c r="E36" s="40" t="n">
        <v>999</v>
      </c>
      <c r="F36" s="41" t="s">
        <v>13</v>
      </c>
      <c r="G36" s="41" t="s">
        <v>13</v>
      </c>
      <c r="H36" s="41" t="s">
        <v>13</v>
      </c>
      <c r="I36" s="42" t="s">
        <v>13</v>
      </c>
    </row>
    <row r="37" customFormat="false" ht="13.5" hidden="false" customHeight="false" outlineLevel="0" collapsed="false">
      <c r="A37" s="33" t="s">
        <v>61</v>
      </c>
      <c r="B37" s="40" t="n">
        <v>1230</v>
      </c>
      <c r="C37" s="40" t="n">
        <v>4888</v>
      </c>
      <c r="D37" s="40" t="n">
        <v>1937</v>
      </c>
      <c r="E37" s="40" t="n">
        <v>8055</v>
      </c>
      <c r="F37" s="40" t="n">
        <v>135</v>
      </c>
      <c r="G37" s="40" t="n">
        <v>21545</v>
      </c>
      <c r="H37" s="41" t="s">
        <v>13</v>
      </c>
      <c r="I37" s="42" t="n">
        <v>21680</v>
      </c>
    </row>
    <row r="38" s="46" customFormat="true" ht="14.25" hidden="false" customHeight="false" outlineLevel="0" collapsed="false">
      <c r="A38" s="43" t="s">
        <v>62</v>
      </c>
      <c r="B38" s="53" t="n">
        <v>93551</v>
      </c>
      <c r="C38" s="53" t="n">
        <v>61143</v>
      </c>
      <c r="D38" s="53" t="n">
        <v>221615</v>
      </c>
      <c r="E38" s="53" t="n">
        <v>376309</v>
      </c>
      <c r="F38" s="53" t="n">
        <v>191896</v>
      </c>
      <c r="G38" s="53" t="n">
        <v>539475</v>
      </c>
      <c r="H38" s="53" t="n">
        <v>472030</v>
      </c>
      <c r="I38" s="54" t="n">
        <v>1203401</v>
      </c>
    </row>
    <row r="39" customFormat="false" ht="13.5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</row>
  </sheetData>
  <mergeCells count="4">
    <mergeCell ref="A1:I1"/>
    <mergeCell ref="A4:A5"/>
    <mergeCell ref="B4:E4"/>
    <mergeCell ref="F4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10.7"/>
    <col collapsed="false" customWidth="true" hidden="false" outlineLevel="0" max="9" min="2" style="35" width="14.7"/>
    <col collapsed="false" customWidth="true" hidden="false" outlineLevel="0" max="10" min="10" style="35" width="9.7"/>
    <col collapsed="false" customWidth="true" hidden="false" outlineLevel="0" max="11" min="11" style="35" width="14.85"/>
    <col collapsed="false" customWidth="false" hidden="false" outlineLevel="0" max="257" min="12" style="35" width="9.13"/>
  </cols>
  <sheetData>
    <row r="1" customFormat="false" ht="18.75" hidden="false" customHeight="false" outlineLevel="0" collapsed="false">
      <c r="A1" s="3" t="s">
        <v>102</v>
      </c>
      <c r="B1" s="3"/>
      <c r="C1" s="3"/>
      <c r="D1" s="3"/>
      <c r="E1" s="3"/>
      <c r="F1" s="3"/>
      <c r="G1" s="3"/>
      <c r="H1" s="3"/>
      <c r="I1" s="3"/>
    </row>
    <row r="3" customFormat="false" ht="14.25" hidden="false" customHeight="false" outlineLevel="0" collapsed="false"/>
    <row r="4" s="37" customFormat="true" ht="13.5" hidden="false" customHeight="false" outlineLevel="0" collapsed="false">
      <c r="A4" s="5" t="s">
        <v>1</v>
      </c>
      <c r="B4" s="36" t="s">
        <v>2</v>
      </c>
      <c r="C4" s="36"/>
      <c r="D4" s="36"/>
      <c r="E4" s="36"/>
      <c r="F4" s="7" t="s">
        <v>3</v>
      </c>
      <c r="G4" s="7"/>
      <c r="H4" s="7"/>
      <c r="I4" s="7"/>
    </row>
    <row r="5" s="37" customFormat="true" ht="13.5" hidden="false" customHeight="false" outlineLevel="0" collapsed="false">
      <c r="A5" s="5"/>
      <c r="B5" s="38" t="s">
        <v>5</v>
      </c>
      <c r="C5" s="38" t="s">
        <v>6</v>
      </c>
      <c r="D5" s="38" t="s">
        <v>7</v>
      </c>
      <c r="E5" s="38" t="s">
        <v>31</v>
      </c>
      <c r="F5" s="38" t="s">
        <v>5</v>
      </c>
      <c r="G5" s="38" t="s">
        <v>6</v>
      </c>
      <c r="H5" s="38" t="s">
        <v>7</v>
      </c>
      <c r="I5" s="39" t="s">
        <v>31</v>
      </c>
    </row>
    <row r="6" customFormat="false" ht="13.5" hidden="false" customHeight="false" outlineLevel="0" collapsed="false">
      <c r="A6" s="33" t="s">
        <v>64</v>
      </c>
      <c r="B6" s="40" t="n">
        <v>104174</v>
      </c>
      <c r="C6" s="40" t="n">
        <v>55402</v>
      </c>
      <c r="D6" s="40" t="n">
        <v>317855</v>
      </c>
      <c r="E6" s="40" t="n">
        <v>477431</v>
      </c>
      <c r="F6" s="40" t="n">
        <v>18248</v>
      </c>
      <c r="G6" s="40" t="n">
        <v>22246</v>
      </c>
      <c r="H6" s="40" t="n">
        <v>101950</v>
      </c>
      <c r="I6" s="42" t="n">
        <v>142444</v>
      </c>
      <c r="K6" s="48"/>
    </row>
    <row r="7" customFormat="false" ht="13.5" hidden="false" customHeight="false" outlineLevel="0" collapsed="false">
      <c r="A7" s="33" t="s">
        <v>32</v>
      </c>
      <c r="B7" s="40" t="n">
        <v>2834</v>
      </c>
      <c r="C7" s="40" t="n">
        <v>160</v>
      </c>
      <c r="D7" s="40" t="n">
        <v>2215</v>
      </c>
      <c r="E7" s="40" t="n">
        <v>5209</v>
      </c>
      <c r="F7" s="41" t="s">
        <v>13</v>
      </c>
      <c r="G7" s="41" t="s">
        <v>13</v>
      </c>
      <c r="H7" s="41" t="s">
        <v>13</v>
      </c>
      <c r="I7" s="42" t="s">
        <v>13</v>
      </c>
      <c r="K7" s="48"/>
    </row>
    <row r="8" customFormat="false" ht="13.5" hidden="false" customHeight="false" outlineLevel="0" collapsed="false">
      <c r="A8" s="33" t="s">
        <v>33</v>
      </c>
      <c r="B8" s="40" t="n">
        <v>23833</v>
      </c>
      <c r="C8" s="40" t="n">
        <v>18528</v>
      </c>
      <c r="D8" s="40" t="n">
        <v>13476</v>
      </c>
      <c r="E8" s="40" t="n">
        <v>55837</v>
      </c>
      <c r="F8" s="40" t="n">
        <v>2887</v>
      </c>
      <c r="G8" s="40" t="n">
        <v>7152</v>
      </c>
      <c r="H8" s="40" t="n">
        <v>78</v>
      </c>
      <c r="I8" s="42" t="n">
        <v>10117</v>
      </c>
      <c r="K8" s="48"/>
    </row>
    <row r="9" customFormat="false" ht="13.5" hidden="false" customHeight="false" outlineLevel="0" collapsed="false">
      <c r="A9" s="33" t="s">
        <v>34</v>
      </c>
      <c r="B9" s="40" t="n">
        <v>25649</v>
      </c>
      <c r="C9" s="40" t="n">
        <v>23668</v>
      </c>
      <c r="D9" s="40" t="n">
        <v>9391</v>
      </c>
      <c r="E9" s="40" t="n">
        <v>58708</v>
      </c>
      <c r="F9" s="40" t="n">
        <v>2366</v>
      </c>
      <c r="G9" s="40" t="n">
        <v>10956</v>
      </c>
      <c r="H9" s="40" t="n">
        <v>288</v>
      </c>
      <c r="I9" s="42" t="n">
        <v>13610</v>
      </c>
      <c r="K9" s="48"/>
    </row>
    <row r="10" customFormat="false" ht="13.5" hidden="false" customHeight="false" outlineLevel="0" collapsed="false">
      <c r="A10" s="33" t="s">
        <v>35</v>
      </c>
      <c r="B10" s="40" t="n">
        <v>1245</v>
      </c>
      <c r="C10" s="40" t="n">
        <v>420</v>
      </c>
      <c r="D10" s="40" t="n">
        <v>99</v>
      </c>
      <c r="E10" s="40" t="n">
        <v>1764</v>
      </c>
      <c r="F10" s="40" t="n">
        <v>485</v>
      </c>
      <c r="G10" s="40" t="n">
        <v>3300</v>
      </c>
      <c r="H10" s="41" t="s">
        <v>13</v>
      </c>
      <c r="I10" s="42" t="n">
        <v>3785</v>
      </c>
      <c r="K10" s="48"/>
    </row>
    <row r="11" customFormat="false" ht="13.5" hidden="false" customHeight="false" outlineLevel="0" collapsed="false">
      <c r="A11" s="33" t="s">
        <v>36</v>
      </c>
      <c r="B11" s="40" t="n">
        <v>16396</v>
      </c>
      <c r="C11" s="40" t="n">
        <v>6614</v>
      </c>
      <c r="D11" s="40" t="n">
        <v>22945</v>
      </c>
      <c r="E11" s="40" t="n">
        <v>45955</v>
      </c>
      <c r="F11" s="40" t="n">
        <v>570</v>
      </c>
      <c r="G11" s="40" t="n">
        <v>9900</v>
      </c>
      <c r="H11" s="41" t="s">
        <v>13</v>
      </c>
      <c r="I11" s="42" t="n">
        <v>10470</v>
      </c>
      <c r="K11" s="48"/>
    </row>
    <row r="12" customFormat="false" ht="13.5" hidden="false" customHeight="false" outlineLevel="0" collapsed="false">
      <c r="A12" s="33" t="s">
        <v>65</v>
      </c>
      <c r="B12" s="40" t="n">
        <v>26060</v>
      </c>
      <c r="C12" s="40" t="n">
        <v>10399</v>
      </c>
      <c r="D12" s="40" t="n">
        <v>4749</v>
      </c>
      <c r="E12" s="40" t="n">
        <v>41208</v>
      </c>
      <c r="F12" s="40" t="n">
        <v>14671</v>
      </c>
      <c r="G12" s="40" t="n">
        <v>19282</v>
      </c>
      <c r="H12" s="40" t="n">
        <v>95</v>
      </c>
      <c r="I12" s="42" t="n">
        <v>34048</v>
      </c>
      <c r="K12" s="48"/>
    </row>
    <row r="13" customFormat="false" ht="13.5" hidden="false" customHeight="false" outlineLevel="0" collapsed="false">
      <c r="A13" s="33" t="s">
        <v>66</v>
      </c>
      <c r="B13" s="40" t="n">
        <v>42149</v>
      </c>
      <c r="C13" s="40" t="n">
        <v>39673</v>
      </c>
      <c r="D13" s="40" t="n">
        <v>1312584</v>
      </c>
      <c r="E13" s="40" t="n">
        <v>1394406</v>
      </c>
      <c r="F13" s="40" t="n">
        <v>7966</v>
      </c>
      <c r="G13" s="40" t="n">
        <v>3062</v>
      </c>
      <c r="H13" s="40" t="n">
        <v>3984</v>
      </c>
      <c r="I13" s="42" t="n">
        <v>15012</v>
      </c>
      <c r="K13" s="48"/>
    </row>
    <row r="14" customFormat="false" ht="13.5" hidden="false" customHeight="false" outlineLevel="0" collapsed="false">
      <c r="A14" s="33" t="s">
        <v>37</v>
      </c>
      <c r="B14" s="40" t="n">
        <v>49208</v>
      </c>
      <c r="C14" s="40" t="n">
        <v>14893</v>
      </c>
      <c r="D14" s="40" t="n">
        <v>11627</v>
      </c>
      <c r="E14" s="40" t="n">
        <v>75728</v>
      </c>
      <c r="F14" s="40" t="n">
        <v>7487</v>
      </c>
      <c r="G14" s="40" t="n">
        <v>25891</v>
      </c>
      <c r="H14" s="40" t="n">
        <v>8578</v>
      </c>
      <c r="I14" s="42" t="n">
        <v>41956</v>
      </c>
      <c r="K14" s="48"/>
    </row>
    <row r="15" customFormat="false" ht="13.5" hidden="false" customHeight="false" outlineLevel="0" collapsed="false">
      <c r="A15" s="33" t="s">
        <v>38</v>
      </c>
      <c r="B15" s="40" t="n">
        <v>43142</v>
      </c>
      <c r="C15" s="40" t="n">
        <v>56396</v>
      </c>
      <c r="D15" s="40" t="n">
        <v>4432</v>
      </c>
      <c r="E15" s="40" t="n">
        <v>103970</v>
      </c>
      <c r="F15" s="40" t="n">
        <v>8308</v>
      </c>
      <c r="G15" s="40" t="n">
        <v>22261</v>
      </c>
      <c r="H15" s="40" t="n">
        <v>50371</v>
      </c>
      <c r="I15" s="42" t="n">
        <v>80940</v>
      </c>
      <c r="K15" s="48"/>
    </row>
    <row r="16" customFormat="false" ht="13.5" hidden="false" customHeight="false" outlineLevel="0" collapsed="false">
      <c r="A16" s="33" t="s">
        <v>39</v>
      </c>
      <c r="B16" s="40" t="n">
        <v>28774</v>
      </c>
      <c r="C16" s="40" t="n">
        <v>41963</v>
      </c>
      <c r="D16" s="40" t="n">
        <v>12895</v>
      </c>
      <c r="E16" s="40" t="n">
        <v>83632</v>
      </c>
      <c r="F16" s="40" t="n">
        <v>29177</v>
      </c>
      <c r="G16" s="40" t="n">
        <v>27343</v>
      </c>
      <c r="H16" s="40" t="n">
        <v>1270</v>
      </c>
      <c r="I16" s="42" t="n">
        <v>57790</v>
      </c>
      <c r="K16" s="48"/>
    </row>
    <row r="17" customFormat="false" ht="13.5" hidden="false" customHeight="false" outlineLevel="0" collapsed="false">
      <c r="A17" s="33" t="s">
        <v>40</v>
      </c>
      <c r="B17" s="40" t="n">
        <v>34670</v>
      </c>
      <c r="C17" s="40" t="n">
        <v>7474</v>
      </c>
      <c r="D17" s="40" t="n">
        <v>8378</v>
      </c>
      <c r="E17" s="40" t="n">
        <v>50522</v>
      </c>
      <c r="F17" s="40" t="n">
        <v>680</v>
      </c>
      <c r="G17" s="40" t="n">
        <v>1047</v>
      </c>
      <c r="H17" s="40" t="n">
        <v>2123</v>
      </c>
      <c r="I17" s="42" t="n">
        <v>3850</v>
      </c>
      <c r="K17" s="48"/>
    </row>
    <row r="18" customFormat="false" ht="13.5" hidden="false" customHeight="false" outlineLevel="0" collapsed="false">
      <c r="A18" s="33" t="s">
        <v>41</v>
      </c>
      <c r="B18" s="40" t="n">
        <v>236006</v>
      </c>
      <c r="C18" s="40" t="n">
        <v>181536</v>
      </c>
      <c r="D18" s="40" t="n">
        <v>45280</v>
      </c>
      <c r="E18" s="40" t="n">
        <v>462822</v>
      </c>
      <c r="F18" s="40" t="n">
        <v>252816</v>
      </c>
      <c r="G18" s="40" t="n">
        <v>260970</v>
      </c>
      <c r="H18" s="40" t="n">
        <v>791519</v>
      </c>
      <c r="I18" s="42" t="n">
        <v>1305305</v>
      </c>
      <c r="K18" s="48"/>
    </row>
    <row r="19" customFormat="false" ht="13.5" hidden="false" customHeight="false" outlineLevel="0" collapsed="false">
      <c r="A19" s="33" t="s">
        <v>67</v>
      </c>
      <c r="B19" s="40" t="n">
        <v>61202</v>
      </c>
      <c r="C19" s="40" t="n">
        <v>64067</v>
      </c>
      <c r="D19" s="40" t="n">
        <v>10989</v>
      </c>
      <c r="E19" s="40" t="n">
        <v>136258</v>
      </c>
      <c r="F19" s="40" t="n">
        <v>89705</v>
      </c>
      <c r="G19" s="40" t="n">
        <v>98966</v>
      </c>
      <c r="H19" s="40" t="n">
        <v>34729</v>
      </c>
      <c r="I19" s="42" t="n">
        <v>223400</v>
      </c>
      <c r="K19" s="48"/>
    </row>
    <row r="20" customFormat="false" ht="13.5" hidden="false" customHeight="false" outlineLevel="0" collapsed="false">
      <c r="A20" s="33" t="s">
        <v>42</v>
      </c>
      <c r="B20" s="40" t="n">
        <v>9466</v>
      </c>
      <c r="C20" s="40" t="n">
        <v>5360</v>
      </c>
      <c r="D20" s="40" t="n">
        <v>1643</v>
      </c>
      <c r="E20" s="40" t="n">
        <v>16469</v>
      </c>
      <c r="F20" s="40" t="n">
        <v>2260</v>
      </c>
      <c r="G20" s="40" t="n">
        <v>2025</v>
      </c>
      <c r="H20" s="40" t="n">
        <v>1668</v>
      </c>
      <c r="I20" s="42" t="n">
        <v>5953</v>
      </c>
      <c r="K20" s="48"/>
    </row>
    <row r="21" customFormat="false" ht="13.5" hidden="false" customHeight="false" outlineLevel="0" collapsed="false">
      <c r="A21" s="33" t="s">
        <v>43</v>
      </c>
      <c r="B21" s="40" t="n">
        <v>17857</v>
      </c>
      <c r="C21" s="40" t="n">
        <v>19242</v>
      </c>
      <c r="D21" s="40" t="n">
        <v>1500</v>
      </c>
      <c r="E21" s="40" t="n">
        <v>38599</v>
      </c>
      <c r="F21" s="40" t="n">
        <v>4565</v>
      </c>
      <c r="G21" s="40" t="n">
        <v>71784</v>
      </c>
      <c r="H21" s="40" t="n">
        <v>400</v>
      </c>
      <c r="I21" s="42" t="n">
        <v>76749</v>
      </c>
      <c r="K21" s="48"/>
    </row>
    <row r="22" customFormat="false" ht="13.5" hidden="false" customHeight="false" outlineLevel="0" collapsed="false">
      <c r="A22" s="33" t="s">
        <v>44</v>
      </c>
      <c r="B22" s="40" t="n">
        <v>14118</v>
      </c>
      <c r="C22" s="40" t="n">
        <v>8077</v>
      </c>
      <c r="D22" s="40" t="n">
        <v>9879</v>
      </c>
      <c r="E22" s="40" t="n">
        <v>32074</v>
      </c>
      <c r="F22" s="40" t="n">
        <v>611</v>
      </c>
      <c r="G22" s="40" t="n">
        <v>100</v>
      </c>
      <c r="H22" s="40" t="n">
        <v>187</v>
      </c>
      <c r="I22" s="42" t="n">
        <v>898</v>
      </c>
      <c r="K22" s="48"/>
    </row>
    <row r="23" customFormat="false" ht="13.5" hidden="false" customHeight="false" outlineLevel="0" collapsed="false">
      <c r="A23" s="33" t="s">
        <v>68</v>
      </c>
      <c r="B23" s="40" t="n">
        <v>12313</v>
      </c>
      <c r="C23" s="40" t="n">
        <v>6144</v>
      </c>
      <c r="D23" s="40" t="n">
        <v>1795</v>
      </c>
      <c r="E23" s="40" t="n">
        <v>20252</v>
      </c>
      <c r="F23" s="40" t="n">
        <v>1439</v>
      </c>
      <c r="G23" s="40" t="n">
        <v>2184</v>
      </c>
      <c r="H23" s="40" t="n">
        <v>60</v>
      </c>
      <c r="I23" s="42" t="n">
        <v>3683</v>
      </c>
      <c r="K23" s="48"/>
    </row>
    <row r="24" customFormat="false" ht="13.5" hidden="false" customHeight="false" outlineLevel="0" collapsed="false">
      <c r="A24" s="33" t="s">
        <v>45</v>
      </c>
      <c r="B24" s="40" t="n">
        <v>9201</v>
      </c>
      <c r="C24" s="40" t="n">
        <v>23459</v>
      </c>
      <c r="D24" s="40" t="n">
        <v>2810</v>
      </c>
      <c r="E24" s="40" t="n">
        <v>35470</v>
      </c>
      <c r="F24" s="40" t="n">
        <v>1729</v>
      </c>
      <c r="G24" s="40" t="n">
        <v>8666</v>
      </c>
      <c r="H24" s="40" t="n">
        <v>60</v>
      </c>
      <c r="I24" s="42" t="n">
        <v>10455</v>
      </c>
      <c r="K24" s="48"/>
    </row>
    <row r="25" customFormat="false" ht="13.5" hidden="false" customHeight="false" outlineLevel="0" collapsed="false">
      <c r="A25" s="33" t="s">
        <v>69</v>
      </c>
      <c r="B25" s="40" t="n">
        <v>22195</v>
      </c>
      <c r="C25" s="40" t="n">
        <v>35601</v>
      </c>
      <c r="D25" s="40" t="n">
        <v>3041</v>
      </c>
      <c r="E25" s="40" t="n">
        <v>60837</v>
      </c>
      <c r="F25" s="40" t="n">
        <v>55880</v>
      </c>
      <c r="G25" s="40" t="n">
        <v>42927</v>
      </c>
      <c r="H25" s="40" t="n">
        <v>1520</v>
      </c>
      <c r="I25" s="42" t="n">
        <v>100327</v>
      </c>
      <c r="K25" s="48"/>
    </row>
    <row r="26" customFormat="false" ht="13.5" hidden="false" customHeight="false" outlineLevel="0" collapsed="false">
      <c r="A26" s="33" t="s">
        <v>70</v>
      </c>
      <c r="B26" s="40" t="n">
        <v>16920</v>
      </c>
      <c r="C26" s="40" t="n">
        <v>33752</v>
      </c>
      <c r="D26" s="40" t="n">
        <v>1533</v>
      </c>
      <c r="E26" s="40" t="n">
        <v>52205</v>
      </c>
      <c r="F26" s="40" t="n">
        <v>2439</v>
      </c>
      <c r="G26" s="40" t="n">
        <v>27457</v>
      </c>
      <c r="H26" s="40" t="n">
        <v>20654</v>
      </c>
      <c r="I26" s="42" t="n">
        <v>50550</v>
      </c>
      <c r="K26" s="48"/>
    </row>
    <row r="27" customFormat="false" ht="13.5" hidden="false" customHeight="false" outlineLevel="0" collapsed="false">
      <c r="A27" s="33" t="s">
        <v>46</v>
      </c>
      <c r="B27" s="40" t="n">
        <v>42872</v>
      </c>
      <c r="C27" s="40" t="n">
        <v>34807</v>
      </c>
      <c r="D27" s="40" t="n">
        <v>103407</v>
      </c>
      <c r="E27" s="40" t="n">
        <v>181086</v>
      </c>
      <c r="F27" s="40" t="n">
        <v>5783</v>
      </c>
      <c r="G27" s="40" t="n">
        <v>6897</v>
      </c>
      <c r="H27" s="40" t="n">
        <v>1390</v>
      </c>
      <c r="I27" s="42" t="n">
        <v>14070</v>
      </c>
      <c r="K27" s="48"/>
    </row>
    <row r="28" customFormat="false" ht="13.5" hidden="false" customHeight="false" outlineLevel="0" collapsed="false">
      <c r="A28" s="33" t="s">
        <v>47</v>
      </c>
      <c r="B28" s="40" t="n">
        <v>82010</v>
      </c>
      <c r="C28" s="40" t="n">
        <v>147261</v>
      </c>
      <c r="D28" s="40" t="n">
        <v>37805</v>
      </c>
      <c r="E28" s="40" t="n">
        <v>267076</v>
      </c>
      <c r="F28" s="40" t="n">
        <v>3489</v>
      </c>
      <c r="G28" s="40" t="n">
        <v>37478</v>
      </c>
      <c r="H28" s="40" t="n">
        <v>603</v>
      </c>
      <c r="I28" s="42" t="n">
        <v>41570</v>
      </c>
      <c r="K28" s="48"/>
    </row>
    <row r="29" customFormat="false" ht="13.5" hidden="false" customHeight="false" outlineLevel="0" collapsed="false">
      <c r="A29" s="33" t="s">
        <v>48</v>
      </c>
      <c r="B29" s="40" t="n">
        <v>28774</v>
      </c>
      <c r="C29" s="40" t="n">
        <v>20391</v>
      </c>
      <c r="D29" s="40" t="n">
        <v>6302</v>
      </c>
      <c r="E29" s="40" t="n">
        <v>55467</v>
      </c>
      <c r="F29" s="40" t="n">
        <v>21113</v>
      </c>
      <c r="G29" s="40" t="n">
        <v>49843</v>
      </c>
      <c r="H29" s="40" t="n">
        <v>732</v>
      </c>
      <c r="I29" s="42" t="n">
        <v>71688</v>
      </c>
      <c r="K29" s="48"/>
    </row>
    <row r="30" customFormat="false" ht="13.5" hidden="false" customHeight="false" outlineLevel="0" collapsed="false">
      <c r="A30" s="33" t="s">
        <v>71</v>
      </c>
      <c r="B30" s="40" t="n">
        <v>5966</v>
      </c>
      <c r="C30" s="40" t="n">
        <v>7182</v>
      </c>
      <c r="D30" s="40" t="n">
        <v>10</v>
      </c>
      <c r="E30" s="40" t="n">
        <v>13158</v>
      </c>
      <c r="F30" s="40" t="n">
        <v>5515</v>
      </c>
      <c r="G30" s="40" t="n">
        <v>2000</v>
      </c>
      <c r="H30" s="40" t="n">
        <v>1860</v>
      </c>
      <c r="I30" s="42" t="n">
        <v>9375</v>
      </c>
      <c r="K30" s="48"/>
    </row>
    <row r="31" customFormat="false" ht="13.5" hidden="false" customHeight="false" outlineLevel="0" collapsed="false">
      <c r="A31" s="33" t="s">
        <v>49</v>
      </c>
      <c r="B31" s="40" t="n">
        <v>83062</v>
      </c>
      <c r="C31" s="40" t="n">
        <v>76218</v>
      </c>
      <c r="D31" s="40" t="n">
        <v>48173</v>
      </c>
      <c r="E31" s="40" t="n">
        <v>207453</v>
      </c>
      <c r="F31" s="40" t="n">
        <v>39453</v>
      </c>
      <c r="G31" s="40" t="n">
        <v>21879</v>
      </c>
      <c r="H31" s="40" t="n">
        <v>1121</v>
      </c>
      <c r="I31" s="42" t="n">
        <v>62453</v>
      </c>
      <c r="K31" s="48"/>
    </row>
    <row r="32" customFormat="false" ht="13.5" hidden="false" customHeight="false" outlineLevel="0" collapsed="false">
      <c r="A32" s="33" t="s">
        <v>50</v>
      </c>
      <c r="B32" s="40" t="n">
        <v>47694</v>
      </c>
      <c r="C32" s="40" t="n">
        <v>64401</v>
      </c>
      <c r="D32" s="40" t="n">
        <v>7551</v>
      </c>
      <c r="E32" s="40" t="n">
        <v>119646</v>
      </c>
      <c r="F32" s="40" t="n">
        <v>52419</v>
      </c>
      <c r="G32" s="40" t="n">
        <v>38462</v>
      </c>
      <c r="H32" s="40" t="n">
        <v>122</v>
      </c>
      <c r="I32" s="42" t="n">
        <v>91003</v>
      </c>
      <c r="K32" s="48"/>
    </row>
    <row r="33" customFormat="false" ht="13.5" hidden="false" customHeight="false" outlineLevel="0" collapsed="false">
      <c r="A33" s="33" t="s">
        <v>51</v>
      </c>
      <c r="B33" s="40" t="n">
        <v>68790</v>
      </c>
      <c r="C33" s="40" t="n">
        <v>53389</v>
      </c>
      <c r="D33" s="40" t="n">
        <v>43543</v>
      </c>
      <c r="E33" s="40" t="n">
        <v>165722</v>
      </c>
      <c r="F33" s="40" t="n">
        <v>15952</v>
      </c>
      <c r="G33" s="40" t="n">
        <v>32780</v>
      </c>
      <c r="H33" s="40" t="n">
        <v>23645</v>
      </c>
      <c r="I33" s="42" t="n">
        <v>72377</v>
      </c>
      <c r="K33" s="48"/>
    </row>
    <row r="34" customFormat="false" ht="13.5" hidden="false" customHeight="false" outlineLevel="0" collapsed="false">
      <c r="A34" s="33" t="s">
        <v>52</v>
      </c>
      <c r="B34" s="40" t="n">
        <v>50795</v>
      </c>
      <c r="C34" s="40" t="n">
        <v>22708</v>
      </c>
      <c r="D34" s="40" t="n">
        <v>9015</v>
      </c>
      <c r="E34" s="40" t="n">
        <v>82518</v>
      </c>
      <c r="F34" s="40" t="n">
        <v>8691</v>
      </c>
      <c r="G34" s="40" t="n">
        <v>13051</v>
      </c>
      <c r="H34" s="41" t="s">
        <v>13</v>
      </c>
      <c r="I34" s="42" t="n">
        <v>21742</v>
      </c>
      <c r="K34" s="48"/>
    </row>
    <row r="35" customFormat="false" ht="13.5" hidden="false" customHeight="false" outlineLevel="0" collapsed="false">
      <c r="A35" s="33" t="s">
        <v>72</v>
      </c>
      <c r="B35" s="40" t="n">
        <v>12392</v>
      </c>
      <c r="C35" s="40" t="n">
        <v>2075</v>
      </c>
      <c r="D35" s="40" t="n">
        <v>410</v>
      </c>
      <c r="E35" s="40" t="n">
        <v>14877</v>
      </c>
      <c r="F35" s="40" t="n">
        <v>1981</v>
      </c>
      <c r="G35" s="40" t="n">
        <v>1020</v>
      </c>
      <c r="H35" s="40" t="n">
        <v>23</v>
      </c>
      <c r="I35" s="42" t="n">
        <v>3024</v>
      </c>
      <c r="K35" s="48"/>
    </row>
    <row r="36" customFormat="false" ht="13.5" hidden="false" customHeight="false" outlineLevel="0" collapsed="false">
      <c r="A36" s="33" t="s">
        <v>73</v>
      </c>
      <c r="B36" s="40" t="n">
        <v>6608</v>
      </c>
      <c r="C36" s="40" t="n">
        <v>20924</v>
      </c>
      <c r="D36" s="40" t="n">
        <v>19819</v>
      </c>
      <c r="E36" s="40" t="n">
        <v>47351</v>
      </c>
      <c r="F36" s="40" t="n">
        <v>1335</v>
      </c>
      <c r="G36" s="40" t="n">
        <v>1002</v>
      </c>
      <c r="H36" s="40" t="n">
        <v>210</v>
      </c>
      <c r="I36" s="42" t="n">
        <v>2547</v>
      </c>
      <c r="K36" s="48"/>
    </row>
    <row r="37" customFormat="false" ht="13.5" hidden="false" customHeight="false" outlineLevel="0" collapsed="false">
      <c r="A37" s="33" t="s">
        <v>74</v>
      </c>
      <c r="B37" s="40" t="n">
        <v>15396</v>
      </c>
      <c r="C37" s="40" t="n">
        <v>14463</v>
      </c>
      <c r="D37" s="40" t="n">
        <v>13979</v>
      </c>
      <c r="E37" s="40" t="n">
        <v>43838</v>
      </c>
      <c r="F37" s="40" t="n">
        <v>4418</v>
      </c>
      <c r="G37" s="40" t="n">
        <v>6435</v>
      </c>
      <c r="H37" s="40" t="n">
        <v>15720</v>
      </c>
      <c r="I37" s="42" t="n">
        <v>26573</v>
      </c>
      <c r="K37" s="48"/>
    </row>
    <row r="38" customFormat="false" ht="13.5" hidden="false" customHeight="false" outlineLevel="0" collapsed="false">
      <c r="A38" s="33" t="s">
        <v>53</v>
      </c>
      <c r="B38" s="40" t="n">
        <v>54479</v>
      </c>
      <c r="C38" s="40" t="n">
        <v>25490</v>
      </c>
      <c r="D38" s="40" t="n">
        <v>14001</v>
      </c>
      <c r="E38" s="40" t="n">
        <v>93970</v>
      </c>
      <c r="F38" s="40" t="n">
        <v>39843</v>
      </c>
      <c r="G38" s="40" t="n">
        <v>76374</v>
      </c>
      <c r="H38" s="40" t="n">
        <v>48129</v>
      </c>
      <c r="I38" s="42" t="n">
        <v>164346</v>
      </c>
      <c r="K38" s="48"/>
    </row>
    <row r="39" customFormat="false" ht="13.5" hidden="false" customHeight="false" outlineLevel="0" collapsed="false">
      <c r="A39" s="33" t="s">
        <v>54</v>
      </c>
      <c r="B39" s="40" t="n">
        <v>23318</v>
      </c>
      <c r="C39" s="40" t="n">
        <v>26342</v>
      </c>
      <c r="D39" s="40" t="n">
        <v>14200</v>
      </c>
      <c r="E39" s="40" t="n">
        <v>63860</v>
      </c>
      <c r="F39" s="40" t="n">
        <v>11129</v>
      </c>
      <c r="G39" s="40" t="n">
        <v>71405</v>
      </c>
      <c r="H39" s="40" t="n">
        <v>13455</v>
      </c>
      <c r="I39" s="42" t="n">
        <v>95989</v>
      </c>
      <c r="K39" s="48"/>
    </row>
    <row r="40" customFormat="false" ht="13.5" hidden="false" customHeight="false" outlineLevel="0" collapsed="false">
      <c r="A40" s="33" t="s">
        <v>75</v>
      </c>
      <c r="B40" s="40" t="n">
        <v>26564</v>
      </c>
      <c r="C40" s="40" t="n">
        <v>28286</v>
      </c>
      <c r="D40" s="40" t="n">
        <v>30262</v>
      </c>
      <c r="E40" s="40" t="n">
        <v>85112</v>
      </c>
      <c r="F40" s="40" t="n">
        <v>5757</v>
      </c>
      <c r="G40" s="40" t="n">
        <v>13035</v>
      </c>
      <c r="H40" s="40" t="n">
        <v>700</v>
      </c>
      <c r="I40" s="42" t="n">
        <v>19492</v>
      </c>
      <c r="K40" s="48"/>
    </row>
    <row r="41" customFormat="false" ht="13.5" hidden="false" customHeight="false" outlineLevel="0" collapsed="false">
      <c r="A41" s="33" t="s">
        <v>55</v>
      </c>
      <c r="B41" s="40" t="n">
        <v>9859</v>
      </c>
      <c r="C41" s="40" t="n">
        <v>10373</v>
      </c>
      <c r="D41" s="40" t="n">
        <v>1030</v>
      </c>
      <c r="E41" s="40" t="n">
        <v>21262</v>
      </c>
      <c r="F41" s="40" t="n">
        <v>739</v>
      </c>
      <c r="G41" s="40" t="n">
        <v>54532</v>
      </c>
      <c r="H41" s="40" t="n">
        <v>297</v>
      </c>
      <c r="I41" s="42" t="n">
        <v>55568</v>
      </c>
      <c r="K41" s="48"/>
    </row>
    <row r="42" customFormat="false" ht="13.5" hidden="false" customHeight="false" outlineLevel="0" collapsed="false">
      <c r="A42" s="33" t="s">
        <v>56</v>
      </c>
      <c r="B42" s="40" t="n">
        <v>31517</v>
      </c>
      <c r="C42" s="40" t="n">
        <v>57822</v>
      </c>
      <c r="D42" s="40" t="n">
        <v>37905</v>
      </c>
      <c r="E42" s="40" t="n">
        <v>127244</v>
      </c>
      <c r="F42" s="40" t="n">
        <v>1614</v>
      </c>
      <c r="G42" s="40" t="n">
        <v>3985</v>
      </c>
      <c r="H42" s="40" t="n">
        <v>2871</v>
      </c>
      <c r="I42" s="42" t="n">
        <v>8470</v>
      </c>
      <c r="K42" s="48"/>
    </row>
    <row r="43" customFormat="false" ht="13.5" hidden="false" customHeight="false" outlineLevel="0" collapsed="false">
      <c r="A43" s="33" t="s">
        <v>57</v>
      </c>
      <c r="B43" s="40" t="n">
        <v>40756</v>
      </c>
      <c r="C43" s="40" t="n">
        <v>36162</v>
      </c>
      <c r="D43" s="40" t="n">
        <v>800</v>
      </c>
      <c r="E43" s="40" t="n">
        <v>77718</v>
      </c>
      <c r="F43" s="40" t="n">
        <v>2877</v>
      </c>
      <c r="G43" s="40" t="n">
        <v>6438</v>
      </c>
      <c r="H43" s="41" t="s">
        <v>13</v>
      </c>
      <c r="I43" s="42" t="n">
        <v>9315</v>
      </c>
      <c r="K43" s="48"/>
    </row>
    <row r="44" customFormat="false" ht="13.5" hidden="false" customHeight="false" outlineLevel="0" collapsed="false">
      <c r="A44" s="33" t="s">
        <v>76</v>
      </c>
      <c r="B44" s="40" t="n">
        <v>10617</v>
      </c>
      <c r="C44" s="40" t="n">
        <v>9128</v>
      </c>
      <c r="D44" s="40" t="n">
        <v>449</v>
      </c>
      <c r="E44" s="40" t="n">
        <v>20194</v>
      </c>
      <c r="F44" s="40" t="n">
        <v>96</v>
      </c>
      <c r="G44" s="40" t="n">
        <v>495</v>
      </c>
      <c r="H44" s="40" t="n">
        <v>8091</v>
      </c>
      <c r="I44" s="42" t="n">
        <v>8682</v>
      </c>
      <c r="K44" s="48"/>
    </row>
    <row r="45" customFormat="false" ht="13.5" hidden="false" customHeight="false" outlineLevel="0" collapsed="false">
      <c r="A45" s="33" t="s">
        <v>77</v>
      </c>
      <c r="B45" s="40" t="n">
        <v>82823</v>
      </c>
      <c r="C45" s="40" t="n">
        <v>53072</v>
      </c>
      <c r="D45" s="40" t="n">
        <v>39861</v>
      </c>
      <c r="E45" s="40" t="n">
        <v>175756</v>
      </c>
      <c r="F45" s="40" t="n">
        <v>41111</v>
      </c>
      <c r="G45" s="40" t="n">
        <v>52380</v>
      </c>
      <c r="H45" s="40" t="n">
        <v>2370</v>
      </c>
      <c r="I45" s="42" t="n">
        <v>95861</v>
      </c>
      <c r="K45" s="48"/>
    </row>
    <row r="46" customFormat="false" ht="13.5" hidden="false" customHeight="false" outlineLevel="0" collapsed="false">
      <c r="A46" s="33" t="s">
        <v>78</v>
      </c>
      <c r="B46" s="40" t="n">
        <v>5183</v>
      </c>
      <c r="C46" s="40" t="n">
        <v>2381</v>
      </c>
      <c r="D46" s="40" t="n">
        <v>1186</v>
      </c>
      <c r="E46" s="40" t="n">
        <v>8750</v>
      </c>
      <c r="F46" s="40" t="n">
        <v>301</v>
      </c>
      <c r="G46" s="40" t="n">
        <v>565</v>
      </c>
      <c r="H46" s="40" t="n">
        <v>10</v>
      </c>
      <c r="I46" s="42" t="n">
        <v>876</v>
      </c>
      <c r="K46" s="48"/>
    </row>
    <row r="47" customFormat="false" ht="13.5" hidden="false" customHeight="false" outlineLevel="0" collapsed="false">
      <c r="A47" s="33" t="s">
        <v>58</v>
      </c>
      <c r="B47" s="40" t="n">
        <v>21966</v>
      </c>
      <c r="C47" s="40" t="n">
        <v>12648</v>
      </c>
      <c r="D47" s="40" t="n">
        <v>16205</v>
      </c>
      <c r="E47" s="40" t="n">
        <v>50819</v>
      </c>
      <c r="F47" s="40" t="n">
        <v>47618</v>
      </c>
      <c r="G47" s="40" t="n">
        <v>21043</v>
      </c>
      <c r="H47" s="40" t="n">
        <v>4279</v>
      </c>
      <c r="I47" s="42" t="n">
        <v>72940</v>
      </c>
      <c r="K47" s="48"/>
    </row>
    <row r="48" customFormat="false" ht="13.5" hidden="false" customHeight="false" outlineLevel="0" collapsed="false">
      <c r="A48" s="33" t="s">
        <v>59</v>
      </c>
      <c r="B48" s="40" t="n">
        <v>17295</v>
      </c>
      <c r="C48" s="40" t="n">
        <v>26034</v>
      </c>
      <c r="D48" s="40" t="n">
        <v>21059</v>
      </c>
      <c r="E48" s="40" t="n">
        <v>64388</v>
      </c>
      <c r="F48" s="40" t="n">
        <v>1032</v>
      </c>
      <c r="G48" s="40" t="n">
        <v>24965</v>
      </c>
      <c r="H48" s="40" t="n">
        <v>25</v>
      </c>
      <c r="I48" s="42" t="n">
        <v>26022</v>
      </c>
      <c r="K48" s="48"/>
    </row>
    <row r="49" customFormat="false" ht="13.5" hidden="false" customHeight="false" outlineLevel="0" collapsed="false">
      <c r="A49" s="33" t="s">
        <v>60</v>
      </c>
      <c r="B49" s="40" t="n">
        <v>16875</v>
      </c>
      <c r="C49" s="40" t="n">
        <v>12244</v>
      </c>
      <c r="D49" s="40" t="n">
        <v>1502</v>
      </c>
      <c r="E49" s="40" t="n">
        <v>30621</v>
      </c>
      <c r="F49" s="40" t="n">
        <v>2928</v>
      </c>
      <c r="G49" s="40" t="n">
        <v>28037</v>
      </c>
      <c r="H49" s="40" t="n">
        <v>115</v>
      </c>
      <c r="I49" s="42" t="n">
        <v>31080</v>
      </c>
      <c r="K49" s="48"/>
    </row>
    <row r="50" customFormat="false" ht="13.5" hidden="false" customHeight="false" outlineLevel="0" collapsed="false">
      <c r="A50" s="33" t="s">
        <v>79</v>
      </c>
      <c r="B50" s="40" t="n">
        <v>8893</v>
      </c>
      <c r="C50" s="40" t="n">
        <v>6170</v>
      </c>
      <c r="D50" s="40" t="n">
        <v>699</v>
      </c>
      <c r="E50" s="40" t="n">
        <v>15762</v>
      </c>
      <c r="F50" s="40" t="n">
        <v>6846</v>
      </c>
      <c r="G50" s="40" t="n">
        <v>6320</v>
      </c>
      <c r="H50" s="40" t="n">
        <v>4833</v>
      </c>
      <c r="I50" s="42" t="n">
        <v>17999</v>
      </c>
      <c r="K50" s="48"/>
    </row>
    <row r="51" customFormat="false" ht="13.5" hidden="false" customHeight="false" outlineLevel="0" collapsed="false">
      <c r="A51" s="33" t="s">
        <v>61</v>
      </c>
      <c r="B51" s="40" t="n">
        <v>13165</v>
      </c>
      <c r="C51" s="40" t="n">
        <v>5672</v>
      </c>
      <c r="D51" s="40" t="n">
        <v>3841</v>
      </c>
      <c r="E51" s="40" t="n">
        <v>22678</v>
      </c>
      <c r="F51" s="40" t="n">
        <v>3722</v>
      </c>
      <c r="G51" s="40" t="n">
        <v>22789</v>
      </c>
      <c r="H51" s="40" t="n">
        <v>23</v>
      </c>
      <c r="I51" s="42" t="n">
        <v>26534</v>
      </c>
      <c r="K51" s="48"/>
    </row>
    <row r="52" s="46" customFormat="true" ht="14.25" hidden="false" customHeight="false" outlineLevel="0" collapsed="false">
      <c r="A52" s="43" t="s">
        <v>62</v>
      </c>
      <c r="B52" s="53" t="n">
        <v>1605081</v>
      </c>
      <c r="C52" s="53" t="n">
        <v>1428471</v>
      </c>
      <c r="D52" s="53" t="n">
        <v>2272130</v>
      </c>
      <c r="E52" s="53" t="n">
        <v>5305682</v>
      </c>
      <c r="F52" s="53" t="n">
        <v>830051</v>
      </c>
      <c r="G52" s="53" t="n">
        <v>1260729</v>
      </c>
      <c r="H52" s="53" t="n">
        <v>1150158</v>
      </c>
      <c r="I52" s="54" t="n">
        <v>3240938</v>
      </c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</row>
  </sheetData>
  <mergeCells count="4">
    <mergeCell ref="A1:I1"/>
    <mergeCell ref="A4:A5"/>
    <mergeCell ref="B4:E4"/>
    <mergeCell ref="F4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10.7"/>
    <col collapsed="false" customWidth="true" hidden="false" outlineLevel="0" max="8" min="2" style="35" width="15.7"/>
    <col collapsed="false" customWidth="false" hidden="false" outlineLevel="0" max="257" min="9" style="35" width="9.13"/>
  </cols>
  <sheetData>
    <row r="1" customFormat="false" ht="18.75" hidden="false" customHeight="false" outlineLevel="0" collapsed="false">
      <c r="A1" s="3" t="s">
        <v>30</v>
      </c>
      <c r="B1" s="3"/>
      <c r="C1" s="3"/>
      <c r="D1" s="3"/>
      <c r="E1" s="3"/>
      <c r="F1" s="3"/>
      <c r="G1" s="3"/>
      <c r="H1" s="3"/>
    </row>
    <row r="3" customFormat="false" ht="14.25" hidden="false" customHeight="false" outlineLevel="0" collapsed="false"/>
    <row r="4" s="37" customFormat="true" ht="13.5" hidden="false" customHeight="false" outlineLevel="0" collapsed="false">
      <c r="A4" s="5" t="s">
        <v>1</v>
      </c>
      <c r="B4" s="36" t="s">
        <v>2</v>
      </c>
      <c r="C4" s="36"/>
      <c r="D4" s="36"/>
      <c r="E4" s="36"/>
      <c r="F4" s="7" t="s">
        <v>3</v>
      </c>
      <c r="G4" s="7"/>
      <c r="H4" s="7"/>
    </row>
    <row r="5" s="37" customFormat="true" ht="13.5" hidden="false" customHeight="false" outlineLevel="0" collapsed="false">
      <c r="A5" s="5"/>
      <c r="B5" s="38" t="s">
        <v>5</v>
      </c>
      <c r="C5" s="38" t="s">
        <v>6</v>
      </c>
      <c r="D5" s="38" t="s">
        <v>7</v>
      </c>
      <c r="E5" s="38" t="s">
        <v>31</v>
      </c>
      <c r="F5" s="38" t="s">
        <v>5</v>
      </c>
      <c r="G5" s="38" t="s">
        <v>6</v>
      </c>
      <c r="H5" s="39" t="s">
        <v>31</v>
      </c>
    </row>
    <row r="6" customFormat="false" ht="13.5" hidden="false" customHeight="false" outlineLevel="0" collapsed="false">
      <c r="A6" s="33" t="s">
        <v>32</v>
      </c>
      <c r="B6" s="40" t="n">
        <v>888</v>
      </c>
      <c r="C6" s="41" t="s">
        <v>13</v>
      </c>
      <c r="D6" s="41" t="s">
        <v>13</v>
      </c>
      <c r="E6" s="40" t="n">
        <v>888</v>
      </c>
      <c r="F6" s="41" t="s">
        <v>13</v>
      </c>
      <c r="G6" s="41" t="s">
        <v>13</v>
      </c>
      <c r="H6" s="42" t="s">
        <v>13</v>
      </c>
    </row>
    <row r="7" customFormat="false" ht="13.5" hidden="false" customHeight="false" outlineLevel="0" collapsed="false">
      <c r="A7" s="33" t="s">
        <v>33</v>
      </c>
      <c r="B7" s="40" t="n">
        <v>356</v>
      </c>
      <c r="C7" s="40" t="n">
        <v>561</v>
      </c>
      <c r="D7" s="40" t="n">
        <v>164</v>
      </c>
      <c r="E7" s="40" t="n">
        <v>1081</v>
      </c>
      <c r="F7" s="41" t="s">
        <v>13</v>
      </c>
      <c r="G7" s="41" t="s">
        <v>13</v>
      </c>
      <c r="H7" s="42" t="s">
        <v>13</v>
      </c>
    </row>
    <row r="8" customFormat="false" ht="13.5" hidden="false" customHeight="false" outlineLevel="0" collapsed="false">
      <c r="A8" s="33" t="s">
        <v>34</v>
      </c>
      <c r="B8" s="40" t="n">
        <v>759</v>
      </c>
      <c r="C8" s="40" t="n">
        <v>660</v>
      </c>
      <c r="D8" s="41" t="s">
        <v>13</v>
      </c>
      <c r="E8" s="40" t="n">
        <v>1419</v>
      </c>
      <c r="F8" s="41" t="s">
        <v>13</v>
      </c>
      <c r="G8" s="41" t="s">
        <v>13</v>
      </c>
      <c r="H8" s="42" t="s">
        <v>13</v>
      </c>
    </row>
    <row r="9" customFormat="false" ht="13.5" hidden="false" customHeight="false" outlineLevel="0" collapsed="false">
      <c r="A9" s="33" t="s">
        <v>35</v>
      </c>
      <c r="B9" s="40" t="n">
        <v>1219</v>
      </c>
      <c r="C9" s="41" t="s">
        <v>13</v>
      </c>
      <c r="D9" s="41" t="s">
        <v>13</v>
      </c>
      <c r="E9" s="40" t="n">
        <v>1219</v>
      </c>
      <c r="F9" s="41" t="s">
        <v>13</v>
      </c>
      <c r="G9" s="40" t="n">
        <v>252</v>
      </c>
      <c r="H9" s="42" t="n">
        <v>252</v>
      </c>
    </row>
    <row r="10" customFormat="false" ht="13.5" hidden="false" customHeight="false" outlineLevel="0" collapsed="false">
      <c r="A10" s="33" t="s">
        <v>36</v>
      </c>
      <c r="B10" s="40" t="n">
        <v>479</v>
      </c>
      <c r="C10" s="40" t="n">
        <v>1238</v>
      </c>
      <c r="D10" s="41" t="s">
        <v>13</v>
      </c>
      <c r="E10" s="40" t="n">
        <v>1717</v>
      </c>
      <c r="F10" s="41" t="s">
        <v>13</v>
      </c>
      <c r="G10" s="41" t="s">
        <v>13</v>
      </c>
      <c r="H10" s="42" t="s">
        <v>13</v>
      </c>
    </row>
    <row r="11" customFormat="false" ht="13.5" hidden="false" customHeight="false" outlineLevel="0" collapsed="false">
      <c r="A11" s="33" t="s">
        <v>37</v>
      </c>
      <c r="B11" s="41" t="s">
        <v>13</v>
      </c>
      <c r="C11" s="41" t="s">
        <v>13</v>
      </c>
      <c r="D11" s="41" t="s">
        <v>13</v>
      </c>
      <c r="E11" s="41" t="s">
        <v>13</v>
      </c>
      <c r="F11" s="40" t="n">
        <v>4950</v>
      </c>
      <c r="G11" s="40" t="n">
        <v>5198</v>
      </c>
      <c r="H11" s="42" t="n">
        <v>10148</v>
      </c>
    </row>
    <row r="12" customFormat="false" ht="13.5" hidden="false" customHeight="false" outlineLevel="0" collapsed="false">
      <c r="A12" s="33" t="s">
        <v>38</v>
      </c>
      <c r="B12" s="40" t="n">
        <v>369</v>
      </c>
      <c r="C12" s="40" t="n">
        <v>1374</v>
      </c>
      <c r="D12" s="40" t="n">
        <v>528</v>
      </c>
      <c r="E12" s="40" t="n">
        <v>2271</v>
      </c>
      <c r="F12" s="41" t="s">
        <v>13</v>
      </c>
      <c r="G12" s="41" t="s">
        <v>13</v>
      </c>
      <c r="H12" s="42" t="s">
        <v>13</v>
      </c>
    </row>
    <row r="13" customFormat="false" ht="13.5" hidden="false" customHeight="false" outlineLevel="0" collapsed="false">
      <c r="A13" s="33" t="s">
        <v>39</v>
      </c>
      <c r="B13" s="40" t="n">
        <v>281</v>
      </c>
      <c r="C13" s="40" t="n">
        <v>726</v>
      </c>
      <c r="D13" s="41" t="s">
        <v>13</v>
      </c>
      <c r="E13" s="40" t="n">
        <v>1007</v>
      </c>
      <c r="F13" s="41" t="s">
        <v>13</v>
      </c>
      <c r="G13" s="41" t="s">
        <v>13</v>
      </c>
      <c r="H13" s="42" t="s">
        <v>13</v>
      </c>
    </row>
    <row r="14" customFormat="false" ht="13.5" hidden="false" customHeight="false" outlineLevel="0" collapsed="false">
      <c r="A14" s="33" t="s">
        <v>40</v>
      </c>
      <c r="B14" s="40" t="n">
        <v>515</v>
      </c>
      <c r="C14" s="40" t="n">
        <v>3960</v>
      </c>
      <c r="D14" s="41" t="s">
        <v>13</v>
      </c>
      <c r="E14" s="40" t="n">
        <v>4475</v>
      </c>
      <c r="F14" s="41" t="s">
        <v>13</v>
      </c>
      <c r="G14" s="41" t="s">
        <v>13</v>
      </c>
      <c r="H14" s="42" t="s">
        <v>13</v>
      </c>
    </row>
    <row r="15" customFormat="false" ht="13.5" hidden="false" customHeight="false" outlineLevel="0" collapsed="false">
      <c r="A15" s="33" t="s">
        <v>41</v>
      </c>
      <c r="B15" s="40" t="n">
        <v>1548</v>
      </c>
      <c r="C15" s="40" t="n">
        <v>172</v>
      </c>
      <c r="D15" s="40" t="n">
        <v>2644</v>
      </c>
      <c r="E15" s="40" t="n">
        <v>4364</v>
      </c>
      <c r="F15" s="41" t="s">
        <v>13</v>
      </c>
      <c r="G15" s="41" t="s">
        <v>13</v>
      </c>
      <c r="H15" s="42" t="s">
        <v>13</v>
      </c>
    </row>
    <row r="16" customFormat="false" ht="13.5" hidden="false" customHeight="false" outlineLevel="0" collapsed="false">
      <c r="A16" s="33" t="s">
        <v>42</v>
      </c>
      <c r="B16" s="41" t="s">
        <v>13</v>
      </c>
      <c r="C16" s="41" t="s">
        <v>13</v>
      </c>
      <c r="D16" s="41" t="s">
        <v>13</v>
      </c>
      <c r="E16" s="41" t="s">
        <v>13</v>
      </c>
      <c r="F16" s="40" t="n">
        <v>452</v>
      </c>
      <c r="G16" s="40" t="n">
        <v>3300</v>
      </c>
      <c r="H16" s="42" t="n">
        <v>3752</v>
      </c>
    </row>
    <row r="17" customFormat="false" ht="13.5" hidden="false" customHeight="false" outlineLevel="0" collapsed="false">
      <c r="A17" s="33" t="s">
        <v>43</v>
      </c>
      <c r="B17" s="40" t="n">
        <v>845</v>
      </c>
      <c r="C17" s="40" t="n">
        <v>1056</v>
      </c>
      <c r="D17" s="41" t="s">
        <v>13</v>
      </c>
      <c r="E17" s="40" t="n">
        <v>1901</v>
      </c>
      <c r="F17" s="41" t="s">
        <v>13</v>
      </c>
      <c r="G17" s="41" t="s">
        <v>13</v>
      </c>
      <c r="H17" s="42" t="s">
        <v>13</v>
      </c>
    </row>
    <row r="18" customFormat="false" ht="13.5" hidden="false" customHeight="false" outlineLevel="0" collapsed="false">
      <c r="A18" s="33" t="s">
        <v>44</v>
      </c>
      <c r="B18" s="40" t="n">
        <v>47</v>
      </c>
      <c r="C18" s="41" t="s">
        <v>13</v>
      </c>
      <c r="D18" s="41" t="s">
        <v>13</v>
      </c>
      <c r="E18" s="40" t="n">
        <v>47</v>
      </c>
      <c r="F18" s="41" t="s">
        <v>13</v>
      </c>
      <c r="G18" s="40" t="n">
        <v>800</v>
      </c>
      <c r="H18" s="42" t="n">
        <v>800</v>
      </c>
    </row>
    <row r="19" customFormat="false" ht="13.5" hidden="false" customHeight="false" outlineLevel="0" collapsed="false">
      <c r="A19" s="33" t="s">
        <v>45</v>
      </c>
      <c r="B19" s="40" t="n">
        <v>296</v>
      </c>
      <c r="C19" s="40" t="n">
        <v>1462</v>
      </c>
      <c r="D19" s="41" t="s">
        <v>13</v>
      </c>
      <c r="E19" s="40" t="n">
        <v>1758</v>
      </c>
      <c r="F19" s="41" t="s">
        <v>13</v>
      </c>
      <c r="G19" s="41" t="s">
        <v>13</v>
      </c>
      <c r="H19" s="42" t="s">
        <v>13</v>
      </c>
    </row>
    <row r="20" customFormat="false" ht="13.5" hidden="false" customHeight="false" outlineLevel="0" collapsed="false">
      <c r="A20" s="33" t="s">
        <v>46</v>
      </c>
      <c r="B20" s="40" t="n">
        <v>467</v>
      </c>
      <c r="C20" s="40" t="n">
        <v>775</v>
      </c>
      <c r="D20" s="41" t="s">
        <v>13</v>
      </c>
      <c r="E20" s="40" t="n">
        <v>1242</v>
      </c>
      <c r="F20" s="41" t="s">
        <v>13</v>
      </c>
      <c r="G20" s="40" t="n">
        <v>946</v>
      </c>
      <c r="H20" s="42" t="n">
        <v>946</v>
      </c>
    </row>
    <row r="21" customFormat="false" ht="13.5" hidden="false" customHeight="false" outlineLevel="0" collapsed="false">
      <c r="A21" s="33" t="s">
        <v>47</v>
      </c>
      <c r="B21" s="40" t="n">
        <v>186</v>
      </c>
      <c r="C21" s="41" t="s">
        <v>13</v>
      </c>
      <c r="D21" s="41" t="s">
        <v>13</v>
      </c>
      <c r="E21" s="40" t="n">
        <v>186</v>
      </c>
      <c r="F21" s="40" t="n">
        <v>330</v>
      </c>
      <c r="G21" s="40" t="n">
        <v>4704</v>
      </c>
      <c r="H21" s="42" t="n">
        <v>5034</v>
      </c>
    </row>
    <row r="22" customFormat="false" ht="13.5" hidden="false" customHeight="false" outlineLevel="0" collapsed="false">
      <c r="A22" s="33" t="s">
        <v>48</v>
      </c>
      <c r="B22" s="40" t="n">
        <v>527</v>
      </c>
      <c r="C22" s="40" t="n">
        <v>1475</v>
      </c>
      <c r="D22" s="41" t="s">
        <v>13</v>
      </c>
      <c r="E22" s="40" t="n">
        <v>2002</v>
      </c>
      <c r="F22" s="41" t="s">
        <v>13</v>
      </c>
      <c r="G22" s="41" t="s">
        <v>13</v>
      </c>
      <c r="H22" s="42" t="s">
        <v>13</v>
      </c>
    </row>
    <row r="23" customFormat="false" ht="13.5" hidden="false" customHeight="false" outlineLevel="0" collapsed="false">
      <c r="A23" s="33" t="s">
        <v>49</v>
      </c>
      <c r="B23" s="40" t="n">
        <v>1650</v>
      </c>
      <c r="C23" s="41" t="s">
        <v>13</v>
      </c>
      <c r="D23" s="41" t="s">
        <v>13</v>
      </c>
      <c r="E23" s="40" t="n">
        <v>1650</v>
      </c>
      <c r="F23" s="41" t="s">
        <v>13</v>
      </c>
      <c r="G23" s="41" t="s">
        <v>13</v>
      </c>
      <c r="H23" s="42" t="s">
        <v>13</v>
      </c>
    </row>
    <row r="24" customFormat="false" ht="13.5" hidden="false" customHeight="false" outlineLevel="0" collapsed="false">
      <c r="A24" s="33" t="s">
        <v>50</v>
      </c>
      <c r="B24" s="40" t="n">
        <v>1006</v>
      </c>
      <c r="C24" s="40" t="n">
        <v>1014</v>
      </c>
      <c r="D24" s="41" t="s">
        <v>13</v>
      </c>
      <c r="E24" s="40" t="n">
        <v>2020</v>
      </c>
      <c r="F24" s="40" t="n">
        <v>1337</v>
      </c>
      <c r="G24" s="40" t="n">
        <v>653</v>
      </c>
      <c r="H24" s="42" t="n">
        <v>1990</v>
      </c>
    </row>
    <row r="25" customFormat="false" ht="13.5" hidden="false" customHeight="false" outlineLevel="0" collapsed="false">
      <c r="A25" s="33" t="s">
        <v>51</v>
      </c>
      <c r="B25" s="40" t="n">
        <v>1848</v>
      </c>
      <c r="C25" s="41" t="s">
        <v>13</v>
      </c>
      <c r="D25" s="41" t="s">
        <v>13</v>
      </c>
      <c r="E25" s="40" t="n">
        <v>1848</v>
      </c>
      <c r="F25" s="41" t="s">
        <v>13</v>
      </c>
      <c r="G25" s="40" t="n">
        <v>3564</v>
      </c>
      <c r="H25" s="42" t="n">
        <v>3564</v>
      </c>
    </row>
    <row r="26" customFormat="false" ht="13.5" hidden="false" customHeight="false" outlineLevel="0" collapsed="false">
      <c r="A26" s="33" t="s">
        <v>52</v>
      </c>
      <c r="B26" s="40" t="n">
        <v>1474</v>
      </c>
      <c r="C26" s="40" t="n">
        <v>1955</v>
      </c>
      <c r="D26" s="40" t="n">
        <v>1666</v>
      </c>
      <c r="E26" s="40" t="n">
        <v>5095</v>
      </c>
      <c r="F26" s="41" t="s">
        <v>13</v>
      </c>
      <c r="G26" s="41" t="s">
        <v>13</v>
      </c>
      <c r="H26" s="42" t="s">
        <v>13</v>
      </c>
    </row>
    <row r="27" customFormat="false" ht="13.5" hidden="false" customHeight="false" outlineLevel="0" collapsed="false">
      <c r="A27" s="33" t="s">
        <v>53</v>
      </c>
      <c r="B27" s="40" t="n">
        <v>288</v>
      </c>
      <c r="C27" s="40" t="n">
        <v>558</v>
      </c>
      <c r="D27" s="40" t="n">
        <v>183</v>
      </c>
      <c r="E27" s="40" t="n">
        <v>1029</v>
      </c>
      <c r="F27" s="41" t="s">
        <v>13</v>
      </c>
      <c r="G27" s="41" t="s">
        <v>13</v>
      </c>
      <c r="H27" s="42" t="s">
        <v>13</v>
      </c>
    </row>
    <row r="28" customFormat="false" ht="13.5" hidden="false" customHeight="false" outlineLevel="0" collapsed="false">
      <c r="A28" s="33" t="s">
        <v>54</v>
      </c>
      <c r="B28" s="40" t="n">
        <v>855</v>
      </c>
      <c r="C28" s="40" t="n">
        <v>1848</v>
      </c>
      <c r="D28" s="41" t="s">
        <v>13</v>
      </c>
      <c r="E28" s="40" t="n">
        <v>2703</v>
      </c>
      <c r="F28" s="41" t="s">
        <v>13</v>
      </c>
      <c r="G28" s="41" t="s">
        <v>13</v>
      </c>
      <c r="H28" s="42" t="s">
        <v>13</v>
      </c>
    </row>
    <row r="29" customFormat="false" ht="13.5" hidden="false" customHeight="false" outlineLevel="0" collapsed="false">
      <c r="A29" s="33" t="s">
        <v>55</v>
      </c>
      <c r="B29" s="40" t="n">
        <v>1000</v>
      </c>
      <c r="C29" s="40" t="n">
        <v>1193</v>
      </c>
      <c r="D29" s="41" t="s">
        <v>13</v>
      </c>
      <c r="E29" s="40" t="n">
        <v>2193</v>
      </c>
      <c r="F29" s="41" t="s">
        <v>13</v>
      </c>
      <c r="G29" s="41" t="s">
        <v>13</v>
      </c>
      <c r="H29" s="42" t="s">
        <v>13</v>
      </c>
    </row>
    <row r="30" customFormat="false" ht="13.5" hidden="false" customHeight="false" outlineLevel="0" collapsed="false">
      <c r="A30" s="33" t="s">
        <v>56</v>
      </c>
      <c r="B30" s="40" t="n">
        <v>370</v>
      </c>
      <c r="C30" s="40" t="n">
        <v>1465</v>
      </c>
      <c r="D30" s="41" t="s">
        <v>13</v>
      </c>
      <c r="E30" s="40" t="n">
        <v>1835</v>
      </c>
      <c r="F30" s="41" t="s">
        <v>13</v>
      </c>
      <c r="G30" s="41" t="s">
        <v>13</v>
      </c>
      <c r="H30" s="42" t="s">
        <v>13</v>
      </c>
    </row>
    <row r="31" customFormat="false" ht="13.5" hidden="false" customHeight="false" outlineLevel="0" collapsed="false">
      <c r="A31" s="33" t="s">
        <v>57</v>
      </c>
      <c r="B31" s="40" t="n">
        <v>233</v>
      </c>
      <c r="C31" s="40" t="n">
        <v>298</v>
      </c>
      <c r="D31" s="40" t="n">
        <v>78</v>
      </c>
      <c r="E31" s="40" t="n">
        <v>609</v>
      </c>
      <c r="F31" s="40" t="n">
        <v>440</v>
      </c>
      <c r="G31" s="41" t="s">
        <v>13</v>
      </c>
      <c r="H31" s="42" t="n">
        <v>440</v>
      </c>
    </row>
    <row r="32" customFormat="false" ht="13.5" hidden="false" customHeight="false" outlineLevel="0" collapsed="false">
      <c r="A32" s="33" t="s">
        <v>58</v>
      </c>
      <c r="B32" s="40" t="n">
        <v>21</v>
      </c>
      <c r="C32" s="40" t="n">
        <v>96</v>
      </c>
      <c r="D32" s="41" t="s">
        <v>13</v>
      </c>
      <c r="E32" s="40" t="n">
        <v>117</v>
      </c>
      <c r="F32" s="41" t="s">
        <v>13</v>
      </c>
      <c r="G32" s="41" t="s">
        <v>13</v>
      </c>
      <c r="H32" s="42" t="s">
        <v>13</v>
      </c>
    </row>
    <row r="33" customFormat="false" ht="13.5" hidden="false" customHeight="false" outlineLevel="0" collapsed="false">
      <c r="A33" s="33" t="s">
        <v>59</v>
      </c>
      <c r="B33" s="40" t="n">
        <v>1246</v>
      </c>
      <c r="C33" s="40" t="n">
        <v>1944</v>
      </c>
      <c r="D33" s="41" t="s">
        <v>13</v>
      </c>
      <c r="E33" s="40" t="n">
        <v>3190</v>
      </c>
      <c r="F33" s="41" t="s">
        <v>13</v>
      </c>
      <c r="G33" s="41" t="s">
        <v>13</v>
      </c>
      <c r="H33" s="42" t="s">
        <v>13</v>
      </c>
    </row>
    <row r="34" customFormat="false" ht="13.5" hidden="false" customHeight="false" outlineLevel="0" collapsed="false">
      <c r="A34" s="33" t="s">
        <v>60</v>
      </c>
      <c r="B34" s="40" t="n">
        <v>882</v>
      </c>
      <c r="C34" s="41" t="s">
        <v>13</v>
      </c>
      <c r="D34" s="41" t="s">
        <v>13</v>
      </c>
      <c r="E34" s="40" t="n">
        <v>882</v>
      </c>
      <c r="F34" s="41" t="s">
        <v>13</v>
      </c>
      <c r="G34" s="40" t="n">
        <v>26237</v>
      </c>
      <c r="H34" s="42" t="n">
        <v>26237</v>
      </c>
    </row>
    <row r="35" customFormat="false" ht="13.5" hidden="false" customHeight="false" outlineLevel="0" collapsed="false">
      <c r="A35" s="33" t="s">
        <v>61</v>
      </c>
      <c r="B35" s="40" t="n">
        <v>1370</v>
      </c>
      <c r="C35" s="41" t="s">
        <v>13</v>
      </c>
      <c r="D35" s="41" t="s">
        <v>13</v>
      </c>
      <c r="E35" s="40" t="n">
        <v>1370</v>
      </c>
      <c r="F35" s="41" t="s">
        <v>13</v>
      </c>
      <c r="G35" s="40" t="n">
        <v>12342</v>
      </c>
      <c r="H35" s="42" t="n">
        <v>12342</v>
      </c>
    </row>
    <row r="36" s="46" customFormat="true" ht="14.25" hidden="false" customHeight="false" outlineLevel="0" collapsed="false">
      <c r="A36" s="43" t="s">
        <v>62</v>
      </c>
      <c r="B36" s="44" t="n">
        <v>21025</v>
      </c>
      <c r="C36" s="44" t="n">
        <v>23830</v>
      </c>
      <c r="D36" s="44" t="n">
        <v>5263</v>
      </c>
      <c r="E36" s="44" t="n">
        <v>50118</v>
      </c>
      <c r="F36" s="44" t="n">
        <v>7509</v>
      </c>
      <c r="G36" s="44" t="n">
        <v>57996</v>
      </c>
      <c r="H36" s="45" t="n">
        <v>65505</v>
      </c>
    </row>
    <row r="37" customFormat="false" ht="13.5" hidden="false" customHeight="false" outlineLevel="0" collapsed="false">
      <c r="B37" s="47"/>
      <c r="C37" s="47"/>
      <c r="D37" s="47"/>
      <c r="E37" s="47"/>
      <c r="F37" s="47"/>
      <c r="G37" s="47"/>
      <c r="H37" s="47"/>
    </row>
  </sheetData>
  <mergeCells count="4">
    <mergeCell ref="A1:H1"/>
    <mergeCell ref="A4:A5"/>
    <mergeCell ref="B4:E4"/>
    <mergeCell ref="F4:H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10.7"/>
    <col collapsed="false" customWidth="true" hidden="false" outlineLevel="0" max="9" min="2" style="35" width="15.7"/>
    <col collapsed="false" customWidth="false" hidden="false" outlineLevel="0" max="257" min="10" style="35" width="9.13"/>
  </cols>
  <sheetData>
    <row r="1" customFormat="false" ht="18.75" hidden="false" customHeight="false" outlineLevel="0" collapsed="false">
      <c r="A1" s="3" t="s">
        <v>63</v>
      </c>
      <c r="B1" s="3"/>
      <c r="C1" s="3"/>
      <c r="D1" s="3"/>
      <c r="E1" s="3"/>
      <c r="F1" s="3"/>
      <c r="G1" s="3"/>
      <c r="H1" s="3"/>
      <c r="I1" s="3"/>
    </row>
    <row r="3" customFormat="false" ht="14.25" hidden="false" customHeight="false" outlineLevel="0" collapsed="false"/>
    <row r="4" s="37" customFormat="true" ht="13.5" hidden="false" customHeight="false" outlineLevel="0" collapsed="false">
      <c r="A4" s="5" t="s">
        <v>1</v>
      </c>
      <c r="B4" s="36" t="s">
        <v>2</v>
      </c>
      <c r="C4" s="36"/>
      <c r="D4" s="36"/>
      <c r="E4" s="36"/>
      <c r="F4" s="7" t="s">
        <v>3</v>
      </c>
      <c r="G4" s="7"/>
      <c r="H4" s="7"/>
      <c r="I4" s="7"/>
    </row>
    <row r="5" s="37" customFormat="true" ht="13.5" hidden="false" customHeight="false" outlineLevel="0" collapsed="false">
      <c r="A5" s="5"/>
      <c r="B5" s="38" t="s">
        <v>5</v>
      </c>
      <c r="C5" s="38" t="s">
        <v>6</v>
      </c>
      <c r="D5" s="38" t="s">
        <v>7</v>
      </c>
      <c r="E5" s="38" t="s">
        <v>31</v>
      </c>
      <c r="F5" s="38" t="s">
        <v>5</v>
      </c>
      <c r="G5" s="38" t="s">
        <v>6</v>
      </c>
      <c r="H5" s="38" t="s">
        <v>7</v>
      </c>
      <c r="I5" s="39" t="s">
        <v>31</v>
      </c>
    </row>
    <row r="6" customFormat="false" ht="13.5" hidden="false" customHeight="false" outlineLevel="0" collapsed="false">
      <c r="A6" s="33" t="s">
        <v>64</v>
      </c>
      <c r="B6" s="40" t="n">
        <v>253</v>
      </c>
      <c r="C6" s="41" t="s">
        <v>13</v>
      </c>
      <c r="D6" s="40" t="n">
        <v>68</v>
      </c>
      <c r="E6" s="40" t="n">
        <v>321</v>
      </c>
      <c r="F6" s="40" t="n">
        <v>114</v>
      </c>
      <c r="G6" s="40" t="n">
        <v>123</v>
      </c>
      <c r="H6" s="41" t="s">
        <v>13</v>
      </c>
      <c r="I6" s="42" t="n">
        <v>237</v>
      </c>
    </row>
    <row r="7" customFormat="false" ht="13.5" hidden="false" customHeight="false" outlineLevel="0" collapsed="false">
      <c r="A7" s="33" t="s">
        <v>32</v>
      </c>
      <c r="B7" s="40" t="n">
        <v>530</v>
      </c>
      <c r="C7" s="40" t="n">
        <v>330</v>
      </c>
      <c r="D7" s="41" t="s">
        <v>13</v>
      </c>
      <c r="E7" s="40" t="n">
        <v>860</v>
      </c>
      <c r="F7" s="40" t="n">
        <v>109</v>
      </c>
      <c r="G7" s="40" t="n">
        <v>568</v>
      </c>
      <c r="H7" s="41" t="s">
        <v>13</v>
      </c>
      <c r="I7" s="42" t="n">
        <v>677</v>
      </c>
    </row>
    <row r="8" customFormat="false" ht="13.5" hidden="false" customHeight="false" outlineLevel="0" collapsed="false">
      <c r="A8" s="33" t="s">
        <v>33</v>
      </c>
      <c r="B8" s="40" t="n">
        <v>511</v>
      </c>
      <c r="C8" s="41" t="s">
        <v>13</v>
      </c>
      <c r="D8" s="41" t="s">
        <v>13</v>
      </c>
      <c r="E8" s="40" t="n">
        <v>511</v>
      </c>
      <c r="F8" s="41" t="s">
        <v>13</v>
      </c>
      <c r="G8" s="40" t="n">
        <v>665</v>
      </c>
      <c r="H8" s="41" t="s">
        <v>13</v>
      </c>
      <c r="I8" s="42" t="n">
        <v>665</v>
      </c>
    </row>
    <row r="9" customFormat="false" ht="13.5" hidden="false" customHeight="false" outlineLevel="0" collapsed="false">
      <c r="A9" s="33" t="s">
        <v>34</v>
      </c>
      <c r="B9" s="40" t="n">
        <v>573</v>
      </c>
      <c r="C9" s="40" t="n">
        <v>1445</v>
      </c>
      <c r="D9" s="40" t="n">
        <v>15</v>
      </c>
      <c r="E9" s="40" t="n">
        <v>2033</v>
      </c>
      <c r="F9" s="41" t="s">
        <v>13</v>
      </c>
      <c r="G9" s="41" t="s">
        <v>13</v>
      </c>
      <c r="H9" s="41" t="s">
        <v>13</v>
      </c>
      <c r="I9" s="42" t="s">
        <v>13</v>
      </c>
    </row>
    <row r="10" customFormat="false" ht="13.5" hidden="false" customHeight="false" outlineLevel="0" collapsed="false">
      <c r="A10" s="33" t="s">
        <v>35</v>
      </c>
      <c r="B10" s="41" t="s">
        <v>13</v>
      </c>
      <c r="C10" s="41" t="s">
        <v>13</v>
      </c>
      <c r="D10" s="41" t="s">
        <v>13</v>
      </c>
      <c r="E10" s="41" t="s">
        <v>13</v>
      </c>
      <c r="F10" s="41" t="s">
        <v>13</v>
      </c>
      <c r="G10" s="41" t="s">
        <v>13</v>
      </c>
      <c r="H10" s="41" t="s">
        <v>13</v>
      </c>
      <c r="I10" s="42" t="s">
        <v>13</v>
      </c>
    </row>
    <row r="11" customFormat="false" ht="13.5" hidden="false" customHeight="false" outlineLevel="0" collapsed="false">
      <c r="A11" s="33" t="s">
        <v>36</v>
      </c>
      <c r="B11" s="41" t="s">
        <v>13</v>
      </c>
      <c r="C11" s="41" t="s">
        <v>13</v>
      </c>
      <c r="D11" s="41" t="s">
        <v>13</v>
      </c>
      <c r="E11" s="41" t="s">
        <v>13</v>
      </c>
      <c r="F11" s="41" t="s">
        <v>13</v>
      </c>
      <c r="G11" s="41" t="s">
        <v>13</v>
      </c>
      <c r="H11" s="41" t="s">
        <v>13</v>
      </c>
      <c r="I11" s="42" t="s">
        <v>13</v>
      </c>
    </row>
    <row r="12" customFormat="false" ht="13.5" hidden="false" customHeight="false" outlineLevel="0" collapsed="false">
      <c r="A12" s="33" t="s">
        <v>65</v>
      </c>
      <c r="B12" s="40" t="n">
        <v>3361</v>
      </c>
      <c r="C12" s="40" t="n">
        <v>3926</v>
      </c>
      <c r="D12" s="40" t="n">
        <v>108</v>
      </c>
      <c r="E12" s="40" t="n">
        <v>7395</v>
      </c>
      <c r="F12" s="40" t="n">
        <v>294</v>
      </c>
      <c r="G12" s="40" t="n">
        <v>41296</v>
      </c>
      <c r="H12" s="40" t="n">
        <v>25</v>
      </c>
      <c r="I12" s="42" t="n">
        <v>41615</v>
      </c>
    </row>
    <row r="13" customFormat="false" ht="13.5" hidden="false" customHeight="false" outlineLevel="0" collapsed="false">
      <c r="A13" s="33" t="s">
        <v>66</v>
      </c>
      <c r="B13" s="40" t="n">
        <v>2586</v>
      </c>
      <c r="C13" s="40" t="n">
        <v>7337</v>
      </c>
      <c r="D13" s="41" t="s">
        <v>13</v>
      </c>
      <c r="E13" s="40" t="n">
        <v>9923</v>
      </c>
      <c r="F13" s="40" t="n">
        <v>580</v>
      </c>
      <c r="G13" s="40" t="n">
        <v>2246</v>
      </c>
      <c r="H13" s="41" t="s">
        <v>13</v>
      </c>
      <c r="I13" s="42" t="n">
        <v>2826</v>
      </c>
    </row>
    <row r="14" customFormat="false" ht="13.5" hidden="false" customHeight="false" outlineLevel="0" collapsed="false">
      <c r="A14" s="33" t="s">
        <v>37</v>
      </c>
      <c r="B14" s="41" t="s">
        <v>13</v>
      </c>
      <c r="C14" s="41" t="s">
        <v>13</v>
      </c>
      <c r="D14" s="41" t="s">
        <v>13</v>
      </c>
      <c r="E14" s="41" t="s">
        <v>13</v>
      </c>
      <c r="F14" s="41" t="s">
        <v>13</v>
      </c>
      <c r="G14" s="41" t="s">
        <v>13</v>
      </c>
      <c r="H14" s="41" t="s">
        <v>13</v>
      </c>
      <c r="I14" s="42" t="s">
        <v>13</v>
      </c>
    </row>
    <row r="15" customFormat="false" ht="13.5" hidden="false" customHeight="false" outlineLevel="0" collapsed="false">
      <c r="A15" s="33" t="s">
        <v>38</v>
      </c>
      <c r="B15" s="40" t="n">
        <v>5852</v>
      </c>
      <c r="C15" s="40" t="n">
        <v>9073</v>
      </c>
      <c r="D15" s="40" t="n">
        <v>2395</v>
      </c>
      <c r="E15" s="40" t="n">
        <v>17320</v>
      </c>
      <c r="F15" s="40" t="n">
        <v>804</v>
      </c>
      <c r="G15" s="40" t="n">
        <v>1702</v>
      </c>
      <c r="H15" s="41" t="s">
        <v>13</v>
      </c>
      <c r="I15" s="42" t="n">
        <v>2506</v>
      </c>
    </row>
    <row r="16" customFormat="false" ht="13.5" hidden="false" customHeight="false" outlineLevel="0" collapsed="false">
      <c r="A16" s="33" t="s">
        <v>39</v>
      </c>
      <c r="B16" s="40" t="n">
        <v>987</v>
      </c>
      <c r="C16" s="40" t="n">
        <v>4656</v>
      </c>
      <c r="D16" s="40" t="n">
        <v>9</v>
      </c>
      <c r="E16" s="40" t="n">
        <v>5652</v>
      </c>
      <c r="F16" s="40" t="n">
        <v>400</v>
      </c>
      <c r="G16" s="40" t="n">
        <v>5000</v>
      </c>
      <c r="H16" s="41" t="s">
        <v>13</v>
      </c>
      <c r="I16" s="42" t="n">
        <v>5400</v>
      </c>
    </row>
    <row r="17" customFormat="false" ht="13.5" hidden="false" customHeight="false" outlineLevel="0" collapsed="false">
      <c r="A17" s="33" t="s">
        <v>40</v>
      </c>
      <c r="B17" s="40" t="n">
        <v>4878</v>
      </c>
      <c r="C17" s="40" t="n">
        <v>12468</v>
      </c>
      <c r="D17" s="40" t="n">
        <v>554</v>
      </c>
      <c r="E17" s="40" t="n">
        <v>17900</v>
      </c>
      <c r="F17" s="41" t="s">
        <v>13</v>
      </c>
      <c r="G17" s="40" t="n">
        <v>1601</v>
      </c>
      <c r="H17" s="41" t="s">
        <v>13</v>
      </c>
      <c r="I17" s="42" t="n">
        <v>1601</v>
      </c>
    </row>
    <row r="18" customFormat="false" ht="13.5" hidden="false" customHeight="false" outlineLevel="0" collapsed="false">
      <c r="A18" s="33" t="s">
        <v>41</v>
      </c>
      <c r="B18" s="40" t="n">
        <v>5841</v>
      </c>
      <c r="C18" s="40" t="n">
        <v>3291</v>
      </c>
      <c r="D18" s="40" t="n">
        <v>302</v>
      </c>
      <c r="E18" s="40" t="n">
        <v>9434</v>
      </c>
      <c r="F18" s="40" t="n">
        <v>21397</v>
      </c>
      <c r="G18" s="40" t="n">
        <v>34767</v>
      </c>
      <c r="H18" s="40" t="n">
        <v>7602</v>
      </c>
      <c r="I18" s="42" t="n">
        <v>63766</v>
      </c>
    </row>
    <row r="19" customFormat="false" ht="13.5" hidden="false" customHeight="false" outlineLevel="0" collapsed="false">
      <c r="A19" s="33" t="s">
        <v>67</v>
      </c>
      <c r="B19" s="40" t="n">
        <v>659</v>
      </c>
      <c r="C19" s="40" t="n">
        <v>1695</v>
      </c>
      <c r="D19" s="40" t="n">
        <v>30</v>
      </c>
      <c r="E19" s="40" t="n">
        <v>2384</v>
      </c>
      <c r="F19" s="40" t="n">
        <v>5292</v>
      </c>
      <c r="G19" s="40" t="n">
        <v>5880</v>
      </c>
      <c r="H19" s="40" t="n">
        <v>540</v>
      </c>
      <c r="I19" s="42" t="n">
        <v>11712</v>
      </c>
    </row>
    <row r="20" customFormat="false" ht="13.5" hidden="false" customHeight="false" outlineLevel="0" collapsed="false">
      <c r="A20" s="33" t="s">
        <v>42</v>
      </c>
      <c r="B20" s="40" t="n">
        <v>7203</v>
      </c>
      <c r="C20" s="40" t="n">
        <v>3447</v>
      </c>
      <c r="D20" s="41" t="s">
        <v>13</v>
      </c>
      <c r="E20" s="40" t="n">
        <v>10650</v>
      </c>
      <c r="F20" s="40" t="n">
        <v>5888</v>
      </c>
      <c r="G20" s="40" t="n">
        <v>9676</v>
      </c>
      <c r="H20" s="41" t="s">
        <v>13</v>
      </c>
      <c r="I20" s="42" t="n">
        <v>15564</v>
      </c>
    </row>
    <row r="21" customFormat="false" ht="13.5" hidden="false" customHeight="false" outlineLevel="0" collapsed="false">
      <c r="A21" s="33" t="s">
        <v>43</v>
      </c>
      <c r="B21" s="40" t="n">
        <v>385</v>
      </c>
      <c r="C21" s="40" t="n">
        <v>264</v>
      </c>
      <c r="D21" s="41" t="s">
        <v>13</v>
      </c>
      <c r="E21" s="40" t="n">
        <v>649</v>
      </c>
      <c r="F21" s="40" t="n">
        <v>1191</v>
      </c>
      <c r="G21" s="40" t="n">
        <v>5764</v>
      </c>
      <c r="H21" s="41" t="s">
        <v>13</v>
      </c>
      <c r="I21" s="42" t="n">
        <v>6955</v>
      </c>
    </row>
    <row r="22" customFormat="false" ht="13.5" hidden="false" customHeight="false" outlineLevel="0" collapsed="false">
      <c r="A22" s="33" t="s">
        <v>44</v>
      </c>
      <c r="B22" s="40" t="n">
        <v>1578</v>
      </c>
      <c r="C22" s="40" t="n">
        <v>442</v>
      </c>
      <c r="D22" s="41" t="s">
        <v>13</v>
      </c>
      <c r="E22" s="40" t="n">
        <v>2020</v>
      </c>
      <c r="F22" s="40" t="n">
        <v>629</v>
      </c>
      <c r="G22" s="40" t="n">
        <v>24469</v>
      </c>
      <c r="H22" s="41" t="s">
        <v>13</v>
      </c>
      <c r="I22" s="42" t="n">
        <v>25098</v>
      </c>
    </row>
    <row r="23" customFormat="false" ht="13.5" hidden="false" customHeight="false" outlineLevel="0" collapsed="false">
      <c r="A23" s="33" t="s">
        <v>68</v>
      </c>
      <c r="B23" s="40" t="n">
        <v>3156</v>
      </c>
      <c r="C23" s="40" t="n">
        <v>1780</v>
      </c>
      <c r="D23" s="40" t="n">
        <v>647</v>
      </c>
      <c r="E23" s="40" t="n">
        <v>5583</v>
      </c>
      <c r="F23" s="40" t="n">
        <v>10141</v>
      </c>
      <c r="G23" s="40" t="n">
        <v>58432</v>
      </c>
      <c r="H23" s="40" t="n">
        <v>9286</v>
      </c>
      <c r="I23" s="42" t="n">
        <v>77859</v>
      </c>
    </row>
    <row r="24" customFormat="false" ht="13.5" hidden="false" customHeight="false" outlineLevel="0" collapsed="false">
      <c r="A24" s="33" t="s">
        <v>45</v>
      </c>
      <c r="B24" s="41" t="s">
        <v>13</v>
      </c>
      <c r="C24" s="41" t="s">
        <v>13</v>
      </c>
      <c r="D24" s="41" t="s">
        <v>13</v>
      </c>
      <c r="E24" s="41" t="s">
        <v>13</v>
      </c>
      <c r="F24" s="41" t="s">
        <v>13</v>
      </c>
      <c r="G24" s="41" t="s">
        <v>13</v>
      </c>
      <c r="H24" s="41" t="s">
        <v>13</v>
      </c>
      <c r="I24" s="42" t="s">
        <v>13</v>
      </c>
    </row>
    <row r="25" customFormat="false" ht="13.5" hidden="false" customHeight="false" outlineLevel="0" collapsed="false">
      <c r="A25" s="33" t="s">
        <v>69</v>
      </c>
      <c r="B25" s="40" t="n">
        <v>767</v>
      </c>
      <c r="C25" s="40" t="n">
        <v>2160</v>
      </c>
      <c r="D25" s="40" t="n">
        <v>11</v>
      </c>
      <c r="E25" s="40" t="n">
        <v>2938</v>
      </c>
      <c r="F25" s="40" t="n">
        <v>240</v>
      </c>
      <c r="G25" s="41" t="s">
        <v>13</v>
      </c>
      <c r="H25" s="41" t="s">
        <v>13</v>
      </c>
      <c r="I25" s="42" t="n">
        <v>240</v>
      </c>
    </row>
    <row r="26" customFormat="false" ht="13.5" hidden="false" customHeight="false" outlineLevel="0" collapsed="false">
      <c r="A26" s="33" t="s">
        <v>70</v>
      </c>
      <c r="B26" s="40" t="n">
        <v>2102</v>
      </c>
      <c r="C26" s="40" t="n">
        <v>2686</v>
      </c>
      <c r="D26" s="40" t="n">
        <v>292</v>
      </c>
      <c r="E26" s="40" t="n">
        <v>5080</v>
      </c>
      <c r="F26" s="40" t="n">
        <v>2039</v>
      </c>
      <c r="G26" s="40" t="n">
        <v>21366</v>
      </c>
      <c r="H26" s="40" t="n">
        <v>5820</v>
      </c>
      <c r="I26" s="42" t="n">
        <v>29225</v>
      </c>
    </row>
    <row r="27" customFormat="false" ht="13.5" hidden="false" customHeight="false" outlineLevel="0" collapsed="false">
      <c r="A27" s="33" t="s">
        <v>46</v>
      </c>
      <c r="B27" s="40" t="n">
        <v>11224</v>
      </c>
      <c r="C27" s="40" t="n">
        <v>27134</v>
      </c>
      <c r="D27" s="40" t="n">
        <v>1088</v>
      </c>
      <c r="E27" s="40" t="n">
        <v>39446</v>
      </c>
      <c r="F27" s="40" t="n">
        <v>279</v>
      </c>
      <c r="G27" s="40" t="n">
        <v>9556</v>
      </c>
      <c r="H27" s="41" t="s">
        <v>13</v>
      </c>
      <c r="I27" s="42" t="n">
        <v>9835</v>
      </c>
    </row>
    <row r="28" customFormat="false" ht="13.5" hidden="false" customHeight="false" outlineLevel="0" collapsed="false">
      <c r="A28" s="33" t="s">
        <v>47</v>
      </c>
      <c r="B28" s="40" t="n">
        <v>16651</v>
      </c>
      <c r="C28" s="40" t="n">
        <v>20716</v>
      </c>
      <c r="D28" s="40" t="n">
        <v>1331</v>
      </c>
      <c r="E28" s="40" t="n">
        <v>38698</v>
      </c>
      <c r="F28" s="40" t="n">
        <v>1035</v>
      </c>
      <c r="G28" s="40" t="n">
        <v>48631</v>
      </c>
      <c r="H28" s="40" t="n">
        <v>1772</v>
      </c>
      <c r="I28" s="42" t="n">
        <v>51438</v>
      </c>
    </row>
    <row r="29" customFormat="false" ht="13.5" hidden="false" customHeight="false" outlineLevel="0" collapsed="false">
      <c r="A29" s="33" t="s">
        <v>48</v>
      </c>
      <c r="B29" s="40" t="n">
        <v>7379</v>
      </c>
      <c r="C29" s="40" t="n">
        <v>13264</v>
      </c>
      <c r="D29" s="40" t="n">
        <v>1101</v>
      </c>
      <c r="E29" s="40" t="n">
        <v>21744</v>
      </c>
      <c r="F29" s="40" t="n">
        <v>12819</v>
      </c>
      <c r="G29" s="40" t="n">
        <v>30861</v>
      </c>
      <c r="H29" s="40" t="n">
        <v>3124</v>
      </c>
      <c r="I29" s="42" t="n">
        <v>46804</v>
      </c>
    </row>
    <row r="30" customFormat="false" ht="13.5" hidden="false" customHeight="false" outlineLevel="0" collapsed="false">
      <c r="A30" s="33" t="s">
        <v>71</v>
      </c>
      <c r="B30" s="40" t="n">
        <v>8026</v>
      </c>
      <c r="C30" s="40" t="n">
        <v>16882</v>
      </c>
      <c r="D30" s="40" t="n">
        <v>3497</v>
      </c>
      <c r="E30" s="40" t="n">
        <v>28405</v>
      </c>
      <c r="F30" s="40" t="n">
        <v>657</v>
      </c>
      <c r="G30" s="40" t="n">
        <v>7906</v>
      </c>
      <c r="H30" s="40" t="n">
        <v>270</v>
      </c>
      <c r="I30" s="42" t="n">
        <v>8833</v>
      </c>
    </row>
    <row r="31" customFormat="false" ht="13.5" hidden="false" customHeight="false" outlineLevel="0" collapsed="false">
      <c r="A31" s="33" t="s">
        <v>49</v>
      </c>
      <c r="B31" s="40" t="n">
        <v>19674</v>
      </c>
      <c r="C31" s="40" t="n">
        <v>18695</v>
      </c>
      <c r="D31" s="40" t="n">
        <v>1077</v>
      </c>
      <c r="E31" s="40" t="n">
        <v>39446</v>
      </c>
      <c r="F31" s="40" t="n">
        <v>2540</v>
      </c>
      <c r="G31" s="40" t="n">
        <v>37881</v>
      </c>
      <c r="H31" s="40" t="n">
        <v>1480</v>
      </c>
      <c r="I31" s="42" t="n">
        <v>41901</v>
      </c>
    </row>
    <row r="32" customFormat="false" ht="13.5" hidden="false" customHeight="false" outlineLevel="0" collapsed="false">
      <c r="A32" s="33" t="s">
        <v>50</v>
      </c>
      <c r="B32" s="40" t="n">
        <v>27901</v>
      </c>
      <c r="C32" s="40" t="n">
        <v>35092</v>
      </c>
      <c r="D32" s="40" t="n">
        <v>3098</v>
      </c>
      <c r="E32" s="40" t="n">
        <v>66091</v>
      </c>
      <c r="F32" s="40" t="n">
        <v>26824</v>
      </c>
      <c r="G32" s="40" t="n">
        <v>36072</v>
      </c>
      <c r="H32" s="40" t="n">
        <v>744</v>
      </c>
      <c r="I32" s="42" t="n">
        <v>63640</v>
      </c>
    </row>
    <row r="33" customFormat="false" ht="13.5" hidden="false" customHeight="false" outlineLevel="0" collapsed="false">
      <c r="A33" s="33" t="s">
        <v>51</v>
      </c>
      <c r="B33" s="40" t="n">
        <v>54191</v>
      </c>
      <c r="C33" s="40" t="n">
        <v>57329</v>
      </c>
      <c r="D33" s="40" t="n">
        <v>3128</v>
      </c>
      <c r="E33" s="40" t="n">
        <v>114648</v>
      </c>
      <c r="F33" s="40" t="n">
        <v>48274</v>
      </c>
      <c r="G33" s="40" t="n">
        <v>296203</v>
      </c>
      <c r="H33" s="40" t="n">
        <v>14751</v>
      </c>
      <c r="I33" s="42" t="n">
        <v>359228</v>
      </c>
    </row>
    <row r="34" customFormat="false" ht="13.5" hidden="false" customHeight="false" outlineLevel="0" collapsed="false">
      <c r="A34" s="33" t="s">
        <v>52</v>
      </c>
      <c r="B34" s="40" t="n">
        <v>6397</v>
      </c>
      <c r="C34" s="40" t="n">
        <v>11341</v>
      </c>
      <c r="D34" s="40" t="n">
        <v>41</v>
      </c>
      <c r="E34" s="40" t="n">
        <v>17779</v>
      </c>
      <c r="F34" s="40" t="n">
        <v>2148</v>
      </c>
      <c r="G34" s="40" t="n">
        <v>5060</v>
      </c>
      <c r="H34" s="41" t="s">
        <v>13</v>
      </c>
      <c r="I34" s="42" t="n">
        <v>7208</v>
      </c>
    </row>
    <row r="35" customFormat="false" ht="13.5" hidden="false" customHeight="false" outlineLevel="0" collapsed="false">
      <c r="A35" s="33" t="s">
        <v>72</v>
      </c>
      <c r="B35" s="40" t="n">
        <v>3375</v>
      </c>
      <c r="C35" s="40" t="n">
        <v>3633</v>
      </c>
      <c r="D35" s="40" t="n">
        <v>40</v>
      </c>
      <c r="E35" s="40" t="n">
        <v>7048</v>
      </c>
      <c r="F35" s="40" t="n">
        <v>35699</v>
      </c>
      <c r="G35" s="40" t="n">
        <v>24647</v>
      </c>
      <c r="H35" s="40" t="n">
        <v>12539</v>
      </c>
      <c r="I35" s="42" t="n">
        <v>72885</v>
      </c>
    </row>
    <row r="36" customFormat="false" ht="13.5" hidden="false" customHeight="false" outlineLevel="0" collapsed="false">
      <c r="A36" s="33" t="s">
        <v>73</v>
      </c>
      <c r="B36" s="40" t="n">
        <v>928</v>
      </c>
      <c r="C36" s="40" t="n">
        <v>950</v>
      </c>
      <c r="D36" s="40" t="n">
        <v>20</v>
      </c>
      <c r="E36" s="40" t="n">
        <v>1898</v>
      </c>
      <c r="F36" s="41" t="s">
        <v>13</v>
      </c>
      <c r="G36" s="41" t="s">
        <v>13</v>
      </c>
      <c r="H36" s="41" t="s">
        <v>13</v>
      </c>
      <c r="I36" s="42" t="s">
        <v>13</v>
      </c>
    </row>
    <row r="37" customFormat="false" ht="13.5" hidden="false" customHeight="false" outlineLevel="0" collapsed="false">
      <c r="A37" s="33" t="s">
        <v>74</v>
      </c>
      <c r="B37" s="40" t="n">
        <v>5679</v>
      </c>
      <c r="C37" s="40" t="n">
        <v>7578</v>
      </c>
      <c r="D37" s="40" t="n">
        <v>487</v>
      </c>
      <c r="E37" s="40" t="n">
        <v>13744</v>
      </c>
      <c r="F37" s="40" t="n">
        <v>1800</v>
      </c>
      <c r="G37" s="40" t="n">
        <v>22589</v>
      </c>
      <c r="H37" s="41" t="s">
        <v>13</v>
      </c>
      <c r="I37" s="42" t="n">
        <v>24389</v>
      </c>
    </row>
    <row r="38" customFormat="false" ht="13.5" hidden="false" customHeight="false" outlineLevel="0" collapsed="false">
      <c r="A38" s="33" t="s">
        <v>53</v>
      </c>
      <c r="B38" s="40" t="n">
        <v>24919</v>
      </c>
      <c r="C38" s="40" t="n">
        <v>44500</v>
      </c>
      <c r="D38" s="40" t="n">
        <v>1893</v>
      </c>
      <c r="E38" s="40" t="n">
        <v>71312</v>
      </c>
      <c r="F38" s="40" t="n">
        <v>15325</v>
      </c>
      <c r="G38" s="40" t="n">
        <v>88223</v>
      </c>
      <c r="H38" s="41" t="s">
        <v>13</v>
      </c>
      <c r="I38" s="42" t="n">
        <v>103548</v>
      </c>
    </row>
    <row r="39" customFormat="false" ht="13.5" hidden="false" customHeight="false" outlineLevel="0" collapsed="false">
      <c r="A39" s="33" t="s">
        <v>54</v>
      </c>
      <c r="B39" s="40" t="n">
        <v>6393</v>
      </c>
      <c r="C39" s="40" t="n">
        <v>4294</v>
      </c>
      <c r="D39" s="40" t="n">
        <v>808</v>
      </c>
      <c r="E39" s="40" t="n">
        <v>11495</v>
      </c>
      <c r="F39" s="40" t="n">
        <v>1619</v>
      </c>
      <c r="G39" s="40" t="n">
        <v>52536</v>
      </c>
      <c r="H39" s="41" t="s">
        <v>13</v>
      </c>
      <c r="I39" s="42" t="n">
        <v>54155</v>
      </c>
    </row>
    <row r="40" customFormat="false" ht="13.5" hidden="false" customHeight="false" outlineLevel="0" collapsed="false">
      <c r="A40" s="33" t="s">
        <v>75</v>
      </c>
      <c r="B40" s="40" t="n">
        <v>1969</v>
      </c>
      <c r="C40" s="40" t="n">
        <v>4008</v>
      </c>
      <c r="D40" s="40" t="n">
        <v>1012</v>
      </c>
      <c r="E40" s="40" t="n">
        <v>6989</v>
      </c>
      <c r="F40" s="41" t="s">
        <v>13</v>
      </c>
      <c r="G40" s="40" t="n">
        <v>1105</v>
      </c>
      <c r="H40" s="40" t="n">
        <v>274</v>
      </c>
      <c r="I40" s="42" t="n">
        <v>1379</v>
      </c>
    </row>
    <row r="41" customFormat="false" ht="13.5" hidden="false" customHeight="false" outlineLevel="0" collapsed="false">
      <c r="A41" s="33" t="s">
        <v>55</v>
      </c>
      <c r="B41" s="40" t="n">
        <v>13110</v>
      </c>
      <c r="C41" s="40" t="n">
        <v>22430</v>
      </c>
      <c r="D41" s="40" t="n">
        <v>1651</v>
      </c>
      <c r="E41" s="40" t="n">
        <v>37191</v>
      </c>
      <c r="F41" s="40" t="n">
        <v>18699</v>
      </c>
      <c r="G41" s="40" t="n">
        <v>212611</v>
      </c>
      <c r="H41" s="40" t="n">
        <v>1109</v>
      </c>
      <c r="I41" s="42" t="n">
        <v>232419</v>
      </c>
    </row>
    <row r="42" customFormat="false" ht="13.5" hidden="false" customHeight="false" outlineLevel="0" collapsed="false">
      <c r="A42" s="33" t="s">
        <v>56</v>
      </c>
      <c r="B42" s="40" t="n">
        <v>10615</v>
      </c>
      <c r="C42" s="40" t="n">
        <v>16300</v>
      </c>
      <c r="D42" s="40" t="n">
        <v>3121</v>
      </c>
      <c r="E42" s="40" t="n">
        <v>30036</v>
      </c>
      <c r="F42" s="40" t="n">
        <v>4577</v>
      </c>
      <c r="G42" s="40" t="n">
        <v>59238</v>
      </c>
      <c r="H42" s="41" t="s">
        <v>13</v>
      </c>
      <c r="I42" s="42" t="n">
        <v>63815</v>
      </c>
    </row>
    <row r="43" customFormat="false" ht="13.5" hidden="false" customHeight="false" outlineLevel="0" collapsed="false">
      <c r="A43" s="33" t="s">
        <v>57</v>
      </c>
      <c r="B43" s="40" t="n">
        <v>825</v>
      </c>
      <c r="C43" s="40" t="n">
        <v>50</v>
      </c>
      <c r="D43" s="41" t="s">
        <v>13</v>
      </c>
      <c r="E43" s="40" t="n">
        <v>875</v>
      </c>
      <c r="F43" s="41" t="s">
        <v>13</v>
      </c>
      <c r="G43" s="40" t="n">
        <v>13147</v>
      </c>
      <c r="H43" s="41" t="s">
        <v>13</v>
      </c>
      <c r="I43" s="42" t="n">
        <v>13147</v>
      </c>
    </row>
    <row r="44" customFormat="false" ht="13.5" hidden="false" customHeight="false" outlineLevel="0" collapsed="false">
      <c r="A44" s="33" t="s">
        <v>76</v>
      </c>
      <c r="B44" s="41" t="s">
        <v>13</v>
      </c>
      <c r="C44" s="41" t="s">
        <v>13</v>
      </c>
      <c r="D44" s="41" t="s">
        <v>13</v>
      </c>
      <c r="E44" s="41" t="s">
        <v>13</v>
      </c>
      <c r="F44" s="41" t="s">
        <v>13</v>
      </c>
      <c r="G44" s="41" t="s">
        <v>13</v>
      </c>
      <c r="H44" s="41" t="s">
        <v>13</v>
      </c>
      <c r="I44" s="42" t="s">
        <v>13</v>
      </c>
    </row>
    <row r="45" customFormat="false" ht="13.5" hidden="false" customHeight="false" outlineLevel="0" collapsed="false">
      <c r="A45" s="33" t="s">
        <v>77</v>
      </c>
      <c r="B45" s="40" t="n">
        <v>1977</v>
      </c>
      <c r="C45" s="40" t="n">
        <v>713</v>
      </c>
      <c r="D45" s="41" t="s">
        <v>13</v>
      </c>
      <c r="E45" s="40" t="n">
        <v>2690</v>
      </c>
      <c r="F45" s="41" t="s">
        <v>13</v>
      </c>
      <c r="G45" s="41" t="s">
        <v>13</v>
      </c>
      <c r="H45" s="41" t="s">
        <v>13</v>
      </c>
      <c r="I45" s="42" t="s">
        <v>13</v>
      </c>
    </row>
    <row r="46" customFormat="false" ht="13.5" hidden="false" customHeight="false" outlineLevel="0" collapsed="false">
      <c r="A46" s="33" t="s">
        <v>78</v>
      </c>
      <c r="B46" s="40" t="n">
        <v>403</v>
      </c>
      <c r="C46" s="40" t="n">
        <v>1500</v>
      </c>
      <c r="D46" s="40" t="n">
        <v>282</v>
      </c>
      <c r="E46" s="40" t="n">
        <v>2185</v>
      </c>
      <c r="F46" s="41" t="s">
        <v>13</v>
      </c>
      <c r="G46" s="41" t="s">
        <v>13</v>
      </c>
      <c r="H46" s="41" t="s">
        <v>13</v>
      </c>
      <c r="I46" s="42" t="s">
        <v>13</v>
      </c>
    </row>
    <row r="47" customFormat="false" ht="13.5" hidden="false" customHeight="false" outlineLevel="0" collapsed="false">
      <c r="A47" s="33" t="s">
        <v>58</v>
      </c>
      <c r="B47" s="40" t="n">
        <v>1360</v>
      </c>
      <c r="C47" s="40" t="n">
        <v>3776</v>
      </c>
      <c r="D47" s="40" t="n">
        <v>631</v>
      </c>
      <c r="E47" s="40" t="n">
        <v>5767</v>
      </c>
      <c r="F47" s="41" t="s">
        <v>13</v>
      </c>
      <c r="G47" s="41" t="s">
        <v>13</v>
      </c>
      <c r="H47" s="41" t="s">
        <v>13</v>
      </c>
      <c r="I47" s="42" t="s">
        <v>13</v>
      </c>
    </row>
    <row r="48" customFormat="false" ht="13.5" hidden="false" customHeight="false" outlineLevel="0" collapsed="false">
      <c r="A48" s="33" t="s">
        <v>59</v>
      </c>
      <c r="B48" s="40" t="n">
        <v>10623</v>
      </c>
      <c r="C48" s="40" t="n">
        <v>14059</v>
      </c>
      <c r="D48" s="40" t="n">
        <v>1313</v>
      </c>
      <c r="E48" s="40" t="n">
        <v>25995</v>
      </c>
      <c r="F48" s="40" t="n">
        <v>450</v>
      </c>
      <c r="G48" s="40" t="n">
        <v>2171</v>
      </c>
      <c r="H48" s="41" t="s">
        <v>13</v>
      </c>
      <c r="I48" s="42" t="n">
        <v>2621</v>
      </c>
    </row>
    <row r="49" customFormat="false" ht="13.5" hidden="false" customHeight="false" outlineLevel="0" collapsed="false">
      <c r="A49" s="33" t="s">
        <v>60</v>
      </c>
      <c r="B49" s="40" t="n">
        <v>10441</v>
      </c>
      <c r="C49" s="40" t="n">
        <v>16750</v>
      </c>
      <c r="D49" s="40" t="n">
        <v>1410</v>
      </c>
      <c r="E49" s="40" t="n">
        <v>28601</v>
      </c>
      <c r="F49" s="40" t="n">
        <v>708</v>
      </c>
      <c r="G49" s="40" t="n">
        <v>26631</v>
      </c>
      <c r="H49" s="41" t="s">
        <v>13</v>
      </c>
      <c r="I49" s="42" t="n">
        <v>27339</v>
      </c>
    </row>
    <row r="50" customFormat="false" ht="13.5" hidden="false" customHeight="false" outlineLevel="0" collapsed="false">
      <c r="A50" s="33" t="s">
        <v>79</v>
      </c>
      <c r="B50" s="41" t="s">
        <v>13</v>
      </c>
      <c r="C50" s="41" t="s">
        <v>13</v>
      </c>
      <c r="D50" s="41" t="s">
        <v>13</v>
      </c>
      <c r="E50" s="41" t="s">
        <v>13</v>
      </c>
      <c r="F50" s="41" t="s">
        <v>13</v>
      </c>
      <c r="G50" s="41" t="s">
        <v>13</v>
      </c>
      <c r="H50" s="41" t="s">
        <v>13</v>
      </c>
      <c r="I50" s="42" t="s">
        <v>13</v>
      </c>
    </row>
    <row r="51" customFormat="false" ht="13.5" hidden="false" customHeight="false" outlineLevel="0" collapsed="false">
      <c r="A51" s="33" t="s">
        <v>61</v>
      </c>
      <c r="B51" s="41" t="s">
        <v>13</v>
      </c>
      <c r="C51" s="41" t="s">
        <v>13</v>
      </c>
      <c r="D51" s="41" t="s">
        <v>13</v>
      </c>
      <c r="E51" s="41" t="s">
        <v>13</v>
      </c>
      <c r="F51" s="41" t="s">
        <v>13</v>
      </c>
      <c r="G51" s="41" t="s">
        <v>13</v>
      </c>
      <c r="H51" s="41" t="s">
        <v>13</v>
      </c>
      <c r="I51" s="42" t="s">
        <v>13</v>
      </c>
    </row>
    <row r="52" s="46" customFormat="true" ht="14.25" hidden="false" customHeight="false" outlineLevel="0" collapsed="false">
      <c r="A52" s="43" t="s">
        <v>62</v>
      </c>
      <c r="B52" s="44" t="n">
        <v>285282</v>
      </c>
      <c r="C52" s="44" t="n">
        <v>395994</v>
      </c>
      <c r="D52" s="44" t="n">
        <v>31460</v>
      </c>
      <c r="E52" s="44" t="n">
        <v>712736</v>
      </c>
      <c r="F52" s="44" t="n">
        <v>222571</v>
      </c>
      <c r="G52" s="44" t="n">
        <v>1188623</v>
      </c>
      <c r="H52" s="44" t="n">
        <v>59336</v>
      </c>
      <c r="I52" s="45" t="n">
        <v>1470530</v>
      </c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</row>
  </sheetData>
  <mergeCells count="4">
    <mergeCell ref="A1:I1"/>
    <mergeCell ref="A4:A5"/>
    <mergeCell ref="B4:E4"/>
    <mergeCell ref="F4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10.7"/>
    <col collapsed="false" customWidth="true" hidden="false" outlineLevel="0" max="9" min="2" style="35" width="14.7"/>
    <col collapsed="false" customWidth="false" hidden="false" outlineLevel="0" max="257" min="10" style="35" width="9.13"/>
  </cols>
  <sheetData>
    <row r="1" customFormat="false" ht="18.75" hidden="false" customHeight="false" outlineLevel="0" collapsed="false">
      <c r="A1" s="3" t="s">
        <v>80</v>
      </c>
      <c r="B1" s="3"/>
      <c r="C1" s="3"/>
      <c r="D1" s="3"/>
      <c r="E1" s="3"/>
      <c r="F1" s="3"/>
      <c r="G1" s="3"/>
      <c r="H1" s="3"/>
      <c r="I1" s="3"/>
    </row>
    <row r="3" customFormat="false" ht="14.25" hidden="false" customHeight="false" outlineLevel="0" collapsed="false"/>
    <row r="4" s="37" customFormat="true" ht="13.5" hidden="false" customHeight="false" outlineLevel="0" collapsed="false">
      <c r="A4" s="5" t="s">
        <v>1</v>
      </c>
      <c r="B4" s="36" t="s">
        <v>2</v>
      </c>
      <c r="C4" s="36"/>
      <c r="D4" s="36"/>
      <c r="E4" s="36"/>
      <c r="F4" s="7" t="s">
        <v>3</v>
      </c>
      <c r="G4" s="7"/>
      <c r="H4" s="7"/>
      <c r="I4" s="7"/>
    </row>
    <row r="5" s="37" customFormat="true" ht="13.5" hidden="false" customHeight="false" outlineLevel="0" collapsed="false">
      <c r="A5" s="5"/>
      <c r="B5" s="38" t="s">
        <v>5</v>
      </c>
      <c r="C5" s="38" t="s">
        <v>6</v>
      </c>
      <c r="D5" s="38" t="s">
        <v>7</v>
      </c>
      <c r="E5" s="38" t="s">
        <v>31</v>
      </c>
      <c r="F5" s="38" t="s">
        <v>5</v>
      </c>
      <c r="G5" s="38" t="s">
        <v>6</v>
      </c>
      <c r="H5" s="38" t="s">
        <v>7</v>
      </c>
      <c r="I5" s="39" t="s">
        <v>31</v>
      </c>
    </row>
    <row r="6" customFormat="false" ht="13.5" hidden="false" customHeight="false" outlineLevel="0" collapsed="false">
      <c r="A6" s="33" t="s">
        <v>64</v>
      </c>
      <c r="B6" s="40" t="n">
        <v>14954</v>
      </c>
      <c r="C6" s="40" t="n">
        <v>14538</v>
      </c>
      <c r="D6" s="40" t="n">
        <v>933</v>
      </c>
      <c r="E6" s="40" t="n">
        <v>30425</v>
      </c>
      <c r="F6" s="40" t="n">
        <v>1858</v>
      </c>
      <c r="G6" s="40" t="n">
        <v>2376</v>
      </c>
      <c r="H6" s="40" t="n">
        <v>406</v>
      </c>
      <c r="I6" s="42" t="n">
        <v>4640</v>
      </c>
    </row>
    <row r="7" customFormat="false" ht="13.5" hidden="false" customHeight="false" outlineLevel="0" collapsed="false">
      <c r="A7" s="33" t="s">
        <v>32</v>
      </c>
      <c r="B7" s="40" t="n">
        <v>1933</v>
      </c>
      <c r="C7" s="40" t="n">
        <v>4808</v>
      </c>
      <c r="D7" s="40" t="n">
        <v>295</v>
      </c>
      <c r="E7" s="40" t="n">
        <v>7036</v>
      </c>
      <c r="F7" s="40" t="n">
        <v>754</v>
      </c>
      <c r="G7" s="40" t="n">
        <v>288</v>
      </c>
      <c r="H7" s="40" t="n">
        <v>303</v>
      </c>
      <c r="I7" s="42" t="n">
        <v>1345</v>
      </c>
    </row>
    <row r="8" customFormat="false" ht="13.5" hidden="false" customHeight="false" outlineLevel="0" collapsed="false">
      <c r="A8" s="33" t="s">
        <v>33</v>
      </c>
      <c r="B8" s="40" t="n">
        <v>3404</v>
      </c>
      <c r="C8" s="40" t="n">
        <v>5384</v>
      </c>
      <c r="D8" s="40" t="n">
        <v>152</v>
      </c>
      <c r="E8" s="40" t="n">
        <v>8940</v>
      </c>
      <c r="F8" s="40" t="n">
        <v>2235</v>
      </c>
      <c r="G8" s="40" t="n">
        <v>6907</v>
      </c>
      <c r="H8" s="40" t="n">
        <v>78</v>
      </c>
      <c r="I8" s="42" t="n">
        <v>9220</v>
      </c>
    </row>
    <row r="9" customFormat="false" ht="13.5" hidden="false" customHeight="false" outlineLevel="0" collapsed="false">
      <c r="A9" s="33" t="s">
        <v>34</v>
      </c>
      <c r="B9" s="40" t="n">
        <v>1314</v>
      </c>
      <c r="C9" s="40" t="n">
        <v>3150</v>
      </c>
      <c r="D9" s="40" t="n">
        <v>559</v>
      </c>
      <c r="E9" s="40" t="n">
        <v>5023</v>
      </c>
      <c r="F9" s="40" t="n">
        <v>2091</v>
      </c>
      <c r="G9" s="40" t="n">
        <v>7812</v>
      </c>
      <c r="H9" s="40" t="n">
        <v>50</v>
      </c>
      <c r="I9" s="42" t="n">
        <v>9953</v>
      </c>
    </row>
    <row r="10" customFormat="false" ht="13.5" hidden="false" customHeight="false" outlineLevel="0" collapsed="false">
      <c r="A10" s="33" t="s">
        <v>35</v>
      </c>
      <c r="B10" s="40" t="n">
        <v>3217</v>
      </c>
      <c r="C10" s="40" t="n">
        <v>7650</v>
      </c>
      <c r="D10" s="40" t="n">
        <v>838</v>
      </c>
      <c r="E10" s="40" t="n">
        <v>11705</v>
      </c>
      <c r="F10" s="40" t="n">
        <v>485</v>
      </c>
      <c r="G10" s="40" t="n">
        <v>5940</v>
      </c>
      <c r="H10" s="41" t="s">
        <v>13</v>
      </c>
      <c r="I10" s="42" t="n">
        <v>6425</v>
      </c>
    </row>
    <row r="11" customFormat="false" ht="13.5" hidden="false" customHeight="false" outlineLevel="0" collapsed="false">
      <c r="A11" s="33" t="s">
        <v>36</v>
      </c>
      <c r="B11" s="40" t="n">
        <v>1273</v>
      </c>
      <c r="C11" s="40" t="n">
        <v>5053</v>
      </c>
      <c r="D11" s="40" t="n">
        <v>2158</v>
      </c>
      <c r="E11" s="40" t="n">
        <v>8484</v>
      </c>
      <c r="F11" s="40" t="n">
        <v>53</v>
      </c>
      <c r="G11" s="40" t="n">
        <v>1750</v>
      </c>
      <c r="H11" s="41" t="s">
        <v>13</v>
      </c>
      <c r="I11" s="42" t="n">
        <v>1803</v>
      </c>
    </row>
    <row r="12" customFormat="false" ht="13.5" hidden="false" customHeight="false" outlineLevel="0" collapsed="false">
      <c r="A12" s="33" t="s">
        <v>65</v>
      </c>
      <c r="B12" s="40" t="n">
        <v>6361</v>
      </c>
      <c r="C12" s="40" t="n">
        <v>8948</v>
      </c>
      <c r="D12" s="40" t="n">
        <v>2579</v>
      </c>
      <c r="E12" s="40" t="n">
        <v>17888</v>
      </c>
      <c r="F12" s="40" t="n">
        <v>877</v>
      </c>
      <c r="G12" s="40" t="n">
        <v>1635</v>
      </c>
      <c r="H12" s="41" t="s">
        <v>13</v>
      </c>
      <c r="I12" s="42" t="n">
        <v>2512</v>
      </c>
    </row>
    <row r="13" customFormat="false" ht="13.5" hidden="false" customHeight="false" outlineLevel="0" collapsed="false">
      <c r="A13" s="33" t="s">
        <v>66</v>
      </c>
      <c r="B13" s="40" t="n">
        <v>7477</v>
      </c>
      <c r="C13" s="40" t="n">
        <v>20643</v>
      </c>
      <c r="D13" s="40" t="n">
        <v>771</v>
      </c>
      <c r="E13" s="40" t="n">
        <v>28891</v>
      </c>
      <c r="F13" s="40" t="n">
        <v>747</v>
      </c>
      <c r="G13" s="40" t="n">
        <v>1979</v>
      </c>
      <c r="H13" s="40" t="n">
        <v>292</v>
      </c>
      <c r="I13" s="42" t="n">
        <v>3018</v>
      </c>
    </row>
    <row r="14" customFormat="false" ht="13.5" hidden="false" customHeight="false" outlineLevel="0" collapsed="false">
      <c r="A14" s="33" t="s">
        <v>37</v>
      </c>
      <c r="B14" s="40" t="n">
        <v>5401</v>
      </c>
      <c r="C14" s="40" t="n">
        <v>13977</v>
      </c>
      <c r="D14" s="40" t="n">
        <v>576</v>
      </c>
      <c r="E14" s="40" t="n">
        <v>19954</v>
      </c>
      <c r="F14" s="41" t="s">
        <v>13</v>
      </c>
      <c r="G14" s="41" t="s">
        <v>13</v>
      </c>
      <c r="H14" s="41" t="s">
        <v>13</v>
      </c>
      <c r="I14" s="42" t="s">
        <v>13</v>
      </c>
    </row>
    <row r="15" customFormat="false" ht="13.5" hidden="false" customHeight="false" outlineLevel="0" collapsed="false">
      <c r="A15" s="33" t="s">
        <v>38</v>
      </c>
      <c r="B15" s="40" t="n">
        <v>4690</v>
      </c>
      <c r="C15" s="40" t="n">
        <v>5698</v>
      </c>
      <c r="D15" s="40" t="n">
        <v>471</v>
      </c>
      <c r="E15" s="40" t="n">
        <v>10859</v>
      </c>
      <c r="F15" s="41" t="s">
        <v>13</v>
      </c>
      <c r="G15" s="41" t="s">
        <v>13</v>
      </c>
      <c r="H15" s="41" t="s">
        <v>13</v>
      </c>
      <c r="I15" s="42" t="s">
        <v>13</v>
      </c>
    </row>
    <row r="16" customFormat="false" ht="13.5" hidden="false" customHeight="false" outlineLevel="0" collapsed="false">
      <c r="A16" s="33" t="s">
        <v>39</v>
      </c>
      <c r="B16" s="40" t="n">
        <v>8397</v>
      </c>
      <c r="C16" s="40" t="n">
        <v>29668</v>
      </c>
      <c r="D16" s="40" t="n">
        <v>5381</v>
      </c>
      <c r="E16" s="40" t="n">
        <v>43446</v>
      </c>
      <c r="F16" s="40" t="n">
        <v>6431</v>
      </c>
      <c r="G16" s="40" t="n">
        <v>4830</v>
      </c>
      <c r="H16" s="40" t="n">
        <v>69</v>
      </c>
      <c r="I16" s="42" t="n">
        <v>11330</v>
      </c>
    </row>
    <row r="17" customFormat="false" ht="13.5" hidden="false" customHeight="false" outlineLevel="0" collapsed="false">
      <c r="A17" s="33" t="s">
        <v>40</v>
      </c>
      <c r="B17" s="40" t="n">
        <v>12428</v>
      </c>
      <c r="C17" s="40" t="n">
        <v>17287</v>
      </c>
      <c r="D17" s="40" t="n">
        <v>2401</v>
      </c>
      <c r="E17" s="40" t="n">
        <v>32116</v>
      </c>
      <c r="F17" s="40" t="n">
        <v>1403</v>
      </c>
      <c r="G17" s="40" t="n">
        <v>17263</v>
      </c>
      <c r="H17" s="41" t="s">
        <v>13</v>
      </c>
      <c r="I17" s="42" t="n">
        <v>18666</v>
      </c>
    </row>
    <row r="18" customFormat="false" ht="13.5" hidden="false" customHeight="false" outlineLevel="0" collapsed="false">
      <c r="A18" s="33" t="s">
        <v>41</v>
      </c>
      <c r="B18" s="40" t="n">
        <v>95209</v>
      </c>
      <c r="C18" s="40" t="n">
        <v>189326</v>
      </c>
      <c r="D18" s="40" t="n">
        <v>19536</v>
      </c>
      <c r="E18" s="40" t="n">
        <v>304071</v>
      </c>
      <c r="F18" s="40" t="n">
        <v>55894</v>
      </c>
      <c r="G18" s="40" t="n">
        <v>148318</v>
      </c>
      <c r="H18" s="40" t="n">
        <v>44486</v>
      </c>
      <c r="I18" s="42" t="n">
        <v>248698</v>
      </c>
    </row>
    <row r="19" customFormat="false" ht="13.5" hidden="false" customHeight="false" outlineLevel="0" collapsed="false">
      <c r="A19" s="33" t="s">
        <v>67</v>
      </c>
      <c r="B19" s="40" t="n">
        <v>18799</v>
      </c>
      <c r="C19" s="40" t="n">
        <v>26322</v>
      </c>
      <c r="D19" s="40" t="n">
        <v>814</v>
      </c>
      <c r="E19" s="40" t="n">
        <v>45935</v>
      </c>
      <c r="F19" s="40" t="n">
        <v>87206</v>
      </c>
      <c r="G19" s="40" t="n">
        <v>97298</v>
      </c>
      <c r="H19" s="40" t="n">
        <v>28123</v>
      </c>
      <c r="I19" s="42" t="n">
        <v>212627</v>
      </c>
    </row>
    <row r="20" customFormat="false" ht="13.5" hidden="false" customHeight="false" outlineLevel="0" collapsed="false">
      <c r="A20" s="33" t="s">
        <v>42</v>
      </c>
      <c r="B20" s="40" t="n">
        <v>3375</v>
      </c>
      <c r="C20" s="40" t="n">
        <v>8094</v>
      </c>
      <c r="D20" s="40" t="n">
        <v>529</v>
      </c>
      <c r="E20" s="40" t="n">
        <v>11998</v>
      </c>
      <c r="F20" s="40" t="n">
        <v>107</v>
      </c>
      <c r="G20" s="40" t="n">
        <v>1520</v>
      </c>
      <c r="H20" s="41" t="s">
        <v>13</v>
      </c>
      <c r="I20" s="42" t="n">
        <v>1627</v>
      </c>
    </row>
    <row r="21" customFormat="false" ht="13.5" hidden="false" customHeight="false" outlineLevel="0" collapsed="false">
      <c r="A21" s="33" t="s">
        <v>43</v>
      </c>
      <c r="B21" s="40" t="n">
        <v>837</v>
      </c>
      <c r="C21" s="40" t="n">
        <v>711</v>
      </c>
      <c r="D21" s="41" t="s">
        <v>13</v>
      </c>
      <c r="E21" s="40" t="n">
        <v>1548</v>
      </c>
      <c r="F21" s="40" t="n">
        <v>841</v>
      </c>
      <c r="G21" s="40" t="n">
        <v>1784</v>
      </c>
      <c r="H21" s="41" t="s">
        <v>13</v>
      </c>
      <c r="I21" s="42" t="n">
        <v>2625</v>
      </c>
    </row>
    <row r="22" customFormat="false" ht="13.5" hidden="false" customHeight="false" outlineLevel="0" collapsed="false">
      <c r="A22" s="33" t="s">
        <v>44</v>
      </c>
      <c r="B22" s="40" t="n">
        <v>11904</v>
      </c>
      <c r="C22" s="40" t="n">
        <v>11890</v>
      </c>
      <c r="D22" s="40" t="n">
        <v>591</v>
      </c>
      <c r="E22" s="40" t="n">
        <v>24385</v>
      </c>
      <c r="F22" s="40" t="n">
        <v>759</v>
      </c>
      <c r="G22" s="40" t="n">
        <v>2833</v>
      </c>
      <c r="H22" s="41" t="s">
        <v>13</v>
      </c>
      <c r="I22" s="42" t="n">
        <v>3592</v>
      </c>
    </row>
    <row r="23" customFormat="false" ht="13.5" hidden="false" customHeight="false" outlineLevel="0" collapsed="false">
      <c r="A23" s="33" t="s">
        <v>68</v>
      </c>
      <c r="B23" s="40" t="n">
        <v>1630</v>
      </c>
      <c r="C23" s="40" t="n">
        <v>1674</v>
      </c>
      <c r="D23" s="40" t="n">
        <v>1445</v>
      </c>
      <c r="E23" s="40" t="n">
        <v>4749</v>
      </c>
      <c r="F23" s="40" t="n">
        <v>1515</v>
      </c>
      <c r="G23" s="40" t="n">
        <v>3987</v>
      </c>
      <c r="H23" s="41" t="s">
        <v>13</v>
      </c>
      <c r="I23" s="42" t="n">
        <v>5502</v>
      </c>
    </row>
    <row r="24" customFormat="false" ht="13.5" hidden="false" customHeight="false" outlineLevel="0" collapsed="false">
      <c r="A24" s="33" t="s">
        <v>45</v>
      </c>
      <c r="B24" s="40" t="n">
        <v>2677</v>
      </c>
      <c r="C24" s="40" t="n">
        <v>6275</v>
      </c>
      <c r="D24" s="40" t="n">
        <v>489</v>
      </c>
      <c r="E24" s="40" t="n">
        <v>9441</v>
      </c>
      <c r="F24" s="40" t="n">
        <v>526</v>
      </c>
      <c r="G24" s="40" t="n">
        <v>4738</v>
      </c>
      <c r="H24" s="40" t="n">
        <v>73</v>
      </c>
      <c r="I24" s="42" t="n">
        <v>5337</v>
      </c>
    </row>
    <row r="25" customFormat="false" ht="13.5" hidden="false" customHeight="false" outlineLevel="0" collapsed="false">
      <c r="A25" s="33" t="s">
        <v>69</v>
      </c>
      <c r="B25" s="40" t="n">
        <v>6704</v>
      </c>
      <c r="C25" s="40" t="n">
        <v>19013</v>
      </c>
      <c r="D25" s="40" t="n">
        <v>891</v>
      </c>
      <c r="E25" s="40" t="n">
        <v>26608</v>
      </c>
      <c r="F25" s="40" t="n">
        <v>229</v>
      </c>
      <c r="G25" s="40" t="n">
        <v>319</v>
      </c>
      <c r="H25" s="40" t="n">
        <v>51</v>
      </c>
      <c r="I25" s="42" t="n">
        <v>599</v>
      </c>
    </row>
    <row r="26" customFormat="false" ht="13.5" hidden="false" customHeight="false" outlineLevel="0" collapsed="false">
      <c r="A26" s="33" t="s">
        <v>70</v>
      </c>
      <c r="B26" s="40" t="n">
        <v>4469</v>
      </c>
      <c r="C26" s="40" t="n">
        <v>8955</v>
      </c>
      <c r="D26" s="40" t="n">
        <v>3160</v>
      </c>
      <c r="E26" s="40" t="n">
        <v>16584</v>
      </c>
      <c r="F26" s="40" t="n">
        <v>2346</v>
      </c>
      <c r="G26" s="40" t="n">
        <v>4547</v>
      </c>
      <c r="H26" s="40" t="n">
        <v>800</v>
      </c>
      <c r="I26" s="42" t="n">
        <v>7693</v>
      </c>
    </row>
    <row r="27" customFormat="false" ht="13.5" hidden="false" customHeight="false" outlineLevel="0" collapsed="false">
      <c r="A27" s="33" t="s">
        <v>46</v>
      </c>
      <c r="B27" s="40" t="n">
        <v>25991</v>
      </c>
      <c r="C27" s="40" t="n">
        <v>82906</v>
      </c>
      <c r="D27" s="40" t="n">
        <v>7794</v>
      </c>
      <c r="E27" s="40" t="n">
        <v>116691</v>
      </c>
      <c r="F27" s="40" t="n">
        <v>414</v>
      </c>
      <c r="G27" s="40" t="n">
        <v>8471</v>
      </c>
      <c r="H27" s="40" t="n">
        <v>366</v>
      </c>
      <c r="I27" s="42" t="n">
        <v>9251</v>
      </c>
    </row>
    <row r="28" customFormat="false" ht="13.5" hidden="false" customHeight="false" outlineLevel="0" collapsed="false">
      <c r="A28" s="33" t="s">
        <v>47</v>
      </c>
      <c r="B28" s="40" t="n">
        <v>16986</v>
      </c>
      <c r="C28" s="40" t="n">
        <v>44555</v>
      </c>
      <c r="D28" s="40" t="n">
        <v>803</v>
      </c>
      <c r="E28" s="40" t="n">
        <v>62344</v>
      </c>
      <c r="F28" s="40" t="n">
        <v>537</v>
      </c>
      <c r="G28" s="40" t="n">
        <v>4200</v>
      </c>
      <c r="H28" s="40" t="n">
        <v>57</v>
      </c>
      <c r="I28" s="42" t="n">
        <v>4794</v>
      </c>
    </row>
    <row r="29" customFormat="false" ht="13.5" hidden="false" customHeight="false" outlineLevel="0" collapsed="false">
      <c r="A29" s="33" t="s">
        <v>48</v>
      </c>
      <c r="B29" s="40" t="n">
        <v>2233</v>
      </c>
      <c r="C29" s="40" t="n">
        <v>6455</v>
      </c>
      <c r="D29" s="40" t="n">
        <v>110</v>
      </c>
      <c r="E29" s="40" t="n">
        <v>8798</v>
      </c>
      <c r="F29" s="40" t="n">
        <v>1207</v>
      </c>
      <c r="G29" s="40" t="n">
        <v>18599</v>
      </c>
      <c r="H29" s="41" t="s">
        <v>13</v>
      </c>
      <c r="I29" s="42" t="n">
        <v>19806</v>
      </c>
    </row>
    <row r="30" customFormat="false" ht="13.5" hidden="false" customHeight="false" outlineLevel="0" collapsed="false">
      <c r="A30" s="33" t="s">
        <v>71</v>
      </c>
      <c r="B30" s="40" t="n">
        <v>2263</v>
      </c>
      <c r="C30" s="40" t="n">
        <v>4793</v>
      </c>
      <c r="D30" s="40" t="n">
        <v>1436</v>
      </c>
      <c r="E30" s="40" t="n">
        <v>8492</v>
      </c>
      <c r="F30" s="40" t="n">
        <v>1068</v>
      </c>
      <c r="G30" s="40" t="n">
        <v>11718</v>
      </c>
      <c r="H30" s="40" t="n">
        <v>583</v>
      </c>
      <c r="I30" s="42" t="n">
        <v>13369</v>
      </c>
    </row>
    <row r="31" customFormat="false" ht="13.5" hidden="false" customHeight="false" outlineLevel="0" collapsed="false">
      <c r="A31" s="33" t="s">
        <v>49</v>
      </c>
      <c r="B31" s="40" t="n">
        <v>20843</v>
      </c>
      <c r="C31" s="40" t="n">
        <v>33807</v>
      </c>
      <c r="D31" s="40" t="n">
        <v>5163</v>
      </c>
      <c r="E31" s="40" t="n">
        <v>59813</v>
      </c>
      <c r="F31" s="40" t="n">
        <v>3493</v>
      </c>
      <c r="G31" s="40" t="n">
        <v>6855</v>
      </c>
      <c r="H31" s="40" t="n">
        <v>120</v>
      </c>
      <c r="I31" s="42" t="n">
        <v>10468</v>
      </c>
    </row>
    <row r="32" customFormat="false" ht="13.5" hidden="false" customHeight="false" outlineLevel="0" collapsed="false">
      <c r="A32" s="33" t="s">
        <v>50</v>
      </c>
      <c r="B32" s="40" t="n">
        <v>18868</v>
      </c>
      <c r="C32" s="40" t="n">
        <v>49985</v>
      </c>
      <c r="D32" s="40" t="n">
        <v>2413</v>
      </c>
      <c r="E32" s="40" t="n">
        <v>71266</v>
      </c>
      <c r="F32" s="40" t="n">
        <v>7330</v>
      </c>
      <c r="G32" s="40" t="n">
        <v>33209</v>
      </c>
      <c r="H32" s="40" t="n">
        <v>1726</v>
      </c>
      <c r="I32" s="42" t="n">
        <v>42265</v>
      </c>
    </row>
    <row r="33" customFormat="false" ht="13.5" hidden="false" customHeight="false" outlineLevel="0" collapsed="false">
      <c r="A33" s="33" t="s">
        <v>51</v>
      </c>
      <c r="B33" s="40" t="n">
        <v>24044</v>
      </c>
      <c r="C33" s="40" t="n">
        <v>41540</v>
      </c>
      <c r="D33" s="40" t="n">
        <v>6630</v>
      </c>
      <c r="E33" s="40" t="n">
        <v>72214</v>
      </c>
      <c r="F33" s="40" t="n">
        <v>3969</v>
      </c>
      <c r="G33" s="40" t="n">
        <v>19095</v>
      </c>
      <c r="H33" s="40" t="n">
        <v>1221</v>
      </c>
      <c r="I33" s="42" t="n">
        <v>24285</v>
      </c>
    </row>
    <row r="34" customFormat="false" ht="13.5" hidden="false" customHeight="false" outlineLevel="0" collapsed="false">
      <c r="A34" s="33" t="s">
        <v>52</v>
      </c>
      <c r="B34" s="40" t="n">
        <v>8635</v>
      </c>
      <c r="C34" s="40" t="n">
        <v>29298</v>
      </c>
      <c r="D34" s="40" t="n">
        <v>1768</v>
      </c>
      <c r="E34" s="40" t="n">
        <v>39701</v>
      </c>
      <c r="F34" s="40" t="n">
        <v>4130</v>
      </c>
      <c r="G34" s="40" t="n">
        <v>1050</v>
      </c>
      <c r="H34" s="41" t="s">
        <v>13</v>
      </c>
      <c r="I34" s="42" t="n">
        <v>5180</v>
      </c>
    </row>
    <row r="35" customFormat="false" ht="13.5" hidden="false" customHeight="false" outlineLevel="0" collapsed="false">
      <c r="A35" s="33" t="s">
        <v>72</v>
      </c>
      <c r="B35" s="40" t="n">
        <v>4528</v>
      </c>
      <c r="C35" s="40" t="n">
        <v>6218</v>
      </c>
      <c r="D35" s="40" t="n">
        <v>520</v>
      </c>
      <c r="E35" s="40" t="n">
        <v>11266</v>
      </c>
      <c r="F35" s="40" t="n">
        <v>217</v>
      </c>
      <c r="G35" s="41" t="s">
        <v>13</v>
      </c>
      <c r="H35" s="41" t="s">
        <v>13</v>
      </c>
      <c r="I35" s="42" t="n">
        <v>217</v>
      </c>
    </row>
    <row r="36" customFormat="false" ht="13.5" hidden="false" customHeight="false" outlineLevel="0" collapsed="false">
      <c r="A36" s="33" t="s">
        <v>73</v>
      </c>
      <c r="B36" s="40" t="n">
        <v>1684</v>
      </c>
      <c r="C36" s="40" t="n">
        <v>4362</v>
      </c>
      <c r="D36" s="41" t="s">
        <v>13</v>
      </c>
      <c r="E36" s="40" t="n">
        <v>6046</v>
      </c>
      <c r="F36" s="40" t="n">
        <v>40</v>
      </c>
      <c r="G36" s="41" t="s">
        <v>13</v>
      </c>
      <c r="H36" s="41" t="s">
        <v>13</v>
      </c>
      <c r="I36" s="42" t="n">
        <v>40</v>
      </c>
    </row>
    <row r="37" customFormat="false" ht="13.5" hidden="false" customHeight="false" outlineLevel="0" collapsed="false">
      <c r="A37" s="33" t="s">
        <v>74</v>
      </c>
      <c r="B37" s="40" t="n">
        <v>1466</v>
      </c>
      <c r="C37" s="40" t="n">
        <v>1767</v>
      </c>
      <c r="D37" s="40" t="n">
        <v>205</v>
      </c>
      <c r="E37" s="40" t="n">
        <v>3438</v>
      </c>
      <c r="F37" s="40" t="n">
        <v>455</v>
      </c>
      <c r="G37" s="40" t="n">
        <v>3606</v>
      </c>
      <c r="H37" s="41" t="s">
        <v>13</v>
      </c>
      <c r="I37" s="42" t="n">
        <v>4061</v>
      </c>
    </row>
    <row r="38" customFormat="false" ht="13.5" hidden="false" customHeight="false" outlineLevel="0" collapsed="false">
      <c r="A38" s="33" t="s">
        <v>53</v>
      </c>
      <c r="B38" s="40" t="n">
        <v>5609</v>
      </c>
      <c r="C38" s="40" t="n">
        <v>8217</v>
      </c>
      <c r="D38" s="40" t="n">
        <v>917</v>
      </c>
      <c r="E38" s="40" t="n">
        <v>14743</v>
      </c>
      <c r="F38" s="40" t="n">
        <v>2165</v>
      </c>
      <c r="G38" s="40" t="n">
        <v>2574</v>
      </c>
      <c r="H38" s="40" t="n">
        <v>575</v>
      </c>
      <c r="I38" s="42" t="n">
        <v>5314</v>
      </c>
    </row>
    <row r="39" customFormat="false" ht="13.5" hidden="false" customHeight="false" outlineLevel="0" collapsed="false">
      <c r="A39" s="33" t="s">
        <v>54</v>
      </c>
      <c r="B39" s="40" t="n">
        <v>8723</v>
      </c>
      <c r="C39" s="40" t="n">
        <v>18540</v>
      </c>
      <c r="D39" s="40" t="n">
        <v>1690</v>
      </c>
      <c r="E39" s="40" t="n">
        <v>28953</v>
      </c>
      <c r="F39" s="40" t="n">
        <v>3560</v>
      </c>
      <c r="G39" s="40" t="n">
        <v>15020</v>
      </c>
      <c r="H39" s="40" t="n">
        <v>17320</v>
      </c>
      <c r="I39" s="42" t="n">
        <v>35900</v>
      </c>
    </row>
    <row r="40" customFormat="false" ht="13.5" hidden="false" customHeight="false" outlineLevel="0" collapsed="false">
      <c r="A40" s="33" t="s">
        <v>75</v>
      </c>
      <c r="B40" s="40" t="n">
        <v>5638</v>
      </c>
      <c r="C40" s="40" t="n">
        <v>16866</v>
      </c>
      <c r="D40" s="40" t="n">
        <v>1638</v>
      </c>
      <c r="E40" s="40" t="n">
        <v>24142</v>
      </c>
      <c r="F40" s="40" t="n">
        <v>478</v>
      </c>
      <c r="G40" s="40" t="n">
        <v>330</v>
      </c>
      <c r="H40" s="40" t="n">
        <v>52</v>
      </c>
      <c r="I40" s="42" t="n">
        <v>860</v>
      </c>
    </row>
    <row r="41" customFormat="false" ht="13.5" hidden="false" customHeight="false" outlineLevel="0" collapsed="false">
      <c r="A41" s="33" t="s">
        <v>55</v>
      </c>
      <c r="B41" s="40" t="n">
        <v>783</v>
      </c>
      <c r="C41" s="40" t="n">
        <v>1335</v>
      </c>
      <c r="D41" s="41" t="s">
        <v>13</v>
      </c>
      <c r="E41" s="40" t="n">
        <v>2118</v>
      </c>
      <c r="F41" s="41" t="s">
        <v>13</v>
      </c>
      <c r="G41" s="40" t="n">
        <v>2422</v>
      </c>
      <c r="H41" s="41" t="s">
        <v>13</v>
      </c>
      <c r="I41" s="42" t="n">
        <v>2422</v>
      </c>
    </row>
    <row r="42" customFormat="false" ht="13.5" hidden="false" customHeight="false" outlineLevel="0" collapsed="false">
      <c r="A42" s="33" t="s">
        <v>56</v>
      </c>
      <c r="B42" s="40" t="n">
        <v>2590</v>
      </c>
      <c r="C42" s="40" t="n">
        <v>10515</v>
      </c>
      <c r="D42" s="40" t="n">
        <v>844</v>
      </c>
      <c r="E42" s="40" t="n">
        <v>13949</v>
      </c>
      <c r="F42" s="40" t="n">
        <v>428</v>
      </c>
      <c r="G42" s="40" t="n">
        <v>1860</v>
      </c>
      <c r="H42" s="41" t="s">
        <v>13</v>
      </c>
      <c r="I42" s="42" t="n">
        <v>2288</v>
      </c>
    </row>
    <row r="43" customFormat="false" ht="13.5" hidden="false" customHeight="false" outlineLevel="0" collapsed="false">
      <c r="A43" s="33" t="s">
        <v>57</v>
      </c>
      <c r="B43" s="40" t="n">
        <v>3598</v>
      </c>
      <c r="C43" s="40" t="n">
        <v>11546</v>
      </c>
      <c r="D43" s="40" t="n">
        <v>1034</v>
      </c>
      <c r="E43" s="40" t="n">
        <v>16178</v>
      </c>
      <c r="F43" s="40" t="n">
        <v>167</v>
      </c>
      <c r="G43" s="40" t="n">
        <v>300</v>
      </c>
      <c r="H43" s="41" t="s">
        <v>13</v>
      </c>
      <c r="I43" s="42" t="n">
        <v>467</v>
      </c>
    </row>
    <row r="44" customFormat="false" ht="13.5" hidden="false" customHeight="false" outlineLevel="0" collapsed="false">
      <c r="A44" s="33" t="s">
        <v>76</v>
      </c>
      <c r="B44" s="40" t="n">
        <v>460</v>
      </c>
      <c r="C44" s="40" t="n">
        <v>300</v>
      </c>
      <c r="D44" s="41" t="s">
        <v>13</v>
      </c>
      <c r="E44" s="40" t="n">
        <v>760</v>
      </c>
      <c r="F44" s="40" t="n">
        <v>12</v>
      </c>
      <c r="G44" s="40" t="n">
        <v>907</v>
      </c>
      <c r="H44" s="40" t="n">
        <v>69</v>
      </c>
      <c r="I44" s="42" t="n">
        <v>988</v>
      </c>
    </row>
    <row r="45" customFormat="false" ht="13.5" hidden="false" customHeight="false" outlineLevel="0" collapsed="false">
      <c r="A45" s="33" t="s">
        <v>77</v>
      </c>
      <c r="B45" s="40" t="n">
        <v>9676</v>
      </c>
      <c r="C45" s="40" t="n">
        <v>20823</v>
      </c>
      <c r="D45" s="40" t="n">
        <v>4331</v>
      </c>
      <c r="E45" s="40" t="n">
        <v>34830</v>
      </c>
      <c r="F45" s="40" t="n">
        <v>1886</v>
      </c>
      <c r="G45" s="40" t="n">
        <v>2760</v>
      </c>
      <c r="H45" s="41" t="s">
        <v>13</v>
      </c>
      <c r="I45" s="42" t="n">
        <v>4646</v>
      </c>
    </row>
    <row r="46" customFormat="false" ht="13.5" hidden="false" customHeight="false" outlineLevel="0" collapsed="false">
      <c r="A46" s="33" t="s">
        <v>78</v>
      </c>
      <c r="B46" s="40" t="n">
        <v>2362</v>
      </c>
      <c r="C46" s="40" t="n">
        <v>6079</v>
      </c>
      <c r="D46" s="40" t="n">
        <v>45</v>
      </c>
      <c r="E46" s="40" t="n">
        <v>8486</v>
      </c>
      <c r="F46" s="40" t="n">
        <v>185</v>
      </c>
      <c r="G46" s="40" t="n">
        <v>1063</v>
      </c>
      <c r="H46" s="41" t="s">
        <v>13</v>
      </c>
      <c r="I46" s="42" t="n">
        <v>1248</v>
      </c>
    </row>
    <row r="47" customFormat="false" ht="13.5" hidden="false" customHeight="false" outlineLevel="0" collapsed="false">
      <c r="A47" s="33" t="s">
        <v>58</v>
      </c>
      <c r="B47" s="40" t="n">
        <v>2989</v>
      </c>
      <c r="C47" s="40" t="n">
        <v>119077</v>
      </c>
      <c r="D47" s="41" t="s">
        <v>13</v>
      </c>
      <c r="E47" s="40" t="n">
        <v>122066</v>
      </c>
      <c r="F47" s="40" t="n">
        <v>14968</v>
      </c>
      <c r="G47" s="40" t="n">
        <v>11214</v>
      </c>
      <c r="H47" s="40" t="n">
        <v>3286</v>
      </c>
      <c r="I47" s="42" t="n">
        <v>29468</v>
      </c>
    </row>
    <row r="48" customFormat="false" ht="13.5" hidden="false" customHeight="false" outlineLevel="0" collapsed="false">
      <c r="A48" s="33" t="s">
        <v>59</v>
      </c>
      <c r="B48" s="40" t="n">
        <v>4401</v>
      </c>
      <c r="C48" s="40" t="n">
        <v>9183</v>
      </c>
      <c r="D48" s="40" t="n">
        <v>257</v>
      </c>
      <c r="E48" s="40" t="n">
        <v>13841</v>
      </c>
      <c r="F48" s="40" t="n">
        <v>295</v>
      </c>
      <c r="G48" s="40" t="n">
        <v>5504</v>
      </c>
      <c r="H48" s="41" t="s">
        <v>13</v>
      </c>
      <c r="I48" s="42" t="n">
        <v>5799</v>
      </c>
    </row>
    <row r="49" customFormat="false" ht="13.5" hidden="false" customHeight="false" outlineLevel="0" collapsed="false">
      <c r="A49" s="33" t="s">
        <v>60</v>
      </c>
      <c r="B49" s="40" t="n">
        <v>3190</v>
      </c>
      <c r="C49" s="40" t="n">
        <v>3646</v>
      </c>
      <c r="D49" s="40" t="n">
        <v>609</v>
      </c>
      <c r="E49" s="40" t="n">
        <v>7445</v>
      </c>
      <c r="F49" s="40" t="n">
        <v>6715</v>
      </c>
      <c r="G49" s="40" t="n">
        <v>3547</v>
      </c>
      <c r="H49" s="40" t="n">
        <v>116</v>
      </c>
      <c r="I49" s="42" t="n">
        <v>10378</v>
      </c>
    </row>
    <row r="50" customFormat="false" ht="13.5" hidden="false" customHeight="false" outlineLevel="0" collapsed="false">
      <c r="A50" s="33" t="s">
        <v>79</v>
      </c>
      <c r="B50" s="40" t="n">
        <v>3746</v>
      </c>
      <c r="C50" s="40" t="n">
        <v>21860</v>
      </c>
      <c r="D50" s="40" t="n">
        <v>571</v>
      </c>
      <c r="E50" s="40" t="n">
        <v>26177</v>
      </c>
      <c r="F50" s="40" t="n">
        <v>1647</v>
      </c>
      <c r="G50" s="40" t="n">
        <v>11736</v>
      </c>
      <c r="H50" s="40" t="n">
        <v>180</v>
      </c>
      <c r="I50" s="42" t="n">
        <v>13563</v>
      </c>
    </row>
    <row r="51" customFormat="false" ht="13.5" hidden="false" customHeight="false" outlineLevel="0" collapsed="false">
      <c r="A51" s="33" t="s">
        <v>61</v>
      </c>
      <c r="B51" s="40" t="n">
        <v>6031</v>
      </c>
      <c r="C51" s="40" t="n">
        <v>12531</v>
      </c>
      <c r="D51" s="40" t="n">
        <v>132</v>
      </c>
      <c r="E51" s="40" t="n">
        <v>18694</v>
      </c>
      <c r="F51" s="40" t="n">
        <v>605</v>
      </c>
      <c r="G51" s="40" t="n">
        <v>264</v>
      </c>
      <c r="H51" s="40" t="n">
        <v>49</v>
      </c>
      <c r="I51" s="42" t="n">
        <v>918</v>
      </c>
    </row>
    <row r="52" s="46" customFormat="true" ht="14.25" hidden="false" customHeight="false" outlineLevel="0" collapsed="false">
      <c r="A52" s="43" t="s">
        <v>62</v>
      </c>
      <c r="B52" s="44" t="n">
        <v>403790</v>
      </c>
      <c r="C52" s="44" t="n">
        <v>975268</v>
      </c>
      <c r="D52" s="44" t="n">
        <v>83479</v>
      </c>
      <c r="E52" s="44" t="n">
        <v>1462537</v>
      </c>
      <c r="F52" s="44" t="n">
        <v>222328</v>
      </c>
      <c r="G52" s="44" t="n">
        <v>482428</v>
      </c>
      <c r="H52" s="44" t="n">
        <v>100451</v>
      </c>
      <c r="I52" s="45" t="n">
        <v>805207</v>
      </c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</row>
  </sheetData>
  <mergeCells count="4">
    <mergeCell ref="A1:I1"/>
    <mergeCell ref="A4:A5"/>
    <mergeCell ref="B4:E4"/>
    <mergeCell ref="F4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10.7"/>
    <col collapsed="false" customWidth="true" hidden="false" outlineLevel="0" max="9" min="2" style="35" width="14.7"/>
    <col collapsed="false" customWidth="true" hidden="false" outlineLevel="0" max="10" min="10" style="35" width="12.56"/>
    <col collapsed="false" customWidth="true" hidden="false" outlineLevel="0" max="11" min="11" style="35" width="10.99"/>
    <col collapsed="false" customWidth="false" hidden="false" outlineLevel="0" max="257" min="12" style="35" width="9.13"/>
  </cols>
  <sheetData>
    <row r="1" customFormat="false" ht="18.75" hidden="false" customHeight="false" outlineLevel="0" collapsed="false">
      <c r="A1" s="3" t="s">
        <v>81</v>
      </c>
      <c r="B1" s="3"/>
      <c r="C1" s="3"/>
      <c r="D1" s="3"/>
      <c r="E1" s="3"/>
      <c r="F1" s="3"/>
      <c r="G1" s="3"/>
      <c r="H1" s="3"/>
      <c r="I1" s="3"/>
    </row>
    <row r="3" customFormat="false" ht="14.25" hidden="false" customHeight="false" outlineLevel="0" collapsed="false"/>
    <row r="4" s="37" customFormat="true" ht="13.5" hidden="false" customHeight="false" outlineLevel="0" collapsed="false">
      <c r="A4" s="5" t="s">
        <v>1</v>
      </c>
      <c r="B4" s="36" t="s">
        <v>2</v>
      </c>
      <c r="C4" s="36"/>
      <c r="D4" s="36"/>
      <c r="E4" s="36"/>
      <c r="F4" s="7" t="s">
        <v>3</v>
      </c>
      <c r="G4" s="7"/>
      <c r="H4" s="7"/>
      <c r="I4" s="7"/>
    </row>
    <row r="5" s="37" customFormat="true" ht="13.5" hidden="false" customHeight="false" outlineLevel="0" collapsed="false">
      <c r="A5" s="5"/>
      <c r="B5" s="38" t="s">
        <v>5</v>
      </c>
      <c r="C5" s="38" t="s">
        <v>6</v>
      </c>
      <c r="D5" s="38" t="s">
        <v>7</v>
      </c>
      <c r="E5" s="38" t="s">
        <v>31</v>
      </c>
      <c r="F5" s="38" t="s">
        <v>5</v>
      </c>
      <c r="G5" s="38" t="s">
        <v>6</v>
      </c>
      <c r="H5" s="38" t="s">
        <v>6</v>
      </c>
      <c r="I5" s="39" t="s">
        <v>31</v>
      </c>
    </row>
    <row r="6" customFormat="false" ht="13.5" hidden="false" customHeight="false" outlineLevel="0" collapsed="false">
      <c r="A6" s="33" t="s">
        <v>64</v>
      </c>
      <c r="B6" s="40" t="n">
        <v>4323</v>
      </c>
      <c r="C6" s="40" t="n">
        <v>7900</v>
      </c>
      <c r="D6" s="40" t="n">
        <v>7560</v>
      </c>
      <c r="E6" s="40" t="n">
        <v>19783</v>
      </c>
      <c r="F6" s="40" t="n">
        <v>9766</v>
      </c>
      <c r="G6" s="40" t="n">
        <v>4076</v>
      </c>
      <c r="H6" s="40" t="n">
        <v>5394</v>
      </c>
      <c r="I6" s="42" t="n">
        <v>19236</v>
      </c>
      <c r="K6" s="48"/>
    </row>
    <row r="7" customFormat="false" ht="13.5" hidden="false" customHeight="false" outlineLevel="0" collapsed="false">
      <c r="A7" s="33" t="s">
        <v>32</v>
      </c>
      <c r="B7" s="41" t="s">
        <v>13</v>
      </c>
      <c r="C7" s="41" t="s">
        <v>13</v>
      </c>
      <c r="D7" s="41" t="s">
        <v>13</v>
      </c>
      <c r="E7" s="41" t="s">
        <v>13</v>
      </c>
      <c r="F7" s="40" t="n">
        <v>14439</v>
      </c>
      <c r="G7" s="40" t="n">
        <v>4650</v>
      </c>
      <c r="H7" s="40" t="n">
        <v>1200</v>
      </c>
      <c r="I7" s="42" t="n">
        <v>20289</v>
      </c>
      <c r="K7" s="48"/>
    </row>
    <row r="8" customFormat="false" ht="13.5" hidden="false" customHeight="false" outlineLevel="0" collapsed="false">
      <c r="A8" s="33" t="s">
        <v>33</v>
      </c>
      <c r="B8" s="41" t="s">
        <v>13</v>
      </c>
      <c r="C8" s="41" t="s">
        <v>13</v>
      </c>
      <c r="D8" s="41" t="s">
        <v>13</v>
      </c>
      <c r="E8" s="41" t="s">
        <v>13</v>
      </c>
      <c r="F8" s="40" t="n">
        <v>3112</v>
      </c>
      <c r="G8" s="40" t="n">
        <v>7175</v>
      </c>
      <c r="H8" s="41" t="s">
        <v>13</v>
      </c>
      <c r="I8" s="42" t="n">
        <v>10287</v>
      </c>
      <c r="K8" s="48"/>
    </row>
    <row r="9" customFormat="false" ht="13.5" hidden="false" customHeight="false" outlineLevel="0" collapsed="false">
      <c r="A9" s="33" t="s">
        <v>34</v>
      </c>
      <c r="B9" s="40" t="n">
        <v>14942</v>
      </c>
      <c r="C9" s="40" t="n">
        <v>13699</v>
      </c>
      <c r="D9" s="41" t="s">
        <v>13</v>
      </c>
      <c r="E9" s="40" t="n">
        <v>28641</v>
      </c>
      <c r="F9" s="41" t="s">
        <v>13</v>
      </c>
      <c r="G9" s="41" t="s">
        <v>13</v>
      </c>
      <c r="H9" s="41" t="s">
        <v>13</v>
      </c>
      <c r="I9" s="42" t="s">
        <v>13</v>
      </c>
      <c r="K9" s="48"/>
    </row>
    <row r="10" customFormat="false" ht="13.5" hidden="false" customHeight="false" outlineLevel="0" collapsed="false">
      <c r="A10" s="33" t="s">
        <v>35</v>
      </c>
      <c r="B10" s="40" t="n">
        <v>2063</v>
      </c>
      <c r="C10" s="40" t="n">
        <v>1980</v>
      </c>
      <c r="D10" s="40" t="n">
        <v>303</v>
      </c>
      <c r="E10" s="40" t="n">
        <v>4346</v>
      </c>
      <c r="F10" s="41" t="s">
        <v>13</v>
      </c>
      <c r="G10" s="41" t="s">
        <v>13</v>
      </c>
      <c r="H10" s="41" t="s">
        <v>13</v>
      </c>
      <c r="I10" s="42" t="s">
        <v>13</v>
      </c>
      <c r="K10" s="48"/>
    </row>
    <row r="11" customFormat="false" ht="13.5" hidden="false" customHeight="false" outlineLevel="0" collapsed="false">
      <c r="A11" s="33" t="s">
        <v>36</v>
      </c>
      <c r="B11" s="40" t="n">
        <v>4638</v>
      </c>
      <c r="C11" s="40" t="n">
        <v>7684</v>
      </c>
      <c r="D11" s="40" t="n">
        <v>641</v>
      </c>
      <c r="E11" s="40" t="n">
        <v>12963</v>
      </c>
      <c r="F11" s="41" t="s">
        <v>13</v>
      </c>
      <c r="G11" s="41" t="s">
        <v>13</v>
      </c>
      <c r="H11" s="41" t="s">
        <v>13</v>
      </c>
      <c r="I11" s="42" t="s">
        <v>13</v>
      </c>
      <c r="K11" s="48"/>
    </row>
    <row r="12" customFormat="false" ht="13.5" hidden="false" customHeight="false" outlineLevel="0" collapsed="false">
      <c r="A12" s="33" t="s">
        <v>65</v>
      </c>
      <c r="B12" s="40" t="n">
        <v>7219</v>
      </c>
      <c r="C12" s="41" t="s">
        <v>13</v>
      </c>
      <c r="D12" s="41" t="s">
        <v>13</v>
      </c>
      <c r="E12" s="40" t="n">
        <v>7219</v>
      </c>
      <c r="F12" s="41" t="s">
        <v>13</v>
      </c>
      <c r="G12" s="40" t="n">
        <v>15238</v>
      </c>
      <c r="H12" s="41" t="s">
        <v>13</v>
      </c>
      <c r="I12" s="42" t="n">
        <v>15238</v>
      </c>
      <c r="K12" s="48"/>
    </row>
    <row r="13" customFormat="false" ht="13.5" hidden="false" customHeight="false" outlineLevel="0" collapsed="false">
      <c r="A13" s="33" t="s">
        <v>66</v>
      </c>
      <c r="B13" s="40" t="n">
        <v>7325</v>
      </c>
      <c r="C13" s="40" t="n">
        <v>4156</v>
      </c>
      <c r="D13" s="41" t="s">
        <v>13</v>
      </c>
      <c r="E13" s="40" t="n">
        <v>11481</v>
      </c>
      <c r="F13" s="41" t="s">
        <v>13</v>
      </c>
      <c r="G13" s="41" t="s">
        <v>13</v>
      </c>
      <c r="H13" s="41" t="s">
        <v>13</v>
      </c>
      <c r="I13" s="42" t="s">
        <v>13</v>
      </c>
      <c r="K13" s="48"/>
    </row>
    <row r="14" customFormat="false" ht="13.5" hidden="false" customHeight="false" outlineLevel="0" collapsed="false">
      <c r="A14" s="33" t="s">
        <v>37</v>
      </c>
      <c r="B14" s="40" t="n">
        <v>13537</v>
      </c>
      <c r="C14" s="40" t="n">
        <v>13514</v>
      </c>
      <c r="D14" s="41" t="s">
        <v>13</v>
      </c>
      <c r="E14" s="40" t="n">
        <v>27051</v>
      </c>
      <c r="F14" s="41" t="s">
        <v>13</v>
      </c>
      <c r="G14" s="41" t="s">
        <v>13</v>
      </c>
      <c r="H14" s="41" t="s">
        <v>13</v>
      </c>
      <c r="I14" s="42" t="s">
        <v>13</v>
      </c>
      <c r="K14" s="48"/>
    </row>
    <row r="15" customFormat="false" ht="13.5" hidden="false" customHeight="false" outlineLevel="0" collapsed="false">
      <c r="A15" s="33" t="s">
        <v>38</v>
      </c>
      <c r="B15" s="40" t="n">
        <v>1907</v>
      </c>
      <c r="C15" s="41" t="s">
        <v>13</v>
      </c>
      <c r="D15" s="41" t="s">
        <v>13</v>
      </c>
      <c r="E15" s="40" t="n">
        <v>1907</v>
      </c>
      <c r="F15" s="40" t="n">
        <v>508</v>
      </c>
      <c r="G15" s="40" t="n">
        <v>8580</v>
      </c>
      <c r="H15" s="41" t="s">
        <v>13</v>
      </c>
      <c r="I15" s="42" t="n">
        <v>9088</v>
      </c>
      <c r="K15" s="48"/>
    </row>
    <row r="16" customFormat="false" ht="13.5" hidden="false" customHeight="false" outlineLevel="0" collapsed="false">
      <c r="A16" s="33" t="s">
        <v>39</v>
      </c>
      <c r="B16" s="40" t="n">
        <v>5663</v>
      </c>
      <c r="C16" s="40" t="n">
        <v>6491</v>
      </c>
      <c r="D16" s="40" t="n">
        <v>396</v>
      </c>
      <c r="E16" s="40" t="n">
        <v>12550</v>
      </c>
      <c r="F16" s="41" t="s">
        <v>13</v>
      </c>
      <c r="G16" s="41" t="s">
        <v>13</v>
      </c>
      <c r="H16" s="41" t="s">
        <v>13</v>
      </c>
      <c r="I16" s="42" t="s">
        <v>13</v>
      </c>
      <c r="K16" s="48"/>
    </row>
    <row r="17" customFormat="false" ht="13.5" hidden="false" customHeight="false" outlineLevel="0" collapsed="false">
      <c r="A17" s="33" t="s">
        <v>40</v>
      </c>
      <c r="B17" s="40" t="n">
        <v>8736</v>
      </c>
      <c r="C17" s="40" t="n">
        <v>2455</v>
      </c>
      <c r="D17" s="40" t="n">
        <v>138</v>
      </c>
      <c r="E17" s="40" t="n">
        <v>11329</v>
      </c>
      <c r="F17" s="41" t="s">
        <v>13</v>
      </c>
      <c r="G17" s="40" t="n">
        <v>1520</v>
      </c>
      <c r="H17" s="40" t="n">
        <v>634</v>
      </c>
      <c r="I17" s="42" t="n">
        <v>2154</v>
      </c>
      <c r="K17" s="48"/>
    </row>
    <row r="18" customFormat="false" ht="13.5" hidden="false" customHeight="false" outlineLevel="0" collapsed="false">
      <c r="A18" s="33" t="s">
        <v>41</v>
      </c>
      <c r="B18" s="40" t="n">
        <v>24055</v>
      </c>
      <c r="C18" s="40" t="n">
        <v>21965</v>
      </c>
      <c r="D18" s="40" t="n">
        <v>10224</v>
      </c>
      <c r="E18" s="40" t="n">
        <v>56244</v>
      </c>
      <c r="F18" s="40" t="n">
        <v>12675</v>
      </c>
      <c r="G18" s="40" t="n">
        <v>15941</v>
      </c>
      <c r="H18" s="41" t="s">
        <v>13</v>
      </c>
      <c r="I18" s="42" t="n">
        <v>28616</v>
      </c>
      <c r="K18" s="48"/>
    </row>
    <row r="19" customFormat="false" ht="13.5" hidden="false" customHeight="false" outlineLevel="0" collapsed="false">
      <c r="A19" s="33" t="s">
        <v>67</v>
      </c>
      <c r="B19" s="40" t="n">
        <v>968</v>
      </c>
      <c r="C19" s="40" t="n">
        <v>1500</v>
      </c>
      <c r="D19" s="40" t="n">
        <v>800</v>
      </c>
      <c r="E19" s="40" t="n">
        <v>3268</v>
      </c>
      <c r="F19" s="40" t="n">
        <v>2102</v>
      </c>
      <c r="G19" s="40" t="n">
        <v>12196</v>
      </c>
      <c r="H19" s="41" t="s">
        <v>13</v>
      </c>
      <c r="I19" s="42" t="n">
        <v>14298</v>
      </c>
      <c r="K19" s="48"/>
    </row>
    <row r="20" customFormat="false" ht="13.5" hidden="false" customHeight="false" outlineLevel="0" collapsed="false">
      <c r="A20" s="33" t="s">
        <v>42</v>
      </c>
      <c r="B20" s="40" t="n">
        <v>113137</v>
      </c>
      <c r="C20" s="40" t="n">
        <v>16104</v>
      </c>
      <c r="D20" s="40" t="n">
        <v>101428</v>
      </c>
      <c r="E20" s="40" t="n">
        <v>230669</v>
      </c>
      <c r="F20" s="40" t="n">
        <v>1645</v>
      </c>
      <c r="G20" s="40" t="n">
        <v>3300</v>
      </c>
      <c r="H20" s="41" t="s">
        <v>13</v>
      </c>
      <c r="I20" s="42" t="n">
        <v>4945</v>
      </c>
      <c r="K20" s="48"/>
    </row>
    <row r="21" customFormat="false" ht="13.5" hidden="false" customHeight="false" outlineLevel="0" collapsed="false">
      <c r="A21" s="33" t="s">
        <v>43</v>
      </c>
      <c r="B21" s="40" t="n">
        <v>3023</v>
      </c>
      <c r="C21" s="40" t="n">
        <v>6600</v>
      </c>
      <c r="D21" s="41" t="s">
        <v>13</v>
      </c>
      <c r="E21" s="40" t="n">
        <v>9623</v>
      </c>
      <c r="F21" s="41" t="s">
        <v>13</v>
      </c>
      <c r="G21" s="41" t="s">
        <v>13</v>
      </c>
      <c r="H21" s="41" t="s">
        <v>13</v>
      </c>
      <c r="I21" s="42" t="s">
        <v>13</v>
      </c>
      <c r="K21" s="48"/>
    </row>
    <row r="22" customFormat="false" ht="13.5" hidden="false" customHeight="false" outlineLevel="0" collapsed="false">
      <c r="A22" s="33" t="s">
        <v>44</v>
      </c>
      <c r="B22" s="40" t="n">
        <v>727</v>
      </c>
      <c r="C22" s="40" t="n">
        <v>1072</v>
      </c>
      <c r="D22" s="40" t="n">
        <v>1257</v>
      </c>
      <c r="E22" s="40" t="n">
        <v>3056</v>
      </c>
      <c r="F22" s="40" t="n">
        <v>141</v>
      </c>
      <c r="G22" s="41" t="s">
        <v>13</v>
      </c>
      <c r="H22" s="41" t="s">
        <v>13</v>
      </c>
      <c r="I22" s="42" t="n">
        <v>141</v>
      </c>
      <c r="K22" s="48"/>
    </row>
    <row r="23" customFormat="false" ht="13.5" hidden="false" customHeight="false" outlineLevel="0" collapsed="false">
      <c r="A23" s="33" t="s">
        <v>68</v>
      </c>
      <c r="B23" s="40" t="n">
        <v>2514</v>
      </c>
      <c r="C23" s="40" t="n">
        <v>2592</v>
      </c>
      <c r="D23" s="40" t="n">
        <v>2505</v>
      </c>
      <c r="E23" s="40" t="n">
        <v>7611</v>
      </c>
      <c r="F23" s="41" t="s">
        <v>13</v>
      </c>
      <c r="G23" s="41" t="s">
        <v>13</v>
      </c>
      <c r="H23" s="41" t="s">
        <v>13</v>
      </c>
      <c r="I23" s="42" t="s">
        <v>13</v>
      </c>
      <c r="K23" s="48"/>
    </row>
    <row r="24" customFormat="false" ht="13.5" hidden="false" customHeight="false" outlineLevel="0" collapsed="false">
      <c r="A24" s="33" t="s">
        <v>45</v>
      </c>
      <c r="B24" s="40" t="n">
        <v>2416</v>
      </c>
      <c r="C24" s="41" t="s">
        <v>13</v>
      </c>
      <c r="D24" s="41" t="s">
        <v>13</v>
      </c>
      <c r="E24" s="40" t="n">
        <v>2416</v>
      </c>
      <c r="F24" s="41" t="s">
        <v>13</v>
      </c>
      <c r="G24" s="40" t="n">
        <v>10510</v>
      </c>
      <c r="H24" s="41" t="s">
        <v>13</v>
      </c>
      <c r="I24" s="42" t="n">
        <v>10510</v>
      </c>
      <c r="K24" s="48"/>
    </row>
    <row r="25" customFormat="false" ht="13.5" hidden="false" customHeight="false" outlineLevel="0" collapsed="false">
      <c r="A25" s="33" t="s">
        <v>69</v>
      </c>
      <c r="B25" s="40" t="n">
        <v>30264</v>
      </c>
      <c r="C25" s="40" t="n">
        <v>11814</v>
      </c>
      <c r="D25" s="41" t="s">
        <v>13</v>
      </c>
      <c r="E25" s="40" t="n">
        <v>42078</v>
      </c>
      <c r="F25" s="41" t="s">
        <v>13</v>
      </c>
      <c r="G25" s="41" t="s">
        <v>13</v>
      </c>
      <c r="H25" s="41" t="s">
        <v>13</v>
      </c>
      <c r="I25" s="42" t="s">
        <v>13</v>
      </c>
      <c r="K25" s="48"/>
    </row>
    <row r="26" customFormat="false" ht="13.5" hidden="false" customHeight="false" outlineLevel="0" collapsed="false">
      <c r="A26" s="33" t="s">
        <v>46</v>
      </c>
      <c r="B26" s="40" t="n">
        <v>13240</v>
      </c>
      <c r="C26" s="40" t="n">
        <v>8275</v>
      </c>
      <c r="D26" s="41" t="s">
        <v>13</v>
      </c>
      <c r="E26" s="40" t="n">
        <v>21515</v>
      </c>
      <c r="F26" s="40" t="n">
        <v>7965</v>
      </c>
      <c r="G26" s="40" t="n">
        <v>7750</v>
      </c>
      <c r="H26" s="40" t="n">
        <v>1615</v>
      </c>
      <c r="I26" s="42" t="n">
        <v>17330</v>
      </c>
      <c r="K26" s="48"/>
    </row>
    <row r="27" customFormat="false" ht="13.5" hidden="false" customHeight="false" outlineLevel="0" collapsed="false">
      <c r="A27" s="33" t="s">
        <v>47</v>
      </c>
      <c r="B27" s="40" t="n">
        <v>9971</v>
      </c>
      <c r="C27" s="40" t="n">
        <v>7296</v>
      </c>
      <c r="D27" s="40" t="n">
        <v>867</v>
      </c>
      <c r="E27" s="40" t="n">
        <v>18134</v>
      </c>
      <c r="F27" s="41" t="s">
        <v>13</v>
      </c>
      <c r="G27" s="40" t="n">
        <v>17963</v>
      </c>
      <c r="H27" s="41" t="s">
        <v>13</v>
      </c>
      <c r="I27" s="42" t="n">
        <v>17963</v>
      </c>
      <c r="K27" s="48"/>
    </row>
    <row r="28" customFormat="false" ht="13.5" hidden="false" customHeight="false" outlineLevel="0" collapsed="false">
      <c r="A28" s="33" t="s">
        <v>48</v>
      </c>
      <c r="B28" s="40" t="n">
        <v>2071</v>
      </c>
      <c r="C28" s="41" t="s">
        <v>13</v>
      </c>
      <c r="D28" s="41" t="s">
        <v>13</v>
      </c>
      <c r="E28" s="40" t="n">
        <v>2071</v>
      </c>
      <c r="F28" s="40" t="n">
        <v>6059</v>
      </c>
      <c r="G28" s="40" t="n">
        <v>4965</v>
      </c>
      <c r="H28" s="40" t="n">
        <v>26922</v>
      </c>
      <c r="I28" s="42" t="n">
        <v>40946</v>
      </c>
      <c r="K28" s="48"/>
    </row>
    <row r="29" customFormat="false" ht="13.5" hidden="false" customHeight="false" outlineLevel="0" collapsed="false">
      <c r="A29" s="33" t="s">
        <v>71</v>
      </c>
      <c r="B29" s="40" t="n">
        <v>14195</v>
      </c>
      <c r="C29" s="41" t="s">
        <v>13</v>
      </c>
      <c r="D29" s="41" t="s">
        <v>13</v>
      </c>
      <c r="E29" s="40" t="n">
        <v>14195</v>
      </c>
      <c r="F29" s="40" t="n">
        <v>300</v>
      </c>
      <c r="G29" s="40" t="n">
        <v>3125</v>
      </c>
      <c r="H29" s="41" t="s">
        <v>13</v>
      </c>
      <c r="I29" s="42" t="n">
        <v>3425</v>
      </c>
      <c r="K29" s="48"/>
    </row>
    <row r="30" customFormat="false" ht="13.5" hidden="false" customHeight="false" outlineLevel="0" collapsed="false">
      <c r="A30" s="33" t="s">
        <v>49</v>
      </c>
      <c r="B30" s="40" t="n">
        <v>12316</v>
      </c>
      <c r="C30" s="40" t="n">
        <v>3382</v>
      </c>
      <c r="D30" s="41" t="s">
        <v>13</v>
      </c>
      <c r="E30" s="40" t="n">
        <v>15698</v>
      </c>
      <c r="F30" s="41" t="s">
        <v>13</v>
      </c>
      <c r="G30" s="41" t="s">
        <v>13</v>
      </c>
      <c r="H30" s="41" t="s">
        <v>13</v>
      </c>
      <c r="I30" s="42" t="s">
        <v>13</v>
      </c>
      <c r="K30" s="48"/>
    </row>
    <row r="31" customFormat="false" ht="13.5" hidden="false" customHeight="false" outlineLevel="0" collapsed="false">
      <c r="A31" s="33" t="s">
        <v>50</v>
      </c>
      <c r="B31" s="40" t="n">
        <v>8442</v>
      </c>
      <c r="C31" s="40" t="n">
        <v>9908</v>
      </c>
      <c r="D31" s="41" t="s">
        <v>13</v>
      </c>
      <c r="E31" s="40" t="n">
        <v>18350</v>
      </c>
      <c r="F31" s="41" t="s">
        <v>13</v>
      </c>
      <c r="G31" s="41" t="s">
        <v>13</v>
      </c>
      <c r="H31" s="41" t="s">
        <v>13</v>
      </c>
      <c r="I31" s="42" t="s">
        <v>13</v>
      </c>
      <c r="K31" s="48"/>
    </row>
    <row r="32" customFormat="false" ht="13.5" hidden="false" customHeight="false" outlineLevel="0" collapsed="false">
      <c r="A32" s="33" t="s">
        <v>51</v>
      </c>
      <c r="B32" s="40" t="n">
        <v>16075</v>
      </c>
      <c r="C32" s="41" t="s">
        <v>13</v>
      </c>
      <c r="D32" s="41" t="s">
        <v>13</v>
      </c>
      <c r="E32" s="40" t="n">
        <v>16075</v>
      </c>
      <c r="F32" s="40" t="n">
        <v>605</v>
      </c>
      <c r="G32" s="40" t="n">
        <v>15394</v>
      </c>
      <c r="H32" s="40" t="n">
        <v>2970</v>
      </c>
      <c r="I32" s="42" t="n">
        <v>18969</v>
      </c>
      <c r="K32" s="48"/>
    </row>
    <row r="33" customFormat="false" ht="13.5" hidden="false" customHeight="false" outlineLevel="0" collapsed="false">
      <c r="A33" s="33" t="s">
        <v>52</v>
      </c>
      <c r="B33" s="40" t="n">
        <v>14496</v>
      </c>
      <c r="C33" s="40" t="n">
        <v>2640</v>
      </c>
      <c r="D33" s="40" t="n">
        <v>2875</v>
      </c>
      <c r="E33" s="40" t="n">
        <v>20011</v>
      </c>
      <c r="F33" s="41" t="s">
        <v>13</v>
      </c>
      <c r="G33" s="41" t="s">
        <v>13</v>
      </c>
      <c r="H33" s="41" t="s">
        <v>13</v>
      </c>
      <c r="I33" s="42" t="s">
        <v>13</v>
      </c>
      <c r="K33" s="48"/>
    </row>
    <row r="34" customFormat="false" ht="13.5" hidden="false" customHeight="false" outlineLevel="0" collapsed="false">
      <c r="A34" s="33" t="s">
        <v>72</v>
      </c>
      <c r="B34" s="40" t="n">
        <v>8844</v>
      </c>
      <c r="C34" s="40" t="n">
        <v>5111</v>
      </c>
      <c r="D34" s="40" t="n">
        <v>3</v>
      </c>
      <c r="E34" s="40" t="n">
        <v>13958</v>
      </c>
      <c r="F34" s="41" t="s">
        <v>13</v>
      </c>
      <c r="G34" s="41" t="s">
        <v>13</v>
      </c>
      <c r="H34" s="41" t="s">
        <v>13</v>
      </c>
      <c r="I34" s="42" t="s">
        <v>13</v>
      </c>
      <c r="K34" s="48"/>
    </row>
    <row r="35" customFormat="false" ht="13.5" hidden="false" customHeight="false" outlineLevel="0" collapsed="false">
      <c r="A35" s="33" t="s">
        <v>73</v>
      </c>
      <c r="B35" s="40" t="n">
        <v>554</v>
      </c>
      <c r="C35" s="41" t="s">
        <v>13</v>
      </c>
      <c r="D35" s="41" t="s">
        <v>13</v>
      </c>
      <c r="E35" s="40" t="n">
        <v>554</v>
      </c>
      <c r="F35" s="41" t="s">
        <v>13</v>
      </c>
      <c r="G35" s="40" t="n">
        <v>30368</v>
      </c>
      <c r="H35" s="41" t="s">
        <v>13</v>
      </c>
      <c r="I35" s="42" t="n">
        <v>30368</v>
      </c>
      <c r="K35" s="48"/>
    </row>
    <row r="36" customFormat="false" ht="13.5" hidden="false" customHeight="false" outlineLevel="0" collapsed="false">
      <c r="A36" s="33" t="s">
        <v>74</v>
      </c>
      <c r="B36" s="40" t="n">
        <v>2179</v>
      </c>
      <c r="C36" s="40" t="n">
        <v>2969</v>
      </c>
      <c r="D36" s="40" t="n">
        <v>2127</v>
      </c>
      <c r="E36" s="40" t="n">
        <v>7275</v>
      </c>
      <c r="F36" s="41" t="s">
        <v>13</v>
      </c>
      <c r="G36" s="41" t="s">
        <v>13</v>
      </c>
      <c r="H36" s="41" t="s">
        <v>13</v>
      </c>
      <c r="I36" s="42" t="s">
        <v>13</v>
      </c>
      <c r="K36" s="48"/>
    </row>
    <row r="37" customFormat="false" ht="13.5" hidden="false" customHeight="false" outlineLevel="0" collapsed="false">
      <c r="A37" s="33" t="s">
        <v>53</v>
      </c>
      <c r="B37" s="40" t="n">
        <v>784</v>
      </c>
      <c r="C37" s="41" t="s">
        <v>13</v>
      </c>
      <c r="D37" s="40" t="n">
        <v>500</v>
      </c>
      <c r="E37" s="40" t="n">
        <v>1284</v>
      </c>
      <c r="F37" s="41" t="s">
        <v>13</v>
      </c>
      <c r="G37" s="40" t="n">
        <v>15260</v>
      </c>
      <c r="H37" s="41" t="s">
        <v>13</v>
      </c>
      <c r="I37" s="42" t="n">
        <v>15260</v>
      </c>
      <c r="K37" s="48"/>
    </row>
    <row r="38" customFormat="false" ht="13.5" hidden="false" customHeight="false" outlineLevel="0" collapsed="false">
      <c r="A38" s="33" t="s">
        <v>54</v>
      </c>
      <c r="B38" s="40" t="n">
        <v>15744</v>
      </c>
      <c r="C38" s="40" t="n">
        <v>10728</v>
      </c>
      <c r="D38" s="41" t="s">
        <v>13</v>
      </c>
      <c r="E38" s="40" t="n">
        <v>26472</v>
      </c>
      <c r="F38" s="40" t="n">
        <v>4315</v>
      </c>
      <c r="G38" s="40" t="n">
        <v>3000</v>
      </c>
      <c r="H38" s="41" t="s">
        <v>13</v>
      </c>
      <c r="I38" s="42" t="n">
        <v>7315</v>
      </c>
      <c r="K38" s="48"/>
    </row>
    <row r="39" customFormat="false" ht="13.5" hidden="false" customHeight="false" outlineLevel="0" collapsed="false">
      <c r="A39" s="33" t="s">
        <v>75</v>
      </c>
      <c r="B39" s="40" t="n">
        <v>17960</v>
      </c>
      <c r="C39" s="40" t="n">
        <v>5611</v>
      </c>
      <c r="D39" s="40" t="n">
        <v>6644</v>
      </c>
      <c r="E39" s="40" t="n">
        <v>30215</v>
      </c>
      <c r="F39" s="40" t="n">
        <v>398</v>
      </c>
      <c r="G39" s="41" t="s">
        <v>13</v>
      </c>
      <c r="H39" s="41" t="s">
        <v>13</v>
      </c>
      <c r="I39" s="42" t="n">
        <v>398</v>
      </c>
      <c r="K39" s="48"/>
    </row>
    <row r="40" customFormat="false" ht="13.5" hidden="false" customHeight="false" outlineLevel="0" collapsed="false">
      <c r="A40" s="33" t="s">
        <v>55</v>
      </c>
      <c r="B40" s="40" t="n">
        <v>1192</v>
      </c>
      <c r="C40" s="40" t="n">
        <v>7025</v>
      </c>
      <c r="D40" s="41" t="s">
        <v>13</v>
      </c>
      <c r="E40" s="40" t="n">
        <v>8217</v>
      </c>
      <c r="F40" s="41" t="s">
        <v>13</v>
      </c>
      <c r="G40" s="41" t="s">
        <v>13</v>
      </c>
      <c r="H40" s="41" t="s">
        <v>13</v>
      </c>
      <c r="I40" s="42" t="s">
        <v>13</v>
      </c>
      <c r="K40" s="48"/>
    </row>
    <row r="41" customFormat="false" ht="13.5" hidden="false" customHeight="false" outlineLevel="0" collapsed="false">
      <c r="A41" s="33" t="s">
        <v>56</v>
      </c>
      <c r="B41" s="40" t="n">
        <v>9378</v>
      </c>
      <c r="C41" s="40" t="n">
        <v>5323</v>
      </c>
      <c r="D41" s="41" t="s">
        <v>13</v>
      </c>
      <c r="E41" s="40" t="n">
        <v>14701</v>
      </c>
      <c r="F41" s="40" t="n">
        <v>4141</v>
      </c>
      <c r="G41" s="40" t="n">
        <v>7260</v>
      </c>
      <c r="H41" s="41" t="s">
        <v>13</v>
      </c>
      <c r="I41" s="42" t="n">
        <v>11401</v>
      </c>
      <c r="K41" s="48"/>
    </row>
    <row r="42" customFormat="false" ht="13.5" hidden="false" customHeight="false" outlineLevel="0" collapsed="false">
      <c r="A42" s="33" t="s">
        <v>57</v>
      </c>
      <c r="B42" s="40" t="n">
        <v>1866</v>
      </c>
      <c r="C42" s="40" t="n">
        <v>3100</v>
      </c>
      <c r="D42" s="40" t="n">
        <v>2264</v>
      </c>
      <c r="E42" s="40" t="n">
        <v>7230</v>
      </c>
      <c r="F42" s="40" t="n">
        <v>387</v>
      </c>
      <c r="G42" s="40" t="n">
        <v>4035</v>
      </c>
      <c r="H42" s="41" t="s">
        <v>13</v>
      </c>
      <c r="I42" s="42" t="n">
        <v>4422</v>
      </c>
      <c r="K42" s="48"/>
    </row>
    <row r="43" customFormat="false" ht="13.5" hidden="false" customHeight="false" outlineLevel="0" collapsed="false">
      <c r="A43" s="33" t="s">
        <v>76</v>
      </c>
      <c r="B43" s="40" t="n">
        <v>8910</v>
      </c>
      <c r="C43" s="41" t="s">
        <v>13</v>
      </c>
      <c r="D43" s="41" t="s">
        <v>13</v>
      </c>
      <c r="E43" s="40" t="n">
        <v>8910</v>
      </c>
      <c r="F43" s="41" t="s">
        <v>13</v>
      </c>
      <c r="G43" s="40" t="n">
        <v>39600</v>
      </c>
      <c r="H43" s="41" t="s">
        <v>13</v>
      </c>
      <c r="I43" s="42" t="n">
        <v>39600</v>
      </c>
      <c r="K43" s="48"/>
    </row>
    <row r="44" customFormat="false" ht="13.5" hidden="false" customHeight="false" outlineLevel="0" collapsed="false">
      <c r="A44" s="33" t="s">
        <v>77</v>
      </c>
      <c r="B44" s="40" t="n">
        <v>12115</v>
      </c>
      <c r="C44" s="40" t="n">
        <v>18300</v>
      </c>
      <c r="D44" s="40" t="n">
        <v>11192</v>
      </c>
      <c r="E44" s="40" t="n">
        <v>41607</v>
      </c>
      <c r="F44" s="41" t="s">
        <v>13</v>
      </c>
      <c r="G44" s="40" t="n">
        <v>11550</v>
      </c>
      <c r="H44" s="41" t="s">
        <v>13</v>
      </c>
      <c r="I44" s="42" t="n">
        <v>11550</v>
      </c>
      <c r="K44" s="48"/>
    </row>
    <row r="45" customFormat="false" ht="13.5" hidden="false" customHeight="false" outlineLevel="0" collapsed="false">
      <c r="A45" s="33" t="s">
        <v>78</v>
      </c>
      <c r="B45" s="40" t="n">
        <v>6900</v>
      </c>
      <c r="C45" s="40" t="n">
        <v>7000</v>
      </c>
      <c r="D45" s="40" t="n">
        <v>920</v>
      </c>
      <c r="E45" s="40" t="n">
        <v>14820</v>
      </c>
      <c r="F45" s="41" t="s">
        <v>13</v>
      </c>
      <c r="G45" s="41" t="s">
        <v>13</v>
      </c>
      <c r="H45" s="41" t="s">
        <v>13</v>
      </c>
      <c r="I45" s="42" t="s">
        <v>13</v>
      </c>
      <c r="K45" s="48"/>
    </row>
    <row r="46" customFormat="false" ht="13.5" hidden="false" customHeight="false" outlineLevel="0" collapsed="false">
      <c r="A46" s="33" t="s">
        <v>58</v>
      </c>
      <c r="B46" s="41" t="s">
        <v>13</v>
      </c>
      <c r="C46" s="41" t="s">
        <v>13</v>
      </c>
      <c r="D46" s="41" t="s">
        <v>13</v>
      </c>
      <c r="E46" s="41" t="s">
        <v>13</v>
      </c>
      <c r="F46" s="40" t="n">
        <v>17168</v>
      </c>
      <c r="G46" s="40" t="n">
        <v>42488</v>
      </c>
      <c r="H46" s="40" t="n">
        <v>5901</v>
      </c>
      <c r="I46" s="42" t="n">
        <v>65557</v>
      </c>
      <c r="K46" s="48"/>
    </row>
    <row r="47" customFormat="false" ht="13.5" hidden="false" customHeight="false" outlineLevel="0" collapsed="false">
      <c r="A47" s="33" t="s">
        <v>59</v>
      </c>
      <c r="B47" s="40" t="n">
        <v>3924</v>
      </c>
      <c r="C47" s="40" t="n">
        <v>5844</v>
      </c>
      <c r="D47" s="41" t="s">
        <v>13</v>
      </c>
      <c r="E47" s="40" t="n">
        <v>9768</v>
      </c>
      <c r="F47" s="41" t="s">
        <v>13</v>
      </c>
      <c r="G47" s="41" t="s">
        <v>13</v>
      </c>
      <c r="H47" s="41" t="s">
        <v>13</v>
      </c>
      <c r="I47" s="42" t="s">
        <v>13</v>
      </c>
      <c r="K47" s="48"/>
    </row>
    <row r="48" customFormat="false" ht="13.5" hidden="false" customHeight="false" outlineLevel="0" collapsed="false">
      <c r="A48" s="33" t="s">
        <v>60</v>
      </c>
      <c r="B48" s="40" t="n">
        <v>3306</v>
      </c>
      <c r="C48" s="41" t="s">
        <v>13</v>
      </c>
      <c r="D48" s="41" t="s">
        <v>13</v>
      </c>
      <c r="E48" s="40" t="n">
        <v>3306</v>
      </c>
      <c r="F48" s="40" t="n">
        <v>1293</v>
      </c>
      <c r="G48" s="40" t="n">
        <v>26237</v>
      </c>
      <c r="H48" s="41" t="s">
        <v>13</v>
      </c>
      <c r="I48" s="42" t="n">
        <v>27530</v>
      </c>
      <c r="K48" s="48"/>
    </row>
    <row r="49" customFormat="false" ht="13.5" hidden="false" customHeight="false" outlineLevel="0" collapsed="false">
      <c r="A49" s="33" t="s">
        <v>79</v>
      </c>
      <c r="B49" s="40" t="n">
        <v>2096</v>
      </c>
      <c r="C49" s="40" t="n">
        <v>5016</v>
      </c>
      <c r="D49" s="41" t="s">
        <v>13</v>
      </c>
      <c r="E49" s="40" t="n">
        <v>7112</v>
      </c>
      <c r="F49" s="41" t="s">
        <v>13</v>
      </c>
      <c r="G49" s="41" t="s">
        <v>13</v>
      </c>
      <c r="H49" s="41" t="s">
        <v>13</v>
      </c>
      <c r="I49" s="42" t="s">
        <v>13</v>
      </c>
      <c r="K49" s="48"/>
    </row>
    <row r="50" customFormat="false" ht="13.5" hidden="false" customHeight="false" outlineLevel="0" collapsed="false">
      <c r="A50" s="33" t="s">
        <v>61</v>
      </c>
      <c r="B50" s="40" t="n">
        <v>7234</v>
      </c>
      <c r="C50" s="40" t="n">
        <v>8984</v>
      </c>
      <c r="D50" s="41" t="s">
        <v>13</v>
      </c>
      <c r="E50" s="40" t="n">
        <v>16218</v>
      </c>
      <c r="F50" s="41" t="s">
        <v>13</v>
      </c>
      <c r="G50" s="40" t="n">
        <v>12342</v>
      </c>
      <c r="H50" s="41" t="s">
        <v>13</v>
      </c>
      <c r="I50" s="42" t="n">
        <v>12342</v>
      </c>
      <c r="K50" s="48"/>
    </row>
    <row r="51" s="46" customFormat="true" ht="14.25" hidden="false" customHeight="false" outlineLevel="0" collapsed="false">
      <c r="A51" s="43" t="s">
        <v>62</v>
      </c>
      <c r="B51" s="44" t="n">
        <v>441249</v>
      </c>
      <c r="C51" s="44" t="n">
        <v>236038</v>
      </c>
      <c r="D51" s="44" t="n">
        <v>152644</v>
      </c>
      <c r="E51" s="44" t="n">
        <v>829931</v>
      </c>
      <c r="F51" s="44" t="n">
        <v>87019</v>
      </c>
      <c r="G51" s="44" t="n">
        <v>324523</v>
      </c>
      <c r="H51" s="44" t="n">
        <v>47636</v>
      </c>
      <c r="I51" s="45" t="n">
        <v>459178</v>
      </c>
      <c r="J51" s="49"/>
    </row>
    <row r="52" customFormat="false" ht="13.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</row>
  </sheetData>
  <mergeCells count="4">
    <mergeCell ref="A1:I1"/>
    <mergeCell ref="A4:A5"/>
    <mergeCell ref="B4:E4"/>
    <mergeCell ref="F4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10.7"/>
    <col collapsed="false" customWidth="true" hidden="false" outlineLevel="0" max="4" min="2" style="35" width="15.7"/>
    <col collapsed="false" customWidth="true" hidden="false" outlineLevel="0" max="5" min="5" style="35" width="16.99"/>
    <col collapsed="false" customWidth="true" hidden="false" outlineLevel="0" max="9" min="6" style="35" width="15.7"/>
    <col collapsed="false" customWidth="false" hidden="false" outlineLevel="0" max="257" min="10" style="35" width="9.13"/>
  </cols>
  <sheetData>
    <row r="1" customFormat="false" ht="18.75" hidden="false" customHeight="false" outlineLevel="0" collapsed="false">
      <c r="A1" s="3" t="s">
        <v>82</v>
      </c>
      <c r="B1" s="3"/>
      <c r="C1" s="3"/>
      <c r="D1" s="3"/>
      <c r="E1" s="3"/>
      <c r="F1" s="3"/>
      <c r="G1" s="3"/>
      <c r="H1" s="3"/>
      <c r="I1" s="3"/>
    </row>
    <row r="3" customFormat="false" ht="14.25" hidden="false" customHeight="false" outlineLevel="0" collapsed="false"/>
    <row r="4" s="37" customFormat="true" ht="13.5" hidden="false" customHeight="false" outlineLevel="0" collapsed="false">
      <c r="A4" s="5" t="s">
        <v>1</v>
      </c>
      <c r="B4" s="36" t="s">
        <v>2</v>
      </c>
      <c r="C4" s="36"/>
      <c r="D4" s="36"/>
      <c r="E4" s="36"/>
      <c r="F4" s="7" t="s">
        <v>3</v>
      </c>
      <c r="G4" s="7"/>
      <c r="H4" s="7"/>
      <c r="I4" s="7"/>
    </row>
    <row r="5" s="37" customFormat="true" ht="13.5" hidden="false" customHeight="false" outlineLevel="0" collapsed="false">
      <c r="A5" s="5"/>
      <c r="B5" s="38" t="s">
        <v>5</v>
      </c>
      <c r="C5" s="38" t="s">
        <v>6</v>
      </c>
      <c r="D5" s="38" t="s">
        <v>7</v>
      </c>
      <c r="E5" s="38" t="s">
        <v>31</v>
      </c>
      <c r="F5" s="38" t="s">
        <v>5</v>
      </c>
      <c r="G5" s="38" t="s">
        <v>6</v>
      </c>
      <c r="H5" s="38" t="s">
        <v>7</v>
      </c>
      <c r="I5" s="39" t="s">
        <v>31</v>
      </c>
    </row>
    <row r="6" customFormat="false" ht="13.5" hidden="false" customHeight="false" outlineLevel="0" collapsed="false">
      <c r="A6" s="33" t="s">
        <v>64</v>
      </c>
      <c r="B6" s="40" t="n">
        <v>4024701</v>
      </c>
      <c r="C6" s="40" t="n">
        <v>5694683</v>
      </c>
      <c r="D6" s="40" t="n">
        <v>12778524</v>
      </c>
      <c r="E6" s="40" t="n">
        <v>22497908</v>
      </c>
      <c r="F6" s="40" t="n">
        <v>1158408</v>
      </c>
      <c r="G6" s="40" t="n">
        <v>4385681</v>
      </c>
      <c r="H6" s="40" t="n">
        <v>5272124</v>
      </c>
      <c r="I6" s="42" t="n">
        <v>10816213</v>
      </c>
    </row>
    <row r="7" customFormat="false" ht="13.5" hidden="false" customHeight="false" outlineLevel="0" collapsed="false">
      <c r="A7" s="33" t="s">
        <v>32</v>
      </c>
      <c r="B7" s="40" t="n">
        <v>428243</v>
      </c>
      <c r="C7" s="40" t="n">
        <v>1018073</v>
      </c>
      <c r="D7" s="40" t="n">
        <v>516988</v>
      </c>
      <c r="E7" s="40" t="n">
        <v>1963304</v>
      </c>
      <c r="F7" s="40" t="n">
        <v>105431</v>
      </c>
      <c r="G7" s="40" t="n">
        <v>846693</v>
      </c>
      <c r="H7" s="40" t="n">
        <v>171375</v>
      </c>
      <c r="I7" s="42" t="n">
        <v>1123499</v>
      </c>
    </row>
    <row r="8" customFormat="false" ht="13.5" hidden="false" customHeight="false" outlineLevel="0" collapsed="false">
      <c r="A8" s="33" t="s">
        <v>33</v>
      </c>
      <c r="B8" s="40" t="n">
        <v>684860</v>
      </c>
      <c r="C8" s="40" t="n">
        <v>1041000</v>
      </c>
      <c r="D8" s="40" t="n">
        <v>503285</v>
      </c>
      <c r="E8" s="40" t="n">
        <v>2229145</v>
      </c>
      <c r="F8" s="40" t="n">
        <v>303724</v>
      </c>
      <c r="G8" s="40" t="n">
        <v>1035821</v>
      </c>
      <c r="H8" s="40" t="n">
        <v>504202</v>
      </c>
      <c r="I8" s="42" t="n">
        <v>1843747</v>
      </c>
    </row>
    <row r="9" customFormat="false" ht="13.5" hidden="false" customHeight="false" outlineLevel="0" collapsed="false">
      <c r="A9" s="33" t="s">
        <v>34</v>
      </c>
      <c r="B9" s="40" t="n">
        <v>605862</v>
      </c>
      <c r="C9" s="40" t="n">
        <v>1454418</v>
      </c>
      <c r="D9" s="40" t="n">
        <v>349733</v>
      </c>
      <c r="E9" s="40" t="n">
        <v>2410013</v>
      </c>
      <c r="F9" s="40" t="n">
        <v>39768</v>
      </c>
      <c r="G9" s="40" t="n">
        <v>749446</v>
      </c>
      <c r="H9" s="40" t="n">
        <v>58425</v>
      </c>
      <c r="I9" s="42" t="n">
        <v>847639</v>
      </c>
    </row>
    <row r="10" customFormat="false" ht="13.5" hidden="false" customHeight="false" outlineLevel="0" collapsed="false">
      <c r="A10" s="33" t="s">
        <v>35</v>
      </c>
      <c r="B10" s="40" t="n">
        <v>986326</v>
      </c>
      <c r="C10" s="40" t="n">
        <v>1175294</v>
      </c>
      <c r="D10" s="40" t="n">
        <v>636348</v>
      </c>
      <c r="E10" s="40" t="n">
        <v>2797968</v>
      </c>
      <c r="F10" s="40" t="n">
        <v>641127</v>
      </c>
      <c r="G10" s="40" t="n">
        <v>1303641</v>
      </c>
      <c r="H10" s="40" t="n">
        <v>122356</v>
      </c>
      <c r="I10" s="42" t="n">
        <v>2067124</v>
      </c>
    </row>
    <row r="11" customFormat="false" ht="13.5" hidden="false" customHeight="false" outlineLevel="0" collapsed="false">
      <c r="A11" s="33" t="s">
        <v>36</v>
      </c>
      <c r="B11" s="40" t="n">
        <v>726469</v>
      </c>
      <c r="C11" s="40" t="n">
        <v>728044</v>
      </c>
      <c r="D11" s="40" t="n">
        <v>1666381</v>
      </c>
      <c r="E11" s="40" t="n">
        <v>3120894</v>
      </c>
      <c r="F11" s="40" t="n">
        <v>323406</v>
      </c>
      <c r="G11" s="40" t="n">
        <v>1087229</v>
      </c>
      <c r="H11" s="40" t="n">
        <v>434429</v>
      </c>
      <c r="I11" s="42" t="n">
        <v>1845064</v>
      </c>
    </row>
    <row r="12" customFormat="false" ht="13.5" hidden="false" customHeight="false" outlineLevel="0" collapsed="false">
      <c r="A12" s="33" t="s">
        <v>65</v>
      </c>
      <c r="B12" s="40" t="n">
        <v>823911</v>
      </c>
      <c r="C12" s="40" t="n">
        <v>1395702</v>
      </c>
      <c r="D12" s="40" t="n">
        <v>699384</v>
      </c>
      <c r="E12" s="40" t="n">
        <v>2918997</v>
      </c>
      <c r="F12" s="40" t="n">
        <v>178845</v>
      </c>
      <c r="G12" s="40" t="n">
        <v>1315620</v>
      </c>
      <c r="H12" s="40" t="n">
        <v>263827</v>
      </c>
      <c r="I12" s="42" t="n">
        <v>1758292</v>
      </c>
    </row>
    <row r="13" customFormat="false" ht="13.5" hidden="false" customHeight="false" outlineLevel="0" collapsed="false">
      <c r="A13" s="33" t="s">
        <v>66</v>
      </c>
      <c r="B13" s="40" t="n">
        <v>976198</v>
      </c>
      <c r="C13" s="40" t="n">
        <v>2509942</v>
      </c>
      <c r="D13" s="40" t="n">
        <v>340287</v>
      </c>
      <c r="E13" s="40" t="n">
        <v>3826427</v>
      </c>
      <c r="F13" s="40" t="n">
        <v>83984</v>
      </c>
      <c r="G13" s="40" t="n">
        <v>885170</v>
      </c>
      <c r="H13" s="40" t="n">
        <v>54767</v>
      </c>
      <c r="I13" s="42" t="n">
        <v>1023921</v>
      </c>
    </row>
    <row r="14" customFormat="false" ht="13.5" hidden="false" customHeight="false" outlineLevel="0" collapsed="false">
      <c r="A14" s="33" t="s">
        <v>37</v>
      </c>
      <c r="B14" s="40" t="n">
        <v>1278129</v>
      </c>
      <c r="C14" s="40" t="n">
        <v>2034523</v>
      </c>
      <c r="D14" s="40" t="n">
        <v>468207</v>
      </c>
      <c r="E14" s="40" t="n">
        <v>3780859</v>
      </c>
      <c r="F14" s="41" t="s">
        <v>13</v>
      </c>
      <c r="G14" s="40" t="n">
        <v>500608</v>
      </c>
      <c r="H14" s="40" t="n">
        <v>9887</v>
      </c>
      <c r="I14" s="42" t="n">
        <v>510495</v>
      </c>
    </row>
    <row r="15" customFormat="false" ht="13.5" hidden="false" customHeight="false" outlineLevel="0" collapsed="false">
      <c r="A15" s="33" t="s">
        <v>38</v>
      </c>
      <c r="B15" s="40" t="n">
        <v>703241</v>
      </c>
      <c r="C15" s="40" t="n">
        <v>1515352</v>
      </c>
      <c r="D15" s="40" t="n">
        <v>252426</v>
      </c>
      <c r="E15" s="40" t="n">
        <v>2471019</v>
      </c>
      <c r="F15" s="40" t="n">
        <v>25578</v>
      </c>
      <c r="G15" s="40" t="n">
        <v>670165</v>
      </c>
      <c r="H15" s="40" t="n">
        <v>15522</v>
      </c>
      <c r="I15" s="42" t="n">
        <v>711265</v>
      </c>
    </row>
    <row r="16" customFormat="false" ht="13.5" hidden="false" customHeight="false" outlineLevel="0" collapsed="false">
      <c r="A16" s="33" t="s">
        <v>39</v>
      </c>
      <c r="B16" s="40" t="n">
        <v>751079</v>
      </c>
      <c r="C16" s="40" t="n">
        <v>1888047</v>
      </c>
      <c r="D16" s="40" t="n">
        <v>457569</v>
      </c>
      <c r="E16" s="40" t="n">
        <v>3096695</v>
      </c>
      <c r="F16" s="40" t="n">
        <v>60309</v>
      </c>
      <c r="G16" s="40" t="n">
        <v>1054446</v>
      </c>
      <c r="H16" s="40" t="n">
        <v>20882</v>
      </c>
      <c r="I16" s="42" t="n">
        <v>1135637</v>
      </c>
    </row>
    <row r="17" customFormat="false" ht="13.5" hidden="false" customHeight="false" outlineLevel="0" collapsed="false">
      <c r="A17" s="33" t="s">
        <v>40</v>
      </c>
      <c r="B17" s="40" t="n">
        <v>1075264</v>
      </c>
      <c r="C17" s="40" t="n">
        <v>2625958</v>
      </c>
      <c r="D17" s="40" t="n">
        <v>574635</v>
      </c>
      <c r="E17" s="40" t="n">
        <v>4275857</v>
      </c>
      <c r="F17" s="40" t="n">
        <v>63402</v>
      </c>
      <c r="G17" s="40" t="n">
        <v>889287</v>
      </c>
      <c r="H17" s="40" t="n">
        <v>31978</v>
      </c>
      <c r="I17" s="42" t="n">
        <v>984667</v>
      </c>
    </row>
    <row r="18" customFormat="false" ht="13.5" hidden="false" customHeight="false" outlineLevel="0" collapsed="false">
      <c r="A18" s="33" t="s">
        <v>41</v>
      </c>
      <c r="B18" s="40" t="n">
        <v>1349909</v>
      </c>
      <c r="C18" s="40" t="n">
        <v>2448848</v>
      </c>
      <c r="D18" s="40" t="n">
        <v>837031</v>
      </c>
      <c r="E18" s="40" t="n">
        <v>4635788</v>
      </c>
      <c r="F18" s="40" t="n">
        <v>114631</v>
      </c>
      <c r="G18" s="40" t="n">
        <v>408540</v>
      </c>
      <c r="H18" s="40" t="n">
        <v>58623</v>
      </c>
      <c r="I18" s="42" t="n">
        <v>581794</v>
      </c>
    </row>
    <row r="19" customFormat="false" ht="13.5" hidden="false" customHeight="false" outlineLevel="0" collapsed="false">
      <c r="A19" s="33" t="s">
        <v>67</v>
      </c>
      <c r="B19" s="40" t="n">
        <v>935456</v>
      </c>
      <c r="C19" s="40" t="n">
        <v>1648093</v>
      </c>
      <c r="D19" s="40" t="n">
        <v>430546</v>
      </c>
      <c r="E19" s="40" t="n">
        <v>3014095</v>
      </c>
      <c r="F19" s="40" t="n">
        <v>42482</v>
      </c>
      <c r="G19" s="40" t="n">
        <v>306390</v>
      </c>
      <c r="H19" s="40" t="n">
        <v>5930</v>
      </c>
      <c r="I19" s="42" t="n">
        <v>354802</v>
      </c>
    </row>
    <row r="20" customFormat="false" ht="13.5" hidden="false" customHeight="false" outlineLevel="0" collapsed="false">
      <c r="A20" s="33" t="s">
        <v>42</v>
      </c>
      <c r="B20" s="40" t="n">
        <v>1311749</v>
      </c>
      <c r="C20" s="40" t="n">
        <v>1261941</v>
      </c>
      <c r="D20" s="40" t="n">
        <v>713965</v>
      </c>
      <c r="E20" s="40" t="n">
        <v>3287655</v>
      </c>
      <c r="F20" s="40" t="n">
        <v>518696</v>
      </c>
      <c r="G20" s="40" t="n">
        <v>1467613</v>
      </c>
      <c r="H20" s="40" t="n">
        <v>345605</v>
      </c>
      <c r="I20" s="42" t="n">
        <v>2331914</v>
      </c>
    </row>
    <row r="21" customFormat="false" ht="13.5" hidden="false" customHeight="false" outlineLevel="0" collapsed="false">
      <c r="A21" s="33" t="s">
        <v>43</v>
      </c>
      <c r="B21" s="40" t="n">
        <v>696508</v>
      </c>
      <c r="C21" s="40" t="n">
        <v>921136</v>
      </c>
      <c r="D21" s="40" t="n">
        <v>506216</v>
      </c>
      <c r="E21" s="40" t="n">
        <v>2123860</v>
      </c>
      <c r="F21" s="40" t="n">
        <v>52479</v>
      </c>
      <c r="G21" s="40" t="n">
        <v>287243</v>
      </c>
      <c r="H21" s="40" t="n">
        <v>33788</v>
      </c>
      <c r="I21" s="42" t="n">
        <v>373510</v>
      </c>
    </row>
    <row r="22" customFormat="false" ht="13.5" hidden="false" customHeight="false" outlineLevel="0" collapsed="false">
      <c r="A22" s="33" t="s">
        <v>44</v>
      </c>
      <c r="B22" s="40" t="n">
        <v>591823</v>
      </c>
      <c r="C22" s="40" t="n">
        <v>518877</v>
      </c>
      <c r="D22" s="40" t="n">
        <v>251937</v>
      </c>
      <c r="E22" s="40" t="n">
        <v>1362637</v>
      </c>
      <c r="F22" s="40" t="n">
        <v>314715</v>
      </c>
      <c r="G22" s="40" t="n">
        <v>701367</v>
      </c>
      <c r="H22" s="40" t="n">
        <v>181560</v>
      </c>
      <c r="I22" s="42" t="n">
        <v>1197642</v>
      </c>
    </row>
    <row r="23" customFormat="false" ht="13.5" hidden="false" customHeight="false" outlineLevel="0" collapsed="false">
      <c r="A23" s="33" t="s">
        <v>68</v>
      </c>
      <c r="B23" s="40" t="n">
        <v>405598</v>
      </c>
      <c r="C23" s="40" t="n">
        <v>474881</v>
      </c>
      <c r="D23" s="40" t="n">
        <v>310619</v>
      </c>
      <c r="E23" s="40" t="n">
        <v>1191098</v>
      </c>
      <c r="F23" s="40" t="n">
        <v>115814</v>
      </c>
      <c r="G23" s="40" t="n">
        <v>389174</v>
      </c>
      <c r="H23" s="40" t="n">
        <v>67978</v>
      </c>
      <c r="I23" s="42" t="n">
        <v>572966</v>
      </c>
    </row>
    <row r="24" customFormat="false" ht="13.5" hidden="false" customHeight="false" outlineLevel="0" collapsed="false">
      <c r="A24" s="33" t="s">
        <v>45</v>
      </c>
      <c r="B24" s="40" t="n">
        <v>365989</v>
      </c>
      <c r="C24" s="40" t="n">
        <v>559559</v>
      </c>
      <c r="D24" s="40" t="n">
        <v>172402</v>
      </c>
      <c r="E24" s="40" t="n">
        <v>1097950</v>
      </c>
      <c r="F24" s="40" t="n">
        <v>39212</v>
      </c>
      <c r="G24" s="40" t="n">
        <v>509700</v>
      </c>
      <c r="H24" s="40" t="n">
        <v>99832</v>
      </c>
      <c r="I24" s="42" t="n">
        <v>648744</v>
      </c>
    </row>
    <row r="25" customFormat="false" ht="13.5" hidden="false" customHeight="false" outlineLevel="0" collapsed="false">
      <c r="A25" s="33" t="s">
        <v>69</v>
      </c>
      <c r="B25" s="40" t="n">
        <v>1553750</v>
      </c>
      <c r="C25" s="40" t="n">
        <v>935714</v>
      </c>
      <c r="D25" s="40" t="n">
        <v>329857</v>
      </c>
      <c r="E25" s="40" t="n">
        <v>2819321</v>
      </c>
      <c r="F25" s="40" t="n">
        <v>847993</v>
      </c>
      <c r="G25" s="40" t="n">
        <v>2216834</v>
      </c>
      <c r="H25" s="40" t="n">
        <v>1388189</v>
      </c>
      <c r="I25" s="42" t="n">
        <v>4453016</v>
      </c>
    </row>
    <row r="26" customFormat="false" ht="13.5" hidden="false" customHeight="false" outlineLevel="0" collapsed="false">
      <c r="A26" s="33" t="s">
        <v>70</v>
      </c>
      <c r="B26" s="40" t="n">
        <v>775007</v>
      </c>
      <c r="C26" s="40" t="n">
        <v>1365052</v>
      </c>
      <c r="D26" s="40" t="n">
        <v>960467</v>
      </c>
      <c r="E26" s="40" t="n">
        <v>3100526</v>
      </c>
      <c r="F26" s="40" t="n">
        <v>109136</v>
      </c>
      <c r="G26" s="40" t="n">
        <v>691629</v>
      </c>
      <c r="H26" s="40" t="n">
        <v>135114</v>
      </c>
      <c r="I26" s="42" t="n">
        <v>935879</v>
      </c>
    </row>
    <row r="27" customFormat="false" ht="13.5" hidden="false" customHeight="false" outlineLevel="0" collapsed="false">
      <c r="A27" s="33" t="s">
        <v>46</v>
      </c>
      <c r="B27" s="40" t="n">
        <v>2445675</v>
      </c>
      <c r="C27" s="40" t="n">
        <v>2510641</v>
      </c>
      <c r="D27" s="40" t="n">
        <v>435808</v>
      </c>
      <c r="E27" s="40" t="n">
        <v>5392124</v>
      </c>
      <c r="F27" s="40" t="n">
        <v>55217</v>
      </c>
      <c r="G27" s="40" t="n">
        <v>676468</v>
      </c>
      <c r="H27" s="40" t="n">
        <v>20578</v>
      </c>
      <c r="I27" s="42" t="n">
        <v>752263</v>
      </c>
    </row>
    <row r="28" customFormat="false" ht="13.5" hidden="false" customHeight="false" outlineLevel="0" collapsed="false">
      <c r="A28" s="33" t="s">
        <v>47</v>
      </c>
      <c r="B28" s="40" t="n">
        <v>2318860</v>
      </c>
      <c r="C28" s="40" t="n">
        <v>3307247</v>
      </c>
      <c r="D28" s="40" t="n">
        <v>963654</v>
      </c>
      <c r="E28" s="40" t="n">
        <v>6589761</v>
      </c>
      <c r="F28" s="40" t="n">
        <v>42204</v>
      </c>
      <c r="G28" s="40" t="n">
        <v>274884</v>
      </c>
      <c r="H28" s="40" t="n">
        <v>11746</v>
      </c>
      <c r="I28" s="42" t="n">
        <v>328834</v>
      </c>
    </row>
    <row r="29" customFormat="false" ht="13.5" hidden="false" customHeight="false" outlineLevel="0" collapsed="false">
      <c r="A29" s="33" t="s">
        <v>48</v>
      </c>
      <c r="B29" s="40" t="n">
        <v>925810</v>
      </c>
      <c r="C29" s="40" t="n">
        <v>1460510</v>
      </c>
      <c r="D29" s="40" t="n">
        <v>776066</v>
      </c>
      <c r="E29" s="40" t="n">
        <v>3162386</v>
      </c>
      <c r="F29" s="40" t="n">
        <v>16583</v>
      </c>
      <c r="G29" s="40" t="n">
        <v>114282</v>
      </c>
      <c r="H29" s="40" t="n">
        <v>6182</v>
      </c>
      <c r="I29" s="42" t="n">
        <v>137047</v>
      </c>
    </row>
    <row r="30" customFormat="false" ht="13.5" hidden="false" customHeight="false" outlineLevel="0" collapsed="false">
      <c r="A30" s="33" t="s">
        <v>71</v>
      </c>
      <c r="B30" s="40" t="n">
        <v>580225</v>
      </c>
      <c r="C30" s="40" t="n">
        <v>623982</v>
      </c>
      <c r="D30" s="40" t="n">
        <v>411235</v>
      </c>
      <c r="E30" s="40" t="n">
        <v>1615442</v>
      </c>
      <c r="F30" s="40" t="n">
        <v>90263</v>
      </c>
      <c r="G30" s="40" t="n">
        <v>520783</v>
      </c>
      <c r="H30" s="40" t="n">
        <v>79628</v>
      </c>
      <c r="I30" s="42" t="n">
        <v>690674</v>
      </c>
    </row>
    <row r="31" customFormat="false" ht="13.5" hidden="false" customHeight="false" outlineLevel="0" collapsed="false">
      <c r="A31" s="33" t="s">
        <v>49</v>
      </c>
      <c r="B31" s="40" t="n">
        <v>1051792</v>
      </c>
      <c r="C31" s="40" t="n">
        <v>1292665</v>
      </c>
      <c r="D31" s="40" t="n">
        <v>412032</v>
      </c>
      <c r="E31" s="40" t="n">
        <v>2756489</v>
      </c>
      <c r="F31" s="40" t="n">
        <v>110299</v>
      </c>
      <c r="G31" s="40" t="n">
        <v>220140</v>
      </c>
      <c r="H31" s="40" t="n">
        <v>17798</v>
      </c>
      <c r="I31" s="42" t="n">
        <v>348237</v>
      </c>
    </row>
    <row r="32" customFormat="false" ht="13.5" hidden="false" customHeight="false" outlineLevel="0" collapsed="false">
      <c r="A32" s="33" t="s">
        <v>50</v>
      </c>
      <c r="B32" s="40" t="n">
        <v>1198243</v>
      </c>
      <c r="C32" s="40" t="n">
        <v>2013147</v>
      </c>
      <c r="D32" s="40" t="n">
        <v>385556</v>
      </c>
      <c r="E32" s="40" t="n">
        <v>3596946</v>
      </c>
      <c r="F32" s="40" t="n">
        <v>78075</v>
      </c>
      <c r="G32" s="40" t="n">
        <v>236995</v>
      </c>
      <c r="H32" s="40" t="n">
        <v>23480</v>
      </c>
      <c r="I32" s="42" t="n">
        <v>338550</v>
      </c>
    </row>
    <row r="33" customFormat="false" ht="13.5" hidden="false" customHeight="false" outlineLevel="0" collapsed="false">
      <c r="A33" s="33" t="s">
        <v>51</v>
      </c>
      <c r="B33" s="40" t="n">
        <v>1606698</v>
      </c>
      <c r="C33" s="40" t="n">
        <v>2537877</v>
      </c>
      <c r="D33" s="40" t="n">
        <v>847821</v>
      </c>
      <c r="E33" s="40" t="n">
        <v>4992396</v>
      </c>
      <c r="F33" s="40" t="n">
        <v>290979</v>
      </c>
      <c r="G33" s="40" t="n">
        <v>1050845</v>
      </c>
      <c r="H33" s="40" t="n">
        <v>71735</v>
      </c>
      <c r="I33" s="42" t="n">
        <v>1413559</v>
      </c>
    </row>
    <row r="34" customFormat="false" ht="13.5" hidden="false" customHeight="false" outlineLevel="0" collapsed="false">
      <c r="A34" s="33" t="s">
        <v>52</v>
      </c>
      <c r="B34" s="40" t="n">
        <v>481018</v>
      </c>
      <c r="C34" s="40" t="n">
        <v>693070</v>
      </c>
      <c r="D34" s="40" t="n">
        <v>204426</v>
      </c>
      <c r="E34" s="40" t="n">
        <v>1378514</v>
      </c>
      <c r="F34" s="40" t="n">
        <v>36026</v>
      </c>
      <c r="G34" s="40" t="n">
        <v>250617</v>
      </c>
      <c r="H34" s="40" t="n">
        <v>42796</v>
      </c>
      <c r="I34" s="42" t="n">
        <v>329439</v>
      </c>
    </row>
    <row r="35" customFormat="false" ht="13.5" hidden="false" customHeight="false" outlineLevel="0" collapsed="false">
      <c r="A35" s="33" t="s">
        <v>72</v>
      </c>
      <c r="B35" s="40" t="n">
        <v>729676</v>
      </c>
      <c r="C35" s="40" t="n">
        <v>767183</v>
      </c>
      <c r="D35" s="40" t="n">
        <v>427655</v>
      </c>
      <c r="E35" s="40" t="n">
        <v>1924514</v>
      </c>
      <c r="F35" s="40" t="n">
        <v>32485</v>
      </c>
      <c r="G35" s="40" t="n">
        <v>290792</v>
      </c>
      <c r="H35" s="40" t="n">
        <v>17288</v>
      </c>
      <c r="I35" s="42" t="n">
        <v>340565</v>
      </c>
    </row>
    <row r="36" customFormat="false" ht="13.5" hidden="false" customHeight="false" outlineLevel="0" collapsed="false">
      <c r="A36" s="33" t="s">
        <v>73</v>
      </c>
      <c r="B36" s="40" t="n">
        <v>432087</v>
      </c>
      <c r="C36" s="40" t="n">
        <v>518782</v>
      </c>
      <c r="D36" s="40" t="n">
        <v>190926</v>
      </c>
      <c r="E36" s="40" t="n">
        <v>1141795</v>
      </c>
      <c r="F36" s="40" t="n">
        <v>25726</v>
      </c>
      <c r="G36" s="40" t="n">
        <v>203920</v>
      </c>
      <c r="H36" s="40" t="n">
        <v>7715</v>
      </c>
      <c r="I36" s="42" t="n">
        <v>237361</v>
      </c>
    </row>
    <row r="37" customFormat="false" ht="13.5" hidden="false" customHeight="false" outlineLevel="0" collapsed="false">
      <c r="A37" s="33" t="s">
        <v>74</v>
      </c>
      <c r="B37" s="40" t="n">
        <v>528146</v>
      </c>
      <c r="C37" s="40" t="n">
        <v>534190</v>
      </c>
      <c r="D37" s="40" t="n">
        <v>804314</v>
      </c>
      <c r="E37" s="40" t="n">
        <v>1866650</v>
      </c>
      <c r="F37" s="40" t="n">
        <v>148601</v>
      </c>
      <c r="G37" s="40" t="n">
        <v>570916</v>
      </c>
      <c r="H37" s="40" t="n">
        <v>335941</v>
      </c>
      <c r="I37" s="42" t="n">
        <v>1055458</v>
      </c>
    </row>
    <row r="38" customFormat="false" ht="13.5" hidden="false" customHeight="false" outlineLevel="0" collapsed="false">
      <c r="A38" s="33" t="s">
        <v>53</v>
      </c>
      <c r="B38" s="40" t="n">
        <v>1165345</v>
      </c>
      <c r="C38" s="40" t="n">
        <v>1242159</v>
      </c>
      <c r="D38" s="40" t="n">
        <v>383309</v>
      </c>
      <c r="E38" s="40" t="n">
        <v>2790813</v>
      </c>
      <c r="F38" s="40" t="n">
        <v>61571</v>
      </c>
      <c r="G38" s="40" t="n">
        <v>440645</v>
      </c>
      <c r="H38" s="40" t="n">
        <v>15664</v>
      </c>
      <c r="I38" s="42" t="n">
        <v>517880</v>
      </c>
    </row>
    <row r="39" customFormat="false" ht="13.5" hidden="false" customHeight="false" outlineLevel="0" collapsed="false">
      <c r="A39" s="33" t="s">
        <v>54</v>
      </c>
      <c r="B39" s="40" t="n">
        <v>893007</v>
      </c>
      <c r="C39" s="40" t="n">
        <v>1720732</v>
      </c>
      <c r="D39" s="40" t="n">
        <v>438890</v>
      </c>
      <c r="E39" s="40" t="n">
        <v>3052629</v>
      </c>
      <c r="F39" s="40" t="n">
        <v>62823</v>
      </c>
      <c r="G39" s="40" t="n">
        <v>699923</v>
      </c>
      <c r="H39" s="40" t="n">
        <v>40777</v>
      </c>
      <c r="I39" s="42" t="n">
        <v>803523</v>
      </c>
    </row>
    <row r="40" customFormat="false" ht="13.5" hidden="false" customHeight="false" outlineLevel="0" collapsed="false">
      <c r="A40" s="33" t="s">
        <v>75</v>
      </c>
      <c r="B40" s="40" t="n">
        <v>1180314</v>
      </c>
      <c r="C40" s="40" t="n">
        <v>1180528</v>
      </c>
      <c r="D40" s="40" t="n">
        <v>770021</v>
      </c>
      <c r="E40" s="40" t="n">
        <v>3130863</v>
      </c>
      <c r="F40" s="40" t="n">
        <v>41792</v>
      </c>
      <c r="G40" s="40" t="n">
        <v>427194</v>
      </c>
      <c r="H40" s="40" t="n">
        <v>21110</v>
      </c>
      <c r="I40" s="42" t="n">
        <v>490096</v>
      </c>
    </row>
    <row r="41" customFormat="false" ht="13.5" hidden="false" customHeight="false" outlineLevel="0" collapsed="false">
      <c r="A41" s="33" t="s">
        <v>55</v>
      </c>
      <c r="B41" s="40" t="n">
        <v>507685</v>
      </c>
      <c r="C41" s="40" t="n">
        <v>401042</v>
      </c>
      <c r="D41" s="40" t="n">
        <v>186359</v>
      </c>
      <c r="E41" s="40" t="n">
        <v>1095086</v>
      </c>
      <c r="F41" s="40" t="n">
        <v>67812</v>
      </c>
      <c r="G41" s="40" t="n">
        <v>540941</v>
      </c>
      <c r="H41" s="40" t="n">
        <v>44021</v>
      </c>
      <c r="I41" s="42" t="n">
        <v>652774</v>
      </c>
    </row>
    <row r="42" customFormat="false" ht="13.5" hidden="false" customHeight="false" outlineLevel="0" collapsed="false">
      <c r="A42" s="33" t="s">
        <v>56</v>
      </c>
      <c r="B42" s="40" t="n">
        <v>552310</v>
      </c>
      <c r="C42" s="40" t="n">
        <v>325789</v>
      </c>
      <c r="D42" s="40" t="n">
        <v>195926</v>
      </c>
      <c r="E42" s="40" t="n">
        <v>1074025</v>
      </c>
      <c r="F42" s="40" t="n">
        <v>90276</v>
      </c>
      <c r="G42" s="40" t="n">
        <v>534278</v>
      </c>
      <c r="H42" s="40" t="n">
        <v>17115</v>
      </c>
      <c r="I42" s="42" t="n">
        <v>641669</v>
      </c>
    </row>
    <row r="43" customFormat="false" ht="13.5" hidden="false" customHeight="false" outlineLevel="0" collapsed="false">
      <c r="A43" s="33" t="s">
        <v>57</v>
      </c>
      <c r="B43" s="40" t="n">
        <v>662951</v>
      </c>
      <c r="C43" s="40" t="n">
        <v>1100602</v>
      </c>
      <c r="D43" s="40" t="n">
        <v>630057</v>
      </c>
      <c r="E43" s="40" t="n">
        <v>2393610</v>
      </c>
      <c r="F43" s="40" t="n">
        <v>61492</v>
      </c>
      <c r="G43" s="40" t="n">
        <v>651318</v>
      </c>
      <c r="H43" s="40" t="n">
        <v>26170</v>
      </c>
      <c r="I43" s="42" t="n">
        <v>738980</v>
      </c>
    </row>
    <row r="44" customFormat="false" ht="13.5" hidden="false" customHeight="false" outlineLevel="0" collapsed="false">
      <c r="A44" s="33" t="s">
        <v>76</v>
      </c>
      <c r="B44" s="40" t="n">
        <v>400498</v>
      </c>
      <c r="C44" s="40" t="n">
        <v>495054</v>
      </c>
      <c r="D44" s="40" t="n">
        <v>413382</v>
      </c>
      <c r="E44" s="40" t="n">
        <v>1308934</v>
      </c>
      <c r="F44" s="40" t="n">
        <v>53388</v>
      </c>
      <c r="G44" s="40" t="n">
        <v>345873</v>
      </c>
      <c r="H44" s="40" t="n">
        <v>41847</v>
      </c>
      <c r="I44" s="42" t="n">
        <v>441108</v>
      </c>
    </row>
    <row r="45" customFormat="false" ht="13.5" hidden="false" customHeight="false" outlineLevel="0" collapsed="false">
      <c r="A45" s="33" t="s">
        <v>77</v>
      </c>
      <c r="B45" s="40" t="n">
        <v>2290742</v>
      </c>
      <c r="C45" s="40" t="n">
        <v>2961352</v>
      </c>
      <c r="D45" s="40" t="n">
        <v>1154707</v>
      </c>
      <c r="E45" s="40" t="n">
        <v>6406801</v>
      </c>
      <c r="F45" s="40" t="n">
        <v>49856</v>
      </c>
      <c r="G45" s="40" t="n">
        <v>352301</v>
      </c>
      <c r="H45" s="40" t="n">
        <v>11209</v>
      </c>
      <c r="I45" s="42" t="n">
        <v>413366</v>
      </c>
    </row>
    <row r="46" customFormat="false" ht="13.5" hidden="false" customHeight="false" outlineLevel="0" collapsed="false">
      <c r="A46" s="33" t="s">
        <v>78</v>
      </c>
      <c r="B46" s="40" t="n">
        <v>618995</v>
      </c>
      <c r="C46" s="40" t="n">
        <v>674746</v>
      </c>
      <c r="D46" s="40" t="n">
        <v>275645</v>
      </c>
      <c r="E46" s="40" t="n">
        <v>1569386</v>
      </c>
      <c r="F46" s="40" t="n">
        <v>52269</v>
      </c>
      <c r="G46" s="40" t="n">
        <v>512837</v>
      </c>
      <c r="H46" s="40" t="n">
        <v>28039</v>
      </c>
      <c r="I46" s="42" t="n">
        <v>593145</v>
      </c>
    </row>
    <row r="47" customFormat="false" ht="13.5" hidden="false" customHeight="false" outlineLevel="0" collapsed="false">
      <c r="A47" s="33" t="s">
        <v>58</v>
      </c>
      <c r="B47" s="40" t="n">
        <v>679194</v>
      </c>
      <c r="C47" s="40" t="n">
        <v>1081395</v>
      </c>
      <c r="D47" s="40" t="n">
        <v>279368</v>
      </c>
      <c r="E47" s="40" t="n">
        <v>2039957</v>
      </c>
      <c r="F47" s="40" t="n">
        <v>42578</v>
      </c>
      <c r="G47" s="40" t="n">
        <v>400254</v>
      </c>
      <c r="H47" s="40" t="n">
        <v>60189</v>
      </c>
      <c r="I47" s="42" t="n">
        <v>503021</v>
      </c>
    </row>
    <row r="48" customFormat="false" ht="13.5" hidden="false" customHeight="false" outlineLevel="0" collapsed="false">
      <c r="A48" s="33" t="s">
        <v>59</v>
      </c>
      <c r="B48" s="40" t="n">
        <v>1079233</v>
      </c>
      <c r="C48" s="40" t="n">
        <v>1812712</v>
      </c>
      <c r="D48" s="40" t="n">
        <v>1522305</v>
      </c>
      <c r="E48" s="40" t="n">
        <v>4414250</v>
      </c>
      <c r="F48" s="40" t="n">
        <v>57882</v>
      </c>
      <c r="G48" s="40" t="n">
        <v>824765</v>
      </c>
      <c r="H48" s="40" t="n">
        <v>166753</v>
      </c>
      <c r="I48" s="42" t="n">
        <v>1049400</v>
      </c>
    </row>
    <row r="49" customFormat="false" ht="13.5" hidden="false" customHeight="false" outlineLevel="0" collapsed="false">
      <c r="A49" s="33" t="s">
        <v>60</v>
      </c>
      <c r="B49" s="40" t="n">
        <v>563247</v>
      </c>
      <c r="C49" s="40" t="n">
        <v>1173746</v>
      </c>
      <c r="D49" s="40" t="n">
        <v>257280</v>
      </c>
      <c r="E49" s="40" t="n">
        <v>1994273</v>
      </c>
      <c r="F49" s="40" t="n">
        <v>29455</v>
      </c>
      <c r="G49" s="40" t="n">
        <v>417661</v>
      </c>
      <c r="H49" s="40" t="n">
        <v>11578</v>
      </c>
      <c r="I49" s="42" t="n">
        <v>458694</v>
      </c>
    </row>
    <row r="50" customFormat="false" ht="13.5" hidden="false" customHeight="false" outlineLevel="0" collapsed="false">
      <c r="A50" s="33" t="s">
        <v>79</v>
      </c>
      <c r="B50" s="40" t="n">
        <v>954540</v>
      </c>
      <c r="C50" s="40" t="n">
        <v>1679205</v>
      </c>
      <c r="D50" s="40" t="n">
        <v>583897</v>
      </c>
      <c r="E50" s="40" t="n">
        <v>3217642</v>
      </c>
      <c r="F50" s="40" t="n">
        <v>7114</v>
      </c>
      <c r="G50" s="40" t="n">
        <v>266236</v>
      </c>
      <c r="H50" s="40" t="n">
        <v>97529</v>
      </c>
      <c r="I50" s="42" t="n">
        <v>370879</v>
      </c>
    </row>
    <row r="51" customFormat="false" ht="13.5" hidden="false" customHeight="false" outlineLevel="0" collapsed="false">
      <c r="A51" s="33" t="s">
        <v>61</v>
      </c>
      <c r="B51" s="40" t="n">
        <v>1143856</v>
      </c>
      <c r="C51" s="40" t="n">
        <v>2555587</v>
      </c>
      <c r="D51" s="40" t="n">
        <v>1749645</v>
      </c>
      <c r="E51" s="40" t="n">
        <v>5449088</v>
      </c>
      <c r="F51" s="40" t="n">
        <v>37199</v>
      </c>
      <c r="G51" s="40" t="n">
        <v>662075</v>
      </c>
      <c r="H51" s="40" t="n">
        <v>90236</v>
      </c>
      <c r="I51" s="42" t="n">
        <v>789510</v>
      </c>
    </row>
    <row r="52" s="46" customFormat="true" ht="14.25" hidden="false" customHeight="false" outlineLevel="0" collapsed="false">
      <c r="A52" s="43" t="s">
        <v>62</v>
      </c>
      <c r="B52" s="44" t="n">
        <v>46040219</v>
      </c>
      <c r="C52" s="44" t="n">
        <v>67879080</v>
      </c>
      <c r="D52" s="44" t="n">
        <v>38457091</v>
      </c>
      <c r="E52" s="44" t="n">
        <v>152376390</v>
      </c>
      <c r="F52" s="44" t="n">
        <v>6781105</v>
      </c>
      <c r="G52" s="44" t="n">
        <v>33189240</v>
      </c>
      <c r="H52" s="44" t="n">
        <v>10583517</v>
      </c>
      <c r="I52" s="45" t="n">
        <v>50553862</v>
      </c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</row>
  </sheetData>
  <mergeCells count="4">
    <mergeCell ref="A1:I1"/>
    <mergeCell ref="A4:A5"/>
    <mergeCell ref="B4:E4"/>
    <mergeCell ref="F4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10.7"/>
    <col collapsed="false" customWidth="true" hidden="false" outlineLevel="0" max="9" min="2" style="35" width="14.7"/>
    <col collapsed="false" customWidth="false" hidden="false" outlineLevel="0" max="257" min="10" style="35" width="9.13"/>
  </cols>
  <sheetData>
    <row r="1" customFormat="false" ht="18.75" hidden="false" customHeight="fals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</row>
    <row r="3" customFormat="false" ht="14.25" hidden="false" customHeight="false" outlineLevel="0" collapsed="false"/>
    <row r="4" s="37" customFormat="true" ht="13.5" hidden="false" customHeight="false" outlineLevel="0" collapsed="false">
      <c r="A4" s="5" t="s">
        <v>1</v>
      </c>
      <c r="B4" s="36" t="s">
        <v>2</v>
      </c>
      <c r="C4" s="36"/>
      <c r="D4" s="36"/>
      <c r="E4" s="36"/>
      <c r="F4" s="7" t="s">
        <v>3</v>
      </c>
      <c r="G4" s="7"/>
      <c r="H4" s="7"/>
      <c r="I4" s="7"/>
    </row>
    <row r="5" s="37" customFormat="true" ht="13.5" hidden="false" customHeight="false" outlineLevel="0" collapsed="false">
      <c r="A5" s="5"/>
      <c r="B5" s="38" t="s">
        <v>5</v>
      </c>
      <c r="C5" s="38" t="s">
        <v>6</v>
      </c>
      <c r="D5" s="38" t="s">
        <v>7</v>
      </c>
      <c r="E5" s="38" t="s">
        <v>31</v>
      </c>
      <c r="F5" s="38" t="s">
        <v>5</v>
      </c>
      <c r="G5" s="38" t="s">
        <v>6</v>
      </c>
      <c r="H5" s="38" t="s">
        <v>7</v>
      </c>
      <c r="I5" s="39" t="s">
        <v>31</v>
      </c>
    </row>
    <row r="6" customFormat="false" ht="13.5" hidden="false" customHeight="false" outlineLevel="0" collapsed="false">
      <c r="A6" s="33" t="s">
        <v>33</v>
      </c>
      <c r="B6" s="40" t="n">
        <v>525</v>
      </c>
      <c r="C6" s="41" t="s">
        <v>13</v>
      </c>
      <c r="D6" s="41" t="s">
        <v>13</v>
      </c>
      <c r="E6" s="40" t="n">
        <v>525</v>
      </c>
      <c r="F6" s="40" t="n">
        <v>17671</v>
      </c>
      <c r="G6" s="40" t="n">
        <v>17600</v>
      </c>
      <c r="H6" s="41" t="s">
        <v>13</v>
      </c>
      <c r="I6" s="42" t="n">
        <v>35271</v>
      </c>
    </row>
    <row r="7" customFormat="false" ht="13.5" hidden="false" customHeight="false" outlineLevel="0" collapsed="false">
      <c r="A7" s="33" t="s">
        <v>34</v>
      </c>
      <c r="B7" s="41" t="s">
        <v>13</v>
      </c>
      <c r="C7" s="41" t="s">
        <v>13</v>
      </c>
      <c r="D7" s="41" t="s">
        <v>13</v>
      </c>
      <c r="E7" s="41" t="s">
        <v>13</v>
      </c>
      <c r="F7" s="40" t="n">
        <v>1490</v>
      </c>
      <c r="G7" s="40" t="n">
        <v>4290</v>
      </c>
      <c r="H7" s="41" t="s">
        <v>13</v>
      </c>
      <c r="I7" s="42" t="n">
        <v>5780</v>
      </c>
    </row>
    <row r="8" customFormat="false" ht="13.5" hidden="false" customHeight="false" outlineLevel="0" collapsed="false">
      <c r="A8" s="33" t="s">
        <v>65</v>
      </c>
      <c r="B8" s="40" t="n">
        <v>729</v>
      </c>
      <c r="C8" s="40" t="n">
        <v>990</v>
      </c>
      <c r="D8" s="41" t="s">
        <v>13</v>
      </c>
      <c r="E8" s="40" t="n">
        <v>1719</v>
      </c>
      <c r="F8" s="40" t="n">
        <v>1578</v>
      </c>
      <c r="G8" s="40" t="n">
        <v>6150</v>
      </c>
      <c r="H8" s="40" t="n">
        <v>7980</v>
      </c>
      <c r="I8" s="42" t="n">
        <v>15708</v>
      </c>
    </row>
    <row r="9" customFormat="false" ht="13.5" hidden="false" customHeight="false" outlineLevel="0" collapsed="false">
      <c r="A9" s="33" t="s">
        <v>66</v>
      </c>
      <c r="B9" s="41" t="s">
        <v>13</v>
      </c>
      <c r="C9" s="41" t="s">
        <v>13</v>
      </c>
      <c r="D9" s="41" t="s">
        <v>13</v>
      </c>
      <c r="E9" s="41" t="s">
        <v>13</v>
      </c>
      <c r="F9" s="40" t="n">
        <v>162</v>
      </c>
      <c r="G9" s="40" t="n">
        <v>262</v>
      </c>
      <c r="H9" s="41" t="s">
        <v>13</v>
      </c>
      <c r="I9" s="42" t="n">
        <v>424</v>
      </c>
    </row>
    <row r="10" customFormat="false" ht="13.5" hidden="false" customHeight="false" outlineLevel="0" collapsed="false">
      <c r="A10" s="33" t="s">
        <v>40</v>
      </c>
      <c r="B10" s="40" t="n">
        <v>3772</v>
      </c>
      <c r="C10" s="40" t="n">
        <v>4000</v>
      </c>
      <c r="D10" s="41" t="s">
        <v>13</v>
      </c>
      <c r="E10" s="40" t="n">
        <v>7772</v>
      </c>
      <c r="F10" s="40" t="n">
        <v>600</v>
      </c>
      <c r="G10" s="40" t="n">
        <v>6002</v>
      </c>
      <c r="H10" s="41" t="s">
        <v>13</v>
      </c>
      <c r="I10" s="42" t="n">
        <v>6602</v>
      </c>
    </row>
    <row r="11" customFormat="false" ht="13.5" hidden="false" customHeight="false" outlineLevel="0" collapsed="false">
      <c r="A11" s="33" t="s">
        <v>41</v>
      </c>
      <c r="B11" s="40" t="n">
        <v>40548</v>
      </c>
      <c r="C11" s="40" t="n">
        <v>129424</v>
      </c>
      <c r="D11" s="40" t="n">
        <v>70703</v>
      </c>
      <c r="E11" s="40" t="n">
        <v>240675</v>
      </c>
      <c r="F11" s="40" t="n">
        <v>208390</v>
      </c>
      <c r="G11" s="40" t="n">
        <v>116879</v>
      </c>
      <c r="H11" s="40" t="n">
        <v>188631</v>
      </c>
      <c r="I11" s="42" t="n">
        <v>513900</v>
      </c>
    </row>
    <row r="12" customFormat="false" ht="13.5" hidden="false" customHeight="false" outlineLevel="0" collapsed="false">
      <c r="A12" s="33" t="s">
        <v>67</v>
      </c>
      <c r="B12" s="40" t="n">
        <v>7252</v>
      </c>
      <c r="C12" s="40" t="n">
        <v>20759</v>
      </c>
      <c r="D12" s="40" t="n">
        <v>4943</v>
      </c>
      <c r="E12" s="40" t="n">
        <v>32954</v>
      </c>
      <c r="F12" s="40" t="n">
        <v>49670</v>
      </c>
      <c r="G12" s="40" t="n">
        <v>134970</v>
      </c>
      <c r="H12" s="40" t="n">
        <v>60494</v>
      </c>
      <c r="I12" s="42" t="n">
        <v>245134</v>
      </c>
    </row>
    <row r="13" customFormat="false" ht="13.5" hidden="false" customHeight="false" outlineLevel="0" collapsed="false">
      <c r="A13" s="33" t="s">
        <v>70</v>
      </c>
      <c r="B13" s="41" t="s">
        <v>13</v>
      </c>
      <c r="C13" s="41" t="s">
        <v>13</v>
      </c>
      <c r="D13" s="41" t="s">
        <v>13</v>
      </c>
      <c r="E13" s="41" t="s">
        <v>13</v>
      </c>
      <c r="F13" s="40" t="n">
        <v>6752</v>
      </c>
      <c r="G13" s="40" t="n">
        <v>4607</v>
      </c>
      <c r="H13" s="40" t="n">
        <v>977</v>
      </c>
      <c r="I13" s="42" t="n">
        <v>12336</v>
      </c>
    </row>
    <row r="14" customFormat="false" ht="13.5" hidden="false" customHeight="false" outlineLevel="0" collapsed="false">
      <c r="A14" s="33" t="s">
        <v>46</v>
      </c>
      <c r="B14" s="40" t="n">
        <v>198</v>
      </c>
      <c r="C14" s="40" t="n">
        <v>890</v>
      </c>
      <c r="D14" s="41" t="s">
        <v>13</v>
      </c>
      <c r="E14" s="40" t="n">
        <v>1088</v>
      </c>
      <c r="F14" s="40" t="n">
        <v>8712</v>
      </c>
      <c r="G14" s="40" t="n">
        <v>100</v>
      </c>
      <c r="H14" s="41" t="s">
        <v>13</v>
      </c>
      <c r="I14" s="42" t="n">
        <v>8812</v>
      </c>
    </row>
    <row r="15" customFormat="false" ht="13.5" hidden="false" customHeight="false" outlineLevel="0" collapsed="false">
      <c r="A15" s="33" t="s">
        <v>48</v>
      </c>
      <c r="B15" s="41" t="s">
        <v>13</v>
      </c>
      <c r="C15" s="41" t="s">
        <v>13</v>
      </c>
      <c r="D15" s="41" t="s">
        <v>13</v>
      </c>
      <c r="E15" s="41" t="s">
        <v>13</v>
      </c>
      <c r="F15" s="40" t="n">
        <v>2866</v>
      </c>
      <c r="G15" s="40" t="n">
        <v>17540</v>
      </c>
      <c r="H15" s="41" t="s">
        <v>13</v>
      </c>
      <c r="I15" s="42" t="n">
        <v>20406</v>
      </c>
    </row>
    <row r="16" customFormat="false" ht="13.5" hidden="false" customHeight="false" outlineLevel="0" collapsed="false">
      <c r="A16" s="33" t="s">
        <v>71</v>
      </c>
      <c r="B16" s="41" t="s">
        <v>13</v>
      </c>
      <c r="C16" s="41" t="s">
        <v>13</v>
      </c>
      <c r="D16" s="41" t="s">
        <v>13</v>
      </c>
      <c r="E16" s="41" t="s">
        <v>13</v>
      </c>
      <c r="F16" s="40" t="n">
        <v>1095</v>
      </c>
      <c r="G16" s="40" t="n">
        <v>12718</v>
      </c>
      <c r="H16" s="40" t="n">
        <v>464</v>
      </c>
      <c r="I16" s="42" t="n">
        <v>14277</v>
      </c>
    </row>
    <row r="17" customFormat="false" ht="13.5" hidden="false" customHeight="false" outlineLevel="0" collapsed="false">
      <c r="A17" s="33" t="s">
        <v>49</v>
      </c>
      <c r="B17" s="40" t="n">
        <v>304</v>
      </c>
      <c r="C17" s="41" t="s">
        <v>13</v>
      </c>
      <c r="D17" s="41" t="s">
        <v>13</v>
      </c>
      <c r="E17" s="40" t="n">
        <v>304</v>
      </c>
      <c r="F17" s="40" t="n">
        <v>2008</v>
      </c>
      <c r="G17" s="40" t="n">
        <v>45037</v>
      </c>
      <c r="H17" s="40" t="n">
        <v>594</v>
      </c>
      <c r="I17" s="42" t="n">
        <v>47639</v>
      </c>
    </row>
    <row r="18" customFormat="false" ht="13.5" hidden="false" customHeight="false" outlineLevel="0" collapsed="false">
      <c r="A18" s="33" t="s">
        <v>50</v>
      </c>
      <c r="B18" s="40" t="n">
        <v>855</v>
      </c>
      <c r="C18" s="40" t="n">
        <v>2835</v>
      </c>
      <c r="D18" s="41" t="s">
        <v>13</v>
      </c>
      <c r="E18" s="40" t="n">
        <v>3690</v>
      </c>
      <c r="F18" s="40" t="n">
        <v>26500</v>
      </c>
      <c r="G18" s="40" t="n">
        <v>43537</v>
      </c>
      <c r="H18" s="40" t="n">
        <v>13671</v>
      </c>
      <c r="I18" s="42" t="n">
        <v>83708</v>
      </c>
    </row>
    <row r="19" customFormat="false" ht="13.5" hidden="false" customHeight="false" outlineLevel="0" collapsed="false">
      <c r="A19" s="33" t="s">
        <v>51</v>
      </c>
      <c r="B19" s="40" t="n">
        <v>2961</v>
      </c>
      <c r="C19" s="40" t="n">
        <v>12854</v>
      </c>
      <c r="D19" s="40" t="n">
        <v>3969</v>
      </c>
      <c r="E19" s="40" t="n">
        <v>19784</v>
      </c>
      <c r="F19" s="40" t="n">
        <v>4137</v>
      </c>
      <c r="G19" s="40" t="n">
        <v>6098</v>
      </c>
      <c r="H19" s="40" t="n">
        <v>45874</v>
      </c>
      <c r="I19" s="42" t="n">
        <v>56109</v>
      </c>
    </row>
    <row r="20" customFormat="false" ht="13.5" hidden="false" customHeight="false" outlineLevel="0" collapsed="false">
      <c r="A20" s="33" t="s">
        <v>52</v>
      </c>
      <c r="B20" s="40" t="n">
        <v>3230</v>
      </c>
      <c r="C20" s="40" t="n">
        <v>3521</v>
      </c>
      <c r="D20" s="40" t="n">
        <v>309</v>
      </c>
      <c r="E20" s="40" t="n">
        <v>7060</v>
      </c>
      <c r="F20" s="41" t="s">
        <v>13</v>
      </c>
      <c r="G20" s="41" t="s">
        <v>13</v>
      </c>
      <c r="H20" s="41" t="s">
        <v>13</v>
      </c>
      <c r="I20" s="42" t="s">
        <v>13</v>
      </c>
    </row>
    <row r="21" customFormat="false" ht="13.5" hidden="false" customHeight="false" outlineLevel="0" collapsed="false">
      <c r="A21" s="33" t="s">
        <v>57</v>
      </c>
      <c r="B21" s="40" t="n">
        <v>6548</v>
      </c>
      <c r="C21" s="40" t="n">
        <v>607</v>
      </c>
      <c r="D21" s="41" t="s">
        <v>13</v>
      </c>
      <c r="E21" s="40" t="n">
        <v>7155</v>
      </c>
      <c r="F21" s="40" t="n">
        <v>8927</v>
      </c>
      <c r="G21" s="40" t="n">
        <v>4248</v>
      </c>
      <c r="H21" s="41" t="s">
        <v>13</v>
      </c>
      <c r="I21" s="42" t="n">
        <v>13175</v>
      </c>
    </row>
    <row r="22" customFormat="false" ht="13.5" hidden="false" customHeight="false" outlineLevel="0" collapsed="false">
      <c r="A22" s="33" t="s">
        <v>77</v>
      </c>
      <c r="B22" s="40" t="n">
        <v>2286</v>
      </c>
      <c r="C22" s="40" t="n">
        <v>15650</v>
      </c>
      <c r="D22" s="41" t="s">
        <v>13</v>
      </c>
      <c r="E22" s="40" t="n">
        <v>17936</v>
      </c>
      <c r="F22" s="40" t="n">
        <v>30248</v>
      </c>
      <c r="G22" s="41" t="s">
        <v>13</v>
      </c>
      <c r="H22" s="40" t="n">
        <v>82589</v>
      </c>
      <c r="I22" s="42" t="n">
        <v>112837</v>
      </c>
    </row>
    <row r="23" customFormat="false" ht="13.5" hidden="false" customHeight="false" outlineLevel="0" collapsed="false">
      <c r="A23" s="33" t="s">
        <v>78</v>
      </c>
      <c r="B23" s="40" t="n">
        <v>266</v>
      </c>
      <c r="C23" s="40" t="n">
        <v>683</v>
      </c>
      <c r="D23" s="40" t="n">
        <v>1856</v>
      </c>
      <c r="E23" s="40" t="n">
        <v>2805</v>
      </c>
      <c r="F23" s="41" t="s">
        <v>13</v>
      </c>
      <c r="G23" s="41" t="s">
        <v>13</v>
      </c>
      <c r="H23" s="41" t="s">
        <v>13</v>
      </c>
      <c r="I23" s="42" t="s">
        <v>13</v>
      </c>
    </row>
    <row r="24" customFormat="false" ht="13.5" hidden="false" customHeight="false" outlineLevel="0" collapsed="false">
      <c r="A24" s="33" t="s">
        <v>58</v>
      </c>
      <c r="B24" s="40" t="n">
        <v>907</v>
      </c>
      <c r="C24" s="40" t="n">
        <v>2475</v>
      </c>
      <c r="D24" s="41" t="s">
        <v>13</v>
      </c>
      <c r="E24" s="40" t="n">
        <v>3382</v>
      </c>
      <c r="F24" s="40" t="n">
        <v>3200</v>
      </c>
      <c r="G24" s="40" t="n">
        <v>7000</v>
      </c>
      <c r="H24" s="41" t="s">
        <v>13</v>
      </c>
      <c r="I24" s="42" t="n">
        <v>10200</v>
      </c>
    </row>
    <row r="25" customFormat="false" ht="13.5" hidden="false" customHeight="false" outlineLevel="0" collapsed="false">
      <c r="A25" s="33" t="s">
        <v>60</v>
      </c>
      <c r="B25" s="40" t="n">
        <v>180</v>
      </c>
      <c r="C25" s="41" t="s">
        <v>13</v>
      </c>
      <c r="D25" s="41" t="s">
        <v>13</v>
      </c>
      <c r="E25" s="40" t="n">
        <v>180</v>
      </c>
      <c r="F25" s="40" t="n">
        <v>6678</v>
      </c>
      <c r="G25" s="40" t="n">
        <v>2422</v>
      </c>
      <c r="H25" s="41" t="s">
        <v>13</v>
      </c>
      <c r="I25" s="42" t="n">
        <v>9100</v>
      </c>
    </row>
    <row r="26" s="46" customFormat="true" ht="14.25" hidden="false" customHeight="false" outlineLevel="0" collapsed="false">
      <c r="A26" s="43" t="s">
        <v>62</v>
      </c>
      <c r="B26" s="44" t="n">
        <v>70561</v>
      </c>
      <c r="C26" s="44" t="n">
        <v>194688</v>
      </c>
      <c r="D26" s="44" t="n">
        <v>81780</v>
      </c>
      <c r="E26" s="44" t="n">
        <v>347029</v>
      </c>
      <c r="F26" s="44" t="n">
        <v>380684</v>
      </c>
      <c r="G26" s="44" t="n">
        <v>429460</v>
      </c>
      <c r="H26" s="44" t="n">
        <v>401274</v>
      </c>
      <c r="I26" s="45" t="n">
        <v>1211418</v>
      </c>
    </row>
    <row r="27" customFormat="false" ht="13.5" hidden="false" customHeight="false" outlineLevel="0" collapsed="false">
      <c r="B27" s="47"/>
      <c r="C27" s="47"/>
      <c r="D27" s="47"/>
      <c r="E27" s="47"/>
      <c r="F27" s="47"/>
      <c r="G27" s="47"/>
      <c r="H27" s="47"/>
      <c r="I27" s="47"/>
    </row>
  </sheetData>
  <mergeCells count="4">
    <mergeCell ref="A1:I1"/>
    <mergeCell ref="A4:A5"/>
    <mergeCell ref="B4:E4"/>
    <mergeCell ref="F4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10.7"/>
    <col collapsed="false" customWidth="true" hidden="false" outlineLevel="0" max="9" min="2" style="35" width="14.7"/>
    <col collapsed="false" customWidth="false" hidden="false" outlineLevel="0" max="257" min="10" style="35" width="9.13"/>
  </cols>
  <sheetData>
    <row r="1" customFormat="false" ht="18.75" hidden="false" customHeight="fals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</row>
    <row r="3" customFormat="false" ht="14.25" hidden="false" customHeight="false" outlineLevel="0" collapsed="false"/>
    <row r="4" s="37" customFormat="true" ht="13.5" hidden="false" customHeight="false" outlineLevel="0" collapsed="false">
      <c r="A4" s="5" t="s">
        <v>1</v>
      </c>
      <c r="B4" s="36" t="s">
        <v>2</v>
      </c>
      <c r="C4" s="36"/>
      <c r="D4" s="36"/>
      <c r="E4" s="36"/>
      <c r="F4" s="7" t="s">
        <v>3</v>
      </c>
      <c r="G4" s="7"/>
      <c r="H4" s="7"/>
      <c r="I4" s="7"/>
    </row>
    <row r="5" s="37" customFormat="true" ht="13.5" hidden="false" customHeight="false" outlineLevel="0" collapsed="false">
      <c r="A5" s="5"/>
      <c r="B5" s="38" t="s">
        <v>5</v>
      </c>
      <c r="C5" s="38" t="s">
        <v>6</v>
      </c>
      <c r="D5" s="38" t="s">
        <v>7</v>
      </c>
      <c r="E5" s="38" t="s">
        <v>31</v>
      </c>
      <c r="F5" s="38" t="s">
        <v>5</v>
      </c>
      <c r="G5" s="38" t="s">
        <v>6</v>
      </c>
      <c r="H5" s="38" t="s">
        <v>7</v>
      </c>
      <c r="I5" s="39" t="s">
        <v>31</v>
      </c>
    </row>
    <row r="6" customFormat="false" ht="13.5" hidden="false" customHeight="false" outlineLevel="0" collapsed="false">
      <c r="A6" s="33" t="s">
        <v>64</v>
      </c>
      <c r="B6" s="40" t="n">
        <v>7881</v>
      </c>
      <c r="C6" s="40" t="n">
        <v>7890</v>
      </c>
      <c r="D6" s="40" t="n">
        <v>1450</v>
      </c>
      <c r="E6" s="40" t="n">
        <v>17221</v>
      </c>
      <c r="F6" s="40" t="n">
        <v>9766</v>
      </c>
      <c r="G6" s="40" t="n">
        <v>4076</v>
      </c>
      <c r="H6" s="40" t="n">
        <v>5394</v>
      </c>
      <c r="I6" s="42" t="n">
        <v>19236</v>
      </c>
    </row>
    <row r="7" customFormat="false" ht="13.5" hidden="false" customHeight="false" outlineLevel="0" collapsed="false">
      <c r="A7" s="33" t="s">
        <v>32</v>
      </c>
      <c r="B7" s="41" t="s">
        <v>13</v>
      </c>
      <c r="C7" s="41" t="s">
        <v>13</v>
      </c>
      <c r="D7" s="41" t="s">
        <v>13</v>
      </c>
      <c r="E7" s="41" t="s">
        <v>13</v>
      </c>
      <c r="F7" s="40" t="n">
        <v>29490</v>
      </c>
      <c r="G7" s="40" t="n">
        <v>10650</v>
      </c>
      <c r="H7" s="40" t="n">
        <v>1200</v>
      </c>
      <c r="I7" s="42" t="n">
        <v>41340</v>
      </c>
    </row>
    <row r="8" customFormat="false" ht="13.5" hidden="false" customHeight="false" outlineLevel="0" collapsed="false">
      <c r="A8" s="33" t="s">
        <v>33</v>
      </c>
      <c r="B8" s="41" t="s">
        <v>13</v>
      </c>
      <c r="C8" s="41" t="s">
        <v>13</v>
      </c>
      <c r="D8" s="41" t="s">
        <v>13</v>
      </c>
      <c r="E8" s="41" t="s">
        <v>13</v>
      </c>
      <c r="F8" s="40" t="n">
        <v>3112</v>
      </c>
      <c r="G8" s="40" t="n">
        <v>7175</v>
      </c>
      <c r="H8" s="41" t="s">
        <v>13</v>
      </c>
      <c r="I8" s="42" t="n">
        <v>10287</v>
      </c>
    </row>
    <row r="9" customFormat="false" ht="13.5" hidden="false" customHeight="false" outlineLevel="0" collapsed="false">
      <c r="A9" s="33" t="s">
        <v>34</v>
      </c>
      <c r="B9" s="41" t="s">
        <v>13</v>
      </c>
      <c r="C9" s="41" t="s">
        <v>13</v>
      </c>
      <c r="D9" s="41" t="s">
        <v>13</v>
      </c>
      <c r="E9" s="41" t="s">
        <v>13</v>
      </c>
      <c r="F9" s="40" t="n">
        <v>4884</v>
      </c>
      <c r="G9" s="40" t="n">
        <v>2970</v>
      </c>
      <c r="H9" s="41" t="s">
        <v>13</v>
      </c>
      <c r="I9" s="42" t="n">
        <v>7854</v>
      </c>
    </row>
    <row r="10" customFormat="false" ht="13.5" hidden="false" customHeight="false" outlineLevel="0" collapsed="false">
      <c r="A10" s="33" t="s">
        <v>35</v>
      </c>
      <c r="B10" s="40" t="n">
        <v>3059</v>
      </c>
      <c r="C10" s="41" t="s">
        <v>13</v>
      </c>
      <c r="D10" s="41" t="s">
        <v>13</v>
      </c>
      <c r="E10" s="40" t="n">
        <v>3059</v>
      </c>
      <c r="F10" s="41" t="s">
        <v>13</v>
      </c>
      <c r="G10" s="40" t="n">
        <v>24400</v>
      </c>
      <c r="H10" s="41" t="s">
        <v>13</v>
      </c>
      <c r="I10" s="42" t="n">
        <v>24400</v>
      </c>
    </row>
    <row r="11" customFormat="false" ht="13.5" hidden="false" customHeight="false" outlineLevel="0" collapsed="false">
      <c r="A11" s="33" t="s">
        <v>36</v>
      </c>
      <c r="B11" s="40" t="n">
        <v>12529</v>
      </c>
      <c r="C11" s="40" t="n">
        <v>4620</v>
      </c>
      <c r="D11" s="40" t="n">
        <v>2069</v>
      </c>
      <c r="E11" s="40" t="n">
        <v>19218</v>
      </c>
      <c r="F11" s="41" t="s">
        <v>13</v>
      </c>
      <c r="G11" s="41" t="s">
        <v>13</v>
      </c>
      <c r="H11" s="41" t="s">
        <v>13</v>
      </c>
      <c r="I11" s="42" t="s">
        <v>13</v>
      </c>
    </row>
    <row r="12" customFormat="false" ht="13.5" hidden="false" customHeight="false" outlineLevel="0" collapsed="false">
      <c r="A12" s="33" t="s">
        <v>65</v>
      </c>
      <c r="B12" s="40" t="n">
        <v>1257</v>
      </c>
      <c r="C12" s="41" t="s">
        <v>13</v>
      </c>
      <c r="D12" s="41" t="s">
        <v>13</v>
      </c>
      <c r="E12" s="40" t="n">
        <v>1257</v>
      </c>
      <c r="F12" s="40" t="n">
        <v>211</v>
      </c>
      <c r="G12" s="40" t="n">
        <v>15235</v>
      </c>
      <c r="H12" s="41" t="s">
        <v>13</v>
      </c>
      <c r="I12" s="42" t="n">
        <v>15446</v>
      </c>
    </row>
    <row r="13" customFormat="false" ht="13.5" hidden="false" customHeight="false" outlineLevel="0" collapsed="false">
      <c r="A13" s="33" t="s">
        <v>66</v>
      </c>
      <c r="B13" s="40" t="n">
        <v>4054</v>
      </c>
      <c r="C13" s="40" t="n">
        <v>10784</v>
      </c>
      <c r="D13" s="41" t="s">
        <v>13</v>
      </c>
      <c r="E13" s="40" t="n">
        <v>14838</v>
      </c>
      <c r="F13" s="41" t="s">
        <v>13</v>
      </c>
      <c r="G13" s="41" t="s">
        <v>13</v>
      </c>
      <c r="H13" s="41" t="s">
        <v>13</v>
      </c>
      <c r="I13" s="42" t="s">
        <v>13</v>
      </c>
    </row>
    <row r="14" customFormat="false" ht="13.5" hidden="false" customHeight="false" outlineLevel="0" collapsed="false">
      <c r="A14" s="33" t="s">
        <v>37</v>
      </c>
      <c r="B14" s="40" t="n">
        <v>21915</v>
      </c>
      <c r="C14" s="40" t="n">
        <v>16437</v>
      </c>
      <c r="D14" s="41" t="s">
        <v>13</v>
      </c>
      <c r="E14" s="40" t="n">
        <v>38352</v>
      </c>
      <c r="F14" s="41" t="s">
        <v>13</v>
      </c>
      <c r="G14" s="41" t="s">
        <v>13</v>
      </c>
      <c r="H14" s="41" t="s">
        <v>13</v>
      </c>
      <c r="I14" s="42" t="s">
        <v>13</v>
      </c>
    </row>
    <row r="15" customFormat="false" ht="13.5" hidden="false" customHeight="false" outlineLevel="0" collapsed="false">
      <c r="A15" s="33" t="s">
        <v>38</v>
      </c>
      <c r="B15" s="40" t="n">
        <v>1624</v>
      </c>
      <c r="C15" s="41" t="s">
        <v>13</v>
      </c>
      <c r="D15" s="41" t="s">
        <v>13</v>
      </c>
      <c r="E15" s="40" t="n">
        <v>1624</v>
      </c>
      <c r="F15" s="40" t="n">
        <v>508</v>
      </c>
      <c r="G15" s="40" t="n">
        <v>8580</v>
      </c>
      <c r="H15" s="41" t="s">
        <v>13</v>
      </c>
      <c r="I15" s="42" t="n">
        <v>9088</v>
      </c>
    </row>
    <row r="16" customFormat="false" ht="13.5" hidden="false" customHeight="false" outlineLevel="0" collapsed="false">
      <c r="A16" s="33" t="s">
        <v>39</v>
      </c>
      <c r="B16" s="40" t="n">
        <v>4320</v>
      </c>
      <c r="C16" s="40" t="n">
        <v>4257</v>
      </c>
      <c r="D16" s="41" t="s">
        <v>13</v>
      </c>
      <c r="E16" s="40" t="n">
        <v>8577</v>
      </c>
      <c r="F16" s="41" t="s">
        <v>13</v>
      </c>
      <c r="G16" s="41" t="s">
        <v>13</v>
      </c>
      <c r="H16" s="41" t="s">
        <v>13</v>
      </c>
      <c r="I16" s="42" t="s">
        <v>13</v>
      </c>
    </row>
    <row r="17" customFormat="false" ht="13.5" hidden="false" customHeight="false" outlineLevel="0" collapsed="false">
      <c r="A17" s="33" t="s">
        <v>40</v>
      </c>
      <c r="B17" s="40" t="n">
        <v>90</v>
      </c>
      <c r="C17" s="41" t="s">
        <v>13</v>
      </c>
      <c r="D17" s="40" t="n">
        <v>50</v>
      </c>
      <c r="E17" s="40" t="n">
        <v>140</v>
      </c>
      <c r="F17" s="40" t="n">
        <v>21212</v>
      </c>
      <c r="G17" s="40" t="n">
        <v>8010</v>
      </c>
      <c r="H17" s="41" t="s">
        <v>13</v>
      </c>
      <c r="I17" s="42" t="n">
        <v>29222</v>
      </c>
    </row>
    <row r="18" customFormat="false" ht="13.5" hidden="false" customHeight="false" outlineLevel="0" collapsed="false">
      <c r="A18" s="33" t="s">
        <v>41</v>
      </c>
      <c r="B18" s="40" t="n">
        <v>5488</v>
      </c>
      <c r="C18" s="41" t="s">
        <v>13</v>
      </c>
      <c r="D18" s="40" t="n">
        <v>2970</v>
      </c>
      <c r="E18" s="40" t="n">
        <v>8458</v>
      </c>
      <c r="F18" s="40" t="n">
        <v>111454</v>
      </c>
      <c r="G18" s="40" t="n">
        <v>70963</v>
      </c>
      <c r="H18" s="40" t="n">
        <v>6065</v>
      </c>
      <c r="I18" s="42" t="n">
        <v>188482</v>
      </c>
    </row>
    <row r="19" customFormat="false" ht="13.5" hidden="false" customHeight="false" outlineLevel="0" collapsed="false">
      <c r="A19" s="33" t="s">
        <v>67</v>
      </c>
      <c r="B19" s="40" t="n">
        <v>849</v>
      </c>
      <c r="C19" s="41" t="s">
        <v>13</v>
      </c>
      <c r="D19" s="41" t="s">
        <v>13</v>
      </c>
      <c r="E19" s="40" t="n">
        <v>849</v>
      </c>
      <c r="F19" s="40" t="n">
        <v>2367</v>
      </c>
      <c r="G19" s="40" t="n">
        <v>18466</v>
      </c>
      <c r="H19" s="40" t="n">
        <v>28</v>
      </c>
      <c r="I19" s="42" t="n">
        <v>20861</v>
      </c>
    </row>
    <row r="20" customFormat="false" ht="13.5" hidden="false" customHeight="false" outlineLevel="0" collapsed="false">
      <c r="A20" s="33" t="s">
        <v>42</v>
      </c>
      <c r="B20" s="40" t="n">
        <v>3420</v>
      </c>
      <c r="C20" s="40" t="n">
        <v>4000</v>
      </c>
      <c r="D20" s="41" t="s">
        <v>13</v>
      </c>
      <c r="E20" s="40" t="n">
        <v>7420</v>
      </c>
      <c r="F20" s="40" t="n">
        <v>77678</v>
      </c>
      <c r="G20" s="40" t="n">
        <v>3300</v>
      </c>
      <c r="H20" s="41" t="s">
        <v>13</v>
      </c>
      <c r="I20" s="42" t="n">
        <v>80978</v>
      </c>
    </row>
    <row r="21" customFormat="false" ht="13.5" hidden="false" customHeight="false" outlineLevel="0" collapsed="false">
      <c r="A21" s="33" t="s">
        <v>43</v>
      </c>
      <c r="B21" s="40" t="n">
        <v>1570</v>
      </c>
      <c r="C21" s="40" t="n">
        <v>3960</v>
      </c>
      <c r="D21" s="41" t="s">
        <v>13</v>
      </c>
      <c r="E21" s="40" t="n">
        <v>5530</v>
      </c>
      <c r="F21" s="41" t="s">
        <v>13</v>
      </c>
      <c r="G21" s="41" t="s">
        <v>13</v>
      </c>
      <c r="H21" s="41" t="s">
        <v>13</v>
      </c>
      <c r="I21" s="42" t="s">
        <v>13</v>
      </c>
    </row>
    <row r="22" customFormat="false" ht="13.5" hidden="false" customHeight="false" outlineLevel="0" collapsed="false">
      <c r="A22" s="33" t="s">
        <v>44</v>
      </c>
      <c r="B22" s="40" t="n">
        <v>13094</v>
      </c>
      <c r="C22" s="40" t="n">
        <v>2710</v>
      </c>
      <c r="D22" s="40" t="n">
        <v>2105</v>
      </c>
      <c r="E22" s="40" t="n">
        <v>17909</v>
      </c>
      <c r="F22" s="40" t="n">
        <v>11545</v>
      </c>
      <c r="G22" s="40" t="n">
        <v>12656</v>
      </c>
      <c r="H22" s="41" t="s">
        <v>13</v>
      </c>
      <c r="I22" s="42" t="n">
        <v>24201</v>
      </c>
    </row>
    <row r="23" customFormat="false" ht="13.5" hidden="false" customHeight="false" outlineLevel="0" collapsed="false">
      <c r="A23" s="33" t="s">
        <v>68</v>
      </c>
      <c r="B23" s="41" t="s">
        <v>13</v>
      </c>
      <c r="C23" s="41" t="s">
        <v>13</v>
      </c>
      <c r="D23" s="41" t="s">
        <v>13</v>
      </c>
      <c r="E23" s="41" t="s">
        <v>13</v>
      </c>
      <c r="F23" s="40" t="n">
        <v>1383</v>
      </c>
      <c r="G23" s="40" t="n">
        <v>13410</v>
      </c>
      <c r="H23" s="40" t="n">
        <v>21207</v>
      </c>
      <c r="I23" s="42" t="n">
        <v>36000</v>
      </c>
    </row>
    <row r="24" customFormat="false" ht="13.5" hidden="false" customHeight="false" outlineLevel="0" collapsed="false">
      <c r="A24" s="33" t="s">
        <v>45</v>
      </c>
      <c r="B24" s="40" t="n">
        <v>583</v>
      </c>
      <c r="C24" s="41" t="s">
        <v>13</v>
      </c>
      <c r="D24" s="40" t="n">
        <v>2120</v>
      </c>
      <c r="E24" s="40" t="n">
        <v>2703</v>
      </c>
      <c r="F24" s="41" t="s">
        <v>13</v>
      </c>
      <c r="G24" s="40" t="n">
        <v>2840</v>
      </c>
      <c r="H24" s="41" t="s">
        <v>13</v>
      </c>
      <c r="I24" s="42" t="n">
        <v>2840</v>
      </c>
    </row>
    <row r="25" customFormat="false" ht="13.5" hidden="false" customHeight="false" outlineLevel="0" collapsed="false">
      <c r="A25" s="33" t="s">
        <v>69</v>
      </c>
      <c r="B25" s="40" t="n">
        <v>3501</v>
      </c>
      <c r="C25" s="40" t="n">
        <v>3091</v>
      </c>
      <c r="D25" s="41" t="s">
        <v>13</v>
      </c>
      <c r="E25" s="40" t="n">
        <v>6592</v>
      </c>
      <c r="F25" s="41" t="s">
        <v>13</v>
      </c>
      <c r="G25" s="40" t="n">
        <v>5280</v>
      </c>
      <c r="H25" s="41" t="s">
        <v>13</v>
      </c>
      <c r="I25" s="42" t="n">
        <v>5280</v>
      </c>
    </row>
    <row r="26" customFormat="false" ht="13.5" hidden="false" customHeight="false" outlineLevel="0" collapsed="false">
      <c r="A26" s="33" t="s">
        <v>70</v>
      </c>
      <c r="B26" s="40" t="n">
        <v>6540</v>
      </c>
      <c r="C26" s="40" t="n">
        <v>4950</v>
      </c>
      <c r="D26" s="40" t="n">
        <v>9900</v>
      </c>
      <c r="E26" s="40" t="n">
        <v>21390</v>
      </c>
      <c r="F26" s="41" t="s">
        <v>13</v>
      </c>
      <c r="G26" s="41" t="s">
        <v>13</v>
      </c>
      <c r="H26" s="41" t="s">
        <v>13</v>
      </c>
      <c r="I26" s="42" t="s">
        <v>13</v>
      </c>
    </row>
    <row r="27" customFormat="false" ht="13.5" hidden="false" customHeight="false" outlineLevel="0" collapsed="false">
      <c r="A27" s="33" t="s">
        <v>46</v>
      </c>
      <c r="B27" s="40" t="n">
        <v>21793</v>
      </c>
      <c r="C27" s="40" t="n">
        <v>11530</v>
      </c>
      <c r="D27" s="41" t="s">
        <v>13</v>
      </c>
      <c r="E27" s="40" t="n">
        <v>33323</v>
      </c>
      <c r="F27" s="40" t="n">
        <v>7965</v>
      </c>
      <c r="G27" s="40" t="n">
        <v>7750</v>
      </c>
      <c r="H27" s="40" t="n">
        <v>1615</v>
      </c>
      <c r="I27" s="42" t="n">
        <v>17330</v>
      </c>
    </row>
    <row r="28" customFormat="false" ht="13.5" hidden="false" customHeight="false" outlineLevel="0" collapsed="false">
      <c r="A28" s="33" t="s">
        <v>47</v>
      </c>
      <c r="B28" s="40" t="n">
        <v>28410</v>
      </c>
      <c r="C28" s="40" t="n">
        <v>13115</v>
      </c>
      <c r="D28" s="40" t="n">
        <v>2970</v>
      </c>
      <c r="E28" s="40" t="n">
        <v>44495</v>
      </c>
      <c r="F28" s="40" t="n">
        <v>4805</v>
      </c>
      <c r="G28" s="40" t="n">
        <v>34663</v>
      </c>
      <c r="H28" s="41" t="s">
        <v>13</v>
      </c>
      <c r="I28" s="42" t="n">
        <v>39468</v>
      </c>
    </row>
    <row r="29" customFormat="false" ht="13.5" hidden="false" customHeight="false" outlineLevel="0" collapsed="false">
      <c r="A29" s="33" t="s">
        <v>48</v>
      </c>
      <c r="B29" s="40" t="n">
        <v>1513</v>
      </c>
      <c r="C29" s="40" t="n">
        <v>1551</v>
      </c>
      <c r="D29" s="41" t="s">
        <v>13</v>
      </c>
      <c r="E29" s="40" t="n">
        <v>3064</v>
      </c>
      <c r="F29" s="40" t="n">
        <v>6059</v>
      </c>
      <c r="G29" s="40" t="n">
        <v>4965</v>
      </c>
      <c r="H29" s="40" t="n">
        <v>29922</v>
      </c>
      <c r="I29" s="42" t="n">
        <v>40946</v>
      </c>
    </row>
    <row r="30" customFormat="false" ht="13.5" hidden="false" customHeight="false" outlineLevel="0" collapsed="false">
      <c r="A30" s="33" t="s">
        <v>71</v>
      </c>
      <c r="B30" s="40" t="n">
        <v>14386</v>
      </c>
      <c r="C30" s="41" t="s">
        <v>13</v>
      </c>
      <c r="D30" s="41" t="s">
        <v>13</v>
      </c>
      <c r="E30" s="40" t="n">
        <v>14386</v>
      </c>
      <c r="F30" s="40" t="n">
        <v>300</v>
      </c>
      <c r="G30" s="40" t="n">
        <v>3125</v>
      </c>
      <c r="H30" s="41" t="s">
        <v>13</v>
      </c>
      <c r="I30" s="42" t="n">
        <v>3425</v>
      </c>
    </row>
    <row r="31" customFormat="false" ht="13.5" hidden="false" customHeight="false" outlineLevel="0" collapsed="false">
      <c r="A31" s="33" t="s">
        <v>49</v>
      </c>
      <c r="B31" s="40" t="n">
        <v>950</v>
      </c>
      <c r="C31" s="41" t="s">
        <v>13</v>
      </c>
      <c r="D31" s="41" t="s">
        <v>13</v>
      </c>
      <c r="E31" s="40" t="n">
        <v>950</v>
      </c>
      <c r="F31" s="40" t="n">
        <v>15757</v>
      </c>
      <c r="G31" s="40" t="n">
        <v>7000</v>
      </c>
      <c r="H31" s="41" t="s">
        <v>13</v>
      </c>
      <c r="I31" s="42" t="n">
        <v>22757</v>
      </c>
    </row>
    <row r="32" customFormat="false" ht="13.5" hidden="false" customHeight="false" outlineLevel="0" collapsed="false">
      <c r="A32" s="33" t="s">
        <v>50</v>
      </c>
      <c r="B32" s="40" t="n">
        <v>11119</v>
      </c>
      <c r="C32" s="40" t="n">
        <v>7970</v>
      </c>
      <c r="D32" s="41" t="s">
        <v>13</v>
      </c>
      <c r="E32" s="40" t="n">
        <v>19089</v>
      </c>
      <c r="F32" s="40" t="n">
        <v>7791</v>
      </c>
      <c r="G32" s="40" t="n">
        <v>13490</v>
      </c>
      <c r="H32" s="40" t="n">
        <v>1323</v>
      </c>
      <c r="I32" s="42" t="n">
        <v>22604</v>
      </c>
    </row>
    <row r="33" customFormat="false" ht="13.5" hidden="false" customHeight="false" outlineLevel="0" collapsed="false">
      <c r="A33" s="33" t="s">
        <v>51</v>
      </c>
      <c r="B33" s="40" t="n">
        <v>1156</v>
      </c>
      <c r="C33" s="41" t="s">
        <v>13</v>
      </c>
      <c r="D33" s="41" t="s">
        <v>13</v>
      </c>
      <c r="E33" s="40" t="n">
        <v>1156</v>
      </c>
      <c r="F33" s="40" t="n">
        <v>604</v>
      </c>
      <c r="G33" s="40" t="n">
        <v>15394</v>
      </c>
      <c r="H33" s="41" t="s">
        <v>13</v>
      </c>
      <c r="I33" s="42" t="n">
        <v>15998</v>
      </c>
    </row>
    <row r="34" customFormat="false" ht="13.5" hidden="false" customHeight="false" outlineLevel="0" collapsed="false">
      <c r="A34" s="33" t="s">
        <v>52</v>
      </c>
      <c r="B34" s="40" t="n">
        <v>10043</v>
      </c>
      <c r="C34" s="40" t="n">
        <v>1486</v>
      </c>
      <c r="D34" s="41" t="s">
        <v>13</v>
      </c>
      <c r="E34" s="40" t="n">
        <v>11529</v>
      </c>
      <c r="F34" s="40" t="n">
        <v>4112</v>
      </c>
      <c r="G34" s="40" t="n">
        <v>6263</v>
      </c>
      <c r="H34" s="40" t="n">
        <v>2475</v>
      </c>
      <c r="I34" s="42" t="n">
        <v>12850</v>
      </c>
    </row>
    <row r="35" customFormat="false" ht="13.5" hidden="false" customHeight="false" outlineLevel="0" collapsed="false">
      <c r="A35" s="33" t="s">
        <v>72</v>
      </c>
      <c r="B35" s="40" t="n">
        <v>528</v>
      </c>
      <c r="C35" s="41" t="s">
        <v>13</v>
      </c>
      <c r="D35" s="41" t="s">
        <v>13</v>
      </c>
      <c r="E35" s="40" t="n">
        <v>528</v>
      </c>
      <c r="F35" s="41" t="s">
        <v>13</v>
      </c>
      <c r="G35" s="40" t="n">
        <v>7440</v>
      </c>
      <c r="H35" s="41" t="s">
        <v>13</v>
      </c>
      <c r="I35" s="42" t="n">
        <v>7440</v>
      </c>
    </row>
    <row r="36" customFormat="false" ht="13.5" hidden="false" customHeight="false" outlineLevel="0" collapsed="false">
      <c r="A36" s="33" t="s">
        <v>73</v>
      </c>
      <c r="B36" s="40" t="n">
        <v>860</v>
      </c>
      <c r="C36" s="41" t="s">
        <v>13</v>
      </c>
      <c r="D36" s="41" t="s">
        <v>13</v>
      </c>
      <c r="E36" s="40" t="n">
        <v>860</v>
      </c>
      <c r="F36" s="41" t="s">
        <v>13</v>
      </c>
      <c r="G36" s="40" t="n">
        <v>10000</v>
      </c>
      <c r="H36" s="41" t="s">
        <v>13</v>
      </c>
      <c r="I36" s="42" t="n">
        <v>10000</v>
      </c>
    </row>
    <row r="37" customFormat="false" ht="13.5" hidden="false" customHeight="false" outlineLevel="0" collapsed="false">
      <c r="A37" s="33" t="s">
        <v>74</v>
      </c>
      <c r="B37" s="40" t="n">
        <v>79</v>
      </c>
      <c r="C37" s="41" t="s">
        <v>13</v>
      </c>
      <c r="D37" s="40" t="n">
        <v>66</v>
      </c>
      <c r="E37" s="40" t="n">
        <v>145</v>
      </c>
      <c r="F37" s="40" t="n">
        <v>1519</v>
      </c>
      <c r="G37" s="40" t="n">
        <v>10175</v>
      </c>
      <c r="H37" s="41" t="s">
        <v>13</v>
      </c>
      <c r="I37" s="42" t="n">
        <v>11694</v>
      </c>
    </row>
    <row r="38" customFormat="false" ht="13.5" hidden="false" customHeight="false" outlineLevel="0" collapsed="false">
      <c r="A38" s="33" t="s">
        <v>53</v>
      </c>
      <c r="B38" s="40" t="n">
        <v>470</v>
      </c>
      <c r="C38" s="41" t="s">
        <v>13</v>
      </c>
      <c r="D38" s="41" t="s">
        <v>13</v>
      </c>
      <c r="E38" s="40" t="n">
        <v>470</v>
      </c>
      <c r="F38" s="40" t="n">
        <v>4973</v>
      </c>
      <c r="G38" s="40" t="n">
        <v>43780</v>
      </c>
      <c r="H38" s="40" t="n">
        <v>500</v>
      </c>
      <c r="I38" s="42" t="n">
        <v>49253</v>
      </c>
    </row>
    <row r="39" customFormat="false" ht="13.5" hidden="false" customHeight="false" outlineLevel="0" collapsed="false">
      <c r="A39" s="33" t="s">
        <v>54</v>
      </c>
      <c r="B39" s="40" t="n">
        <v>584</v>
      </c>
      <c r="C39" s="41" t="s">
        <v>13</v>
      </c>
      <c r="D39" s="41" t="s">
        <v>13</v>
      </c>
      <c r="E39" s="40" t="n">
        <v>584</v>
      </c>
      <c r="F39" s="40" t="n">
        <v>82070</v>
      </c>
      <c r="G39" s="40" t="n">
        <v>39532</v>
      </c>
      <c r="H39" s="40" t="n">
        <v>4157</v>
      </c>
      <c r="I39" s="42" t="n">
        <v>125759</v>
      </c>
    </row>
    <row r="40" customFormat="false" ht="13.5" hidden="false" customHeight="false" outlineLevel="0" collapsed="false">
      <c r="A40" s="33" t="s">
        <v>75</v>
      </c>
      <c r="B40" s="40" t="n">
        <v>15627</v>
      </c>
      <c r="C40" s="40" t="n">
        <v>17115</v>
      </c>
      <c r="D40" s="41" t="s">
        <v>13</v>
      </c>
      <c r="E40" s="40" t="n">
        <v>32742</v>
      </c>
      <c r="F40" s="40" t="n">
        <v>398</v>
      </c>
      <c r="G40" s="41" t="s">
        <v>13</v>
      </c>
      <c r="H40" s="41" t="s">
        <v>13</v>
      </c>
      <c r="I40" s="42" t="n">
        <v>398</v>
      </c>
    </row>
    <row r="41" customFormat="false" ht="13.5" hidden="false" customHeight="false" outlineLevel="0" collapsed="false">
      <c r="A41" s="33" t="s">
        <v>55</v>
      </c>
      <c r="B41" s="40" t="n">
        <v>2500</v>
      </c>
      <c r="C41" s="40" t="n">
        <v>2986</v>
      </c>
      <c r="D41" s="41" t="s">
        <v>13</v>
      </c>
      <c r="E41" s="40" t="n">
        <v>5486</v>
      </c>
      <c r="F41" s="41" t="s">
        <v>13</v>
      </c>
      <c r="G41" s="41" t="s">
        <v>13</v>
      </c>
      <c r="H41" s="41" t="s">
        <v>13</v>
      </c>
      <c r="I41" s="42" t="s">
        <v>13</v>
      </c>
    </row>
    <row r="42" customFormat="false" ht="13.5" hidden="false" customHeight="false" outlineLevel="0" collapsed="false">
      <c r="A42" s="33" t="s">
        <v>56</v>
      </c>
      <c r="B42" s="40" t="n">
        <v>5900</v>
      </c>
      <c r="C42" s="41" t="s">
        <v>13</v>
      </c>
      <c r="D42" s="41" t="s">
        <v>13</v>
      </c>
      <c r="E42" s="40" t="n">
        <v>5900</v>
      </c>
      <c r="F42" s="40" t="n">
        <v>6614</v>
      </c>
      <c r="G42" s="40" t="n">
        <v>18183</v>
      </c>
      <c r="H42" s="41" t="s">
        <v>13</v>
      </c>
      <c r="I42" s="42" t="n">
        <v>24797</v>
      </c>
    </row>
    <row r="43" customFormat="false" ht="13.5" hidden="false" customHeight="false" outlineLevel="0" collapsed="false">
      <c r="A43" s="33" t="s">
        <v>57</v>
      </c>
      <c r="B43" s="40" t="n">
        <v>2668</v>
      </c>
      <c r="C43" s="41" t="s">
        <v>13</v>
      </c>
      <c r="D43" s="40" t="n">
        <v>15048</v>
      </c>
      <c r="E43" s="40" t="n">
        <v>17716</v>
      </c>
      <c r="F43" s="40" t="n">
        <v>824</v>
      </c>
      <c r="G43" s="40" t="n">
        <v>7200</v>
      </c>
      <c r="H43" s="41" t="s">
        <v>13</v>
      </c>
      <c r="I43" s="42" t="n">
        <v>8024</v>
      </c>
    </row>
    <row r="44" customFormat="false" ht="13.5" hidden="false" customHeight="false" outlineLevel="0" collapsed="false">
      <c r="A44" s="33" t="s">
        <v>76</v>
      </c>
      <c r="B44" s="40" t="n">
        <v>2079</v>
      </c>
      <c r="C44" s="41" t="s">
        <v>13</v>
      </c>
      <c r="D44" s="40" t="n">
        <v>8217</v>
      </c>
      <c r="E44" s="40" t="n">
        <v>10296</v>
      </c>
      <c r="F44" s="41" t="s">
        <v>13</v>
      </c>
      <c r="G44" s="40" t="n">
        <v>396000</v>
      </c>
      <c r="H44" s="41" t="s">
        <v>13</v>
      </c>
      <c r="I44" s="42" t="n">
        <v>396000</v>
      </c>
    </row>
    <row r="45" customFormat="false" ht="13.5" hidden="false" customHeight="false" outlineLevel="0" collapsed="false">
      <c r="A45" s="33" t="s">
        <v>77</v>
      </c>
      <c r="B45" s="40" t="n">
        <v>5747</v>
      </c>
      <c r="C45" s="40" t="n">
        <v>15500</v>
      </c>
      <c r="D45" s="40" t="n">
        <v>15157</v>
      </c>
      <c r="E45" s="40" t="n">
        <v>36404</v>
      </c>
      <c r="F45" s="41" t="s">
        <v>13</v>
      </c>
      <c r="G45" s="40" t="n">
        <v>11550</v>
      </c>
      <c r="H45" s="41" t="s">
        <v>13</v>
      </c>
      <c r="I45" s="42" t="n">
        <v>11550</v>
      </c>
    </row>
    <row r="46" customFormat="false" ht="13.5" hidden="false" customHeight="false" outlineLevel="0" collapsed="false">
      <c r="A46" s="33" t="s">
        <v>78</v>
      </c>
      <c r="B46" s="41" t="s">
        <v>13</v>
      </c>
      <c r="C46" s="41" t="s">
        <v>13</v>
      </c>
      <c r="D46" s="41" t="s">
        <v>13</v>
      </c>
      <c r="E46" s="41" t="s">
        <v>13</v>
      </c>
      <c r="F46" s="40" t="n">
        <v>3647</v>
      </c>
      <c r="G46" s="40" t="n">
        <v>5265</v>
      </c>
      <c r="H46" s="41" t="s">
        <v>13</v>
      </c>
      <c r="I46" s="42" t="n">
        <v>8912</v>
      </c>
    </row>
    <row r="47" customFormat="false" ht="13.5" hidden="false" customHeight="false" outlineLevel="0" collapsed="false">
      <c r="A47" s="33" t="s">
        <v>58</v>
      </c>
      <c r="B47" s="41" t="s">
        <v>13</v>
      </c>
      <c r="C47" s="41" t="s">
        <v>13</v>
      </c>
      <c r="D47" s="41" t="s">
        <v>13</v>
      </c>
      <c r="E47" s="41" t="s">
        <v>13</v>
      </c>
      <c r="F47" s="40" t="n">
        <v>17168</v>
      </c>
      <c r="G47" s="40" t="n">
        <v>2488</v>
      </c>
      <c r="H47" s="40" t="n">
        <v>5901</v>
      </c>
      <c r="I47" s="42" t="n">
        <v>65557</v>
      </c>
    </row>
    <row r="48" customFormat="false" ht="13.5" hidden="false" customHeight="false" outlineLevel="0" collapsed="false">
      <c r="A48" s="33" t="s">
        <v>59</v>
      </c>
      <c r="B48" s="40" t="n">
        <v>24187</v>
      </c>
      <c r="C48" s="40" t="n">
        <v>11843</v>
      </c>
      <c r="D48" s="41" t="s">
        <v>13</v>
      </c>
      <c r="E48" s="40" t="n">
        <v>36030</v>
      </c>
      <c r="F48" s="41" t="s">
        <v>13</v>
      </c>
      <c r="G48" s="41" t="s">
        <v>13</v>
      </c>
      <c r="H48" s="41" t="s">
        <v>13</v>
      </c>
      <c r="I48" s="42" t="s">
        <v>13</v>
      </c>
    </row>
    <row r="49" customFormat="false" ht="13.5" hidden="false" customHeight="false" outlineLevel="0" collapsed="false">
      <c r="A49" s="33" t="s">
        <v>60</v>
      </c>
      <c r="B49" s="40" t="n">
        <v>2592</v>
      </c>
      <c r="C49" s="41" t="s">
        <v>13</v>
      </c>
      <c r="D49" s="41" t="s">
        <v>13</v>
      </c>
      <c r="E49" s="40" t="n">
        <v>2592</v>
      </c>
      <c r="F49" s="40" t="n">
        <v>1293</v>
      </c>
      <c r="G49" s="40" t="n">
        <v>26237</v>
      </c>
      <c r="H49" s="41" t="s">
        <v>13</v>
      </c>
      <c r="I49" s="42" t="n">
        <v>27530</v>
      </c>
    </row>
    <row r="50" customFormat="false" ht="13.5" hidden="false" customHeight="false" outlineLevel="0" collapsed="false">
      <c r="A50" s="33" t="s">
        <v>79</v>
      </c>
      <c r="B50" s="40" t="n">
        <v>1343</v>
      </c>
      <c r="C50" s="41" t="s">
        <v>13</v>
      </c>
      <c r="D50" s="41" t="s">
        <v>13</v>
      </c>
      <c r="E50" s="40" t="n">
        <v>1343</v>
      </c>
      <c r="F50" s="41" t="s">
        <v>13</v>
      </c>
      <c r="G50" s="40" t="n">
        <v>7693</v>
      </c>
      <c r="H50" s="41" t="s">
        <v>13</v>
      </c>
      <c r="I50" s="42" t="n">
        <v>7693</v>
      </c>
    </row>
    <row r="51" customFormat="false" ht="13.5" hidden="false" customHeight="false" outlineLevel="0" collapsed="false">
      <c r="A51" s="33" t="s">
        <v>61</v>
      </c>
      <c r="B51" s="40" t="n">
        <v>2057</v>
      </c>
      <c r="C51" s="41" t="s">
        <v>13</v>
      </c>
      <c r="D51" s="41" t="s">
        <v>13</v>
      </c>
      <c r="E51" s="40" t="n">
        <v>2057</v>
      </c>
      <c r="F51" s="40" t="n">
        <v>2461</v>
      </c>
      <c r="G51" s="40" t="n">
        <v>16335</v>
      </c>
      <c r="H51" s="41" t="s">
        <v>13</v>
      </c>
      <c r="I51" s="42" t="n">
        <v>18796</v>
      </c>
    </row>
    <row r="52" s="46" customFormat="true" ht="14.25" hidden="false" customHeight="false" outlineLevel="0" collapsed="false">
      <c r="A52" s="43" t="s">
        <v>62</v>
      </c>
      <c r="B52" s="44" t="n">
        <v>248365</v>
      </c>
      <c r="C52" s="44" t="n">
        <v>145795</v>
      </c>
      <c r="D52" s="44" t="n">
        <v>62122</v>
      </c>
      <c r="E52" s="44" t="n">
        <v>456282</v>
      </c>
      <c r="F52" s="44" t="n">
        <v>441970</v>
      </c>
      <c r="G52" s="44" t="n">
        <v>942539</v>
      </c>
      <c r="H52" s="44" t="n">
        <v>79787</v>
      </c>
      <c r="I52" s="45" t="n">
        <v>1464296</v>
      </c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</row>
  </sheetData>
  <mergeCells count="4">
    <mergeCell ref="A1:I1"/>
    <mergeCell ref="A4:A5"/>
    <mergeCell ref="B4:E4"/>
    <mergeCell ref="F4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9:49:13Z</dcterms:created>
  <dc:creator>株式会社廣済堂</dc:creator>
  <dc:description/>
  <cp:keywords/>
  <dc:language>en-US</dc:language>
  <cp:lastModifiedBy>help-cp4</cp:lastModifiedBy>
  <cp:lastPrinted>2009-07-31T08:05:26Z</cp:lastPrinted>
  <dcterms:modified xsi:type="dcterms:W3CDTF">2009-07-31T08:05:32Z</dcterms:modified>
  <cp:revision>0</cp:revision>
  <dc:subject/>
  <dc:title/>
</cp:coreProperties>
</file>