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3表(1)" sheetId="1" state="visible" r:id="rId2"/>
    <sheet name="第23表(2-1)" sheetId="2" state="visible" r:id="rId3"/>
    <sheet name="第23表(2-2)" sheetId="3" state="visible" r:id="rId4"/>
    <sheet name="第23表(3)" sheetId="4" state="visible" r:id="rId5"/>
  </sheets>
  <definedNames>
    <definedName function="false" hidden="false" localSheetId="0" name="_xlnm.Print_Area" vbProcedure="false">'第23表(1)'!$A$1:$T$53</definedName>
    <definedName function="false" hidden="false" localSheetId="1" name="_xlnm.Print_Area" vbProcedure="false">'第23表(2-1)'!$A$1:$Y$53</definedName>
    <definedName function="false" hidden="false" localSheetId="2" name="_xlnm.Print_Area" vbProcedure="false">'第23表(2-2)'!$A$1:$S$53</definedName>
    <definedName function="false" hidden="false" localSheetId="3" name="_xlnm.Print_Area" vbProcedure="false">'第23表(3)'!$A$1:$A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01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3</t>
    </r>
    <r>
      <rPr>
        <sz val="16"/>
        <rFont val="Noto Sans"/>
        <family val="2"/>
      </rPr>
      <t xml:space="preserve">表　小学校児童の異動（国立）（</t>
    </r>
    <r>
      <rPr>
        <sz val="16"/>
        <rFont val="ＭＳ 明朝"/>
        <family val="1"/>
        <charset val="128"/>
      </rPr>
      <t xml:space="preserve">4-1</t>
    </r>
    <r>
      <rPr>
        <sz val="16"/>
        <rFont val="Noto Sans"/>
        <family val="2"/>
      </rPr>
      <t xml:space="preserve">）</t>
    </r>
  </si>
  <si>
    <t xml:space="preserve">区分</t>
  </si>
  <si>
    <t xml:space="preserve">増</t>
  </si>
  <si>
    <t xml:space="preserve">減</t>
  </si>
  <si>
    <t xml:space="preserve">就学猶予</t>
  </si>
  <si>
    <t xml:space="preserve">進級した者</t>
  </si>
  <si>
    <t xml:space="preserve">進級しない者</t>
  </si>
  <si>
    <t xml:space="preserve">転入学および
編入学</t>
  </si>
  <si>
    <t xml:space="preserve">計</t>
  </si>
  <si>
    <t xml:space="preserve">他校へ転学</t>
  </si>
  <si>
    <t xml:space="preserve">死亡</t>
  </si>
  <si>
    <t xml:space="preserve">男</t>
  </si>
  <si>
    <t xml:space="preserve">女</t>
  </si>
  <si>
    <t xml:space="preserve">北海道</t>
  </si>
  <si>
    <t xml:space="preserve">－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総計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3</t>
    </r>
    <r>
      <rPr>
        <sz val="16"/>
        <rFont val="Noto Sans"/>
        <family val="2"/>
      </rPr>
      <t xml:space="preserve">表　小学校児童の異動（公立）（</t>
    </r>
    <r>
      <rPr>
        <sz val="16"/>
        <rFont val="ＭＳ 明朝"/>
        <family val="1"/>
        <charset val="128"/>
      </rPr>
      <t xml:space="preserve">4-2</t>
    </r>
    <r>
      <rPr>
        <sz val="16"/>
        <rFont val="Noto Sans"/>
        <family val="2"/>
      </rPr>
      <t xml:space="preserve">）</t>
    </r>
  </si>
  <si>
    <t xml:space="preserve">就学免除</t>
  </si>
  <si>
    <t xml:space="preserve">×26</t>
  </si>
  <si>
    <t xml:space="preserve">×15</t>
  </si>
  <si>
    <t xml:space="preserve">×11</t>
  </si>
  <si>
    <t xml:space="preserve">×13</t>
  </si>
  <si>
    <t xml:space="preserve">×7</t>
  </si>
  <si>
    <t xml:space="preserve">×6</t>
  </si>
  <si>
    <t xml:space="preserve">×23</t>
  </si>
  <si>
    <t xml:space="preserve">×17</t>
  </si>
  <si>
    <t xml:space="preserve">×8</t>
  </si>
  <si>
    <t xml:space="preserve">×5</t>
  </si>
  <si>
    <t xml:space="preserve">×3</t>
  </si>
  <si>
    <t xml:space="preserve">×31</t>
  </si>
  <si>
    <t xml:space="preserve">×14</t>
  </si>
  <si>
    <t xml:space="preserve">×38</t>
  </si>
  <si>
    <t xml:space="preserve">×21</t>
  </si>
  <si>
    <t xml:space="preserve">×16</t>
  </si>
  <si>
    <t xml:space="preserve">×1</t>
  </si>
  <si>
    <t xml:space="preserve">×62</t>
  </si>
  <si>
    <t xml:space="preserve">×34</t>
  </si>
  <si>
    <t xml:space="preserve">×28</t>
  </si>
  <si>
    <t xml:space="preserve">×4</t>
  </si>
  <si>
    <t xml:space="preserve">×2</t>
  </si>
  <si>
    <t xml:space="preserve">×10</t>
  </si>
  <si>
    <t xml:space="preserve">×124</t>
  </si>
  <si>
    <t xml:space="preserve">×64</t>
  </si>
  <si>
    <t xml:space="preserve">×60</t>
  </si>
  <si>
    <t xml:space="preserve">×43</t>
  </si>
  <si>
    <t xml:space="preserve">×20</t>
  </si>
  <si>
    <t xml:space="preserve">×94</t>
  </si>
  <si>
    <t xml:space="preserve">×53</t>
  </si>
  <si>
    <t xml:space="preserve">×41</t>
  </si>
  <si>
    <t xml:space="preserve">×74</t>
  </si>
  <si>
    <t xml:space="preserve">×44</t>
  </si>
  <si>
    <t xml:space="preserve">×30</t>
  </si>
  <si>
    <t xml:space="preserve">×357</t>
  </si>
  <si>
    <t xml:space="preserve">×181</t>
  </si>
  <si>
    <t xml:space="preserve">×176</t>
  </si>
  <si>
    <t xml:space="preserve">×195</t>
  </si>
  <si>
    <t xml:space="preserve">×87</t>
  </si>
  <si>
    <t xml:space="preserve">×108</t>
  </si>
  <si>
    <t xml:space="preserve">×86</t>
  </si>
  <si>
    <t xml:space="preserve">×106</t>
  </si>
  <si>
    <t xml:space="preserve">×88</t>
  </si>
  <si>
    <t xml:space="preserve">×48</t>
  </si>
  <si>
    <t xml:space="preserve">×40</t>
  </si>
  <si>
    <t xml:space="preserve">×32</t>
  </si>
  <si>
    <t xml:space="preserve">×46</t>
  </si>
  <si>
    <t xml:space="preserve">×18</t>
  </si>
  <si>
    <t xml:space="preserve">×12</t>
  </si>
  <si>
    <t xml:space="preserve">×9</t>
  </si>
  <si>
    <t xml:space="preserve">×29</t>
  </si>
  <si>
    <t xml:space="preserve">×99</t>
  </si>
  <si>
    <t xml:space="preserve">×82</t>
  </si>
  <si>
    <t xml:space="preserve">×35</t>
  </si>
  <si>
    <t xml:space="preserve">×22</t>
  </si>
  <si>
    <t xml:space="preserve">×55</t>
  </si>
  <si>
    <t xml:space="preserve">×54</t>
  </si>
  <si>
    <t xml:space="preserve">×33</t>
  </si>
  <si>
    <t xml:space="preserve">×24</t>
  </si>
  <si>
    <t xml:space="preserve">×692</t>
  </si>
  <si>
    <t xml:space="preserve">×359</t>
  </si>
  <si>
    <t xml:space="preserve">×333</t>
  </si>
  <si>
    <t xml:space="preserve">×467</t>
  </si>
  <si>
    <t xml:space="preserve">×216</t>
  </si>
  <si>
    <t xml:space="preserve">×251</t>
  </si>
  <si>
    <t xml:space="preserve">×213</t>
  </si>
  <si>
    <t xml:space="preserve">×248</t>
  </si>
  <si>
    <t xml:space="preserve">×45</t>
  </si>
  <si>
    <t xml:space="preserve">×37</t>
  </si>
  <si>
    <t xml:space="preserve">×57</t>
  </si>
  <si>
    <t xml:space="preserve">×19</t>
  </si>
  <si>
    <t xml:space="preserve">×332</t>
  </si>
  <si>
    <t xml:space="preserve">×165</t>
  </si>
  <si>
    <t xml:space="preserve">×167</t>
  </si>
  <si>
    <t xml:space="preserve">×208</t>
  </si>
  <si>
    <t xml:space="preserve">×102</t>
  </si>
  <si>
    <t xml:space="preserve">×97</t>
  </si>
  <si>
    <t xml:space="preserve">×103</t>
  </si>
  <si>
    <t xml:space="preserve">×1,685</t>
  </si>
  <si>
    <t xml:space="preserve">×884</t>
  </si>
  <si>
    <t xml:space="preserve">×801</t>
  </si>
  <si>
    <t xml:space="preserve">×1,074</t>
  </si>
  <si>
    <t xml:space="preserve">×528</t>
  </si>
  <si>
    <t xml:space="preserve">×546</t>
  </si>
  <si>
    <t xml:space="preserve">×512</t>
  </si>
  <si>
    <t xml:space="preserve">×542</t>
  </si>
  <si>
    <t xml:space="preserve">×335</t>
  </si>
  <si>
    <t xml:space="preserve">×178</t>
  </si>
  <si>
    <t xml:space="preserve">×157</t>
  </si>
  <si>
    <t xml:space="preserve">×36</t>
  </si>
  <si>
    <t xml:space="preserve">×52</t>
  </si>
  <si>
    <t xml:space="preserve">×92</t>
  </si>
  <si>
    <t xml:space="preserve">×78</t>
  </si>
  <si>
    <t xml:space="preserve">×215</t>
  </si>
  <si>
    <t xml:space="preserve">×91</t>
  </si>
  <si>
    <t xml:space="preserve">×153</t>
  </si>
  <si>
    <t xml:space="preserve">×85</t>
  </si>
  <si>
    <t xml:space="preserve">×68</t>
  </si>
  <si>
    <t xml:space="preserve">×84</t>
  </si>
  <si>
    <t xml:space="preserve">×90</t>
  </si>
  <si>
    <t xml:space="preserve">×361</t>
  </si>
  <si>
    <t xml:space="preserve">×197</t>
  </si>
  <si>
    <t xml:space="preserve">×164</t>
  </si>
  <si>
    <t xml:space="preserve">×279</t>
  </si>
  <si>
    <t xml:space="preserve">×147</t>
  </si>
  <si>
    <t xml:space="preserve">×132</t>
  </si>
  <si>
    <t xml:space="preserve">×146</t>
  </si>
  <si>
    <t xml:space="preserve">×131</t>
  </si>
  <si>
    <t xml:space="preserve">×25</t>
  </si>
  <si>
    <t xml:space="preserve">×39</t>
  </si>
  <si>
    <t xml:space="preserve">×202</t>
  </si>
  <si>
    <t xml:space="preserve">×115</t>
  </si>
  <si>
    <t xml:space="preserve">×67</t>
  </si>
  <si>
    <t xml:space="preserve">×65</t>
  </si>
  <si>
    <t xml:space="preserve">×5,769</t>
  </si>
  <si>
    <t xml:space="preserve">×3,040</t>
  </si>
  <si>
    <t xml:space="preserve">×2,729</t>
  </si>
  <si>
    <t xml:space="preserve">×3,418</t>
  </si>
  <si>
    <t xml:space="preserve">×1,714</t>
  </si>
  <si>
    <t xml:space="preserve">×1,704</t>
  </si>
  <si>
    <t xml:space="preserve">×1,680</t>
  </si>
  <si>
    <t xml:space="preserve">×1,686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3</t>
    </r>
    <r>
      <rPr>
        <sz val="16"/>
        <rFont val="Noto Sans"/>
        <family val="2"/>
      </rPr>
      <t xml:space="preserve">表　小学校児童の異動（公立）（</t>
    </r>
    <r>
      <rPr>
        <sz val="16"/>
        <rFont val="ＭＳ 明朝"/>
        <family val="1"/>
        <charset val="128"/>
      </rPr>
      <t xml:space="preserve">4-3</t>
    </r>
    <r>
      <rPr>
        <sz val="16"/>
        <rFont val="Noto Sans"/>
        <family val="2"/>
      </rPr>
      <t xml:space="preserve">）</t>
    </r>
  </si>
  <si>
    <t xml:space="preserve">×203</t>
  </si>
  <si>
    <t xml:space="preserve">×104</t>
  </si>
  <si>
    <t xml:space="preserve">×152</t>
  </si>
  <si>
    <t xml:space="preserve">×72</t>
  </si>
  <si>
    <t xml:space="preserve">×80</t>
  </si>
  <si>
    <t xml:space="preserve">×373</t>
  </si>
  <si>
    <t xml:space="preserve">×199</t>
  </si>
  <si>
    <t xml:space="preserve">×174</t>
  </si>
  <si>
    <t xml:space="preserve">×77</t>
  </si>
  <si>
    <t xml:space="preserve">×121</t>
  </si>
  <si>
    <t xml:space="preserve">×308</t>
  </si>
  <si>
    <t xml:space="preserve">×143</t>
  </si>
  <si>
    <t xml:space="preserve">×589</t>
  </si>
  <si>
    <t xml:space="preserve">×293</t>
  </si>
  <si>
    <t xml:space="preserve">×296</t>
  </si>
  <si>
    <t xml:space="preserve">×237</t>
  </si>
  <si>
    <t xml:space="preserve">×114</t>
  </si>
  <si>
    <t xml:space="preserve">×123</t>
  </si>
  <si>
    <t xml:space="preserve">×66</t>
  </si>
  <si>
    <t xml:space="preserve">×89</t>
  </si>
  <si>
    <t xml:space="preserve">×47</t>
  </si>
  <si>
    <t xml:space="preserve">×42</t>
  </si>
  <si>
    <t xml:space="preserve">×2,631</t>
  </si>
  <si>
    <t xml:space="preserve">×1,423</t>
  </si>
  <si>
    <t xml:space="preserve">×1,208</t>
  </si>
  <si>
    <t xml:space="preserve">×1,060</t>
  </si>
  <si>
    <t xml:space="preserve">×557</t>
  </si>
  <si>
    <t xml:space="preserve">×503</t>
  </si>
  <si>
    <t xml:space="preserve">×238</t>
  </si>
  <si>
    <t xml:space="preserve">×126</t>
  </si>
  <si>
    <t xml:space="preserve">×112</t>
  </si>
  <si>
    <t xml:space="preserve">×158</t>
  </si>
  <si>
    <t xml:space="preserve">×150</t>
  </si>
  <si>
    <t xml:space="preserve">×166</t>
  </si>
  <si>
    <t xml:space="preserve">×721</t>
  </si>
  <si>
    <t xml:space="preserve">×376</t>
  </si>
  <si>
    <t xml:space="preserve">×345</t>
  </si>
  <si>
    <t xml:space="preserve">×261</t>
  </si>
  <si>
    <t xml:space="preserve">×602</t>
  </si>
  <si>
    <t xml:space="preserve">×334</t>
  </si>
  <si>
    <t xml:space="preserve">×268</t>
  </si>
  <si>
    <t xml:space="preserve">×1,230</t>
  </si>
  <si>
    <t xml:space="preserve">×644</t>
  </si>
  <si>
    <t xml:space="preserve">×586</t>
  </si>
  <si>
    <t xml:space="preserve">×454</t>
  </si>
  <si>
    <t xml:space="preserve">×223</t>
  </si>
  <si>
    <t xml:space="preserve">×231</t>
  </si>
  <si>
    <t xml:space="preserve">×5,154</t>
  </si>
  <si>
    <t xml:space="preserve">×2,755</t>
  </si>
  <si>
    <t xml:space="preserve">×2,399</t>
  </si>
  <si>
    <t xml:space="preserve">×742</t>
  </si>
  <si>
    <t xml:space="preserve">×387</t>
  </si>
  <si>
    <t xml:space="preserve">×355</t>
  </si>
  <si>
    <t xml:space="preserve">×973</t>
  </si>
  <si>
    <t xml:space="preserve">×516</t>
  </si>
  <si>
    <t xml:space="preserve">×457</t>
  </si>
  <si>
    <t xml:space="preserve">×5,435</t>
  </si>
  <si>
    <t xml:space="preserve">×2,822</t>
  </si>
  <si>
    <t xml:space="preserve">×2,613</t>
  </si>
  <si>
    <t xml:space="preserve">×13,844</t>
  </si>
  <si>
    <t xml:space="preserve">×7,113</t>
  </si>
  <si>
    <t xml:space="preserve">×6,731</t>
  </si>
  <si>
    <t xml:space="preserve">×2,091</t>
  </si>
  <si>
    <t xml:space="preserve">×1,116</t>
  </si>
  <si>
    <t xml:space="preserve">×975</t>
  </si>
  <si>
    <t xml:space="preserve">×156</t>
  </si>
  <si>
    <t xml:space="preserve">×307</t>
  </si>
  <si>
    <t xml:space="preserve">×154</t>
  </si>
  <si>
    <t xml:space="preserve">×404</t>
  </si>
  <si>
    <t xml:space="preserve">×210</t>
  </si>
  <si>
    <t xml:space="preserve">×194</t>
  </si>
  <si>
    <t xml:space="preserve">×859</t>
  </si>
  <si>
    <t xml:space="preserve">×445</t>
  </si>
  <si>
    <t xml:space="preserve">×414</t>
  </si>
  <si>
    <t xml:space="preserve">×1,268</t>
  </si>
  <si>
    <t xml:space="preserve">×618</t>
  </si>
  <si>
    <t xml:space="preserve">×650</t>
  </si>
  <si>
    <t xml:space="preserve">×1.743</t>
  </si>
  <si>
    <t xml:space="preserve">×951</t>
  </si>
  <si>
    <t xml:space="preserve">×792</t>
  </si>
  <si>
    <t xml:space="preserve">×3,950</t>
  </si>
  <si>
    <t xml:space="preserve">×2,155</t>
  </si>
  <si>
    <t xml:space="preserve">×1,795</t>
  </si>
  <si>
    <t xml:space="preserve">×76</t>
  </si>
  <si>
    <t xml:space="preserve">×2,818</t>
  </si>
  <si>
    <t xml:space="preserve">×1,555</t>
  </si>
  <si>
    <t xml:space="preserve">×1,263</t>
  </si>
  <si>
    <t xml:space="preserve">×319</t>
  </si>
  <si>
    <t xml:space="preserve">×177</t>
  </si>
  <si>
    <t xml:space="preserve">×142</t>
  </si>
  <si>
    <t xml:space="preserve">×242</t>
  </si>
  <si>
    <t xml:space="preserve">×113</t>
  </si>
  <si>
    <t xml:space="preserve">×129</t>
  </si>
  <si>
    <t xml:space="preserve">×826</t>
  </si>
  <si>
    <t xml:space="preserve">×426</t>
  </si>
  <si>
    <t xml:space="preserve">×400</t>
  </si>
  <si>
    <t xml:space="preserve">×218</t>
  </si>
  <si>
    <t xml:space="preserve">×110</t>
  </si>
  <si>
    <t xml:space="preserve">×52,130</t>
  </si>
  <si>
    <t xml:space="preserve">×27,359</t>
  </si>
  <si>
    <t xml:space="preserve">×24,771</t>
  </si>
  <si>
    <t xml:space="preserve">×134</t>
  </si>
  <si>
    <t xml:space="preserve">×63</t>
  </si>
  <si>
    <t xml:space="preserve">×71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3</t>
    </r>
    <r>
      <rPr>
        <sz val="16"/>
        <rFont val="Noto Sans"/>
        <family val="2"/>
      </rPr>
      <t xml:space="preserve">表　小学校児童の異動（私立）（</t>
    </r>
    <r>
      <rPr>
        <sz val="16"/>
        <rFont val="ＭＳ 明朝"/>
        <family val="1"/>
        <charset val="128"/>
      </rPr>
      <t xml:space="preserve">4-4</t>
    </r>
    <r>
      <rPr>
        <sz val="16"/>
        <rFont val="Noto Sans"/>
        <family val="2"/>
      </rPr>
      <t xml:space="preserve">）</t>
    </r>
  </si>
  <si>
    <t xml:space="preserve">転入学および編入学</t>
  </si>
  <si>
    <t xml:space="preserve">×227</t>
  </si>
  <si>
    <t xml:space="preserve">×125</t>
  </si>
  <si>
    <t xml:space="preserve">×427</t>
  </si>
  <si>
    <t xml:space="preserve">×239</t>
  </si>
  <si>
    <t xml:space="preserve">×188</t>
  </si>
  <si>
    <t xml:space="preserve">×230</t>
  </si>
  <si>
    <t xml:space="preserve">×127</t>
  </si>
  <si>
    <t xml:space="preserve">×452</t>
  </si>
  <si>
    <t xml:space="preserve">×2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0" min="2" style="2" width="12.7"/>
    <col collapsed="false" customWidth="true" hidden="false" outlineLevel="0" max="33" min="21" style="2" width="8.7"/>
    <col collapsed="false" customWidth="true" hidden="false" outlineLevel="0" max="38" min="34" style="1" width="8.7"/>
    <col collapsed="false" customWidth="false" hidden="false" outlineLevel="0" max="257" min="39" style="1" width="9.13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3" customFormat="false" ht="14.2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/>
      <c r="I4" s="5"/>
      <c r="J4" s="5"/>
      <c r="K4" s="5"/>
      <c r="L4" s="5" t="s">
        <v>4</v>
      </c>
      <c r="M4" s="5"/>
      <c r="N4" s="5"/>
      <c r="O4" s="5" t="s">
        <v>5</v>
      </c>
      <c r="P4" s="5"/>
      <c r="Q4" s="5"/>
      <c r="R4" s="6" t="s">
        <v>6</v>
      </c>
      <c r="S4" s="6"/>
      <c r="T4" s="6"/>
    </row>
    <row r="5" customFormat="false" ht="27.75" hidden="false" customHeight="true" outlineLevel="0" collapsed="false">
      <c r="A5" s="4"/>
      <c r="B5" s="7" t="s">
        <v>7</v>
      </c>
      <c r="C5" s="7"/>
      <c r="D5" s="7"/>
      <c r="E5" s="8" t="s">
        <v>8</v>
      </c>
      <c r="F5" s="8"/>
      <c r="G5" s="8"/>
      <c r="H5" s="8" t="s">
        <v>9</v>
      </c>
      <c r="I5" s="8"/>
      <c r="J5" s="7" t="s">
        <v>10</v>
      </c>
      <c r="K5" s="7"/>
      <c r="L5" s="5"/>
      <c r="M5" s="5"/>
      <c r="N5" s="5"/>
      <c r="O5" s="5"/>
      <c r="P5" s="5"/>
      <c r="Q5" s="5"/>
      <c r="R5" s="6"/>
      <c r="S5" s="6"/>
      <c r="T5" s="6"/>
    </row>
    <row r="6" s="12" customFormat="true" ht="13.5" hidden="false" customHeight="true" outlineLevel="0" collapsed="false">
      <c r="A6" s="4"/>
      <c r="B6" s="9" t="s">
        <v>8</v>
      </c>
      <c r="C6" s="9" t="s">
        <v>11</v>
      </c>
      <c r="D6" s="9" t="s">
        <v>12</v>
      </c>
      <c r="E6" s="9" t="s">
        <v>8</v>
      </c>
      <c r="F6" s="9" t="s">
        <v>11</v>
      </c>
      <c r="G6" s="9" t="s">
        <v>12</v>
      </c>
      <c r="H6" s="9" t="s">
        <v>11</v>
      </c>
      <c r="I6" s="9" t="s">
        <v>12</v>
      </c>
      <c r="J6" s="9" t="s">
        <v>11</v>
      </c>
      <c r="K6" s="9" t="s">
        <v>12</v>
      </c>
      <c r="L6" s="9" t="s">
        <v>8</v>
      </c>
      <c r="M6" s="9" t="s">
        <v>11</v>
      </c>
      <c r="N6" s="9" t="s">
        <v>12</v>
      </c>
      <c r="O6" s="9" t="s">
        <v>8</v>
      </c>
      <c r="P6" s="9" t="s">
        <v>11</v>
      </c>
      <c r="Q6" s="9" t="s">
        <v>12</v>
      </c>
      <c r="R6" s="9" t="s">
        <v>8</v>
      </c>
      <c r="S6" s="9" t="s">
        <v>11</v>
      </c>
      <c r="T6" s="10" t="s">
        <v>12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3.5" hidden="false" customHeight="false" outlineLevel="0" collapsed="false">
      <c r="A7" s="13" t="s">
        <v>13</v>
      </c>
      <c r="B7" s="14" t="n">
        <v>48</v>
      </c>
      <c r="C7" s="14" t="n">
        <v>23</v>
      </c>
      <c r="D7" s="14" t="n">
        <v>25</v>
      </c>
      <c r="E7" s="14" t="n">
        <v>54</v>
      </c>
      <c r="F7" s="14" t="n">
        <v>25</v>
      </c>
      <c r="G7" s="14" t="n">
        <v>29</v>
      </c>
      <c r="H7" s="14" t="n">
        <v>25</v>
      </c>
      <c r="I7" s="14" t="n">
        <v>29</v>
      </c>
      <c r="J7" s="15" t="s">
        <v>14</v>
      </c>
      <c r="K7" s="15" t="s">
        <v>14</v>
      </c>
      <c r="L7" s="15" t="s">
        <v>14</v>
      </c>
      <c r="M7" s="15" t="s">
        <v>14</v>
      </c>
      <c r="N7" s="15" t="s">
        <v>14</v>
      </c>
      <c r="O7" s="14" t="n">
        <v>1316</v>
      </c>
      <c r="P7" s="14" t="n">
        <v>675</v>
      </c>
      <c r="Q7" s="14" t="n">
        <v>641</v>
      </c>
      <c r="R7" s="15" t="s">
        <v>14</v>
      </c>
      <c r="S7" s="15" t="s">
        <v>14</v>
      </c>
      <c r="T7" s="16" t="s">
        <v>14</v>
      </c>
    </row>
    <row r="8" customFormat="false" ht="13.5" hidden="false" customHeight="false" outlineLevel="0" collapsed="false">
      <c r="A8" s="17" t="s">
        <v>15</v>
      </c>
      <c r="B8" s="18" t="n">
        <v>8</v>
      </c>
      <c r="C8" s="18" t="n">
        <v>3</v>
      </c>
      <c r="D8" s="18" t="n">
        <v>5</v>
      </c>
      <c r="E8" s="18" t="n">
        <v>7</v>
      </c>
      <c r="F8" s="18" t="n">
        <v>6</v>
      </c>
      <c r="G8" s="18" t="n">
        <v>1</v>
      </c>
      <c r="H8" s="18" t="n">
        <v>5</v>
      </c>
      <c r="I8" s="18" t="n">
        <v>1</v>
      </c>
      <c r="J8" s="18" t="n">
        <v>1</v>
      </c>
      <c r="K8" s="19" t="s">
        <v>14</v>
      </c>
      <c r="L8" s="19" t="s">
        <v>14</v>
      </c>
      <c r="M8" s="19" t="s">
        <v>14</v>
      </c>
      <c r="N8" s="19" t="s">
        <v>14</v>
      </c>
      <c r="O8" s="18" t="n">
        <v>666</v>
      </c>
      <c r="P8" s="18" t="n">
        <v>340</v>
      </c>
      <c r="Q8" s="18" t="n">
        <v>326</v>
      </c>
      <c r="R8" s="19" t="s">
        <v>14</v>
      </c>
      <c r="S8" s="19" t="s">
        <v>14</v>
      </c>
      <c r="T8" s="20" t="s">
        <v>14</v>
      </c>
    </row>
    <row r="9" customFormat="false" ht="13.5" hidden="false" customHeight="false" outlineLevel="0" collapsed="false">
      <c r="A9" s="17" t="s">
        <v>16</v>
      </c>
      <c r="B9" s="18" t="n">
        <v>13</v>
      </c>
      <c r="C9" s="18" t="n">
        <v>7</v>
      </c>
      <c r="D9" s="18" t="n">
        <v>6</v>
      </c>
      <c r="E9" s="18" t="n">
        <v>10</v>
      </c>
      <c r="F9" s="18" t="n">
        <v>9</v>
      </c>
      <c r="G9" s="18" t="n">
        <v>1</v>
      </c>
      <c r="H9" s="18" t="n">
        <v>9</v>
      </c>
      <c r="I9" s="18" t="n">
        <v>1</v>
      </c>
      <c r="J9" s="19" t="s">
        <v>14</v>
      </c>
      <c r="K9" s="19" t="s">
        <v>14</v>
      </c>
      <c r="L9" s="18" t="n">
        <v>2</v>
      </c>
      <c r="M9" s="18" t="n">
        <v>1</v>
      </c>
      <c r="N9" s="18" t="n">
        <v>1</v>
      </c>
      <c r="O9" s="18" t="n">
        <v>585</v>
      </c>
      <c r="P9" s="18" t="n">
        <v>297</v>
      </c>
      <c r="Q9" s="18" t="n">
        <v>288</v>
      </c>
      <c r="R9" s="18" t="n">
        <v>2</v>
      </c>
      <c r="S9" s="18" t="n">
        <v>1</v>
      </c>
      <c r="T9" s="20" t="n">
        <v>1</v>
      </c>
    </row>
    <row r="10" customFormat="false" ht="13.5" hidden="false" customHeight="false" outlineLevel="0" collapsed="false">
      <c r="A10" s="17" t="s">
        <v>17</v>
      </c>
      <c r="B10" s="18" t="n">
        <v>55</v>
      </c>
      <c r="C10" s="18" t="n">
        <v>27</v>
      </c>
      <c r="D10" s="18" t="n">
        <v>28</v>
      </c>
      <c r="E10" s="18" t="n">
        <v>60</v>
      </c>
      <c r="F10" s="18" t="n">
        <v>35</v>
      </c>
      <c r="G10" s="18" t="n">
        <v>25</v>
      </c>
      <c r="H10" s="18" t="n">
        <v>35</v>
      </c>
      <c r="I10" s="18" t="n">
        <v>25</v>
      </c>
      <c r="J10" s="19" t="s">
        <v>14</v>
      </c>
      <c r="K10" s="19" t="s">
        <v>14</v>
      </c>
      <c r="L10" s="19" t="s">
        <v>14</v>
      </c>
      <c r="M10" s="19" t="s">
        <v>14</v>
      </c>
      <c r="N10" s="19" t="s">
        <v>14</v>
      </c>
      <c r="O10" s="18" t="n">
        <v>1025</v>
      </c>
      <c r="P10" s="18" t="n">
        <v>530</v>
      </c>
      <c r="Q10" s="18" t="n">
        <v>495</v>
      </c>
      <c r="R10" s="18" t="n">
        <v>1</v>
      </c>
      <c r="S10" s="18" t="n">
        <v>1</v>
      </c>
      <c r="T10" s="20" t="s">
        <v>14</v>
      </c>
    </row>
    <row r="11" customFormat="false" ht="13.5" hidden="false" customHeight="false" outlineLevel="0" collapsed="false">
      <c r="A11" s="17" t="s">
        <v>18</v>
      </c>
      <c r="B11" s="18" t="n">
        <v>32</v>
      </c>
      <c r="C11" s="18" t="n">
        <v>11</v>
      </c>
      <c r="D11" s="18" t="n">
        <v>21</v>
      </c>
      <c r="E11" s="18" t="n">
        <v>55</v>
      </c>
      <c r="F11" s="18" t="n">
        <v>29</v>
      </c>
      <c r="G11" s="18" t="n">
        <v>26</v>
      </c>
      <c r="H11" s="18" t="n">
        <v>29</v>
      </c>
      <c r="I11" s="18" t="n">
        <v>26</v>
      </c>
      <c r="J11" s="19" t="s">
        <v>14</v>
      </c>
      <c r="K11" s="19" t="s">
        <v>14</v>
      </c>
      <c r="L11" s="19" t="s">
        <v>14</v>
      </c>
      <c r="M11" s="19" t="s">
        <v>14</v>
      </c>
      <c r="N11" s="19" t="s">
        <v>14</v>
      </c>
      <c r="O11" s="18" t="n">
        <v>751</v>
      </c>
      <c r="P11" s="18" t="n">
        <v>373</v>
      </c>
      <c r="Q11" s="18" t="n">
        <v>378</v>
      </c>
      <c r="R11" s="18" t="n">
        <v>1</v>
      </c>
      <c r="S11" s="18" t="n">
        <v>1</v>
      </c>
      <c r="T11" s="20" t="s">
        <v>14</v>
      </c>
    </row>
    <row r="12" customFormat="false" ht="13.5" hidden="false" customHeight="false" outlineLevel="0" collapsed="false">
      <c r="A12" s="17" t="s">
        <v>19</v>
      </c>
      <c r="B12" s="18" t="n">
        <v>19</v>
      </c>
      <c r="C12" s="18" t="n">
        <v>9</v>
      </c>
      <c r="D12" s="18" t="n">
        <v>10</v>
      </c>
      <c r="E12" s="18" t="n">
        <v>36</v>
      </c>
      <c r="F12" s="18" t="n">
        <v>18</v>
      </c>
      <c r="G12" s="18" t="n">
        <v>18</v>
      </c>
      <c r="H12" s="18" t="n">
        <v>18</v>
      </c>
      <c r="I12" s="18" t="n">
        <v>18</v>
      </c>
      <c r="J12" s="19" t="s">
        <v>14</v>
      </c>
      <c r="K12" s="19" t="s">
        <v>14</v>
      </c>
      <c r="L12" s="19" t="s">
        <v>14</v>
      </c>
      <c r="M12" s="19" t="s">
        <v>14</v>
      </c>
      <c r="N12" s="19" t="s">
        <v>14</v>
      </c>
      <c r="O12" s="18" t="n">
        <v>689</v>
      </c>
      <c r="P12" s="18" t="n">
        <v>365</v>
      </c>
      <c r="Q12" s="18" t="n">
        <v>324</v>
      </c>
      <c r="R12" s="19" t="s">
        <v>14</v>
      </c>
      <c r="S12" s="19" t="s">
        <v>14</v>
      </c>
      <c r="T12" s="20" t="s">
        <v>14</v>
      </c>
    </row>
    <row r="13" customFormat="false" ht="13.5" hidden="false" customHeight="false" outlineLevel="0" collapsed="false">
      <c r="A13" s="17" t="s">
        <v>20</v>
      </c>
      <c r="B13" s="18" t="n">
        <v>11</v>
      </c>
      <c r="C13" s="18" t="n">
        <v>3</v>
      </c>
      <c r="D13" s="18" t="n">
        <v>8</v>
      </c>
      <c r="E13" s="18" t="n">
        <v>42</v>
      </c>
      <c r="F13" s="18" t="n">
        <v>20</v>
      </c>
      <c r="G13" s="18" t="n">
        <v>22</v>
      </c>
      <c r="H13" s="18" t="n">
        <v>20</v>
      </c>
      <c r="I13" s="18" t="n">
        <v>21</v>
      </c>
      <c r="J13" s="19" t="s">
        <v>14</v>
      </c>
      <c r="K13" s="18" t="n">
        <v>1</v>
      </c>
      <c r="L13" s="19" t="s">
        <v>14</v>
      </c>
      <c r="M13" s="19" t="s">
        <v>14</v>
      </c>
      <c r="N13" s="19" t="s">
        <v>14</v>
      </c>
      <c r="O13" s="18" t="n">
        <v>898</v>
      </c>
      <c r="P13" s="18" t="n">
        <v>453</v>
      </c>
      <c r="Q13" s="18" t="n">
        <v>445</v>
      </c>
      <c r="R13" s="19" t="s">
        <v>14</v>
      </c>
      <c r="S13" s="19" t="s">
        <v>14</v>
      </c>
      <c r="T13" s="20" t="s">
        <v>14</v>
      </c>
    </row>
    <row r="14" customFormat="false" ht="13.5" hidden="false" customHeight="false" outlineLevel="0" collapsed="false">
      <c r="A14" s="17" t="s">
        <v>21</v>
      </c>
      <c r="B14" s="18" t="n">
        <v>43</v>
      </c>
      <c r="C14" s="18" t="n">
        <v>15</v>
      </c>
      <c r="D14" s="18" t="n">
        <v>28</v>
      </c>
      <c r="E14" s="18" t="n">
        <v>49</v>
      </c>
      <c r="F14" s="18" t="n">
        <v>25</v>
      </c>
      <c r="G14" s="18" t="n">
        <v>24</v>
      </c>
      <c r="H14" s="18" t="n">
        <v>25</v>
      </c>
      <c r="I14" s="18" t="n">
        <v>24</v>
      </c>
      <c r="J14" s="19" t="s">
        <v>14</v>
      </c>
      <c r="K14" s="19" t="s">
        <v>14</v>
      </c>
      <c r="L14" s="19" t="s">
        <v>14</v>
      </c>
      <c r="M14" s="19" t="s">
        <v>14</v>
      </c>
      <c r="N14" s="19" t="s">
        <v>14</v>
      </c>
      <c r="O14" s="18" t="n">
        <v>870</v>
      </c>
      <c r="P14" s="18" t="n">
        <v>437</v>
      </c>
      <c r="Q14" s="18" t="n">
        <v>433</v>
      </c>
      <c r="R14" s="18" t="n">
        <v>1</v>
      </c>
      <c r="S14" s="19" t="s">
        <v>14</v>
      </c>
      <c r="T14" s="20" t="n">
        <v>1</v>
      </c>
    </row>
    <row r="15" customFormat="false" ht="13.5" hidden="false" customHeight="false" outlineLevel="0" collapsed="false">
      <c r="A15" s="17" t="s">
        <v>22</v>
      </c>
      <c r="B15" s="18" t="n">
        <v>12</v>
      </c>
      <c r="C15" s="18" t="n">
        <v>6</v>
      </c>
      <c r="D15" s="18" t="n">
        <v>6</v>
      </c>
      <c r="E15" s="18" t="n">
        <v>28</v>
      </c>
      <c r="F15" s="18" t="n">
        <v>12</v>
      </c>
      <c r="G15" s="18" t="n">
        <v>16</v>
      </c>
      <c r="H15" s="18" t="n">
        <v>11</v>
      </c>
      <c r="I15" s="18" t="n">
        <v>15</v>
      </c>
      <c r="J15" s="18" t="n">
        <v>1</v>
      </c>
      <c r="K15" s="18" t="n">
        <v>1</v>
      </c>
      <c r="L15" s="19" t="s">
        <v>14</v>
      </c>
      <c r="M15" s="19" t="s">
        <v>14</v>
      </c>
      <c r="N15" s="19" t="s">
        <v>14</v>
      </c>
      <c r="O15" s="18" t="n">
        <v>789</v>
      </c>
      <c r="P15" s="18" t="n">
        <v>417</v>
      </c>
      <c r="Q15" s="18" t="n">
        <v>372</v>
      </c>
      <c r="R15" s="19" t="s">
        <v>14</v>
      </c>
      <c r="S15" s="19" t="s">
        <v>14</v>
      </c>
      <c r="T15" s="20" t="s">
        <v>14</v>
      </c>
    </row>
    <row r="16" customFormat="false" ht="13.5" hidden="false" customHeight="false" outlineLevel="0" collapsed="false">
      <c r="A16" s="17" t="s">
        <v>23</v>
      </c>
      <c r="B16" s="18" t="n">
        <v>13</v>
      </c>
      <c r="C16" s="18" t="n">
        <v>8</v>
      </c>
      <c r="D16" s="18" t="n">
        <v>5</v>
      </c>
      <c r="E16" s="18" t="n">
        <v>16</v>
      </c>
      <c r="F16" s="18" t="n">
        <v>10</v>
      </c>
      <c r="G16" s="18" t="n">
        <v>6</v>
      </c>
      <c r="H16" s="18" t="n">
        <v>10</v>
      </c>
      <c r="I16" s="18" t="n">
        <v>6</v>
      </c>
      <c r="J16" s="19" t="s">
        <v>14</v>
      </c>
      <c r="K16" s="19" t="s">
        <v>14</v>
      </c>
      <c r="L16" s="19" t="s">
        <v>14</v>
      </c>
      <c r="M16" s="19" t="s">
        <v>14</v>
      </c>
      <c r="N16" s="19" t="s">
        <v>14</v>
      </c>
      <c r="O16" s="18" t="n">
        <v>970</v>
      </c>
      <c r="P16" s="18" t="n">
        <v>489</v>
      </c>
      <c r="Q16" s="18" t="n">
        <v>481</v>
      </c>
      <c r="R16" s="19" t="s">
        <v>14</v>
      </c>
      <c r="S16" s="19" t="s">
        <v>14</v>
      </c>
      <c r="T16" s="20" t="s">
        <v>14</v>
      </c>
    </row>
    <row r="17" customFormat="false" ht="13.5" hidden="false" customHeight="false" outlineLevel="0" collapsed="false">
      <c r="A17" s="17" t="s">
        <v>24</v>
      </c>
      <c r="B17" s="18" t="n">
        <v>31</v>
      </c>
      <c r="C17" s="18" t="n">
        <v>14</v>
      </c>
      <c r="D17" s="18" t="n">
        <v>17</v>
      </c>
      <c r="E17" s="18" t="n">
        <v>11</v>
      </c>
      <c r="F17" s="18" t="n">
        <v>9</v>
      </c>
      <c r="G17" s="18" t="n">
        <v>2</v>
      </c>
      <c r="H17" s="18" t="n">
        <v>9</v>
      </c>
      <c r="I17" s="18" t="n">
        <v>2</v>
      </c>
      <c r="J17" s="19" t="s">
        <v>14</v>
      </c>
      <c r="K17" s="19" t="s">
        <v>14</v>
      </c>
      <c r="L17" s="19" t="s">
        <v>14</v>
      </c>
      <c r="M17" s="19" t="s">
        <v>14</v>
      </c>
      <c r="N17" s="19" t="s">
        <v>14</v>
      </c>
      <c r="O17" s="18" t="n">
        <v>845</v>
      </c>
      <c r="P17" s="18" t="n">
        <v>419</v>
      </c>
      <c r="Q17" s="18" t="n">
        <v>426</v>
      </c>
      <c r="R17" s="19" t="s">
        <v>14</v>
      </c>
      <c r="S17" s="19" t="s">
        <v>14</v>
      </c>
      <c r="T17" s="20" t="s">
        <v>14</v>
      </c>
    </row>
    <row r="18" customFormat="false" ht="13.5" hidden="false" customHeight="false" outlineLevel="0" collapsed="false">
      <c r="A18" s="17" t="s">
        <v>25</v>
      </c>
      <c r="B18" s="18" t="n">
        <v>14</v>
      </c>
      <c r="C18" s="18" t="n">
        <v>10</v>
      </c>
      <c r="D18" s="18" t="n">
        <v>4</v>
      </c>
      <c r="E18" s="18" t="n">
        <v>37</v>
      </c>
      <c r="F18" s="18" t="n">
        <v>21</v>
      </c>
      <c r="G18" s="18" t="n">
        <v>16</v>
      </c>
      <c r="H18" s="18" t="n">
        <v>20</v>
      </c>
      <c r="I18" s="18" t="n">
        <v>16</v>
      </c>
      <c r="J18" s="18" t="n">
        <v>1</v>
      </c>
      <c r="K18" s="19" t="s">
        <v>14</v>
      </c>
      <c r="L18" s="19" t="s">
        <v>14</v>
      </c>
      <c r="M18" s="19" t="s">
        <v>14</v>
      </c>
      <c r="N18" s="19" t="s">
        <v>14</v>
      </c>
      <c r="O18" s="18" t="n">
        <v>1102</v>
      </c>
      <c r="P18" s="18" t="n">
        <v>569</v>
      </c>
      <c r="Q18" s="18" t="n">
        <v>533</v>
      </c>
      <c r="R18" s="19" t="s">
        <v>14</v>
      </c>
      <c r="S18" s="19" t="s">
        <v>14</v>
      </c>
      <c r="T18" s="20" t="s">
        <v>14</v>
      </c>
    </row>
    <row r="19" customFormat="false" ht="13.5" hidden="false" customHeight="false" outlineLevel="0" collapsed="false">
      <c r="A19" s="17" t="s">
        <v>26</v>
      </c>
      <c r="B19" s="18" t="n">
        <v>37</v>
      </c>
      <c r="C19" s="18" t="n">
        <v>15</v>
      </c>
      <c r="D19" s="18" t="n">
        <v>22</v>
      </c>
      <c r="E19" s="18" t="n">
        <v>48</v>
      </c>
      <c r="F19" s="18" t="n">
        <v>20</v>
      </c>
      <c r="G19" s="18" t="n">
        <v>28</v>
      </c>
      <c r="H19" s="18" t="n">
        <v>19</v>
      </c>
      <c r="I19" s="18" t="n">
        <v>26</v>
      </c>
      <c r="J19" s="18" t="n">
        <v>1</v>
      </c>
      <c r="K19" s="18" t="n">
        <v>2</v>
      </c>
      <c r="L19" s="18" t="n">
        <v>2</v>
      </c>
      <c r="M19" s="18" t="n">
        <v>1</v>
      </c>
      <c r="N19" s="18" t="n">
        <v>1</v>
      </c>
      <c r="O19" s="18" t="n">
        <v>4537</v>
      </c>
      <c r="P19" s="18" t="n">
        <v>2367</v>
      </c>
      <c r="Q19" s="18" t="n">
        <v>2170</v>
      </c>
      <c r="R19" s="18" t="n">
        <v>5</v>
      </c>
      <c r="S19" s="18" t="n">
        <v>2</v>
      </c>
      <c r="T19" s="20" t="n">
        <v>3</v>
      </c>
    </row>
    <row r="20" customFormat="false" ht="13.5" hidden="false" customHeight="false" outlineLevel="0" collapsed="false">
      <c r="A20" s="17" t="s">
        <v>27</v>
      </c>
      <c r="B20" s="18" t="n">
        <v>39</v>
      </c>
      <c r="C20" s="18" t="n">
        <v>21</v>
      </c>
      <c r="D20" s="18" t="n">
        <v>18</v>
      </c>
      <c r="E20" s="18" t="n">
        <v>39</v>
      </c>
      <c r="F20" s="18" t="n">
        <v>18</v>
      </c>
      <c r="G20" s="18" t="n">
        <v>21</v>
      </c>
      <c r="H20" s="18" t="n">
        <v>18</v>
      </c>
      <c r="I20" s="18" t="n">
        <v>21</v>
      </c>
      <c r="J20" s="19" t="s">
        <v>14</v>
      </c>
      <c r="K20" s="19" t="s">
        <v>14</v>
      </c>
      <c r="L20" s="18" t="n">
        <v>3</v>
      </c>
      <c r="M20" s="18" t="n">
        <v>2</v>
      </c>
      <c r="N20" s="18" t="n">
        <v>1</v>
      </c>
      <c r="O20" s="18" t="n">
        <v>895</v>
      </c>
      <c r="P20" s="18" t="n">
        <v>455</v>
      </c>
      <c r="Q20" s="18" t="n">
        <v>440</v>
      </c>
      <c r="R20" s="18" t="n">
        <v>2</v>
      </c>
      <c r="S20" s="18" t="n">
        <v>1</v>
      </c>
      <c r="T20" s="20" t="n">
        <v>1</v>
      </c>
    </row>
    <row r="21" customFormat="false" ht="13.5" hidden="false" customHeight="false" outlineLevel="0" collapsed="false">
      <c r="A21" s="17" t="s">
        <v>28</v>
      </c>
      <c r="B21" s="18" t="n">
        <v>33</v>
      </c>
      <c r="C21" s="18" t="n">
        <v>17</v>
      </c>
      <c r="D21" s="18" t="n">
        <v>16</v>
      </c>
      <c r="E21" s="18" t="n">
        <v>52</v>
      </c>
      <c r="F21" s="18" t="n">
        <v>25</v>
      </c>
      <c r="G21" s="18" t="n">
        <v>27</v>
      </c>
      <c r="H21" s="18" t="n">
        <v>25</v>
      </c>
      <c r="I21" s="18" t="n">
        <v>26</v>
      </c>
      <c r="J21" s="19" t="s">
        <v>14</v>
      </c>
      <c r="K21" s="18" t="n">
        <v>1</v>
      </c>
      <c r="L21" s="19" t="s">
        <v>14</v>
      </c>
      <c r="M21" s="19" t="s">
        <v>14</v>
      </c>
      <c r="N21" s="19" t="s">
        <v>14</v>
      </c>
      <c r="O21" s="18" t="n">
        <v>1220</v>
      </c>
      <c r="P21" s="18" t="n">
        <v>623</v>
      </c>
      <c r="Q21" s="18" t="n">
        <v>597</v>
      </c>
      <c r="R21" s="18" t="n">
        <v>3</v>
      </c>
      <c r="S21" s="19" t="s">
        <v>14</v>
      </c>
      <c r="T21" s="20" t="n">
        <v>3</v>
      </c>
    </row>
    <row r="22" customFormat="false" ht="13.5" hidden="false" customHeight="false" outlineLevel="0" collapsed="false">
      <c r="A22" s="17" t="s">
        <v>29</v>
      </c>
      <c r="B22" s="18" t="n">
        <v>49</v>
      </c>
      <c r="C22" s="18" t="n">
        <v>20</v>
      </c>
      <c r="D22" s="18" t="n">
        <v>29</v>
      </c>
      <c r="E22" s="18" t="n">
        <v>10</v>
      </c>
      <c r="F22" s="18" t="n">
        <v>6</v>
      </c>
      <c r="G22" s="18" t="n">
        <v>4</v>
      </c>
      <c r="H22" s="18" t="n">
        <v>6</v>
      </c>
      <c r="I22" s="18" t="n">
        <v>4</v>
      </c>
      <c r="J22" s="19" t="s">
        <v>14</v>
      </c>
      <c r="K22" s="19" t="s">
        <v>14</v>
      </c>
      <c r="L22" s="19" t="s">
        <v>14</v>
      </c>
      <c r="M22" s="19" t="s">
        <v>14</v>
      </c>
      <c r="N22" s="19" t="s">
        <v>14</v>
      </c>
      <c r="O22" s="18" t="n">
        <v>422</v>
      </c>
      <c r="P22" s="18" t="n">
        <v>240</v>
      </c>
      <c r="Q22" s="18" t="n">
        <v>182</v>
      </c>
      <c r="R22" s="19" t="s">
        <v>14</v>
      </c>
      <c r="S22" s="19" t="s">
        <v>14</v>
      </c>
      <c r="T22" s="20" t="s">
        <v>14</v>
      </c>
    </row>
    <row r="23" customFormat="false" ht="13.5" hidden="false" customHeight="false" outlineLevel="0" collapsed="false">
      <c r="A23" s="17" t="s">
        <v>30</v>
      </c>
      <c r="B23" s="18" t="n">
        <v>22</v>
      </c>
      <c r="C23" s="18" t="n">
        <v>10</v>
      </c>
      <c r="D23" s="18" t="n">
        <v>12</v>
      </c>
      <c r="E23" s="18" t="n">
        <v>29</v>
      </c>
      <c r="F23" s="18" t="n">
        <v>20</v>
      </c>
      <c r="G23" s="18" t="n">
        <v>9</v>
      </c>
      <c r="H23" s="18" t="n">
        <v>19</v>
      </c>
      <c r="I23" s="18" t="n">
        <v>9</v>
      </c>
      <c r="J23" s="18" t="n">
        <v>1</v>
      </c>
      <c r="K23" s="19" t="s">
        <v>14</v>
      </c>
      <c r="L23" s="19" t="s">
        <v>14</v>
      </c>
      <c r="M23" s="19" t="s">
        <v>14</v>
      </c>
      <c r="N23" s="19" t="s">
        <v>14</v>
      </c>
      <c r="O23" s="18" t="n">
        <v>730</v>
      </c>
      <c r="P23" s="18" t="n">
        <v>385</v>
      </c>
      <c r="Q23" s="18" t="n">
        <v>345</v>
      </c>
      <c r="R23" s="19" t="s">
        <v>14</v>
      </c>
      <c r="S23" s="19" t="s">
        <v>14</v>
      </c>
      <c r="T23" s="20" t="s">
        <v>14</v>
      </c>
    </row>
    <row r="24" customFormat="false" ht="13.5" hidden="false" customHeight="false" outlineLevel="0" collapsed="false">
      <c r="A24" s="17" t="s">
        <v>31</v>
      </c>
      <c r="B24" s="18" t="n">
        <v>4</v>
      </c>
      <c r="C24" s="18" t="n">
        <v>3</v>
      </c>
      <c r="D24" s="18" t="n">
        <v>1</v>
      </c>
      <c r="E24" s="18" t="n">
        <v>9</v>
      </c>
      <c r="F24" s="18" t="n">
        <v>4</v>
      </c>
      <c r="G24" s="18" t="n">
        <v>5</v>
      </c>
      <c r="H24" s="18" t="n">
        <v>4</v>
      </c>
      <c r="I24" s="18" t="n">
        <v>5</v>
      </c>
      <c r="J24" s="19" t="s">
        <v>14</v>
      </c>
      <c r="K24" s="19" t="s">
        <v>14</v>
      </c>
      <c r="L24" s="19" t="s">
        <v>14</v>
      </c>
      <c r="M24" s="19" t="s">
        <v>14</v>
      </c>
      <c r="N24" s="19" t="s">
        <v>14</v>
      </c>
      <c r="O24" s="18" t="n">
        <v>336</v>
      </c>
      <c r="P24" s="18" t="n">
        <v>170</v>
      </c>
      <c r="Q24" s="18" t="n">
        <v>166</v>
      </c>
      <c r="R24" s="19" t="s">
        <v>14</v>
      </c>
      <c r="S24" s="19" t="s">
        <v>14</v>
      </c>
      <c r="T24" s="20" t="s">
        <v>14</v>
      </c>
    </row>
    <row r="25" customFormat="false" ht="13.5" hidden="false" customHeight="false" outlineLevel="0" collapsed="false">
      <c r="A25" s="17" t="s">
        <v>32</v>
      </c>
      <c r="B25" s="18" t="n">
        <v>8</v>
      </c>
      <c r="C25" s="18" t="n">
        <v>3</v>
      </c>
      <c r="D25" s="18" t="n">
        <v>5</v>
      </c>
      <c r="E25" s="18" t="n">
        <v>7</v>
      </c>
      <c r="F25" s="18" t="n">
        <v>4</v>
      </c>
      <c r="G25" s="18" t="n">
        <v>3</v>
      </c>
      <c r="H25" s="18" t="n">
        <v>4</v>
      </c>
      <c r="I25" s="18" t="n">
        <v>3</v>
      </c>
      <c r="J25" s="19" t="s">
        <v>14</v>
      </c>
      <c r="K25" s="19" t="s">
        <v>14</v>
      </c>
      <c r="L25" s="19" t="s">
        <v>14</v>
      </c>
      <c r="M25" s="19" t="s">
        <v>14</v>
      </c>
      <c r="N25" s="19" t="s">
        <v>14</v>
      </c>
      <c r="O25" s="18" t="n">
        <v>585</v>
      </c>
      <c r="P25" s="18" t="n">
        <v>323</v>
      </c>
      <c r="Q25" s="18" t="n">
        <v>262</v>
      </c>
      <c r="R25" s="19" t="s">
        <v>14</v>
      </c>
      <c r="S25" s="19" t="s">
        <v>14</v>
      </c>
      <c r="T25" s="20" t="s">
        <v>14</v>
      </c>
    </row>
    <row r="26" customFormat="false" ht="13.5" hidden="false" customHeight="false" outlineLevel="0" collapsed="false">
      <c r="A26" s="17" t="s">
        <v>33</v>
      </c>
      <c r="B26" s="18" t="n">
        <v>71</v>
      </c>
      <c r="C26" s="18" t="n">
        <v>36</v>
      </c>
      <c r="D26" s="18" t="n">
        <v>35</v>
      </c>
      <c r="E26" s="18" t="n">
        <v>64</v>
      </c>
      <c r="F26" s="18" t="n">
        <v>35</v>
      </c>
      <c r="G26" s="18" t="n">
        <v>29</v>
      </c>
      <c r="H26" s="18" t="n">
        <v>35</v>
      </c>
      <c r="I26" s="18" t="n">
        <v>29</v>
      </c>
      <c r="J26" s="19" t="s">
        <v>14</v>
      </c>
      <c r="K26" s="19" t="s">
        <v>14</v>
      </c>
      <c r="L26" s="19" t="s">
        <v>14</v>
      </c>
      <c r="M26" s="19" t="s">
        <v>14</v>
      </c>
      <c r="N26" s="19" t="s">
        <v>14</v>
      </c>
      <c r="O26" s="18" t="n">
        <v>1270</v>
      </c>
      <c r="P26" s="18" t="n">
        <v>646</v>
      </c>
      <c r="Q26" s="18" t="n">
        <v>624</v>
      </c>
      <c r="R26" s="19" t="s">
        <v>14</v>
      </c>
      <c r="S26" s="19" t="s">
        <v>14</v>
      </c>
      <c r="T26" s="20" t="s">
        <v>14</v>
      </c>
    </row>
    <row r="27" customFormat="false" ht="13.5" hidden="false" customHeight="false" outlineLevel="0" collapsed="false">
      <c r="A27" s="17" t="s">
        <v>34</v>
      </c>
      <c r="B27" s="19" t="s">
        <v>14</v>
      </c>
      <c r="C27" s="19" t="s">
        <v>14</v>
      </c>
      <c r="D27" s="19" t="s">
        <v>14</v>
      </c>
      <c r="E27" s="19" t="s">
        <v>14</v>
      </c>
      <c r="F27" s="19" t="s">
        <v>14</v>
      </c>
      <c r="G27" s="19" t="s">
        <v>14</v>
      </c>
      <c r="H27" s="19" t="s">
        <v>14</v>
      </c>
      <c r="I27" s="19" t="s">
        <v>14</v>
      </c>
      <c r="J27" s="19" t="s">
        <v>14</v>
      </c>
      <c r="K27" s="19" t="s">
        <v>14</v>
      </c>
      <c r="L27" s="19" t="s">
        <v>14</v>
      </c>
      <c r="M27" s="19" t="s">
        <v>14</v>
      </c>
      <c r="N27" s="19" t="s">
        <v>14</v>
      </c>
      <c r="O27" s="19" t="s">
        <v>14</v>
      </c>
      <c r="P27" s="19" t="s">
        <v>14</v>
      </c>
      <c r="Q27" s="19" t="s">
        <v>14</v>
      </c>
      <c r="R27" s="19" t="s">
        <v>14</v>
      </c>
      <c r="S27" s="19" t="s">
        <v>14</v>
      </c>
      <c r="T27" s="20" t="s">
        <v>14</v>
      </c>
    </row>
    <row r="28" customFormat="false" ht="13.5" hidden="false" customHeight="false" outlineLevel="0" collapsed="false">
      <c r="A28" s="17" t="s">
        <v>35</v>
      </c>
      <c r="B28" s="18" t="n">
        <v>91</v>
      </c>
      <c r="C28" s="18" t="n">
        <v>50</v>
      </c>
      <c r="D28" s="18" t="n">
        <v>41</v>
      </c>
      <c r="E28" s="18" t="n">
        <v>31</v>
      </c>
      <c r="F28" s="18" t="n">
        <v>18</v>
      </c>
      <c r="G28" s="18" t="n">
        <v>13</v>
      </c>
      <c r="H28" s="18" t="n">
        <v>15</v>
      </c>
      <c r="I28" s="18" t="n">
        <v>12</v>
      </c>
      <c r="J28" s="18" t="n">
        <v>3</v>
      </c>
      <c r="K28" s="18" t="n">
        <v>1</v>
      </c>
      <c r="L28" s="19" t="s">
        <v>14</v>
      </c>
      <c r="M28" s="19" t="s">
        <v>14</v>
      </c>
      <c r="N28" s="19" t="s">
        <v>14</v>
      </c>
      <c r="O28" s="18" t="n">
        <v>1268</v>
      </c>
      <c r="P28" s="18" t="n">
        <v>662</v>
      </c>
      <c r="Q28" s="18" t="n">
        <v>606</v>
      </c>
      <c r="R28" s="19" t="s">
        <v>14</v>
      </c>
      <c r="S28" s="19" t="s">
        <v>14</v>
      </c>
      <c r="T28" s="20" t="s">
        <v>14</v>
      </c>
    </row>
    <row r="29" customFormat="false" ht="13.5" hidden="false" customHeight="false" outlineLevel="0" collapsed="false">
      <c r="A29" s="17" t="s">
        <v>36</v>
      </c>
      <c r="B29" s="18" t="n">
        <v>45</v>
      </c>
      <c r="C29" s="18" t="n">
        <v>26</v>
      </c>
      <c r="D29" s="18" t="n">
        <v>19</v>
      </c>
      <c r="E29" s="18" t="n">
        <v>51</v>
      </c>
      <c r="F29" s="18" t="n">
        <v>33</v>
      </c>
      <c r="G29" s="18" t="n">
        <v>18</v>
      </c>
      <c r="H29" s="18" t="n">
        <v>33</v>
      </c>
      <c r="I29" s="18" t="n">
        <v>18</v>
      </c>
      <c r="J29" s="19" t="s">
        <v>14</v>
      </c>
      <c r="K29" s="19" t="s">
        <v>14</v>
      </c>
      <c r="L29" s="19" t="s">
        <v>14</v>
      </c>
      <c r="M29" s="19" t="s">
        <v>14</v>
      </c>
      <c r="N29" s="19" t="s">
        <v>14</v>
      </c>
      <c r="O29" s="18" t="n">
        <v>1550</v>
      </c>
      <c r="P29" s="18" t="n">
        <v>802</v>
      </c>
      <c r="Q29" s="18" t="n">
        <v>748</v>
      </c>
      <c r="R29" s="18" t="n">
        <v>1</v>
      </c>
      <c r="S29" s="18" t="n">
        <v>1</v>
      </c>
      <c r="T29" s="20" t="s">
        <v>14</v>
      </c>
    </row>
    <row r="30" customFormat="false" ht="13.5" hidden="false" customHeight="false" outlineLevel="0" collapsed="false">
      <c r="A30" s="17" t="s">
        <v>37</v>
      </c>
      <c r="B30" s="18" t="n">
        <v>19</v>
      </c>
      <c r="C30" s="18" t="n">
        <v>10</v>
      </c>
      <c r="D30" s="18" t="n">
        <v>9</v>
      </c>
      <c r="E30" s="18" t="n">
        <v>16</v>
      </c>
      <c r="F30" s="18" t="n">
        <v>6</v>
      </c>
      <c r="G30" s="18" t="n">
        <v>10</v>
      </c>
      <c r="H30" s="18" t="n">
        <v>5</v>
      </c>
      <c r="I30" s="18" t="n">
        <v>10</v>
      </c>
      <c r="J30" s="18" t="n">
        <v>1</v>
      </c>
      <c r="K30" s="19" t="s">
        <v>14</v>
      </c>
      <c r="L30" s="19" t="s">
        <v>14</v>
      </c>
      <c r="M30" s="19" t="s">
        <v>14</v>
      </c>
      <c r="N30" s="19" t="s">
        <v>14</v>
      </c>
      <c r="O30" s="18" t="n">
        <v>671</v>
      </c>
      <c r="P30" s="18" t="n">
        <v>343</v>
      </c>
      <c r="Q30" s="18" t="n">
        <v>328</v>
      </c>
      <c r="R30" s="19" t="s">
        <v>14</v>
      </c>
      <c r="S30" s="19" t="s">
        <v>14</v>
      </c>
      <c r="T30" s="20" t="s">
        <v>14</v>
      </c>
    </row>
    <row r="31" customFormat="false" ht="13.5" hidden="false" customHeight="false" outlineLevel="0" collapsed="false">
      <c r="A31" s="17" t="s">
        <v>38</v>
      </c>
      <c r="B31" s="18" t="n">
        <v>51</v>
      </c>
      <c r="C31" s="18" t="n">
        <v>21</v>
      </c>
      <c r="D31" s="18" t="n">
        <v>30</v>
      </c>
      <c r="E31" s="18" t="n">
        <v>39</v>
      </c>
      <c r="F31" s="18" t="n">
        <v>23</v>
      </c>
      <c r="G31" s="18" t="n">
        <v>16</v>
      </c>
      <c r="H31" s="18" t="n">
        <v>23</v>
      </c>
      <c r="I31" s="18" t="n">
        <v>16</v>
      </c>
      <c r="J31" s="19" t="s">
        <v>14</v>
      </c>
      <c r="K31" s="19" t="s">
        <v>14</v>
      </c>
      <c r="L31" s="19" t="s">
        <v>14</v>
      </c>
      <c r="M31" s="19" t="s">
        <v>14</v>
      </c>
      <c r="N31" s="19" t="s">
        <v>14</v>
      </c>
      <c r="O31" s="18" t="n">
        <v>638</v>
      </c>
      <c r="P31" s="18" t="n">
        <v>331</v>
      </c>
      <c r="Q31" s="18" t="n">
        <v>307</v>
      </c>
      <c r="R31" s="19" t="s">
        <v>14</v>
      </c>
      <c r="S31" s="19" t="s">
        <v>14</v>
      </c>
      <c r="T31" s="20" t="s">
        <v>14</v>
      </c>
    </row>
    <row r="32" customFormat="false" ht="13.5" hidden="false" customHeight="false" outlineLevel="0" collapsed="false">
      <c r="A32" s="17" t="s">
        <v>39</v>
      </c>
      <c r="B32" s="18" t="n">
        <v>54</v>
      </c>
      <c r="C32" s="18" t="n">
        <v>30</v>
      </c>
      <c r="D32" s="18" t="n">
        <v>24</v>
      </c>
      <c r="E32" s="18" t="n">
        <v>16</v>
      </c>
      <c r="F32" s="18" t="n">
        <v>10</v>
      </c>
      <c r="G32" s="18" t="n">
        <v>6</v>
      </c>
      <c r="H32" s="18" t="n">
        <v>10</v>
      </c>
      <c r="I32" s="18" t="n">
        <v>6</v>
      </c>
      <c r="J32" s="19" t="s">
        <v>14</v>
      </c>
      <c r="K32" s="19" t="s">
        <v>14</v>
      </c>
      <c r="L32" s="19" t="s">
        <v>14</v>
      </c>
      <c r="M32" s="19" t="s">
        <v>14</v>
      </c>
      <c r="N32" s="19" t="s">
        <v>14</v>
      </c>
      <c r="O32" s="18" t="n">
        <v>1090</v>
      </c>
      <c r="P32" s="18" t="n">
        <v>578</v>
      </c>
      <c r="Q32" s="18" t="n">
        <v>512</v>
      </c>
      <c r="R32" s="18" t="n">
        <v>2</v>
      </c>
      <c r="S32" s="18" t="n">
        <v>1</v>
      </c>
      <c r="T32" s="20" t="n">
        <v>1</v>
      </c>
    </row>
    <row r="33" customFormat="false" ht="13.5" hidden="false" customHeight="false" outlineLevel="0" collapsed="false">
      <c r="A33" s="17" t="s">
        <v>40</v>
      </c>
      <c r="B33" s="18" t="n">
        <v>22</v>
      </c>
      <c r="C33" s="18" t="n">
        <v>11</v>
      </c>
      <c r="D33" s="18" t="n">
        <v>11</v>
      </c>
      <c r="E33" s="18" t="n">
        <v>37</v>
      </c>
      <c r="F33" s="18" t="n">
        <v>15</v>
      </c>
      <c r="G33" s="18" t="n">
        <v>22</v>
      </c>
      <c r="H33" s="18" t="n">
        <v>15</v>
      </c>
      <c r="I33" s="18" t="n">
        <v>21</v>
      </c>
      <c r="J33" s="19" t="s">
        <v>14</v>
      </c>
      <c r="K33" s="18" t="n">
        <v>1</v>
      </c>
      <c r="L33" s="19" t="s">
        <v>14</v>
      </c>
      <c r="M33" s="19" t="s">
        <v>14</v>
      </c>
      <c r="N33" s="19" t="s">
        <v>14</v>
      </c>
      <c r="O33" s="18" t="n">
        <v>1555</v>
      </c>
      <c r="P33" s="18" t="n">
        <v>843</v>
      </c>
      <c r="Q33" s="18" t="n">
        <v>712</v>
      </c>
      <c r="R33" s="19" t="s">
        <v>14</v>
      </c>
      <c r="S33" s="19" t="s">
        <v>14</v>
      </c>
      <c r="T33" s="20" t="s">
        <v>14</v>
      </c>
    </row>
    <row r="34" customFormat="false" ht="13.5" hidden="false" customHeight="false" outlineLevel="0" collapsed="false">
      <c r="A34" s="17" t="s">
        <v>41</v>
      </c>
      <c r="B34" s="18" t="n">
        <v>7</v>
      </c>
      <c r="C34" s="18" t="n">
        <v>4</v>
      </c>
      <c r="D34" s="18" t="n">
        <v>3</v>
      </c>
      <c r="E34" s="18" t="n">
        <v>17</v>
      </c>
      <c r="F34" s="18" t="n">
        <v>7</v>
      </c>
      <c r="G34" s="18" t="n">
        <v>10</v>
      </c>
      <c r="H34" s="18" t="n">
        <v>6</v>
      </c>
      <c r="I34" s="18" t="n">
        <v>10</v>
      </c>
      <c r="J34" s="18" t="n">
        <v>1</v>
      </c>
      <c r="K34" s="19" t="s">
        <v>14</v>
      </c>
      <c r="L34" s="19" t="s">
        <v>14</v>
      </c>
      <c r="M34" s="19" t="s">
        <v>14</v>
      </c>
      <c r="N34" s="19" t="s">
        <v>14</v>
      </c>
      <c r="O34" s="18" t="n">
        <v>886</v>
      </c>
      <c r="P34" s="18" t="n">
        <v>487</v>
      </c>
      <c r="Q34" s="18" t="n">
        <v>399</v>
      </c>
      <c r="R34" s="19" t="s">
        <v>14</v>
      </c>
      <c r="S34" s="19" t="s">
        <v>14</v>
      </c>
      <c r="T34" s="20" t="s">
        <v>14</v>
      </c>
    </row>
    <row r="35" customFormat="false" ht="13.5" hidden="false" customHeight="false" outlineLevel="0" collapsed="false">
      <c r="A35" s="17" t="s">
        <v>42</v>
      </c>
      <c r="B35" s="18" t="n">
        <v>28</v>
      </c>
      <c r="C35" s="18" t="n">
        <v>11</v>
      </c>
      <c r="D35" s="18" t="n">
        <v>17</v>
      </c>
      <c r="E35" s="18" t="n">
        <v>34</v>
      </c>
      <c r="F35" s="18" t="n">
        <v>13</v>
      </c>
      <c r="G35" s="18" t="n">
        <v>21</v>
      </c>
      <c r="H35" s="18" t="n">
        <v>13</v>
      </c>
      <c r="I35" s="18" t="n">
        <v>20</v>
      </c>
      <c r="J35" s="19" t="s">
        <v>14</v>
      </c>
      <c r="K35" s="18" t="n">
        <v>1</v>
      </c>
      <c r="L35" s="19" t="s">
        <v>14</v>
      </c>
      <c r="M35" s="19" t="s">
        <v>14</v>
      </c>
      <c r="N35" s="19" t="s">
        <v>14</v>
      </c>
      <c r="O35" s="18" t="n">
        <v>1309</v>
      </c>
      <c r="P35" s="18" t="n">
        <v>618</v>
      </c>
      <c r="Q35" s="18" t="n">
        <v>691</v>
      </c>
      <c r="R35" s="19" t="s">
        <v>14</v>
      </c>
      <c r="S35" s="19" t="s">
        <v>14</v>
      </c>
      <c r="T35" s="20" t="s">
        <v>14</v>
      </c>
    </row>
    <row r="36" customFormat="false" ht="13.5" hidden="false" customHeight="false" outlineLevel="0" collapsed="false">
      <c r="A36" s="17" t="s">
        <v>43</v>
      </c>
      <c r="B36" s="18" t="n">
        <v>40</v>
      </c>
      <c r="C36" s="18" t="n">
        <v>22</v>
      </c>
      <c r="D36" s="18" t="n">
        <v>18</v>
      </c>
      <c r="E36" s="18" t="n">
        <v>23</v>
      </c>
      <c r="F36" s="18" t="n">
        <v>10</v>
      </c>
      <c r="G36" s="18" t="n">
        <v>13</v>
      </c>
      <c r="H36" s="18" t="n">
        <v>10</v>
      </c>
      <c r="I36" s="18" t="n">
        <v>13</v>
      </c>
      <c r="J36" s="19" t="s">
        <v>14</v>
      </c>
      <c r="K36" s="19" t="s">
        <v>14</v>
      </c>
      <c r="L36" s="19" t="s">
        <v>14</v>
      </c>
      <c r="M36" s="19" t="s">
        <v>14</v>
      </c>
      <c r="N36" s="19" t="s">
        <v>14</v>
      </c>
      <c r="O36" s="18" t="n">
        <v>578</v>
      </c>
      <c r="P36" s="18" t="n">
        <v>287</v>
      </c>
      <c r="Q36" s="18" t="n">
        <v>291</v>
      </c>
      <c r="R36" s="19" t="s">
        <v>14</v>
      </c>
      <c r="S36" s="19" t="s">
        <v>14</v>
      </c>
      <c r="T36" s="20" t="s">
        <v>14</v>
      </c>
    </row>
    <row r="37" customFormat="false" ht="13.5" hidden="false" customHeight="false" outlineLevel="0" collapsed="false">
      <c r="A37" s="17" t="s">
        <v>44</v>
      </c>
      <c r="B37" s="18" t="n">
        <v>17</v>
      </c>
      <c r="C37" s="18" t="n">
        <v>6</v>
      </c>
      <c r="D37" s="18" t="n">
        <v>11</v>
      </c>
      <c r="E37" s="18" t="n">
        <v>13</v>
      </c>
      <c r="F37" s="18" t="n">
        <v>6</v>
      </c>
      <c r="G37" s="18" t="n">
        <v>7</v>
      </c>
      <c r="H37" s="18" t="n">
        <v>6</v>
      </c>
      <c r="I37" s="18" t="n">
        <v>7</v>
      </c>
      <c r="J37" s="19" t="s">
        <v>14</v>
      </c>
      <c r="K37" s="19" t="s">
        <v>14</v>
      </c>
      <c r="L37" s="19" t="s">
        <v>14</v>
      </c>
      <c r="M37" s="19" t="s">
        <v>14</v>
      </c>
      <c r="N37" s="19" t="s">
        <v>14</v>
      </c>
      <c r="O37" s="18" t="n">
        <v>261</v>
      </c>
      <c r="P37" s="18" t="n">
        <v>134</v>
      </c>
      <c r="Q37" s="18" t="n">
        <v>127</v>
      </c>
      <c r="R37" s="19" t="s">
        <v>14</v>
      </c>
      <c r="S37" s="19" t="s">
        <v>14</v>
      </c>
      <c r="T37" s="20" t="s">
        <v>14</v>
      </c>
    </row>
    <row r="38" customFormat="false" ht="13.5" hidden="false" customHeight="false" outlineLevel="0" collapsed="false">
      <c r="A38" s="17" t="s">
        <v>45</v>
      </c>
      <c r="B38" s="18" t="n">
        <v>8</v>
      </c>
      <c r="C38" s="18" t="n">
        <v>5</v>
      </c>
      <c r="D38" s="18" t="n">
        <v>3</v>
      </c>
      <c r="E38" s="18" t="n">
        <v>23</v>
      </c>
      <c r="F38" s="18" t="n">
        <v>13</v>
      </c>
      <c r="G38" s="18" t="n">
        <v>10</v>
      </c>
      <c r="H38" s="18" t="n">
        <v>13</v>
      </c>
      <c r="I38" s="18" t="n">
        <v>9</v>
      </c>
      <c r="J38" s="19" t="s">
        <v>14</v>
      </c>
      <c r="K38" s="18" t="n">
        <v>1</v>
      </c>
      <c r="L38" s="19" t="s">
        <v>14</v>
      </c>
      <c r="M38" s="19" t="s">
        <v>14</v>
      </c>
      <c r="N38" s="19" t="s">
        <v>14</v>
      </c>
      <c r="O38" s="18" t="n">
        <v>506</v>
      </c>
      <c r="P38" s="18" t="n">
        <v>277</v>
      </c>
      <c r="Q38" s="18" t="n">
        <v>229</v>
      </c>
      <c r="R38" s="18" t="n">
        <v>1</v>
      </c>
      <c r="S38" s="18" t="n">
        <v>1</v>
      </c>
      <c r="T38" s="20" t="s">
        <v>14</v>
      </c>
    </row>
    <row r="39" customFormat="false" ht="13.5" hidden="false" customHeight="false" outlineLevel="0" collapsed="false">
      <c r="A39" s="17" t="s">
        <v>46</v>
      </c>
      <c r="B39" s="18" t="n">
        <v>81</v>
      </c>
      <c r="C39" s="18" t="n">
        <v>47</v>
      </c>
      <c r="D39" s="18" t="n">
        <v>34</v>
      </c>
      <c r="E39" s="18" t="n">
        <v>18</v>
      </c>
      <c r="F39" s="18" t="n">
        <v>11</v>
      </c>
      <c r="G39" s="18" t="n">
        <v>7</v>
      </c>
      <c r="H39" s="18" t="n">
        <v>10</v>
      </c>
      <c r="I39" s="18" t="n">
        <v>7</v>
      </c>
      <c r="J39" s="18" t="n">
        <v>1</v>
      </c>
      <c r="K39" s="19" t="s">
        <v>14</v>
      </c>
      <c r="L39" s="19" t="s">
        <v>14</v>
      </c>
      <c r="M39" s="19" t="s">
        <v>14</v>
      </c>
      <c r="N39" s="19" t="s">
        <v>14</v>
      </c>
      <c r="O39" s="18" t="n">
        <v>643</v>
      </c>
      <c r="P39" s="18" t="n">
        <v>330</v>
      </c>
      <c r="Q39" s="18" t="n">
        <v>313</v>
      </c>
      <c r="R39" s="19" t="s">
        <v>14</v>
      </c>
      <c r="S39" s="19" t="s">
        <v>14</v>
      </c>
      <c r="T39" s="20" t="s">
        <v>14</v>
      </c>
    </row>
    <row r="40" customFormat="false" ht="13.5" hidden="false" customHeight="false" outlineLevel="0" collapsed="false">
      <c r="A40" s="17" t="s">
        <v>47</v>
      </c>
      <c r="B40" s="18" t="n">
        <v>41</v>
      </c>
      <c r="C40" s="18" t="n">
        <v>17</v>
      </c>
      <c r="D40" s="18" t="n">
        <v>24</v>
      </c>
      <c r="E40" s="18" t="n">
        <v>45</v>
      </c>
      <c r="F40" s="18" t="n">
        <v>23</v>
      </c>
      <c r="G40" s="18" t="n">
        <v>22</v>
      </c>
      <c r="H40" s="18" t="n">
        <v>23</v>
      </c>
      <c r="I40" s="18" t="n">
        <v>22</v>
      </c>
      <c r="J40" s="19" t="s">
        <v>14</v>
      </c>
      <c r="K40" s="19" t="s">
        <v>14</v>
      </c>
      <c r="L40" s="19" t="s">
        <v>14</v>
      </c>
      <c r="M40" s="19" t="s">
        <v>14</v>
      </c>
      <c r="N40" s="19" t="s">
        <v>14</v>
      </c>
      <c r="O40" s="18" t="n">
        <v>1487</v>
      </c>
      <c r="P40" s="18" t="n">
        <v>744</v>
      </c>
      <c r="Q40" s="18" t="n">
        <v>743</v>
      </c>
      <c r="R40" s="18" t="n">
        <v>1</v>
      </c>
      <c r="S40" s="18" t="n">
        <v>1</v>
      </c>
      <c r="T40" s="20" t="s">
        <v>14</v>
      </c>
    </row>
    <row r="41" customFormat="false" ht="13.5" hidden="false" customHeight="false" outlineLevel="0" collapsed="false">
      <c r="A41" s="17" t="s">
        <v>48</v>
      </c>
      <c r="B41" s="18" t="n">
        <v>38</v>
      </c>
      <c r="C41" s="18" t="n">
        <v>21</v>
      </c>
      <c r="D41" s="18" t="n">
        <v>17</v>
      </c>
      <c r="E41" s="18" t="n">
        <v>26</v>
      </c>
      <c r="F41" s="18" t="n">
        <v>13</v>
      </c>
      <c r="G41" s="18" t="n">
        <v>13</v>
      </c>
      <c r="H41" s="18" t="n">
        <v>13</v>
      </c>
      <c r="I41" s="18" t="n">
        <v>12</v>
      </c>
      <c r="J41" s="19" t="s">
        <v>14</v>
      </c>
      <c r="K41" s="18" t="n">
        <v>1</v>
      </c>
      <c r="L41" s="19" t="s">
        <v>14</v>
      </c>
      <c r="M41" s="19" t="s">
        <v>14</v>
      </c>
      <c r="N41" s="19" t="s">
        <v>14</v>
      </c>
      <c r="O41" s="18" t="n">
        <v>802</v>
      </c>
      <c r="P41" s="18" t="n">
        <v>409</v>
      </c>
      <c r="Q41" s="18" t="n">
        <v>393</v>
      </c>
      <c r="R41" s="19" t="s">
        <v>14</v>
      </c>
      <c r="S41" s="19" t="s">
        <v>14</v>
      </c>
      <c r="T41" s="20" t="s">
        <v>14</v>
      </c>
    </row>
    <row r="42" customFormat="false" ht="13.5" hidden="false" customHeight="false" outlineLevel="0" collapsed="false">
      <c r="A42" s="17" t="s">
        <v>49</v>
      </c>
      <c r="B42" s="18" t="n">
        <v>72</v>
      </c>
      <c r="C42" s="18" t="n">
        <v>32</v>
      </c>
      <c r="D42" s="18" t="n">
        <v>40</v>
      </c>
      <c r="E42" s="18" t="n">
        <v>19</v>
      </c>
      <c r="F42" s="18" t="n">
        <v>9</v>
      </c>
      <c r="G42" s="18" t="n">
        <v>10</v>
      </c>
      <c r="H42" s="18" t="n">
        <v>9</v>
      </c>
      <c r="I42" s="18" t="n">
        <v>10</v>
      </c>
      <c r="J42" s="19" t="s">
        <v>14</v>
      </c>
      <c r="K42" s="19" t="s">
        <v>14</v>
      </c>
      <c r="L42" s="19" t="s">
        <v>14</v>
      </c>
      <c r="M42" s="19" t="s">
        <v>14</v>
      </c>
      <c r="N42" s="19" t="s">
        <v>14</v>
      </c>
      <c r="O42" s="18" t="n">
        <v>773</v>
      </c>
      <c r="P42" s="18" t="n">
        <v>404</v>
      </c>
      <c r="Q42" s="18" t="n">
        <v>369</v>
      </c>
      <c r="R42" s="19" t="s">
        <v>14</v>
      </c>
      <c r="S42" s="19" t="s">
        <v>14</v>
      </c>
      <c r="T42" s="20" t="s">
        <v>14</v>
      </c>
    </row>
    <row r="43" customFormat="false" ht="13.5" hidden="false" customHeight="false" outlineLevel="0" collapsed="false">
      <c r="A43" s="17" t="s">
        <v>50</v>
      </c>
      <c r="B43" s="18" t="n">
        <v>55</v>
      </c>
      <c r="C43" s="18" t="n">
        <v>31</v>
      </c>
      <c r="D43" s="18" t="n">
        <v>24</v>
      </c>
      <c r="E43" s="18" t="n">
        <v>70</v>
      </c>
      <c r="F43" s="18" t="n">
        <v>38</v>
      </c>
      <c r="G43" s="18" t="n">
        <v>32</v>
      </c>
      <c r="H43" s="18" t="n">
        <v>38</v>
      </c>
      <c r="I43" s="18" t="n">
        <v>32</v>
      </c>
      <c r="J43" s="19" t="s">
        <v>14</v>
      </c>
      <c r="K43" s="19" t="s">
        <v>14</v>
      </c>
      <c r="L43" s="19" t="s">
        <v>14</v>
      </c>
      <c r="M43" s="19" t="s">
        <v>14</v>
      </c>
      <c r="N43" s="19" t="s">
        <v>14</v>
      </c>
      <c r="O43" s="18" t="n">
        <v>1118</v>
      </c>
      <c r="P43" s="18" t="n">
        <v>553</v>
      </c>
      <c r="Q43" s="18" t="n">
        <v>565</v>
      </c>
      <c r="R43" s="19" t="s">
        <v>14</v>
      </c>
      <c r="S43" s="19" t="s">
        <v>14</v>
      </c>
      <c r="T43" s="20" t="s">
        <v>14</v>
      </c>
    </row>
    <row r="44" customFormat="false" ht="13.5" hidden="false" customHeight="false" outlineLevel="0" collapsed="false">
      <c r="A44" s="17" t="s">
        <v>51</v>
      </c>
      <c r="B44" s="18" t="n">
        <v>50</v>
      </c>
      <c r="C44" s="18" t="n">
        <v>21</v>
      </c>
      <c r="D44" s="18" t="n">
        <v>29</v>
      </c>
      <c r="E44" s="18" t="n">
        <v>46</v>
      </c>
      <c r="F44" s="18" t="n">
        <v>30</v>
      </c>
      <c r="G44" s="18" t="n">
        <v>16</v>
      </c>
      <c r="H44" s="18" t="n">
        <v>30</v>
      </c>
      <c r="I44" s="18" t="n">
        <v>16</v>
      </c>
      <c r="J44" s="19" t="s">
        <v>14</v>
      </c>
      <c r="K44" s="19" t="s">
        <v>14</v>
      </c>
      <c r="L44" s="19" t="s">
        <v>14</v>
      </c>
      <c r="M44" s="19" t="s">
        <v>14</v>
      </c>
      <c r="N44" s="19" t="s">
        <v>14</v>
      </c>
      <c r="O44" s="18" t="n">
        <v>609</v>
      </c>
      <c r="P44" s="18" t="n">
        <v>308</v>
      </c>
      <c r="Q44" s="18" t="n">
        <v>301</v>
      </c>
      <c r="R44" s="19" t="s">
        <v>14</v>
      </c>
      <c r="S44" s="19" t="s">
        <v>14</v>
      </c>
      <c r="T44" s="20" t="s">
        <v>14</v>
      </c>
    </row>
    <row r="45" customFormat="false" ht="13.5" hidden="false" customHeight="false" outlineLevel="0" collapsed="false">
      <c r="A45" s="17" t="s">
        <v>52</v>
      </c>
      <c r="B45" s="18" t="n">
        <v>10</v>
      </c>
      <c r="C45" s="18" t="n">
        <v>6</v>
      </c>
      <c r="D45" s="18" t="n">
        <v>4</v>
      </c>
      <c r="E45" s="18" t="n">
        <v>18</v>
      </c>
      <c r="F45" s="18" t="n">
        <v>10</v>
      </c>
      <c r="G45" s="18" t="n">
        <v>8</v>
      </c>
      <c r="H45" s="18" t="n">
        <v>10</v>
      </c>
      <c r="I45" s="18" t="n">
        <v>8</v>
      </c>
      <c r="J45" s="19" t="s">
        <v>14</v>
      </c>
      <c r="K45" s="19" t="s">
        <v>14</v>
      </c>
      <c r="L45" s="19" t="s">
        <v>14</v>
      </c>
      <c r="M45" s="19" t="s">
        <v>14</v>
      </c>
      <c r="N45" s="19" t="s">
        <v>14</v>
      </c>
      <c r="O45" s="18" t="n">
        <v>601</v>
      </c>
      <c r="P45" s="18" t="n">
        <v>318</v>
      </c>
      <c r="Q45" s="18" t="n">
        <v>283</v>
      </c>
      <c r="R45" s="18" t="n">
        <v>2</v>
      </c>
      <c r="S45" s="18" t="n">
        <v>1</v>
      </c>
      <c r="T45" s="20" t="n">
        <v>1</v>
      </c>
    </row>
    <row r="46" customFormat="false" ht="13.5" hidden="false" customHeight="false" outlineLevel="0" collapsed="false">
      <c r="A46" s="17" t="s">
        <v>53</v>
      </c>
      <c r="B46" s="18" t="n">
        <v>76</v>
      </c>
      <c r="C46" s="18" t="n">
        <v>41</v>
      </c>
      <c r="D46" s="18" t="n">
        <v>35</v>
      </c>
      <c r="E46" s="18" t="n">
        <v>57</v>
      </c>
      <c r="F46" s="18" t="n">
        <v>33</v>
      </c>
      <c r="G46" s="21" t="n">
        <v>24</v>
      </c>
      <c r="H46" s="18" t="n">
        <v>32</v>
      </c>
      <c r="I46" s="18" t="n">
        <v>24</v>
      </c>
      <c r="J46" s="18" t="n">
        <v>1</v>
      </c>
      <c r="K46" s="19" t="s">
        <v>14</v>
      </c>
      <c r="L46" s="19" t="s">
        <v>14</v>
      </c>
      <c r="M46" s="19" t="s">
        <v>14</v>
      </c>
      <c r="N46" s="19" t="s">
        <v>14</v>
      </c>
      <c r="O46" s="18" t="n">
        <v>1446</v>
      </c>
      <c r="P46" s="18" t="n">
        <v>771</v>
      </c>
      <c r="Q46" s="21" t="n">
        <v>675</v>
      </c>
      <c r="R46" s="19" t="s">
        <v>14</v>
      </c>
      <c r="S46" s="19" t="s">
        <v>14</v>
      </c>
      <c r="T46" s="20" t="s">
        <v>14</v>
      </c>
    </row>
    <row r="47" customFormat="false" ht="13.5" hidden="false" customHeight="false" outlineLevel="0" collapsed="false">
      <c r="A47" s="17" t="s">
        <v>54</v>
      </c>
      <c r="B47" s="18" t="n">
        <v>9</v>
      </c>
      <c r="C47" s="18" t="n">
        <v>5</v>
      </c>
      <c r="D47" s="18" t="n">
        <v>4</v>
      </c>
      <c r="E47" s="18" t="n">
        <v>25</v>
      </c>
      <c r="F47" s="18" t="n">
        <v>15</v>
      </c>
      <c r="G47" s="18" t="n">
        <v>10</v>
      </c>
      <c r="H47" s="18" t="n">
        <v>14</v>
      </c>
      <c r="I47" s="18" t="n">
        <v>10</v>
      </c>
      <c r="J47" s="18" t="n">
        <v>1</v>
      </c>
      <c r="K47" s="19" t="s">
        <v>14</v>
      </c>
      <c r="L47" s="18" t="n">
        <v>1</v>
      </c>
      <c r="M47" s="18" t="n">
        <v>1</v>
      </c>
      <c r="N47" s="19" t="s">
        <v>14</v>
      </c>
      <c r="O47" s="18" t="n">
        <v>500</v>
      </c>
      <c r="P47" s="21" t="n">
        <v>275</v>
      </c>
      <c r="Q47" s="18" t="n">
        <v>225</v>
      </c>
      <c r="R47" s="19" t="s">
        <v>14</v>
      </c>
      <c r="S47" s="19" t="s">
        <v>14</v>
      </c>
      <c r="T47" s="20" t="s">
        <v>14</v>
      </c>
    </row>
    <row r="48" customFormat="false" ht="13.5" hidden="false" customHeight="false" outlineLevel="0" collapsed="false">
      <c r="A48" s="17" t="s">
        <v>55</v>
      </c>
      <c r="B48" s="18" t="n">
        <v>40</v>
      </c>
      <c r="C48" s="18" t="n">
        <v>21</v>
      </c>
      <c r="D48" s="18" t="n">
        <v>19</v>
      </c>
      <c r="E48" s="18" t="n">
        <v>49</v>
      </c>
      <c r="F48" s="18" t="n">
        <v>25</v>
      </c>
      <c r="G48" s="18" t="n">
        <v>24</v>
      </c>
      <c r="H48" s="18" t="n">
        <v>25</v>
      </c>
      <c r="I48" s="18" t="n">
        <v>24</v>
      </c>
      <c r="J48" s="19" t="s">
        <v>14</v>
      </c>
      <c r="K48" s="19" t="s">
        <v>14</v>
      </c>
      <c r="L48" s="18" t="n">
        <v>1</v>
      </c>
      <c r="M48" s="19" t="s">
        <v>14</v>
      </c>
      <c r="N48" s="18" t="n">
        <v>1</v>
      </c>
      <c r="O48" s="18" t="n">
        <v>608</v>
      </c>
      <c r="P48" s="18" t="n">
        <v>327</v>
      </c>
      <c r="Q48" s="18" t="n">
        <v>281</v>
      </c>
      <c r="R48" s="19" t="s">
        <v>14</v>
      </c>
      <c r="S48" s="19" t="s">
        <v>14</v>
      </c>
      <c r="T48" s="20" t="s">
        <v>14</v>
      </c>
    </row>
    <row r="49" customFormat="false" ht="13.5" hidden="false" customHeight="false" outlineLevel="0" collapsed="false">
      <c r="A49" s="17" t="s">
        <v>56</v>
      </c>
      <c r="B49" s="18" t="n">
        <v>42</v>
      </c>
      <c r="C49" s="18" t="n">
        <v>23</v>
      </c>
      <c r="D49" s="18" t="n">
        <v>19</v>
      </c>
      <c r="E49" s="18" t="n">
        <v>25</v>
      </c>
      <c r="F49" s="18" t="n">
        <v>15</v>
      </c>
      <c r="G49" s="18" t="n">
        <v>10</v>
      </c>
      <c r="H49" s="18" t="n">
        <v>15</v>
      </c>
      <c r="I49" s="18" t="n">
        <v>10</v>
      </c>
      <c r="J49" s="19" t="s">
        <v>14</v>
      </c>
      <c r="K49" s="19" t="s">
        <v>14</v>
      </c>
      <c r="L49" s="19" t="s">
        <v>14</v>
      </c>
      <c r="M49" s="19" t="s">
        <v>14</v>
      </c>
      <c r="N49" s="19" t="s">
        <v>14</v>
      </c>
      <c r="O49" s="18" t="n">
        <v>844</v>
      </c>
      <c r="P49" s="18" t="n">
        <v>428</v>
      </c>
      <c r="Q49" s="18" t="n">
        <v>416</v>
      </c>
      <c r="R49" s="18" t="n">
        <v>1</v>
      </c>
      <c r="S49" s="18" t="n">
        <v>1</v>
      </c>
      <c r="T49" s="20" t="s">
        <v>14</v>
      </c>
    </row>
    <row r="50" customFormat="false" ht="13.5" hidden="false" customHeight="false" outlineLevel="0" collapsed="false">
      <c r="A50" s="17" t="s">
        <v>57</v>
      </c>
      <c r="B50" s="18" t="n">
        <v>70</v>
      </c>
      <c r="C50" s="18" t="n">
        <v>42</v>
      </c>
      <c r="D50" s="18" t="n">
        <v>28</v>
      </c>
      <c r="E50" s="18" t="n">
        <v>28</v>
      </c>
      <c r="F50" s="18" t="n">
        <v>13</v>
      </c>
      <c r="G50" s="18" t="n">
        <v>15</v>
      </c>
      <c r="H50" s="18" t="n">
        <v>13</v>
      </c>
      <c r="I50" s="18" t="n">
        <v>15</v>
      </c>
      <c r="J50" s="19" t="s">
        <v>14</v>
      </c>
      <c r="K50" s="19" t="s">
        <v>14</v>
      </c>
      <c r="L50" s="19" t="s">
        <v>14</v>
      </c>
      <c r="M50" s="19" t="s">
        <v>14</v>
      </c>
      <c r="N50" s="19" t="s">
        <v>14</v>
      </c>
      <c r="O50" s="18" t="n">
        <v>556</v>
      </c>
      <c r="P50" s="18" t="n">
        <v>288</v>
      </c>
      <c r="Q50" s="18" t="n">
        <v>268</v>
      </c>
      <c r="R50" s="19" t="s">
        <v>14</v>
      </c>
      <c r="S50" s="19" t="s">
        <v>14</v>
      </c>
      <c r="T50" s="20" t="s">
        <v>14</v>
      </c>
    </row>
    <row r="51" customFormat="false" ht="13.5" hidden="false" customHeight="false" outlineLevel="0" collapsed="false">
      <c r="A51" s="17" t="s">
        <v>58</v>
      </c>
      <c r="B51" s="18" t="n">
        <v>25</v>
      </c>
      <c r="C51" s="18" t="n">
        <v>12</v>
      </c>
      <c r="D51" s="18" t="n">
        <v>13</v>
      </c>
      <c r="E51" s="18" t="n">
        <v>69</v>
      </c>
      <c r="F51" s="18" t="n">
        <v>30</v>
      </c>
      <c r="G51" s="18" t="n">
        <v>39</v>
      </c>
      <c r="H51" s="18" t="n">
        <v>30</v>
      </c>
      <c r="I51" s="18" t="n">
        <v>39</v>
      </c>
      <c r="J51" s="19" t="s">
        <v>14</v>
      </c>
      <c r="K51" s="19" t="s">
        <v>14</v>
      </c>
      <c r="L51" s="19" t="s">
        <v>14</v>
      </c>
      <c r="M51" s="19" t="s">
        <v>14</v>
      </c>
      <c r="N51" s="19" t="s">
        <v>14</v>
      </c>
      <c r="O51" s="18" t="n">
        <v>775</v>
      </c>
      <c r="P51" s="18" t="n">
        <v>403</v>
      </c>
      <c r="Q51" s="18" t="n">
        <v>372</v>
      </c>
      <c r="R51" s="18" t="n">
        <v>1</v>
      </c>
      <c r="S51" s="19" t="s">
        <v>14</v>
      </c>
      <c r="T51" s="20" t="n">
        <v>1</v>
      </c>
    </row>
    <row r="52" customFormat="false" ht="13.5" hidden="false" customHeight="false" outlineLevel="0" collapsed="false">
      <c r="A52" s="17" t="s">
        <v>59</v>
      </c>
      <c r="B52" s="18" t="n">
        <v>34</v>
      </c>
      <c r="C52" s="18" t="n">
        <v>12</v>
      </c>
      <c r="D52" s="18" t="n">
        <v>22</v>
      </c>
      <c r="E52" s="18" t="n">
        <v>55</v>
      </c>
      <c r="F52" s="18" t="n">
        <v>23</v>
      </c>
      <c r="G52" s="18" t="n">
        <v>32</v>
      </c>
      <c r="H52" s="18" t="n">
        <v>23</v>
      </c>
      <c r="I52" s="18" t="n">
        <v>32</v>
      </c>
      <c r="J52" s="19" t="s">
        <v>14</v>
      </c>
      <c r="K52" s="19" t="s">
        <v>14</v>
      </c>
      <c r="L52" s="19" t="s">
        <v>14</v>
      </c>
      <c r="M52" s="19" t="s">
        <v>14</v>
      </c>
      <c r="N52" s="19" t="s">
        <v>14</v>
      </c>
      <c r="O52" s="18" t="n">
        <v>1015</v>
      </c>
      <c r="P52" s="18" t="n">
        <v>492</v>
      </c>
      <c r="Q52" s="18" t="n">
        <v>523</v>
      </c>
      <c r="R52" s="19" t="s">
        <v>14</v>
      </c>
      <c r="S52" s="19" t="s">
        <v>14</v>
      </c>
      <c r="T52" s="20" t="s">
        <v>14</v>
      </c>
    </row>
    <row r="53" s="26" customFormat="true" ht="14.25" hidden="false" customHeight="false" outlineLevel="0" collapsed="false">
      <c r="A53" s="22" t="s">
        <v>60</v>
      </c>
      <c r="B53" s="23" t="n">
        <v>1587</v>
      </c>
      <c r="C53" s="23" t="n">
        <v>788</v>
      </c>
      <c r="D53" s="23" t="n">
        <f aca="false">SUM(D7:D52)</f>
        <v>799</v>
      </c>
      <c r="E53" s="23" t="n">
        <v>1513</v>
      </c>
      <c r="F53" s="23" t="n">
        <v>793</v>
      </c>
      <c r="G53" s="23" t="n">
        <v>720</v>
      </c>
      <c r="H53" s="23" t="n">
        <v>780</v>
      </c>
      <c r="I53" s="23" t="n">
        <v>710</v>
      </c>
      <c r="J53" s="23" t="n">
        <v>13</v>
      </c>
      <c r="K53" s="23" t="n">
        <v>10</v>
      </c>
      <c r="L53" s="23" t="n">
        <v>9</v>
      </c>
      <c r="M53" s="23" t="n">
        <v>5</v>
      </c>
      <c r="N53" s="23" t="n">
        <v>4</v>
      </c>
      <c r="O53" s="23" t="n">
        <v>42590</v>
      </c>
      <c r="P53" s="23" t="n">
        <v>21985</v>
      </c>
      <c r="Q53" s="23" t="n">
        <v>20605</v>
      </c>
      <c r="R53" s="23" t="n">
        <v>24</v>
      </c>
      <c r="S53" s="23" t="n">
        <v>12</v>
      </c>
      <c r="T53" s="24" t="n">
        <v>12</v>
      </c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</row>
    <row r="54" customFormat="false" ht="13.5" hidden="false" customHeight="false" outlineLevel="0" collapsed="false">
      <c r="B54" s="27"/>
      <c r="C54" s="28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Q54" s="29"/>
      <c r="R54" s="27"/>
      <c r="S54" s="27"/>
      <c r="T54" s="27"/>
    </row>
    <row r="55" customFormat="false" ht="13.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9"/>
      <c r="Q55" s="27"/>
      <c r="R55" s="27"/>
      <c r="S55" s="27"/>
      <c r="T55" s="27"/>
    </row>
    <row r="56" customFormat="false" ht="13.5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</row>
    <row r="57" customFormat="false" ht="13.5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</row>
    <row r="58" customFormat="false" ht="13.5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</row>
    <row r="59" customFormat="false" ht="13.5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</row>
    <row r="60" customFormat="false" ht="13.5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</row>
    <row r="61" customFormat="false" ht="13.5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</row>
    <row r="62" customFormat="false" ht="13.5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</row>
    <row r="63" customFormat="false" ht="13.5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</row>
    <row r="64" customFormat="false" ht="13.5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</row>
    <row r="65" customFormat="false" ht="13.5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</row>
    <row r="66" customFormat="false" ht="13.5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</row>
    <row r="67" customFormat="false" ht="13.5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</row>
    <row r="68" customFormat="false" ht="13.5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</row>
    <row r="69" customFormat="false" ht="13.5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</row>
    <row r="70" customFormat="false" ht="13.5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</row>
    <row r="71" customFormat="false" ht="13.5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</row>
    <row r="72" customFormat="false" ht="13.5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</row>
    <row r="73" customFormat="false" ht="13.5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</row>
    <row r="74" customFormat="false" ht="13.5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</row>
    <row r="75" customFormat="false" ht="13.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</row>
    <row r="76" customFormat="false" ht="13.5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</row>
    <row r="77" customFormat="false" ht="13.5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</row>
    <row r="78" customFormat="false" ht="13.5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</row>
    <row r="79" customFormat="false" ht="13.5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</row>
    <row r="80" customFormat="false" ht="13.5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</row>
    <row r="81" customFormat="false" ht="13.5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</row>
    <row r="82" customFormat="false" ht="13.5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</row>
    <row r="83" customFormat="false" ht="13.5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</row>
    <row r="84" customFormat="false" ht="13.5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</row>
    <row r="85" customFormat="false" ht="13.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</row>
    <row r="86" customFormat="false" ht="13.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</row>
    <row r="87" customFormat="false" ht="13.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</row>
    <row r="88" customFormat="false" ht="13.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</row>
    <row r="89" customFormat="false" ht="13.5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</row>
    <row r="90" customFormat="false" ht="13.5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</row>
    <row r="91" customFormat="false" ht="13.5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</row>
    <row r="92" customFormat="false" ht="13.5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</row>
    <row r="93" customFormat="false" ht="13.5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</row>
    <row r="94" customFormat="false" ht="13.5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</row>
    <row r="95" customFormat="false" ht="13.5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</row>
    <row r="96" customFormat="false" ht="13.5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</row>
    <row r="97" customFormat="false" ht="13.5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</row>
    <row r="98" customFormat="false" ht="13.5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</row>
    <row r="99" customFormat="false" ht="13.5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</row>
    <row r="100" customFormat="false" ht="13.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</row>
    <row r="101" customFormat="false" ht="13.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</row>
    <row r="102" customFormat="false" ht="13.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</row>
    <row r="103" customFormat="false" ht="13.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</row>
    <row r="104" customFormat="false" ht="13.5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</row>
    <row r="105" customFormat="false" ht="13.5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</row>
    <row r="106" customFormat="false" ht="13.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</row>
    <row r="107" customFormat="false" ht="13.5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</row>
    <row r="108" customFormat="false" ht="13.5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</row>
    <row r="109" customFormat="false" ht="13.5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</row>
    <row r="110" customFormat="false" ht="13.5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</row>
    <row r="111" customFormat="false" ht="13.5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</row>
    <row r="112" customFormat="false" ht="13.5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</row>
    <row r="113" customFormat="false" ht="13.5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</row>
    <row r="114" customFormat="false" ht="13.5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</row>
    <row r="115" customFormat="false" ht="13.5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</row>
    <row r="116" customFormat="false" ht="13.5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</row>
    <row r="117" customFormat="false" ht="13.5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</row>
    <row r="118" customFormat="false" ht="13.5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</row>
    <row r="119" customFormat="false" ht="13.5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</row>
    <row r="120" customFormat="false" ht="13.5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</row>
    <row r="121" customFormat="false" ht="13.5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</row>
    <row r="122" customFormat="false" ht="13.5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</row>
    <row r="123" customFormat="false" ht="13.5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</row>
    <row r="124" customFormat="false" ht="13.5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</row>
    <row r="125" customFormat="false" ht="13.5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</row>
    <row r="126" customFormat="false" ht="13.5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</row>
    <row r="127" customFormat="false" ht="13.5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</row>
    <row r="128" customFormat="false" ht="13.5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</row>
    <row r="129" customFormat="false" ht="13.5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</row>
    <row r="130" customFormat="false" ht="13.5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</row>
    <row r="131" customFormat="false" ht="13.5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</row>
    <row r="132" customFormat="false" ht="13.5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</row>
    <row r="133" customFormat="false" ht="13.5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</row>
    <row r="134" customFormat="false" ht="13.5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</row>
    <row r="135" customFormat="false" ht="13.5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</row>
    <row r="136" customFormat="false" ht="13.5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</row>
    <row r="137" customFormat="false" ht="13.5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</row>
    <row r="138" customFormat="false" ht="13.5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</row>
    <row r="139" customFormat="false" ht="13.5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</row>
    <row r="140" customFormat="false" ht="13.5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</row>
    <row r="141" customFormat="false" ht="13.5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</row>
    <row r="142" customFormat="false" ht="13.5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</row>
    <row r="143" customFormat="false" ht="13.5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</row>
    <row r="144" customFormat="false" ht="13.5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</row>
    <row r="145" customFormat="false" ht="13.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</row>
    <row r="146" customFormat="false" ht="13.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</row>
    <row r="147" customFormat="false" ht="13.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</row>
    <row r="148" customFormat="false" ht="13.5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</row>
    <row r="149" customFormat="false" ht="13.5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</row>
    <row r="150" customFormat="false" ht="13.5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</row>
    <row r="151" customFormat="false" ht="13.5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</row>
    <row r="152" customFormat="false" ht="13.5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</row>
    <row r="153" customFormat="false" ht="13.5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</row>
    <row r="154" customFormat="false" ht="13.5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</row>
    <row r="155" customFormat="false" ht="13.5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</row>
    <row r="156" customFormat="false" ht="13.5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</row>
    <row r="157" customFormat="false" ht="13.5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</row>
    <row r="158" customFormat="false" ht="13.5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</row>
    <row r="159" customFormat="false" ht="13.5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</row>
    <row r="160" customFormat="false" ht="13.5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</row>
    <row r="161" customFormat="false" ht="13.5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</row>
    <row r="162" customFormat="false" ht="13.5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</row>
    <row r="163" customFormat="false" ht="13.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</row>
    <row r="164" customFormat="false" ht="13.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</row>
    <row r="165" customFormat="false" ht="13.5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</row>
    <row r="166" customFormat="false" ht="13.5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</row>
    <row r="167" customFormat="false" ht="13.5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</row>
    <row r="168" customFormat="false" ht="13.5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</row>
    <row r="169" customFormat="false" ht="13.5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</row>
    <row r="170" customFormat="false" ht="13.5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</row>
    <row r="171" customFormat="false" ht="13.5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</row>
    <row r="172" customFormat="false" ht="13.5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</row>
    <row r="173" customFormat="false" ht="13.5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</row>
    <row r="174" customFormat="false" ht="13.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</row>
    <row r="175" customFormat="false" ht="13.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</row>
    <row r="176" customFormat="false" ht="13.5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</row>
    <row r="177" customFormat="false" ht="13.5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</row>
    <row r="178" customFormat="false" ht="13.5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</row>
    <row r="179" customFormat="false" ht="13.5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</row>
    <row r="180" customFormat="false" ht="13.5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</row>
    <row r="181" customFormat="false" ht="13.5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</row>
    <row r="182" customFormat="false" ht="13.5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</row>
    <row r="183" customFormat="false" ht="13.5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</row>
    <row r="184" customFormat="false" ht="13.5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</row>
    <row r="185" customFormat="false" ht="13.5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</row>
    <row r="186" customFormat="false" ht="13.5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</row>
    <row r="187" customFormat="false" ht="13.5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</row>
    <row r="188" customFormat="false" ht="13.5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</row>
    <row r="189" customFormat="false" ht="13.5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</row>
    <row r="190" customFormat="false" ht="13.5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</row>
    <row r="191" customFormat="false" ht="13.5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</row>
    <row r="192" customFormat="false" ht="13.5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</row>
    <row r="193" customFormat="false" ht="13.5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</row>
    <row r="194" customFormat="false" ht="13.5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</row>
    <row r="195" customFormat="false" ht="13.5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</row>
    <row r="196" customFormat="false" ht="13.5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</row>
    <row r="197" customFormat="false" ht="13.5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</row>
    <row r="198" customFormat="false" ht="13.5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</row>
    <row r="199" customFormat="false" ht="13.5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</row>
    <row r="200" customFormat="false" ht="13.5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</row>
    <row r="201" customFormat="false" ht="13.5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</row>
    <row r="202" customFormat="false" ht="13.5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</row>
    <row r="203" customFormat="false" ht="13.5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</row>
    <row r="204" customFormat="false" ht="13.5" hidden="false" customHeight="false" outlineLevel="0" collapsed="false"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</row>
    <row r="205" customFormat="false" ht="13.5" hidden="false" customHeight="false" outlineLevel="0" collapsed="false">
      <c r="P205" s="27"/>
    </row>
    <row r="302" customFormat="false" ht="13.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Q302" s="30"/>
      <c r="R302" s="30"/>
      <c r="S302" s="30"/>
      <c r="T302" s="30"/>
    </row>
    <row r="303" customFormat="false" ht="13.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</row>
    <row r="304" customFormat="false" ht="13.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</row>
    <row r="305" customFormat="false" ht="13.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</row>
    <row r="306" customFormat="false" ht="13.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</row>
    <row r="307" customFormat="false" ht="13.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</row>
    <row r="308" customFormat="false" ht="13.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</row>
    <row r="309" customFormat="false" ht="13.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</row>
    <row r="310" customFormat="false" ht="13.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</row>
    <row r="311" customFormat="false" ht="13.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</row>
    <row r="312" customFormat="false" ht="13.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</row>
    <row r="313" customFormat="false" ht="13.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</row>
    <row r="314" customFormat="false" ht="13.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</row>
    <row r="315" customFormat="false" ht="13.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</row>
    <row r="316" customFormat="false" ht="13.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</row>
    <row r="317" customFormat="false" ht="13.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</row>
    <row r="318" customFormat="false" ht="13.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</row>
    <row r="319" customFormat="false" ht="13.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</row>
    <row r="320" customFormat="false" ht="13.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</row>
    <row r="321" customFormat="false" ht="13.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</row>
    <row r="322" customFormat="false" ht="13.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</row>
    <row r="323" customFormat="false" ht="13.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</row>
    <row r="324" customFormat="false" ht="13.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</row>
    <row r="325" customFormat="false" ht="13.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</row>
    <row r="326" customFormat="false" ht="13.5" hidden="false" customHeight="false" outlineLevel="0" collapsed="false">
      <c r="P326" s="30"/>
    </row>
  </sheetData>
  <mergeCells count="11">
    <mergeCell ref="A1:T1"/>
    <mergeCell ref="A4:A6"/>
    <mergeCell ref="B4:D4"/>
    <mergeCell ref="E4:K4"/>
    <mergeCell ref="L4:N5"/>
    <mergeCell ref="O4:Q5"/>
    <mergeCell ref="R4:T5"/>
    <mergeCell ref="B5:D5"/>
    <mergeCell ref="E5:G5"/>
    <mergeCell ref="H5:I5"/>
    <mergeCell ref="J5:K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31" width="10.7"/>
    <col collapsed="false" customWidth="true" hidden="false" outlineLevel="0" max="3" min="3" style="2" width="12.7"/>
    <col collapsed="false" customWidth="true" hidden="false" outlineLevel="0" max="4" min="4" style="32" width="10.7"/>
    <col collapsed="false" customWidth="true" hidden="false" outlineLevel="0" max="5" min="5" style="2" width="12.7"/>
    <col collapsed="false" customWidth="true" hidden="false" outlineLevel="0" max="6" min="6" style="32" width="10.7"/>
    <col collapsed="false" customWidth="true" hidden="false" outlineLevel="0" max="7" min="7" style="2" width="12.7"/>
    <col collapsed="false" customWidth="true" hidden="false" outlineLevel="0" max="8" min="8" style="32" width="10.7"/>
    <col collapsed="false" customWidth="true" hidden="false" outlineLevel="0" max="9" min="9" style="2" width="12.7"/>
    <col collapsed="false" customWidth="true" hidden="false" outlineLevel="0" max="10" min="10" style="32" width="10.7"/>
    <col collapsed="false" customWidth="true" hidden="false" outlineLevel="0" max="11" min="11" style="2" width="12.7"/>
    <col collapsed="false" customWidth="true" hidden="false" outlineLevel="0" max="12" min="12" style="32" width="10.7"/>
    <col collapsed="false" customWidth="true" hidden="false" outlineLevel="0" max="13" min="13" style="2" width="12.7"/>
    <col collapsed="false" customWidth="true" hidden="false" outlineLevel="0" max="14" min="14" style="32" width="10.7"/>
    <col collapsed="false" customWidth="true" hidden="false" outlineLevel="0" max="15" min="15" style="2" width="12.7"/>
    <col collapsed="false" customWidth="true" hidden="false" outlineLevel="0" max="16" min="16" style="32" width="10.56"/>
    <col collapsed="false" customWidth="true" hidden="false" outlineLevel="0" max="17" min="17" style="2" width="12.7"/>
    <col collapsed="false" customWidth="true" hidden="false" outlineLevel="0" max="18" min="18" style="32" width="10.7"/>
    <col collapsed="false" customWidth="true" hidden="false" outlineLevel="0" max="19" min="19" style="2" width="12.7"/>
    <col collapsed="false" customWidth="true" hidden="false" outlineLevel="0" max="20" min="20" style="32" width="10.7"/>
    <col collapsed="false" customWidth="true" hidden="false" outlineLevel="0" max="21" min="21" style="2" width="12.7"/>
    <col collapsed="false" customWidth="true" hidden="false" outlineLevel="0" max="22" min="22" style="32" width="10.7"/>
    <col collapsed="false" customWidth="true" hidden="false" outlineLevel="0" max="23" min="23" style="2" width="12.7"/>
    <col collapsed="false" customWidth="true" hidden="false" outlineLevel="0" max="24" min="24" style="32" width="10.7"/>
    <col collapsed="false" customWidth="true" hidden="false" outlineLevel="0" max="25" min="25" style="2" width="12.7"/>
    <col collapsed="false" customWidth="false" hidden="false" outlineLevel="0" max="257" min="26" style="1" width="9.13"/>
  </cols>
  <sheetData>
    <row r="1" customFormat="false" ht="18.75" hidden="false" customHeight="false" outlineLevel="0" collapsed="false">
      <c r="A1" s="3" t="s">
        <v>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14.2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6" t="s">
        <v>3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27.75" hidden="false" customHeight="true" outlineLevel="0" collapsed="false">
      <c r="A5" s="4"/>
      <c r="B5" s="7" t="s">
        <v>7</v>
      </c>
      <c r="C5" s="7"/>
      <c r="D5" s="7"/>
      <c r="E5" s="7"/>
      <c r="F5" s="7"/>
      <c r="G5" s="7"/>
      <c r="H5" s="8" t="s">
        <v>8</v>
      </c>
      <c r="I5" s="8"/>
      <c r="J5" s="8"/>
      <c r="K5" s="8"/>
      <c r="L5" s="8"/>
      <c r="M5" s="8"/>
      <c r="N5" s="8" t="s">
        <v>9</v>
      </c>
      <c r="O5" s="8"/>
      <c r="P5" s="8"/>
      <c r="Q5" s="8"/>
      <c r="R5" s="8" t="s">
        <v>62</v>
      </c>
      <c r="S5" s="8"/>
      <c r="T5" s="8"/>
      <c r="U5" s="8"/>
      <c r="V5" s="33" t="s">
        <v>10</v>
      </c>
      <c r="W5" s="33"/>
      <c r="X5" s="33"/>
      <c r="Y5" s="33"/>
    </row>
    <row r="6" s="12" customFormat="true" ht="13.5" hidden="false" customHeight="true" outlineLevel="0" collapsed="false">
      <c r="A6" s="4"/>
      <c r="B6" s="9" t="s">
        <v>8</v>
      </c>
      <c r="C6" s="9"/>
      <c r="D6" s="9" t="s">
        <v>11</v>
      </c>
      <c r="E6" s="9"/>
      <c r="F6" s="9" t="s">
        <v>12</v>
      </c>
      <c r="G6" s="9"/>
      <c r="H6" s="9" t="s">
        <v>8</v>
      </c>
      <c r="I6" s="9"/>
      <c r="J6" s="9" t="s">
        <v>11</v>
      </c>
      <c r="K6" s="9"/>
      <c r="L6" s="9" t="s">
        <v>12</v>
      </c>
      <c r="M6" s="9"/>
      <c r="N6" s="9" t="s">
        <v>11</v>
      </c>
      <c r="O6" s="9"/>
      <c r="P6" s="9" t="s">
        <v>12</v>
      </c>
      <c r="Q6" s="9"/>
      <c r="R6" s="9" t="s">
        <v>11</v>
      </c>
      <c r="S6" s="9"/>
      <c r="T6" s="9" t="s">
        <v>12</v>
      </c>
      <c r="U6" s="9"/>
      <c r="V6" s="9" t="s">
        <v>11</v>
      </c>
      <c r="W6" s="9"/>
      <c r="X6" s="10" t="s">
        <v>12</v>
      </c>
      <c r="Y6" s="10"/>
    </row>
    <row r="7" customFormat="false" ht="13.5" hidden="false" customHeight="false" outlineLevel="0" collapsed="false">
      <c r="A7" s="13" t="s">
        <v>13</v>
      </c>
      <c r="B7" s="34" t="s">
        <v>63</v>
      </c>
      <c r="C7" s="35" t="n">
        <v>38400</v>
      </c>
      <c r="D7" s="36" t="s">
        <v>64</v>
      </c>
      <c r="E7" s="37" t="n">
        <v>19195</v>
      </c>
      <c r="F7" s="38" t="s">
        <v>65</v>
      </c>
      <c r="G7" s="35" t="n">
        <v>19205</v>
      </c>
      <c r="H7" s="36" t="s">
        <v>66</v>
      </c>
      <c r="I7" s="37" t="n">
        <v>39853</v>
      </c>
      <c r="J7" s="38" t="s">
        <v>67</v>
      </c>
      <c r="K7" s="35" t="n">
        <v>19771</v>
      </c>
      <c r="L7" s="36" t="s">
        <v>68</v>
      </c>
      <c r="M7" s="37" t="n">
        <v>20082</v>
      </c>
      <c r="N7" s="38" t="s">
        <v>67</v>
      </c>
      <c r="O7" s="35" t="n">
        <v>19368</v>
      </c>
      <c r="P7" s="36" t="s">
        <v>68</v>
      </c>
      <c r="Q7" s="37" t="n">
        <v>19715</v>
      </c>
      <c r="R7" s="38"/>
      <c r="S7" s="35" t="n">
        <v>43</v>
      </c>
      <c r="T7" s="36"/>
      <c r="U7" s="37" t="n">
        <v>35</v>
      </c>
      <c r="V7" s="36"/>
      <c r="W7" s="37" t="n">
        <v>360</v>
      </c>
      <c r="X7" s="38"/>
      <c r="Y7" s="35" t="n">
        <v>332</v>
      </c>
    </row>
    <row r="8" customFormat="false" ht="13.5" hidden="false" customHeight="false" outlineLevel="0" collapsed="false">
      <c r="A8" s="17" t="s">
        <v>15</v>
      </c>
      <c r="B8" s="39"/>
      <c r="C8" s="40" t="n">
        <v>5077</v>
      </c>
      <c r="D8" s="41"/>
      <c r="E8" s="42" t="n">
        <v>2463</v>
      </c>
      <c r="F8" s="43"/>
      <c r="G8" s="40" t="n">
        <v>2614</v>
      </c>
      <c r="H8" s="41"/>
      <c r="I8" s="42" t="n">
        <v>5248</v>
      </c>
      <c r="J8" s="43"/>
      <c r="K8" s="40" t="n">
        <v>2572</v>
      </c>
      <c r="L8" s="41"/>
      <c r="M8" s="42" t="n">
        <v>2676</v>
      </c>
      <c r="N8" s="43"/>
      <c r="O8" s="40" t="n">
        <v>2423</v>
      </c>
      <c r="P8" s="41"/>
      <c r="Q8" s="42" t="n">
        <v>2553</v>
      </c>
      <c r="R8" s="43"/>
      <c r="S8" s="40" t="n">
        <v>22</v>
      </c>
      <c r="T8" s="41"/>
      <c r="U8" s="42" t="n">
        <v>17</v>
      </c>
      <c r="V8" s="41"/>
      <c r="W8" s="42" t="n">
        <v>127</v>
      </c>
      <c r="X8" s="43"/>
      <c r="Y8" s="40" t="n">
        <v>106</v>
      </c>
    </row>
    <row r="9" customFormat="false" ht="13.5" hidden="false" customHeight="false" outlineLevel="0" collapsed="false">
      <c r="A9" s="17" t="s">
        <v>16</v>
      </c>
      <c r="B9" s="39" t="s">
        <v>69</v>
      </c>
      <c r="C9" s="40" t="n">
        <v>3634</v>
      </c>
      <c r="D9" s="41" t="s">
        <v>70</v>
      </c>
      <c r="E9" s="42" t="n">
        <v>1804</v>
      </c>
      <c r="F9" s="43" t="s">
        <v>68</v>
      </c>
      <c r="G9" s="40" t="n">
        <v>1830</v>
      </c>
      <c r="H9" s="41" t="s">
        <v>71</v>
      </c>
      <c r="I9" s="42" t="n">
        <v>4304</v>
      </c>
      <c r="J9" s="43" t="s">
        <v>72</v>
      </c>
      <c r="K9" s="40" t="n">
        <v>2142</v>
      </c>
      <c r="L9" s="41" t="s">
        <v>73</v>
      </c>
      <c r="M9" s="42" t="n">
        <v>2162</v>
      </c>
      <c r="N9" s="43" t="s">
        <v>72</v>
      </c>
      <c r="O9" s="40" t="n">
        <v>1974</v>
      </c>
      <c r="P9" s="41" t="s">
        <v>73</v>
      </c>
      <c r="Q9" s="42" t="n">
        <v>1978</v>
      </c>
      <c r="R9" s="43"/>
      <c r="S9" s="40" t="n">
        <v>23</v>
      </c>
      <c r="T9" s="41"/>
      <c r="U9" s="42" t="n">
        <v>25</v>
      </c>
      <c r="V9" s="41"/>
      <c r="W9" s="42" t="n">
        <v>145</v>
      </c>
      <c r="X9" s="43"/>
      <c r="Y9" s="40" t="n">
        <v>159</v>
      </c>
    </row>
    <row r="10" customFormat="false" ht="13.5" hidden="false" customHeight="false" outlineLevel="0" collapsed="false">
      <c r="A10" s="17" t="s">
        <v>17</v>
      </c>
      <c r="B10" s="39" t="s">
        <v>74</v>
      </c>
      <c r="C10" s="40" t="n">
        <v>6058</v>
      </c>
      <c r="D10" s="41" t="s">
        <v>70</v>
      </c>
      <c r="E10" s="42" t="n">
        <v>3052</v>
      </c>
      <c r="F10" s="43" t="s">
        <v>75</v>
      </c>
      <c r="G10" s="40" t="n">
        <v>3006</v>
      </c>
      <c r="H10" s="41" t="s">
        <v>76</v>
      </c>
      <c r="I10" s="42" t="n">
        <v>7413</v>
      </c>
      <c r="J10" s="43" t="s">
        <v>70</v>
      </c>
      <c r="K10" s="40" t="n">
        <v>3726</v>
      </c>
      <c r="L10" s="41" t="s">
        <v>77</v>
      </c>
      <c r="M10" s="42" t="n">
        <v>3687</v>
      </c>
      <c r="N10" s="43" t="s">
        <v>78</v>
      </c>
      <c r="O10" s="40" t="n">
        <v>3540</v>
      </c>
      <c r="P10" s="41" t="s">
        <v>77</v>
      </c>
      <c r="Q10" s="42" t="n">
        <v>3544</v>
      </c>
      <c r="R10" s="43"/>
      <c r="S10" s="40" t="n">
        <v>24</v>
      </c>
      <c r="T10" s="41"/>
      <c r="U10" s="42" t="n">
        <v>19</v>
      </c>
      <c r="V10" s="41" t="s">
        <v>79</v>
      </c>
      <c r="W10" s="42" t="n">
        <v>162</v>
      </c>
      <c r="X10" s="43"/>
      <c r="Y10" s="40" t="n">
        <v>124</v>
      </c>
    </row>
    <row r="11" customFormat="false" ht="13.5" hidden="false" customHeight="false" outlineLevel="0" collapsed="false">
      <c r="A11" s="17" t="s">
        <v>18</v>
      </c>
      <c r="B11" s="39" t="s">
        <v>80</v>
      </c>
      <c r="C11" s="40" t="n">
        <v>3148</v>
      </c>
      <c r="D11" s="41" t="s">
        <v>81</v>
      </c>
      <c r="E11" s="42" t="n">
        <v>1582</v>
      </c>
      <c r="F11" s="43" t="s">
        <v>82</v>
      </c>
      <c r="G11" s="40" t="n">
        <v>1566</v>
      </c>
      <c r="H11" s="41" t="s">
        <v>68</v>
      </c>
      <c r="I11" s="42" t="n">
        <v>4350</v>
      </c>
      <c r="J11" s="43" t="s">
        <v>83</v>
      </c>
      <c r="K11" s="40" t="n">
        <v>2127</v>
      </c>
      <c r="L11" s="41" t="s">
        <v>84</v>
      </c>
      <c r="M11" s="42" t="n">
        <v>2223</v>
      </c>
      <c r="N11" s="43" t="s">
        <v>83</v>
      </c>
      <c r="O11" s="40" t="n">
        <v>1981</v>
      </c>
      <c r="P11" s="41" t="s">
        <v>84</v>
      </c>
      <c r="Q11" s="42" t="n">
        <v>2087</v>
      </c>
      <c r="R11" s="43"/>
      <c r="S11" s="40" t="n">
        <v>22</v>
      </c>
      <c r="T11" s="41"/>
      <c r="U11" s="42" t="n">
        <v>25</v>
      </c>
      <c r="V11" s="41"/>
      <c r="W11" s="42" t="n">
        <v>124</v>
      </c>
      <c r="X11" s="43"/>
      <c r="Y11" s="40" t="n">
        <v>111</v>
      </c>
    </row>
    <row r="12" customFormat="false" ht="13.5" hidden="false" customHeight="false" outlineLevel="0" collapsed="false">
      <c r="A12" s="17" t="s">
        <v>19</v>
      </c>
      <c r="B12" s="39" t="s">
        <v>69</v>
      </c>
      <c r="C12" s="40" t="n">
        <v>3996</v>
      </c>
      <c r="D12" s="41" t="s">
        <v>85</v>
      </c>
      <c r="E12" s="42" t="n">
        <v>2018</v>
      </c>
      <c r="F12" s="43" t="s">
        <v>66</v>
      </c>
      <c r="G12" s="40" t="n">
        <v>1978</v>
      </c>
      <c r="H12" s="41" t="s">
        <v>83</v>
      </c>
      <c r="I12" s="42" t="n">
        <v>6027</v>
      </c>
      <c r="J12" s="43" t="s">
        <v>73</v>
      </c>
      <c r="K12" s="40" t="n">
        <v>2998</v>
      </c>
      <c r="L12" s="41" t="s">
        <v>79</v>
      </c>
      <c r="M12" s="42" t="n">
        <v>3029</v>
      </c>
      <c r="N12" s="43" t="s">
        <v>73</v>
      </c>
      <c r="O12" s="40" t="n">
        <v>2862</v>
      </c>
      <c r="P12" s="41" t="s">
        <v>79</v>
      </c>
      <c r="Q12" s="42" t="n">
        <v>2913</v>
      </c>
      <c r="R12" s="43"/>
      <c r="S12" s="40" t="n">
        <v>14</v>
      </c>
      <c r="T12" s="41"/>
      <c r="U12" s="42" t="n">
        <v>9</v>
      </c>
      <c r="V12" s="41"/>
      <c r="W12" s="42" t="n">
        <v>122</v>
      </c>
      <c r="X12" s="43"/>
      <c r="Y12" s="40" t="n">
        <v>107</v>
      </c>
    </row>
    <row r="13" customFormat="false" ht="13.5" hidden="false" customHeight="false" outlineLevel="0" collapsed="false">
      <c r="A13" s="17" t="s">
        <v>20</v>
      </c>
      <c r="B13" s="39" t="s">
        <v>86</v>
      </c>
      <c r="C13" s="40" t="n">
        <v>7733</v>
      </c>
      <c r="D13" s="41" t="s">
        <v>87</v>
      </c>
      <c r="E13" s="42" t="n">
        <v>3831</v>
      </c>
      <c r="F13" s="43" t="s">
        <v>88</v>
      </c>
      <c r="G13" s="40" t="n">
        <v>3902</v>
      </c>
      <c r="H13" s="41" t="s">
        <v>89</v>
      </c>
      <c r="I13" s="42" t="n">
        <v>11024</v>
      </c>
      <c r="J13" s="43" t="s">
        <v>69</v>
      </c>
      <c r="K13" s="40" t="n">
        <v>5468</v>
      </c>
      <c r="L13" s="41" t="s">
        <v>90</v>
      </c>
      <c r="M13" s="42" t="n">
        <v>5556</v>
      </c>
      <c r="N13" s="43" t="s">
        <v>69</v>
      </c>
      <c r="O13" s="40" t="n">
        <v>5225</v>
      </c>
      <c r="P13" s="41" t="s">
        <v>90</v>
      </c>
      <c r="Q13" s="42" t="n">
        <v>5328</v>
      </c>
      <c r="R13" s="43"/>
      <c r="S13" s="40" t="n">
        <v>30</v>
      </c>
      <c r="T13" s="41"/>
      <c r="U13" s="42" t="n">
        <v>27</v>
      </c>
      <c r="V13" s="41"/>
      <c r="W13" s="42" t="n">
        <v>213</v>
      </c>
      <c r="X13" s="43"/>
      <c r="Y13" s="40" t="n">
        <v>201</v>
      </c>
    </row>
    <row r="14" customFormat="false" ht="13.5" hidden="false" customHeight="false" outlineLevel="0" collapsed="false">
      <c r="A14" s="17" t="s">
        <v>21</v>
      </c>
      <c r="B14" s="39" t="s">
        <v>91</v>
      </c>
      <c r="C14" s="40" t="n">
        <v>5707</v>
      </c>
      <c r="D14" s="41" t="s">
        <v>92</v>
      </c>
      <c r="E14" s="42" t="n">
        <v>2762</v>
      </c>
      <c r="F14" s="43" t="s">
        <v>93</v>
      </c>
      <c r="G14" s="40" t="n">
        <v>2945</v>
      </c>
      <c r="H14" s="41" t="s">
        <v>94</v>
      </c>
      <c r="I14" s="42" t="n">
        <v>8853</v>
      </c>
      <c r="J14" s="43" t="s">
        <v>95</v>
      </c>
      <c r="K14" s="40" t="n">
        <v>4443</v>
      </c>
      <c r="L14" s="41" t="s">
        <v>96</v>
      </c>
      <c r="M14" s="42" t="n">
        <v>4410</v>
      </c>
      <c r="N14" s="43" t="s">
        <v>89</v>
      </c>
      <c r="O14" s="40" t="n">
        <v>4190</v>
      </c>
      <c r="P14" s="41" t="s">
        <v>96</v>
      </c>
      <c r="Q14" s="42" t="n">
        <v>4219</v>
      </c>
      <c r="R14" s="43"/>
      <c r="S14" s="40" t="n">
        <v>23</v>
      </c>
      <c r="T14" s="41"/>
      <c r="U14" s="42" t="n">
        <v>18</v>
      </c>
      <c r="V14" s="41" t="s">
        <v>79</v>
      </c>
      <c r="W14" s="42" t="n">
        <v>230</v>
      </c>
      <c r="X14" s="43"/>
      <c r="Y14" s="40" t="n">
        <v>173</v>
      </c>
    </row>
    <row r="15" customFormat="false" ht="13.5" hidden="false" customHeight="false" outlineLevel="0" collapsed="false">
      <c r="A15" s="17" t="s">
        <v>22</v>
      </c>
      <c r="B15" s="39" t="s">
        <v>63</v>
      </c>
      <c r="C15" s="40" t="n">
        <v>4311</v>
      </c>
      <c r="D15" s="41" t="s">
        <v>65</v>
      </c>
      <c r="E15" s="42" t="n">
        <v>2075</v>
      </c>
      <c r="F15" s="43" t="s">
        <v>64</v>
      </c>
      <c r="G15" s="40" t="n">
        <v>2236</v>
      </c>
      <c r="H15" s="41" t="s">
        <v>77</v>
      </c>
      <c r="I15" s="42" t="n">
        <v>7239</v>
      </c>
      <c r="J15" s="43" t="s">
        <v>65</v>
      </c>
      <c r="K15" s="40" t="n">
        <v>3539</v>
      </c>
      <c r="L15" s="41" t="s">
        <v>85</v>
      </c>
      <c r="M15" s="42" t="n">
        <v>3700</v>
      </c>
      <c r="N15" s="43" t="s">
        <v>65</v>
      </c>
      <c r="O15" s="40" t="n">
        <v>3382</v>
      </c>
      <c r="P15" s="41" t="s">
        <v>85</v>
      </c>
      <c r="Q15" s="42" t="n">
        <v>3545</v>
      </c>
      <c r="R15" s="43"/>
      <c r="S15" s="40" t="n">
        <v>14</v>
      </c>
      <c r="T15" s="41"/>
      <c r="U15" s="42" t="n">
        <v>10</v>
      </c>
      <c r="V15" s="41"/>
      <c r="W15" s="42" t="n">
        <v>143</v>
      </c>
      <c r="X15" s="43"/>
      <c r="Y15" s="40" t="n">
        <v>145</v>
      </c>
    </row>
    <row r="16" customFormat="false" ht="13.5" hidden="false" customHeight="false" outlineLevel="0" collapsed="false">
      <c r="A16" s="17" t="s">
        <v>23</v>
      </c>
      <c r="B16" s="39" t="s">
        <v>66</v>
      </c>
      <c r="C16" s="40" t="n">
        <v>4412</v>
      </c>
      <c r="D16" s="41" t="s">
        <v>72</v>
      </c>
      <c r="E16" s="42" t="n">
        <v>2165</v>
      </c>
      <c r="F16" s="43" t="s">
        <v>71</v>
      </c>
      <c r="G16" s="40" t="n">
        <v>2247</v>
      </c>
      <c r="H16" s="41" t="s">
        <v>67</v>
      </c>
      <c r="I16" s="42" t="n">
        <v>6643</v>
      </c>
      <c r="J16" s="43" t="s">
        <v>68</v>
      </c>
      <c r="K16" s="40" t="n">
        <v>3333</v>
      </c>
      <c r="L16" s="41" t="s">
        <v>79</v>
      </c>
      <c r="M16" s="42" t="n">
        <v>3310</v>
      </c>
      <c r="N16" s="43" t="s">
        <v>68</v>
      </c>
      <c r="O16" s="40" t="n">
        <v>3161</v>
      </c>
      <c r="P16" s="41" t="s">
        <v>79</v>
      </c>
      <c r="Q16" s="42" t="n">
        <v>3162</v>
      </c>
      <c r="R16" s="43"/>
      <c r="S16" s="40" t="n">
        <v>27</v>
      </c>
      <c r="T16" s="41"/>
      <c r="U16" s="42" t="n">
        <v>24</v>
      </c>
      <c r="V16" s="41"/>
      <c r="W16" s="42" t="n">
        <v>145</v>
      </c>
      <c r="X16" s="43"/>
      <c r="Y16" s="40" t="n">
        <v>124</v>
      </c>
    </row>
    <row r="17" customFormat="false" ht="13.5" hidden="false" customHeight="false" outlineLevel="0" collapsed="false">
      <c r="A17" s="17" t="s">
        <v>24</v>
      </c>
      <c r="B17" s="39"/>
      <c r="C17" s="40" t="n">
        <v>5593</v>
      </c>
      <c r="D17" s="41"/>
      <c r="E17" s="42" t="n">
        <v>2870</v>
      </c>
      <c r="F17" s="43"/>
      <c r="G17" s="40" t="n">
        <v>2723</v>
      </c>
      <c r="H17" s="41"/>
      <c r="I17" s="42" t="n">
        <v>7689</v>
      </c>
      <c r="J17" s="43"/>
      <c r="K17" s="40" t="n">
        <v>3900</v>
      </c>
      <c r="L17" s="41"/>
      <c r="M17" s="42" t="n">
        <v>3789</v>
      </c>
      <c r="N17" s="43"/>
      <c r="O17" s="40" t="n">
        <v>3613</v>
      </c>
      <c r="P17" s="41"/>
      <c r="Q17" s="42" t="n">
        <v>3549</v>
      </c>
      <c r="R17" s="43"/>
      <c r="S17" s="40" t="n">
        <v>39</v>
      </c>
      <c r="T17" s="41"/>
      <c r="U17" s="42" t="n">
        <v>24</v>
      </c>
      <c r="V17" s="41"/>
      <c r="W17" s="42" t="n">
        <v>248</v>
      </c>
      <c r="X17" s="43"/>
      <c r="Y17" s="40" t="n">
        <v>216</v>
      </c>
    </row>
    <row r="18" customFormat="false" ht="13.5" hidden="false" customHeight="false" outlineLevel="0" collapsed="false">
      <c r="A18" s="17" t="s">
        <v>25</v>
      </c>
      <c r="B18" s="39" t="s">
        <v>67</v>
      </c>
      <c r="C18" s="40" t="n">
        <v>9561</v>
      </c>
      <c r="D18" s="41" t="s">
        <v>73</v>
      </c>
      <c r="E18" s="42" t="n">
        <v>4876</v>
      </c>
      <c r="F18" s="43" t="s">
        <v>83</v>
      </c>
      <c r="G18" s="40" t="n">
        <v>4685</v>
      </c>
      <c r="H18" s="41" t="s">
        <v>68</v>
      </c>
      <c r="I18" s="42" t="n">
        <v>8972</v>
      </c>
      <c r="J18" s="43" t="s">
        <v>84</v>
      </c>
      <c r="K18" s="40" t="n">
        <v>4520</v>
      </c>
      <c r="L18" s="41" t="s">
        <v>83</v>
      </c>
      <c r="M18" s="42" t="n">
        <v>4452</v>
      </c>
      <c r="N18" s="43" t="s">
        <v>84</v>
      </c>
      <c r="O18" s="40" t="n">
        <v>4273</v>
      </c>
      <c r="P18" s="41" t="s">
        <v>83</v>
      </c>
      <c r="Q18" s="42" t="n">
        <v>4227</v>
      </c>
      <c r="R18" s="43"/>
      <c r="S18" s="40" t="n">
        <v>38</v>
      </c>
      <c r="T18" s="41"/>
      <c r="U18" s="42" t="n">
        <v>41</v>
      </c>
      <c r="V18" s="41"/>
      <c r="W18" s="42" t="n">
        <v>209</v>
      </c>
      <c r="X18" s="43"/>
      <c r="Y18" s="40" t="n">
        <v>184</v>
      </c>
    </row>
    <row r="19" customFormat="false" ht="13.5" hidden="false" customHeight="false" outlineLevel="0" collapsed="false">
      <c r="A19" s="17" t="s">
        <v>26</v>
      </c>
      <c r="B19" s="39" t="s">
        <v>97</v>
      </c>
      <c r="C19" s="40" t="n">
        <v>67807</v>
      </c>
      <c r="D19" s="41" t="s">
        <v>98</v>
      </c>
      <c r="E19" s="42" t="n">
        <v>34248</v>
      </c>
      <c r="F19" s="43" t="s">
        <v>99</v>
      </c>
      <c r="G19" s="40" t="n">
        <v>33559</v>
      </c>
      <c r="H19" s="41" t="s">
        <v>100</v>
      </c>
      <c r="I19" s="42" t="n">
        <v>38907</v>
      </c>
      <c r="J19" s="43" t="s">
        <v>101</v>
      </c>
      <c r="K19" s="40" t="n">
        <v>19320</v>
      </c>
      <c r="L19" s="41" t="s">
        <v>102</v>
      </c>
      <c r="M19" s="42" t="n">
        <v>19587</v>
      </c>
      <c r="N19" s="43" t="s">
        <v>103</v>
      </c>
      <c r="O19" s="40" t="n">
        <v>18868</v>
      </c>
      <c r="P19" s="41" t="s">
        <v>104</v>
      </c>
      <c r="Q19" s="42" t="n">
        <v>19274</v>
      </c>
      <c r="R19" s="43"/>
      <c r="S19" s="40" t="n">
        <v>23</v>
      </c>
      <c r="T19" s="41"/>
      <c r="U19" s="42" t="n">
        <v>12</v>
      </c>
      <c r="V19" s="41" t="s">
        <v>79</v>
      </c>
      <c r="W19" s="42" t="n">
        <v>429</v>
      </c>
      <c r="X19" s="43" t="s">
        <v>84</v>
      </c>
      <c r="Y19" s="40" t="n">
        <v>301</v>
      </c>
    </row>
    <row r="20" customFormat="false" ht="13.5" hidden="false" customHeight="false" outlineLevel="0" collapsed="false">
      <c r="A20" s="17" t="s">
        <v>27</v>
      </c>
      <c r="B20" s="39" t="s">
        <v>105</v>
      </c>
      <c r="C20" s="40" t="n">
        <v>17365</v>
      </c>
      <c r="D20" s="41" t="s">
        <v>106</v>
      </c>
      <c r="E20" s="42" t="n">
        <v>8805</v>
      </c>
      <c r="F20" s="43" t="s">
        <v>107</v>
      </c>
      <c r="G20" s="40" t="n">
        <v>8560</v>
      </c>
      <c r="H20" s="41" t="s">
        <v>108</v>
      </c>
      <c r="I20" s="42" t="n">
        <v>12632</v>
      </c>
      <c r="J20" s="43" t="s">
        <v>78</v>
      </c>
      <c r="K20" s="40" t="n">
        <v>6462</v>
      </c>
      <c r="L20" s="41" t="s">
        <v>78</v>
      </c>
      <c r="M20" s="42" t="n">
        <v>6170</v>
      </c>
      <c r="N20" s="43" t="s">
        <v>75</v>
      </c>
      <c r="O20" s="40" t="n">
        <v>6243</v>
      </c>
      <c r="P20" s="41" t="s">
        <v>78</v>
      </c>
      <c r="Q20" s="42" t="n">
        <v>5990</v>
      </c>
      <c r="R20" s="43"/>
      <c r="S20" s="40" t="n">
        <v>25</v>
      </c>
      <c r="T20" s="41"/>
      <c r="U20" s="42" t="n">
        <v>31</v>
      </c>
      <c r="V20" s="41" t="s">
        <v>84</v>
      </c>
      <c r="W20" s="42" t="n">
        <v>194</v>
      </c>
      <c r="X20" s="43"/>
      <c r="Y20" s="40" t="n">
        <v>149</v>
      </c>
    </row>
    <row r="21" customFormat="false" ht="13.5" hidden="false" customHeight="false" outlineLevel="0" collapsed="false">
      <c r="A21" s="17" t="s">
        <v>28</v>
      </c>
      <c r="B21" s="39" t="s">
        <v>109</v>
      </c>
      <c r="C21" s="40" t="n">
        <v>6072</v>
      </c>
      <c r="D21" s="41" t="s">
        <v>69</v>
      </c>
      <c r="E21" s="42" t="n">
        <v>2923</v>
      </c>
      <c r="F21" s="43" t="s">
        <v>69</v>
      </c>
      <c r="G21" s="40" t="n">
        <v>3149</v>
      </c>
      <c r="H21" s="41" t="s">
        <v>110</v>
      </c>
      <c r="I21" s="42" t="n">
        <v>8950</v>
      </c>
      <c r="J21" s="43" t="s">
        <v>68</v>
      </c>
      <c r="K21" s="40" t="n">
        <v>4422</v>
      </c>
      <c r="L21" s="41" t="s">
        <v>111</v>
      </c>
      <c r="M21" s="42" t="n">
        <v>4528</v>
      </c>
      <c r="N21" s="43" t="s">
        <v>68</v>
      </c>
      <c r="O21" s="40" t="n">
        <v>4120</v>
      </c>
      <c r="P21" s="41" t="s">
        <v>65</v>
      </c>
      <c r="Q21" s="42" t="n">
        <v>4269</v>
      </c>
      <c r="R21" s="43"/>
      <c r="S21" s="40" t="n">
        <v>52</v>
      </c>
      <c r="T21" s="41" t="s">
        <v>79</v>
      </c>
      <c r="U21" s="42" t="n">
        <v>38</v>
      </c>
      <c r="V21" s="41"/>
      <c r="W21" s="42" t="n">
        <v>250</v>
      </c>
      <c r="X21" s="43"/>
      <c r="Y21" s="40" t="n">
        <v>221</v>
      </c>
    </row>
    <row r="22" customFormat="false" ht="13.5" hidden="false" customHeight="false" outlineLevel="0" collapsed="false">
      <c r="A22" s="17" t="s">
        <v>29</v>
      </c>
      <c r="B22" s="39" t="s">
        <v>70</v>
      </c>
      <c r="C22" s="40" t="n">
        <v>2806</v>
      </c>
      <c r="D22" s="41" t="s">
        <v>85</v>
      </c>
      <c r="E22" s="42" t="n">
        <v>1343</v>
      </c>
      <c r="F22" s="43" t="s">
        <v>67</v>
      </c>
      <c r="G22" s="40" t="n">
        <v>1463</v>
      </c>
      <c r="H22" s="41" t="s">
        <v>65</v>
      </c>
      <c r="I22" s="42" t="n">
        <v>3604</v>
      </c>
      <c r="J22" s="43" t="s">
        <v>71</v>
      </c>
      <c r="K22" s="40" t="n">
        <v>1773</v>
      </c>
      <c r="L22" s="41" t="s">
        <v>73</v>
      </c>
      <c r="M22" s="42" t="n">
        <v>1831</v>
      </c>
      <c r="N22" s="43" t="s">
        <v>71</v>
      </c>
      <c r="O22" s="40" t="n">
        <v>1677</v>
      </c>
      <c r="P22" s="41" t="s">
        <v>73</v>
      </c>
      <c r="Q22" s="42" t="n">
        <v>1732</v>
      </c>
      <c r="R22" s="43"/>
      <c r="S22" s="40" t="n">
        <v>14</v>
      </c>
      <c r="T22" s="41"/>
      <c r="U22" s="42" t="n">
        <v>20</v>
      </c>
      <c r="V22" s="41"/>
      <c r="W22" s="42" t="n">
        <v>82</v>
      </c>
      <c r="X22" s="43"/>
      <c r="Y22" s="40" t="n">
        <v>79</v>
      </c>
    </row>
    <row r="23" customFormat="false" ht="13.5" hidden="false" customHeight="false" outlineLevel="0" collapsed="false">
      <c r="A23" s="17" t="s">
        <v>30</v>
      </c>
      <c r="B23" s="39" t="s">
        <v>65</v>
      </c>
      <c r="C23" s="40" t="n">
        <v>2877</v>
      </c>
      <c r="D23" s="41" t="s">
        <v>112</v>
      </c>
      <c r="E23" s="42" t="n">
        <v>1448</v>
      </c>
      <c r="F23" s="43" t="s">
        <v>84</v>
      </c>
      <c r="G23" s="40" t="n">
        <v>1429</v>
      </c>
      <c r="H23" s="41" t="s">
        <v>113</v>
      </c>
      <c r="I23" s="42" t="n">
        <v>3816</v>
      </c>
      <c r="J23" s="43" t="s">
        <v>70</v>
      </c>
      <c r="K23" s="40" t="n">
        <v>1899</v>
      </c>
      <c r="L23" s="41" t="s">
        <v>111</v>
      </c>
      <c r="M23" s="42" t="n">
        <v>1917</v>
      </c>
      <c r="N23" s="43" t="s">
        <v>70</v>
      </c>
      <c r="O23" s="40" t="n">
        <v>1777</v>
      </c>
      <c r="P23" s="41" t="s">
        <v>111</v>
      </c>
      <c r="Q23" s="42" t="n">
        <v>1821</v>
      </c>
      <c r="R23" s="43"/>
      <c r="S23" s="40" t="n">
        <v>30</v>
      </c>
      <c r="T23" s="41"/>
      <c r="U23" s="42" t="n">
        <v>26</v>
      </c>
      <c r="V23" s="41"/>
      <c r="W23" s="42" t="n">
        <v>92</v>
      </c>
      <c r="X23" s="43"/>
      <c r="Y23" s="40" t="n">
        <v>70</v>
      </c>
    </row>
    <row r="24" customFormat="false" ht="13.5" hidden="false" customHeight="false" outlineLevel="0" collapsed="false">
      <c r="A24" s="17" t="s">
        <v>31</v>
      </c>
      <c r="B24" s="39" t="s">
        <v>98</v>
      </c>
      <c r="C24" s="40" t="n">
        <v>2573</v>
      </c>
      <c r="D24" s="41" t="s">
        <v>114</v>
      </c>
      <c r="E24" s="42" t="n">
        <v>1277</v>
      </c>
      <c r="F24" s="43" t="s">
        <v>115</v>
      </c>
      <c r="G24" s="40" t="n">
        <v>1296</v>
      </c>
      <c r="H24" s="41" t="s">
        <v>116</v>
      </c>
      <c r="I24" s="42" t="n">
        <v>2995</v>
      </c>
      <c r="J24" s="43" t="s">
        <v>117</v>
      </c>
      <c r="K24" s="40" t="n">
        <v>1490</v>
      </c>
      <c r="L24" s="41" t="s">
        <v>66</v>
      </c>
      <c r="M24" s="42" t="n">
        <v>1505</v>
      </c>
      <c r="N24" s="43" t="s">
        <v>117</v>
      </c>
      <c r="O24" s="40" t="n">
        <v>1412</v>
      </c>
      <c r="P24" s="41" t="s">
        <v>66</v>
      </c>
      <c r="Q24" s="42" t="n">
        <v>1445</v>
      </c>
      <c r="R24" s="43"/>
      <c r="S24" s="40" t="n">
        <v>10</v>
      </c>
      <c r="T24" s="41"/>
      <c r="U24" s="42" t="n">
        <v>11</v>
      </c>
      <c r="V24" s="41"/>
      <c r="W24" s="42" t="n">
        <v>68</v>
      </c>
      <c r="X24" s="43"/>
      <c r="Y24" s="40" t="n">
        <v>49</v>
      </c>
    </row>
    <row r="25" customFormat="false" ht="13.5" hidden="false" customHeight="false" outlineLevel="0" collapsed="false">
      <c r="A25" s="17" t="s">
        <v>32</v>
      </c>
      <c r="B25" s="39" t="s">
        <v>73</v>
      </c>
      <c r="C25" s="40" t="n">
        <v>2133</v>
      </c>
      <c r="D25" s="41" t="s">
        <v>84</v>
      </c>
      <c r="E25" s="42" t="n">
        <v>1069</v>
      </c>
      <c r="F25" s="43" t="s">
        <v>79</v>
      </c>
      <c r="G25" s="40" t="n">
        <v>1044</v>
      </c>
      <c r="H25" s="41" t="s">
        <v>64</v>
      </c>
      <c r="I25" s="42" t="n">
        <v>3359</v>
      </c>
      <c r="J25" s="43" t="s">
        <v>111</v>
      </c>
      <c r="K25" s="40" t="n">
        <v>1737</v>
      </c>
      <c r="L25" s="41" t="s">
        <v>73</v>
      </c>
      <c r="M25" s="42" t="n">
        <v>1622</v>
      </c>
      <c r="N25" s="43" t="s">
        <v>65</v>
      </c>
      <c r="O25" s="40" t="n">
        <v>1665</v>
      </c>
      <c r="P25" s="41" t="s">
        <v>73</v>
      </c>
      <c r="Q25" s="42" t="n">
        <v>1574</v>
      </c>
      <c r="R25" s="43"/>
      <c r="S25" s="40" t="n">
        <v>5</v>
      </c>
      <c r="T25" s="41"/>
      <c r="U25" s="42" t="n">
        <v>9</v>
      </c>
      <c r="V25" s="41" t="s">
        <v>79</v>
      </c>
      <c r="W25" s="42" t="n">
        <v>67</v>
      </c>
      <c r="X25" s="43"/>
      <c r="Y25" s="40" t="n">
        <v>39</v>
      </c>
    </row>
    <row r="26" customFormat="false" ht="13.5" hidden="false" customHeight="false" outlineLevel="0" collapsed="false">
      <c r="A26" s="17" t="s">
        <v>33</v>
      </c>
      <c r="B26" s="39" t="s">
        <v>118</v>
      </c>
      <c r="C26" s="40" t="n">
        <v>4835</v>
      </c>
      <c r="D26" s="41" t="s">
        <v>81</v>
      </c>
      <c r="E26" s="42" t="n">
        <v>2491</v>
      </c>
      <c r="F26" s="43" t="s">
        <v>77</v>
      </c>
      <c r="G26" s="40" t="n">
        <v>2344</v>
      </c>
      <c r="H26" s="41" t="s">
        <v>74</v>
      </c>
      <c r="I26" s="42" t="n">
        <v>7899</v>
      </c>
      <c r="J26" s="43" t="s">
        <v>110</v>
      </c>
      <c r="K26" s="40" t="n">
        <v>4040</v>
      </c>
      <c r="L26" s="41" t="s">
        <v>66</v>
      </c>
      <c r="M26" s="42" t="n">
        <v>3859</v>
      </c>
      <c r="N26" s="43" t="s">
        <v>110</v>
      </c>
      <c r="O26" s="40" t="n">
        <v>3830</v>
      </c>
      <c r="P26" s="41" t="s">
        <v>66</v>
      </c>
      <c r="Q26" s="42" t="n">
        <v>3676</v>
      </c>
      <c r="R26" s="43"/>
      <c r="S26" s="40" t="n">
        <v>45</v>
      </c>
      <c r="T26" s="41"/>
      <c r="U26" s="42" t="n">
        <v>47</v>
      </c>
      <c r="V26" s="41"/>
      <c r="W26" s="42" t="n">
        <v>165</v>
      </c>
      <c r="X26" s="43"/>
      <c r="Y26" s="40" t="n">
        <v>136</v>
      </c>
    </row>
    <row r="27" customFormat="false" ht="13.5" hidden="false" customHeight="false" outlineLevel="0" collapsed="false">
      <c r="A27" s="17" t="s">
        <v>34</v>
      </c>
      <c r="B27" s="39" t="s">
        <v>119</v>
      </c>
      <c r="C27" s="40" t="n">
        <v>4147</v>
      </c>
      <c r="D27" s="41" t="s">
        <v>120</v>
      </c>
      <c r="E27" s="42" t="n">
        <v>2058</v>
      </c>
      <c r="F27" s="43" t="s">
        <v>77</v>
      </c>
      <c r="G27" s="40" t="n">
        <v>2089</v>
      </c>
      <c r="H27" s="41" t="s">
        <v>77</v>
      </c>
      <c r="I27" s="42" t="n">
        <v>5443</v>
      </c>
      <c r="J27" s="43" t="s">
        <v>111</v>
      </c>
      <c r="K27" s="40" t="n">
        <v>2714</v>
      </c>
      <c r="L27" s="41" t="s">
        <v>112</v>
      </c>
      <c r="M27" s="42" t="n">
        <v>2729</v>
      </c>
      <c r="N27" s="43" t="s">
        <v>111</v>
      </c>
      <c r="O27" s="40" t="n">
        <v>2551</v>
      </c>
      <c r="P27" s="41" t="s">
        <v>112</v>
      </c>
      <c r="Q27" s="42" t="n">
        <v>2587</v>
      </c>
      <c r="R27" s="43"/>
      <c r="S27" s="40" t="n">
        <v>21</v>
      </c>
      <c r="T27" s="41"/>
      <c r="U27" s="42" t="n">
        <v>33</v>
      </c>
      <c r="V27" s="41"/>
      <c r="W27" s="42" t="n">
        <v>142</v>
      </c>
      <c r="X27" s="43"/>
      <c r="Y27" s="40" t="n">
        <v>109</v>
      </c>
    </row>
    <row r="28" customFormat="false" ht="13.5" hidden="false" customHeight="false" outlineLevel="0" collapsed="false">
      <c r="A28" s="17" t="s">
        <v>35</v>
      </c>
      <c r="B28" s="39" t="s">
        <v>121</v>
      </c>
      <c r="C28" s="40" t="n">
        <v>9032</v>
      </c>
      <c r="D28" s="41" t="s">
        <v>64</v>
      </c>
      <c r="E28" s="42" t="n">
        <v>4626</v>
      </c>
      <c r="F28" s="43" t="s">
        <v>112</v>
      </c>
      <c r="G28" s="40" t="n">
        <v>4406</v>
      </c>
      <c r="H28" s="41" t="s">
        <v>93</v>
      </c>
      <c r="I28" s="42" t="n">
        <v>10404</v>
      </c>
      <c r="J28" s="43" t="s">
        <v>110</v>
      </c>
      <c r="K28" s="40" t="n">
        <v>5311</v>
      </c>
      <c r="L28" s="41" t="s">
        <v>69</v>
      </c>
      <c r="M28" s="42" t="n">
        <v>5093</v>
      </c>
      <c r="N28" s="43" t="s">
        <v>110</v>
      </c>
      <c r="O28" s="40" t="n">
        <v>5056</v>
      </c>
      <c r="P28" s="41" t="s">
        <v>69</v>
      </c>
      <c r="Q28" s="42" t="n">
        <v>4914</v>
      </c>
      <c r="R28" s="43"/>
      <c r="S28" s="40" t="n">
        <v>40</v>
      </c>
      <c r="T28" s="41"/>
      <c r="U28" s="42" t="n">
        <v>22</v>
      </c>
      <c r="V28" s="41"/>
      <c r="W28" s="42" t="n">
        <v>215</v>
      </c>
      <c r="X28" s="43"/>
      <c r="Y28" s="40" t="n">
        <v>157</v>
      </c>
    </row>
    <row r="29" customFormat="false" ht="13.5" hidden="false" customHeight="false" outlineLevel="0" collapsed="false">
      <c r="A29" s="17" t="s">
        <v>36</v>
      </c>
      <c r="B29" s="39" t="s">
        <v>122</v>
      </c>
      <c r="C29" s="40" t="n">
        <v>16684</v>
      </c>
      <c r="D29" s="41" t="s">
        <v>123</v>
      </c>
      <c r="E29" s="42" t="n">
        <v>8369</v>
      </c>
      <c r="F29" s="43" t="s">
        <v>124</v>
      </c>
      <c r="G29" s="40" t="n">
        <v>8315</v>
      </c>
      <c r="H29" s="41" t="s">
        <v>125</v>
      </c>
      <c r="I29" s="42" t="n">
        <v>15635</v>
      </c>
      <c r="J29" s="43" t="s">
        <v>126</v>
      </c>
      <c r="K29" s="40" t="n">
        <v>7875</v>
      </c>
      <c r="L29" s="41" t="s">
        <v>127</v>
      </c>
      <c r="M29" s="42" t="n">
        <v>7760</v>
      </c>
      <c r="N29" s="43" t="s">
        <v>128</v>
      </c>
      <c r="O29" s="40" t="n">
        <v>7558</v>
      </c>
      <c r="P29" s="41" t="s">
        <v>129</v>
      </c>
      <c r="Q29" s="42" t="n">
        <v>7519</v>
      </c>
      <c r="R29" s="43"/>
      <c r="S29" s="40" t="n">
        <v>37</v>
      </c>
      <c r="T29" s="41" t="s">
        <v>84</v>
      </c>
      <c r="U29" s="42" t="n">
        <v>30</v>
      </c>
      <c r="V29" s="41" t="s">
        <v>73</v>
      </c>
      <c r="W29" s="42" t="n">
        <v>280</v>
      </c>
      <c r="X29" s="43" t="s">
        <v>79</v>
      </c>
      <c r="Y29" s="40" t="n">
        <v>211</v>
      </c>
    </row>
    <row r="30" customFormat="false" ht="13.5" hidden="false" customHeight="false" outlineLevel="0" collapsed="false">
      <c r="A30" s="17" t="s">
        <v>37</v>
      </c>
      <c r="B30" s="39" t="s">
        <v>115</v>
      </c>
      <c r="C30" s="40" t="n">
        <v>3864</v>
      </c>
      <c r="D30" s="41" t="s">
        <v>130</v>
      </c>
      <c r="E30" s="42" t="n">
        <v>1931</v>
      </c>
      <c r="F30" s="43" t="s">
        <v>131</v>
      </c>
      <c r="G30" s="40" t="n">
        <v>1933</v>
      </c>
      <c r="H30" s="41" t="s">
        <v>116</v>
      </c>
      <c r="I30" s="42" t="n">
        <v>5550</v>
      </c>
      <c r="J30" s="43" t="s">
        <v>70</v>
      </c>
      <c r="K30" s="40" t="n">
        <v>2752</v>
      </c>
      <c r="L30" s="41" t="s">
        <v>110</v>
      </c>
      <c r="M30" s="42" t="n">
        <v>2798</v>
      </c>
      <c r="N30" s="43" t="s">
        <v>70</v>
      </c>
      <c r="O30" s="40" t="n">
        <v>2608</v>
      </c>
      <c r="P30" s="41" t="s">
        <v>110</v>
      </c>
      <c r="Q30" s="42" t="n">
        <v>2697</v>
      </c>
      <c r="R30" s="43"/>
      <c r="S30" s="40" t="n">
        <v>21</v>
      </c>
      <c r="T30" s="41"/>
      <c r="U30" s="42" t="n">
        <v>21</v>
      </c>
      <c r="V30" s="41"/>
      <c r="W30" s="42" t="n">
        <v>123</v>
      </c>
      <c r="X30" s="43"/>
      <c r="Y30" s="40" t="n">
        <v>80</v>
      </c>
    </row>
    <row r="31" customFormat="false" ht="13.5" hidden="false" customHeight="false" outlineLevel="0" collapsed="false">
      <c r="A31" s="17" t="s">
        <v>38</v>
      </c>
      <c r="B31" s="39" t="s">
        <v>132</v>
      </c>
      <c r="C31" s="40" t="n">
        <v>1964</v>
      </c>
      <c r="D31" s="41" t="s">
        <v>120</v>
      </c>
      <c r="E31" s="42" t="n">
        <v>974</v>
      </c>
      <c r="F31" s="43" t="s">
        <v>121</v>
      </c>
      <c r="G31" s="40" t="n">
        <v>990</v>
      </c>
      <c r="H31" s="41" t="s">
        <v>131</v>
      </c>
      <c r="I31" s="42" t="n">
        <v>2865</v>
      </c>
      <c r="J31" s="43" t="s">
        <v>110</v>
      </c>
      <c r="K31" s="40" t="n">
        <v>1455</v>
      </c>
      <c r="L31" s="41" t="s">
        <v>133</v>
      </c>
      <c r="M31" s="42" t="n">
        <v>1410</v>
      </c>
      <c r="N31" s="43" t="s">
        <v>110</v>
      </c>
      <c r="O31" s="40" t="n">
        <v>1377</v>
      </c>
      <c r="P31" s="41" t="s">
        <v>110</v>
      </c>
      <c r="Q31" s="42" t="n">
        <v>1344</v>
      </c>
      <c r="R31" s="43"/>
      <c r="S31" s="40" t="n">
        <v>18</v>
      </c>
      <c r="T31" s="41"/>
      <c r="U31" s="42" t="n">
        <v>14</v>
      </c>
      <c r="V31" s="41"/>
      <c r="W31" s="42" t="n">
        <v>60</v>
      </c>
      <c r="X31" s="43" t="s">
        <v>79</v>
      </c>
      <c r="Y31" s="40" t="n">
        <v>52</v>
      </c>
    </row>
    <row r="32" customFormat="false" ht="13.5" hidden="false" customHeight="false" outlineLevel="0" collapsed="false">
      <c r="A32" s="17" t="s">
        <v>39</v>
      </c>
      <c r="B32" s="39" t="s">
        <v>134</v>
      </c>
      <c r="C32" s="40" t="n">
        <v>8322</v>
      </c>
      <c r="D32" s="41" t="s">
        <v>135</v>
      </c>
      <c r="E32" s="42" t="n">
        <v>4193</v>
      </c>
      <c r="F32" s="43" t="s">
        <v>136</v>
      </c>
      <c r="G32" s="40" t="n">
        <v>4129</v>
      </c>
      <c r="H32" s="41" t="s">
        <v>137</v>
      </c>
      <c r="I32" s="42" t="n">
        <v>8074</v>
      </c>
      <c r="J32" s="43" t="s">
        <v>138</v>
      </c>
      <c r="K32" s="40" t="n">
        <v>4100</v>
      </c>
      <c r="L32" s="41" t="s">
        <v>104</v>
      </c>
      <c r="M32" s="42" t="n">
        <v>3974</v>
      </c>
      <c r="N32" s="43" t="s">
        <v>139</v>
      </c>
      <c r="O32" s="40" t="n">
        <v>3959</v>
      </c>
      <c r="P32" s="41" t="s">
        <v>140</v>
      </c>
      <c r="Q32" s="42" t="n">
        <v>3878</v>
      </c>
      <c r="R32" s="43" t="s">
        <v>79</v>
      </c>
      <c r="S32" s="40" t="n">
        <v>18</v>
      </c>
      <c r="T32" s="41"/>
      <c r="U32" s="42" t="n">
        <v>9</v>
      </c>
      <c r="V32" s="41" t="s">
        <v>83</v>
      </c>
      <c r="W32" s="42" t="n">
        <v>123</v>
      </c>
      <c r="X32" s="43" t="s">
        <v>73</v>
      </c>
      <c r="Y32" s="40" t="n">
        <v>87</v>
      </c>
    </row>
    <row r="33" customFormat="false" ht="13.5" hidden="false" customHeight="false" outlineLevel="0" collapsed="false">
      <c r="A33" s="17" t="s">
        <v>40</v>
      </c>
      <c r="B33" s="39" t="s">
        <v>141</v>
      </c>
      <c r="C33" s="40" t="n">
        <v>29666</v>
      </c>
      <c r="D33" s="41" t="s">
        <v>142</v>
      </c>
      <c r="E33" s="42" t="n">
        <v>15174</v>
      </c>
      <c r="F33" s="43" t="s">
        <v>143</v>
      </c>
      <c r="G33" s="40" t="n">
        <v>14492</v>
      </c>
      <c r="H33" s="41" t="s">
        <v>144</v>
      </c>
      <c r="I33" s="42" t="n">
        <v>21748</v>
      </c>
      <c r="J33" s="43" t="s">
        <v>145</v>
      </c>
      <c r="K33" s="40" t="n">
        <v>10985</v>
      </c>
      <c r="L33" s="41" t="s">
        <v>146</v>
      </c>
      <c r="M33" s="42" t="n">
        <v>10763</v>
      </c>
      <c r="N33" s="43" t="s">
        <v>147</v>
      </c>
      <c r="O33" s="40" t="n">
        <v>10720</v>
      </c>
      <c r="P33" s="41" t="s">
        <v>148</v>
      </c>
      <c r="Q33" s="42" t="n">
        <v>10566</v>
      </c>
      <c r="R33" s="43" t="s">
        <v>73</v>
      </c>
      <c r="S33" s="40" t="n">
        <v>22</v>
      </c>
      <c r="T33" s="41" t="s">
        <v>84</v>
      </c>
      <c r="U33" s="42" t="n">
        <v>19</v>
      </c>
      <c r="V33" s="41" t="s">
        <v>66</v>
      </c>
      <c r="W33" s="42" t="n">
        <v>243</v>
      </c>
      <c r="X33" s="43" t="s">
        <v>84</v>
      </c>
      <c r="Y33" s="40" t="n">
        <v>178</v>
      </c>
    </row>
    <row r="34" customFormat="false" ht="13.5" hidden="false" customHeight="false" outlineLevel="0" collapsed="false">
      <c r="A34" s="17" t="s">
        <v>41</v>
      </c>
      <c r="B34" s="39" t="s">
        <v>149</v>
      </c>
      <c r="C34" s="40" t="n">
        <v>21435</v>
      </c>
      <c r="D34" s="41" t="s">
        <v>150</v>
      </c>
      <c r="E34" s="42" t="n">
        <v>10820</v>
      </c>
      <c r="F34" s="43" t="s">
        <v>151</v>
      </c>
      <c r="G34" s="40" t="n">
        <v>10615</v>
      </c>
      <c r="H34" s="41" t="s">
        <v>105</v>
      </c>
      <c r="I34" s="42" t="n">
        <v>18309</v>
      </c>
      <c r="J34" s="43" t="s">
        <v>152</v>
      </c>
      <c r="K34" s="40" t="n">
        <v>9164</v>
      </c>
      <c r="L34" s="41" t="s">
        <v>153</v>
      </c>
      <c r="M34" s="42" t="n">
        <v>9145</v>
      </c>
      <c r="N34" s="43" t="s">
        <v>152</v>
      </c>
      <c r="O34" s="40" t="n">
        <v>8851</v>
      </c>
      <c r="P34" s="41" t="s">
        <v>153</v>
      </c>
      <c r="Q34" s="42" t="n">
        <v>8952</v>
      </c>
      <c r="R34" s="43"/>
      <c r="S34" s="40" t="n">
        <v>36</v>
      </c>
      <c r="T34" s="41"/>
      <c r="U34" s="42" t="n">
        <v>34</v>
      </c>
      <c r="V34" s="41"/>
      <c r="W34" s="42" t="n">
        <v>277</v>
      </c>
      <c r="X34" s="43"/>
      <c r="Y34" s="40" t="n">
        <v>159</v>
      </c>
    </row>
    <row r="35" customFormat="false" ht="13.5" hidden="false" customHeight="false" outlineLevel="0" collapsed="false">
      <c r="A35" s="17" t="s">
        <v>42</v>
      </c>
      <c r="B35" s="39" t="s">
        <v>83</v>
      </c>
      <c r="C35" s="40" t="n">
        <v>1850</v>
      </c>
      <c r="D35" s="41" t="s">
        <v>73</v>
      </c>
      <c r="E35" s="42" t="n">
        <v>975</v>
      </c>
      <c r="F35" s="43" t="s">
        <v>79</v>
      </c>
      <c r="G35" s="40" t="n">
        <v>875</v>
      </c>
      <c r="H35" s="41" t="s">
        <v>72</v>
      </c>
      <c r="I35" s="42" t="n">
        <v>2918</v>
      </c>
      <c r="J35" s="43" t="s">
        <v>73</v>
      </c>
      <c r="K35" s="40" t="n">
        <v>1455</v>
      </c>
      <c r="L35" s="41" t="s">
        <v>84</v>
      </c>
      <c r="M35" s="42" t="n">
        <v>1463</v>
      </c>
      <c r="N35" s="43" t="s">
        <v>84</v>
      </c>
      <c r="O35" s="40" t="n">
        <v>1396</v>
      </c>
      <c r="P35" s="41" t="s">
        <v>84</v>
      </c>
      <c r="Q35" s="42" t="n">
        <v>1408</v>
      </c>
      <c r="R35" s="43"/>
      <c r="S35" s="40" t="n">
        <v>12</v>
      </c>
      <c r="T35" s="41"/>
      <c r="U35" s="42" t="n">
        <v>7</v>
      </c>
      <c r="V35" s="41" t="s">
        <v>79</v>
      </c>
      <c r="W35" s="42" t="n">
        <v>47</v>
      </c>
      <c r="X35" s="43"/>
      <c r="Y35" s="40" t="n">
        <v>48</v>
      </c>
    </row>
    <row r="36" customFormat="false" ht="13.5" hidden="false" customHeight="false" outlineLevel="0" collapsed="false">
      <c r="A36" s="17" t="s">
        <v>43</v>
      </c>
      <c r="B36" s="39" t="s">
        <v>85</v>
      </c>
      <c r="C36" s="40" t="n">
        <v>3494</v>
      </c>
      <c r="D36" s="41" t="s">
        <v>83</v>
      </c>
      <c r="E36" s="42" t="n">
        <v>1716</v>
      </c>
      <c r="F36" s="43" t="s">
        <v>68</v>
      </c>
      <c r="G36" s="40" t="n">
        <v>1778</v>
      </c>
      <c r="H36" s="41" t="s">
        <v>68</v>
      </c>
      <c r="I36" s="42" t="n">
        <v>4036</v>
      </c>
      <c r="J36" s="43" t="s">
        <v>84</v>
      </c>
      <c r="K36" s="40" t="n">
        <v>2072</v>
      </c>
      <c r="L36" s="41" t="s">
        <v>83</v>
      </c>
      <c r="M36" s="42" t="n">
        <v>1964</v>
      </c>
      <c r="N36" s="43" t="s">
        <v>84</v>
      </c>
      <c r="O36" s="40" t="n">
        <v>1957</v>
      </c>
      <c r="P36" s="41" t="s">
        <v>83</v>
      </c>
      <c r="Q36" s="42" t="n">
        <v>1891</v>
      </c>
      <c r="R36" s="43"/>
      <c r="S36" s="40" t="n">
        <v>15</v>
      </c>
      <c r="T36" s="41"/>
      <c r="U36" s="42" t="n">
        <v>14</v>
      </c>
      <c r="V36" s="41"/>
      <c r="W36" s="42" t="n">
        <v>70</v>
      </c>
      <c r="X36" s="43"/>
      <c r="Y36" s="40" t="n">
        <v>59</v>
      </c>
    </row>
    <row r="37" customFormat="false" ht="13.5" hidden="false" customHeight="false" outlineLevel="0" collapsed="false">
      <c r="A37" s="17" t="s">
        <v>44</v>
      </c>
      <c r="B37" s="39" t="s">
        <v>89</v>
      </c>
      <c r="C37" s="40" t="n">
        <v>1935</v>
      </c>
      <c r="D37" s="41" t="s">
        <v>117</v>
      </c>
      <c r="E37" s="42" t="n">
        <v>956</v>
      </c>
      <c r="F37" s="43" t="s">
        <v>77</v>
      </c>
      <c r="G37" s="40" t="n">
        <v>979</v>
      </c>
      <c r="H37" s="41" t="s">
        <v>120</v>
      </c>
      <c r="I37" s="42" t="n">
        <v>2483</v>
      </c>
      <c r="J37" s="43" t="s">
        <v>78</v>
      </c>
      <c r="K37" s="40" t="n">
        <v>1281</v>
      </c>
      <c r="L37" s="41" t="s">
        <v>70</v>
      </c>
      <c r="M37" s="42" t="n">
        <v>1202</v>
      </c>
      <c r="N37" s="43" t="s">
        <v>78</v>
      </c>
      <c r="O37" s="40" t="n">
        <v>1222</v>
      </c>
      <c r="P37" s="41" t="s">
        <v>70</v>
      </c>
      <c r="Q37" s="42" t="n">
        <v>1163</v>
      </c>
      <c r="R37" s="43"/>
      <c r="S37" s="40" t="n">
        <v>11</v>
      </c>
      <c r="T37" s="41"/>
      <c r="U37" s="42" t="n">
        <v>6</v>
      </c>
      <c r="V37" s="41"/>
      <c r="W37" s="42" t="n">
        <v>48</v>
      </c>
      <c r="X37" s="43"/>
      <c r="Y37" s="40" t="n">
        <v>33</v>
      </c>
    </row>
    <row r="38" customFormat="false" ht="13.5" hidden="false" customHeight="false" outlineLevel="0" collapsed="false">
      <c r="A38" s="17" t="s">
        <v>45</v>
      </c>
      <c r="B38" s="39" t="s">
        <v>154</v>
      </c>
      <c r="C38" s="40" t="n">
        <v>2442</v>
      </c>
      <c r="D38" s="41" t="s">
        <v>107</v>
      </c>
      <c r="E38" s="42" t="n">
        <v>1262</v>
      </c>
      <c r="F38" s="43" t="s">
        <v>153</v>
      </c>
      <c r="G38" s="40" t="n">
        <v>1180</v>
      </c>
      <c r="H38" s="41" t="s">
        <v>155</v>
      </c>
      <c r="I38" s="42" t="n">
        <v>3409</v>
      </c>
      <c r="J38" s="43" t="s">
        <v>116</v>
      </c>
      <c r="K38" s="40" t="n">
        <v>1756</v>
      </c>
      <c r="L38" s="41" t="s">
        <v>89</v>
      </c>
      <c r="M38" s="42" t="n">
        <v>1653</v>
      </c>
      <c r="N38" s="43" t="s">
        <v>116</v>
      </c>
      <c r="O38" s="40" t="n">
        <v>1664</v>
      </c>
      <c r="P38" s="41" t="s">
        <v>89</v>
      </c>
      <c r="Q38" s="42" t="n">
        <v>1564</v>
      </c>
      <c r="R38" s="43"/>
      <c r="S38" s="40" t="n">
        <v>22</v>
      </c>
      <c r="T38" s="41"/>
      <c r="U38" s="42" t="n">
        <v>17</v>
      </c>
      <c r="V38" s="41"/>
      <c r="W38" s="42" t="n">
        <v>70</v>
      </c>
      <c r="X38" s="43"/>
      <c r="Y38" s="40" t="n">
        <v>72</v>
      </c>
    </row>
    <row r="39" customFormat="false" ht="13.5" hidden="false" customHeight="false" outlineLevel="0" collapsed="false">
      <c r="A39" s="17" t="s">
        <v>46</v>
      </c>
      <c r="B39" s="39" t="s">
        <v>156</v>
      </c>
      <c r="C39" s="40" t="n">
        <v>6314</v>
      </c>
      <c r="D39" s="41" t="s">
        <v>86</v>
      </c>
      <c r="E39" s="42" t="n">
        <v>3171</v>
      </c>
      <c r="F39" s="43" t="s">
        <v>157</v>
      </c>
      <c r="G39" s="40" t="n">
        <v>3143</v>
      </c>
      <c r="H39" s="41" t="s">
        <v>158</v>
      </c>
      <c r="I39" s="42" t="n">
        <v>7468</v>
      </c>
      <c r="J39" s="43" t="s">
        <v>159</v>
      </c>
      <c r="K39" s="40" t="n">
        <v>3727</v>
      </c>
      <c r="L39" s="41" t="s">
        <v>160</v>
      </c>
      <c r="M39" s="42" t="n">
        <v>3741</v>
      </c>
      <c r="N39" s="43" t="s">
        <v>161</v>
      </c>
      <c r="O39" s="40" t="n">
        <v>3576</v>
      </c>
      <c r="P39" s="41" t="s">
        <v>160</v>
      </c>
      <c r="Q39" s="42" t="n">
        <v>3634</v>
      </c>
      <c r="R39" s="43"/>
      <c r="S39" s="40" t="n">
        <v>15</v>
      </c>
      <c r="T39" s="41"/>
      <c r="U39" s="42" t="n">
        <v>9</v>
      </c>
      <c r="V39" s="41" t="s">
        <v>79</v>
      </c>
      <c r="W39" s="42" t="n">
        <v>136</v>
      </c>
      <c r="X39" s="43"/>
      <c r="Y39" s="40" t="n">
        <v>98</v>
      </c>
    </row>
    <row r="40" customFormat="false" ht="13.5" hidden="false" customHeight="false" outlineLevel="0" collapsed="false">
      <c r="A40" s="17" t="s">
        <v>47</v>
      </c>
      <c r="B40" s="39" t="s">
        <v>98</v>
      </c>
      <c r="C40" s="40" t="n">
        <v>10504</v>
      </c>
      <c r="D40" s="41" t="s">
        <v>162</v>
      </c>
      <c r="E40" s="42" t="n">
        <v>5272</v>
      </c>
      <c r="F40" s="43" t="s">
        <v>157</v>
      </c>
      <c r="G40" s="40" t="n">
        <v>5232</v>
      </c>
      <c r="H40" s="41" t="s">
        <v>101</v>
      </c>
      <c r="I40" s="42" t="n">
        <v>11434</v>
      </c>
      <c r="J40" s="43" t="s">
        <v>118</v>
      </c>
      <c r="K40" s="40" t="n">
        <v>5796</v>
      </c>
      <c r="L40" s="41" t="s">
        <v>108</v>
      </c>
      <c r="M40" s="42" t="n">
        <v>5638</v>
      </c>
      <c r="N40" s="43" t="s">
        <v>118</v>
      </c>
      <c r="O40" s="40" t="n">
        <v>5551</v>
      </c>
      <c r="P40" s="41" t="s">
        <v>74</v>
      </c>
      <c r="Q40" s="42" t="n">
        <v>5475</v>
      </c>
      <c r="R40" s="43"/>
      <c r="S40" s="40" t="n">
        <v>33</v>
      </c>
      <c r="T40" s="41"/>
      <c r="U40" s="42" t="n">
        <v>33</v>
      </c>
      <c r="V40" s="41"/>
      <c r="W40" s="42" t="n">
        <v>212</v>
      </c>
      <c r="X40" s="43" t="s">
        <v>79</v>
      </c>
      <c r="Y40" s="40" t="n">
        <v>130</v>
      </c>
    </row>
    <row r="41" customFormat="false" ht="13.5" hidden="false" customHeight="false" outlineLevel="0" collapsed="false">
      <c r="A41" s="17" t="s">
        <v>48</v>
      </c>
      <c r="B41" s="39" t="s">
        <v>163</v>
      </c>
      <c r="C41" s="40" t="n">
        <v>7394</v>
      </c>
      <c r="D41" s="41" t="s">
        <v>164</v>
      </c>
      <c r="E41" s="42" t="n">
        <v>3747</v>
      </c>
      <c r="F41" s="43" t="s">
        <v>165</v>
      </c>
      <c r="G41" s="40" t="n">
        <v>3647</v>
      </c>
      <c r="H41" s="41" t="s">
        <v>166</v>
      </c>
      <c r="I41" s="42" t="n">
        <v>8198</v>
      </c>
      <c r="J41" s="43" t="s">
        <v>167</v>
      </c>
      <c r="K41" s="40" t="n">
        <v>4133</v>
      </c>
      <c r="L41" s="41" t="s">
        <v>168</v>
      </c>
      <c r="M41" s="42" t="n">
        <v>4065</v>
      </c>
      <c r="N41" s="43" t="s">
        <v>169</v>
      </c>
      <c r="O41" s="40" t="n">
        <v>3988</v>
      </c>
      <c r="P41" s="41" t="s">
        <v>170</v>
      </c>
      <c r="Q41" s="42" t="n">
        <v>3947</v>
      </c>
      <c r="R41" s="43" t="s">
        <v>79</v>
      </c>
      <c r="S41" s="40" t="n">
        <v>23</v>
      </c>
      <c r="T41" s="41" t="s">
        <v>79</v>
      </c>
      <c r="U41" s="42" t="n">
        <v>25</v>
      </c>
      <c r="V41" s="41"/>
      <c r="W41" s="42" t="n">
        <v>122</v>
      </c>
      <c r="X41" s="43"/>
      <c r="Y41" s="40" t="n">
        <v>93</v>
      </c>
    </row>
    <row r="42" customFormat="false" ht="13.5" hidden="false" customHeight="false" outlineLevel="0" collapsed="false">
      <c r="A42" s="17" t="s">
        <v>49</v>
      </c>
      <c r="B42" s="39" t="s">
        <v>84</v>
      </c>
      <c r="C42" s="40" t="n">
        <v>2443</v>
      </c>
      <c r="D42" s="41" t="s">
        <v>79</v>
      </c>
      <c r="E42" s="42" t="n">
        <v>1191</v>
      </c>
      <c r="F42" s="43" t="s">
        <v>79</v>
      </c>
      <c r="G42" s="40" t="n">
        <v>1252</v>
      </c>
      <c r="H42" s="41" t="s">
        <v>84</v>
      </c>
      <c r="I42" s="42" t="n">
        <v>3197</v>
      </c>
      <c r="J42" s="43" t="s">
        <v>79</v>
      </c>
      <c r="K42" s="40" t="n">
        <v>1633</v>
      </c>
      <c r="L42" s="41" t="s">
        <v>79</v>
      </c>
      <c r="M42" s="42" t="n">
        <v>1564</v>
      </c>
      <c r="N42" s="43" t="s">
        <v>79</v>
      </c>
      <c r="O42" s="40" t="n">
        <v>1552</v>
      </c>
      <c r="P42" s="41" t="s">
        <v>79</v>
      </c>
      <c r="Q42" s="42" t="n">
        <v>1497</v>
      </c>
      <c r="R42" s="43"/>
      <c r="S42" s="40" t="n">
        <v>20</v>
      </c>
      <c r="T42" s="41"/>
      <c r="U42" s="42" t="n">
        <v>12</v>
      </c>
      <c r="V42" s="41"/>
      <c r="W42" s="42" t="n">
        <v>61</v>
      </c>
      <c r="X42" s="43"/>
      <c r="Y42" s="40" t="n">
        <v>55</v>
      </c>
    </row>
    <row r="43" customFormat="false" ht="13.5" hidden="false" customHeight="false" outlineLevel="0" collapsed="false">
      <c r="A43" s="17" t="s">
        <v>50</v>
      </c>
      <c r="B43" s="39" t="s">
        <v>87</v>
      </c>
      <c r="C43" s="40" t="n">
        <v>3145</v>
      </c>
      <c r="D43" s="41" t="s">
        <v>171</v>
      </c>
      <c r="E43" s="42" t="n">
        <v>1590</v>
      </c>
      <c r="F43" s="43" t="s">
        <v>172</v>
      </c>
      <c r="G43" s="40" t="n">
        <v>1555</v>
      </c>
      <c r="H43" s="41"/>
      <c r="I43" s="42" t="n">
        <v>4171</v>
      </c>
      <c r="J43" s="43"/>
      <c r="K43" s="40" t="n">
        <v>2174</v>
      </c>
      <c r="L43" s="41"/>
      <c r="M43" s="42" t="n">
        <v>1997</v>
      </c>
      <c r="N43" s="43"/>
      <c r="O43" s="40" t="n">
        <v>2093</v>
      </c>
      <c r="P43" s="41"/>
      <c r="Q43" s="42" t="n">
        <v>1938</v>
      </c>
      <c r="R43" s="43"/>
      <c r="S43" s="40" t="n">
        <v>20</v>
      </c>
      <c r="T43" s="41"/>
      <c r="U43" s="42" t="n">
        <v>12</v>
      </c>
      <c r="V43" s="41"/>
      <c r="W43" s="42" t="n">
        <v>61</v>
      </c>
      <c r="X43" s="43"/>
      <c r="Y43" s="40" t="n">
        <v>47</v>
      </c>
    </row>
    <row r="44" customFormat="false" ht="13.5" hidden="false" customHeight="false" outlineLevel="0" collapsed="false">
      <c r="A44" s="17" t="s">
        <v>51</v>
      </c>
      <c r="B44" s="39" t="s">
        <v>119</v>
      </c>
      <c r="C44" s="40" t="n">
        <v>5512</v>
      </c>
      <c r="D44" s="41" t="s">
        <v>63</v>
      </c>
      <c r="E44" s="42" t="n">
        <v>2750</v>
      </c>
      <c r="F44" s="43" t="s">
        <v>82</v>
      </c>
      <c r="G44" s="40" t="n">
        <v>2762</v>
      </c>
      <c r="H44" s="41" t="s">
        <v>72</v>
      </c>
      <c r="I44" s="42" t="n">
        <v>6697</v>
      </c>
      <c r="J44" s="43" t="s">
        <v>73</v>
      </c>
      <c r="K44" s="40" t="n">
        <v>3381</v>
      </c>
      <c r="L44" s="41" t="s">
        <v>84</v>
      </c>
      <c r="M44" s="42" t="n">
        <v>3316</v>
      </c>
      <c r="N44" s="43" t="s">
        <v>73</v>
      </c>
      <c r="O44" s="40" t="n">
        <v>3246</v>
      </c>
      <c r="P44" s="41" t="s">
        <v>84</v>
      </c>
      <c r="Q44" s="42" t="n">
        <v>3193</v>
      </c>
      <c r="R44" s="43"/>
      <c r="S44" s="40" t="n">
        <v>24</v>
      </c>
      <c r="T44" s="41"/>
      <c r="U44" s="42" t="n">
        <v>30</v>
      </c>
      <c r="V44" s="41"/>
      <c r="W44" s="42" t="n">
        <v>111</v>
      </c>
      <c r="X44" s="43"/>
      <c r="Y44" s="2" t="n">
        <v>93</v>
      </c>
    </row>
    <row r="45" customFormat="false" ht="13.5" hidden="false" customHeight="false" outlineLevel="0" collapsed="false">
      <c r="A45" s="17" t="s">
        <v>52</v>
      </c>
      <c r="B45" s="39"/>
      <c r="C45" s="40" t="n">
        <v>2901</v>
      </c>
      <c r="D45" s="41"/>
      <c r="E45" s="42" t="n">
        <v>1429</v>
      </c>
      <c r="F45" s="43"/>
      <c r="G45" s="40" t="n">
        <v>1472</v>
      </c>
      <c r="H45" s="41"/>
      <c r="I45" s="42" t="n">
        <v>3621</v>
      </c>
      <c r="J45" s="43"/>
      <c r="K45" s="40" t="n">
        <v>1828</v>
      </c>
      <c r="L45" s="41"/>
      <c r="M45" s="42" t="n">
        <v>1793</v>
      </c>
      <c r="N45" s="43"/>
      <c r="O45" s="40" t="n">
        <v>1748</v>
      </c>
      <c r="P45" s="41"/>
      <c r="Q45" s="42" t="n">
        <v>1719</v>
      </c>
      <c r="R45" s="43"/>
      <c r="S45" s="40" t="n">
        <v>14</v>
      </c>
      <c r="T45" s="41"/>
      <c r="U45" s="42" t="n">
        <v>15</v>
      </c>
      <c r="V45" s="41"/>
      <c r="W45" s="42" t="n">
        <v>66</v>
      </c>
      <c r="X45" s="43"/>
      <c r="Y45" s="40" t="n">
        <v>59</v>
      </c>
    </row>
    <row r="46" customFormat="false" ht="13.5" hidden="false" customHeight="false" outlineLevel="0" collapsed="false">
      <c r="A46" s="17" t="s">
        <v>53</v>
      </c>
      <c r="B46" s="39" t="s">
        <v>173</v>
      </c>
      <c r="C46" s="40" t="n">
        <v>25723</v>
      </c>
      <c r="D46" s="41" t="s">
        <v>174</v>
      </c>
      <c r="E46" s="42" t="n">
        <v>12940</v>
      </c>
      <c r="F46" s="43" t="s">
        <v>101</v>
      </c>
      <c r="G46" s="40" t="n">
        <v>12783</v>
      </c>
      <c r="H46" s="41" t="s">
        <v>121</v>
      </c>
      <c r="I46" s="42" t="n">
        <v>23546</v>
      </c>
      <c r="J46" s="43" t="s">
        <v>175</v>
      </c>
      <c r="K46" s="40" t="n">
        <v>11638</v>
      </c>
      <c r="L46" s="41" t="s">
        <v>132</v>
      </c>
      <c r="M46" s="44" t="n">
        <v>11908</v>
      </c>
      <c r="N46" s="32" t="s">
        <v>175</v>
      </c>
      <c r="O46" s="2" t="n">
        <v>11307</v>
      </c>
      <c r="P46" s="41" t="s">
        <v>132</v>
      </c>
      <c r="Q46" s="42" t="n">
        <v>11649</v>
      </c>
      <c r="R46" s="43"/>
      <c r="S46" s="40" t="n">
        <v>86</v>
      </c>
      <c r="T46" s="41"/>
      <c r="U46" s="42" t="n">
        <v>66</v>
      </c>
      <c r="V46" s="41"/>
      <c r="W46" s="42" t="n">
        <v>245</v>
      </c>
      <c r="X46" s="43"/>
      <c r="Y46" s="40" t="n">
        <v>193</v>
      </c>
    </row>
    <row r="47" customFormat="false" ht="13.5" hidden="false" customHeight="false" outlineLevel="0" collapsed="false">
      <c r="A47" s="17" t="s">
        <v>54</v>
      </c>
      <c r="B47" s="39" t="s">
        <v>79</v>
      </c>
      <c r="C47" s="40" t="n">
        <v>4242</v>
      </c>
      <c r="D47" s="41" t="s">
        <v>79</v>
      </c>
      <c r="E47" s="42" t="n">
        <v>2066</v>
      </c>
      <c r="F47" s="43"/>
      <c r="G47" s="40" t="n">
        <v>2176</v>
      </c>
      <c r="H47" s="41"/>
      <c r="I47" s="42" t="n">
        <v>5241</v>
      </c>
      <c r="J47" s="43"/>
      <c r="K47" s="40" t="n">
        <v>2566</v>
      </c>
      <c r="L47" s="41"/>
      <c r="M47" s="42" t="n">
        <v>2675</v>
      </c>
      <c r="N47" s="43"/>
      <c r="O47" s="40" t="n">
        <v>2481</v>
      </c>
      <c r="P47" s="41"/>
      <c r="Q47" s="42" t="n">
        <v>2595</v>
      </c>
      <c r="R47" s="43"/>
      <c r="S47" s="40" t="n">
        <v>11</v>
      </c>
      <c r="T47" s="41"/>
      <c r="U47" s="42" t="n">
        <v>14</v>
      </c>
      <c r="V47" s="41"/>
      <c r="W47" s="42" t="n">
        <v>74</v>
      </c>
      <c r="X47" s="43"/>
      <c r="Y47" s="40" t="n">
        <v>66</v>
      </c>
    </row>
    <row r="48" customFormat="false" ht="13.5" hidden="false" customHeight="false" outlineLevel="0" collapsed="false">
      <c r="A48" s="17" t="s">
        <v>55</v>
      </c>
      <c r="B48" s="39"/>
      <c r="C48" s="40" t="n">
        <v>10383</v>
      </c>
      <c r="D48" s="41"/>
      <c r="E48" s="42" t="n">
        <v>5248</v>
      </c>
      <c r="F48" s="43"/>
      <c r="G48" s="40" t="n">
        <v>5135</v>
      </c>
      <c r="H48" s="41"/>
      <c r="I48" s="42" t="n">
        <v>9869</v>
      </c>
      <c r="J48" s="43"/>
      <c r="K48" s="40" t="n">
        <v>4945</v>
      </c>
      <c r="L48" s="41"/>
      <c r="M48" s="42" t="n">
        <v>4924</v>
      </c>
      <c r="N48" s="43"/>
      <c r="O48" s="40" t="n">
        <v>4799</v>
      </c>
      <c r="P48" s="41"/>
      <c r="Q48" s="42" t="n">
        <v>4750</v>
      </c>
      <c r="R48" s="43"/>
      <c r="S48" s="40" t="n">
        <v>31</v>
      </c>
      <c r="T48" s="41"/>
      <c r="U48" s="42" t="n">
        <v>37</v>
      </c>
      <c r="V48" s="41"/>
      <c r="W48" s="42" t="n">
        <v>115</v>
      </c>
      <c r="X48" s="43"/>
      <c r="Y48" s="40" t="n">
        <v>137</v>
      </c>
    </row>
    <row r="49" customFormat="false" ht="13.5" hidden="false" customHeight="false" outlineLevel="0" collapsed="false">
      <c r="A49" s="17" t="s">
        <v>56</v>
      </c>
      <c r="B49" s="39" t="s">
        <v>67</v>
      </c>
      <c r="C49" s="40" t="n">
        <v>7766</v>
      </c>
      <c r="D49" s="41" t="s">
        <v>68</v>
      </c>
      <c r="E49" s="42" t="n">
        <v>3887</v>
      </c>
      <c r="F49" s="43" t="s">
        <v>79</v>
      </c>
      <c r="G49" s="40" t="n">
        <v>3879</v>
      </c>
      <c r="H49" s="41" t="s">
        <v>71</v>
      </c>
      <c r="I49" s="42" t="n">
        <v>8705</v>
      </c>
      <c r="J49" s="43" t="s">
        <v>72</v>
      </c>
      <c r="K49" s="40" t="n">
        <v>4302</v>
      </c>
      <c r="L49" s="41" t="s">
        <v>73</v>
      </c>
      <c r="M49" s="42" t="n">
        <v>4403</v>
      </c>
      <c r="N49" s="43" t="s">
        <v>72</v>
      </c>
      <c r="O49" s="40" t="n">
        <v>4116</v>
      </c>
      <c r="P49" s="41" t="s">
        <v>84</v>
      </c>
      <c r="Q49" s="42" t="n">
        <v>4262</v>
      </c>
      <c r="R49" s="43"/>
      <c r="S49" s="40" t="n">
        <v>27</v>
      </c>
      <c r="T49" s="41" t="s">
        <v>79</v>
      </c>
      <c r="U49" s="42" t="n">
        <v>18</v>
      </c>
      <c r="V49" s="41"/>
      <c r="W49" s="42" t="n">
        <v>159</v>
      </c>
      <c r="X49" s="43"/>
      <c r="Y49" s="40" t="n">
        <v>123</v>
      </c>
    </row>
    <row r="50" customFormat="false" ht="13.5" hidden="false" customHeight="false" outlineLevel="0" collapsed="false">
      <c r="A50" s="17" t="s">
        <v>57</v>
      </c>
      <c r="B50" s="39" t="s">
        <v>176</v>
      </c>
      <c r="C50" s="40" t="n">
        <v>5560</v>
      </c>
      <c r="D50" s="41" t="s">
        <v>82</v>
      </c>
      <c r="E50" s="42" t="n">
        <v>2824</v>
      </c>
      <c r="F50" s="43" t="s">
        <v>131</v>
      </c>
      <c r="G50" s="40" t="n">
        <v>2736</v>
      </c>
      <c r="H50" s="41" t="s">
        <v>176</v>
      </c>
      <c r="I50" s="42" t="n">
        <v>7169</v>
      </c>
      <c r="J50" s="43" t="s">
        <v>120</v>
      </c>
      <c r="K50" s="40" t="n">
        <v>3619</v>
      </c>
      <c r="L50" s="41" t="s">
        <v>108</v>
      </c>
      <c r="M50" s="42" t="n">
        <v>3550</v>
      </c>
      <c r="N50" s="43" t="s">
        <v>108</v>
      </c>
      <c r="O50" s="40" t="n">
        <v>3498</v>
      </c>
      <c r="P50" s="41" t="s">
        <v>74</v>
      </c>
      <c r="Q50" s="42" t="n">
        <v>3442</v>
      </c>
      <c r="R50" s="43"/>
      <c r="S50" s="40" t="n">
        <v>15</v>
      </c>
      <c r="T50" s="41"/>
      <c r="U50" s="42" t="n">
        <v>13</v>
      </c>
      <c r="V50" s="41" t="s">
        <v>79</v>
      </c>
      <c r="W50" s="42" t="n">
        <v>106</v>
      </c>
      <c r="X50" s="43" t="s">
        <v>79</v>
      </c>
      <c r="Y50" s="40" t="n">
        <v>95</v>
      </c>
    </row>
    <row r="51" customFormat="false" ht="13.5" hidden="false" customHeight="false" outlineLevel="0" collapsed="false">
      <c r="A51" s="17" t="s">
        <v>58</v>
      </c>
      <c r="B51" s="39" t="s">
        <v>133</v>
      </c>
      <c r="C51" s="40" t="n">
        <v>5371</v>
      </c>
      <c r="D51" s="41" t="s">
        <v>85</v>
      </c>
      <c r="E51" s="42" t="n">
        <v>2657</v>
      </c>
      <c r="F51" s="43" t="s">
        <v>112</v>
      </c>
      <c r="G51" s="40" t="n">
        <v>2714</v>
      </c>
      <c r="H51" s="41" t="s">
        <v>64</v>
      </c>
      <c r="I51" s="42" t="n">
        <v>6116</v>
      </c>
      <c r="J51" s="43" t="s">
        <v>68</v>
      </c>
      <c r="K51" s="40" t="n">
        <v>3014</v>
      </c>
      <c r="L51" s="41" t="s">
        <v>112</v>
      </c>
      <c r="M51" s="42" t="n">
        <v>3102</v>
      </c>
      <c r="N51" s="43" t="s">
        <v>68</v>
      </c>
      <c r="O51" s="40" t="n">
        <v>2891</v>
      </c>
      <c r="P51" s="41" t="s">
        <v>112</v>
      </c>
      <c r="Q51" s="42" t="n">
        <v>2987</v>
      </c>
      <c r="R51" s="43"/>
      <c r="S51" s="40" t="n">
        <v>24</v>
      </c>
      <c r="T51" s="41"/>
      <c r="U51" s="42" t="n">
        <v>28</v>
      </c>
      <c r="V51" s="41"/>
      <c r="W51" s="42" t="n">
        <v>99</v>
      </c>
      <c r="X51" s="43"/>
      <c r="Y51" s="40" t="n">
        <v>87</v>
      </c>
    </row>
    <row r="52" customFormat="false" ht="13.5" hidden="false" customHeight="false" outlineLevel="0" collapsed="false">
      <c r="A52" s="17" t="s">
        <v>59</v>
      </c>
      <c r="B52" s="39" t="s">
        <v>79</v>
      </c>
      <c r="C52" s="40" t="n">
        <v>8031</v>
      </c>
      <c r="D52" s="41" t="s">
        <v>79</v>
      </c>
      <c r="E52" s="42" t="n">
        <v>4006</v>
      </c>
      <c r="F52" s="43"/>
      <c r="G52" s="40" t="n">
        <v>4025</v>
      </c>
      <c r="H52" s="41" t="s">
        <v>79</v>
      </c>
      <c r="I52" s="42" t="n">
        <v>9674</v>
      </c>
      <c r="J52" s="43" t="s">
        <v>79</v>
      </c>
      <c r="K52" s="40" t="n">
        <v>4881</v>
      </c>
      <c r="L52" s="41"/>
      <c r="M52" s="42" t="n">
        <v>4793</v>
      </c>
      <c r="N52" s="43" t="s">
        <v>79</v>
      </c>
      <c r="O52" s="40" t="n">
        <v>4648</v>
      </c>
      <c r="P52" s="41"/>
      <c r="Q52" s="42" t="n">
        <v>4620</v>
      </c>
      <c r="R52" s="43"/>
      <c r="S52" s="40" t="n">
        <v>57</v>
      </c>
      <c r="T52" s="41"/>
      <c r="U52" s="42" t="n">
        <v>58</v>
      </c>
      <c r="V52" s="41"/>
      <c r="W52" s="42" t="n">
        <v>176</v>
      </c>
      <c r="X52" s="43"/>
      <c r="Y52" s="40" t="n">
        <v>115</v>
      </c>
    </row>
    <row r="53" s="26" customFormat="true" ht="14.25" hidden="false" customHeight="false" outlineLevel="0" collapsed="false">
      <c r="A53" s="22" t="s">
        <v>60</v>
      </c>
      <c r="B53" s="45" t="s">
        <v>177</v>
      </c>
      <c r="C53" s="46" t="n">
        <v>414202</v>
      </c>
      <c r="D53" s="47" t="s">
        <v>178</v>
      </c>
      <c r="E53" s="48" t="n">
        <v>208129</v>
      </c>
      <c r="F53" s="49" t="s">
        <v>179</v>
      </c>
      <c r="G53" s="46" t="n">
        <v>206073</v>
      </c>
      <c r="H53" s="47" t="s">
        <v>180</v>
      </c>
      <c r="I53" s="48" t="n">
        <v>415757</v>
      </c>
      <c r="J53" s="49" t="s">
        <v>181</v>
      </c>
      <c r="K53" s="46" t="n">
        <v>208239</v>
      </c>
      <c r="L53" s="47" t="s">
        <v>182</v>
      </c>
      <c r="M53" s="48" t="n">
        <v>207518</v>
      </c>
      <c r="N53" s="49" t="s">
        <v>183</v>
      </c>
      <c r="O53" s="46" t="n">
        <v>200027</v>
      </c>
      <c r="P53" s="47" t="s">
        <v>184</v>
      </c>
      <c r="Q53" s="48" t="n">
        <v>200792</v>
      </c>
      <c r="R53" s="49" t="s">
        <v>72</v>
      </c>
      <c r="S53" s="46" t="n">
        <v>1196</v>
      </c>
      <c r="T53" s="47" t="s">
        <v>67</v>
      </c>
      <c r="U53" s="48" t="n">
        <v>1064</v>
      </c>
      <c r="V53" s="47" t="s">
        <v>113</v>
      </c>
      <c r="W53" s="48" t="n">
        <v>7016</v>
      </c>
      <c r="X53" s="49" t="s">
        <v>79</v>
      </c>
      <c r="Y53" s="46" t="n">
        <v>5662</v>
      </c>
    </row>
    <row r="54" customFormat="false" ht="13.5" hidden="false" customHeight="false" outlineLevel="0" collapsed="false">
      <c r="C54" s="27"/>
      <c r="E54" s="28"/>
      <c r="F54" s="50"/>
      <c r="G54" s="29"/>
      <c r="H54" s="50"/>
      <c r="I54" s="29"/>
      <c r="J54" s="50"/>
      <c r="K54" s="29"/>
      <c r="L54" s="50"/>
      <c r="M54" s="29"/>
      <c r="N54" s="50"/>
      <c r="O54" s="29"/>
      <c r="P54" s="50"/>
      <c r="Q54" s="29"/>
      <c r="R54" s="50"/>
      <c r="S54" s="29"/>
      <c r="T54" s="50"/>
      <c r="U54" s="29"/>
      <c r="V54" s="50"/>
      <c r="W54" s="29"/>
      <c r="X54" s="50"/>
    </row>
    <row r="55" customFormat="false" ht="13.5" hidden="false" customHeight="false" outlineLevel="0" collapsed="false">
      <c r="C55" s="27"/>
      <c r="E55" s="27"/>
      <c r="G55" s="27"/>
      <c r="I55" s="27"/>
      <c r="K55" s="29"/>
      <c r="M55" s="27"/>
      <c r="O55" s="27"/>
      <c r="Q55" s="27"/>
      <c r="S55" s="27"/>
      <c r="U55" s="27"/>
      <c r="W55" s="27"/>
      <c r="Y55" s="1"/>
    </row>
    <row r="56" customFormat="false" ht="13.5" hidden="false" customHeight="false" outlineLevel="0" collapsed="false">
      <c r="C56" s="27"/>
      <c r="E56" s="27"/>
      <c r="G56" s="27"/>
      <c r="I56" s="27"/>
      <c r="K56" s="27"/>
      <c r="M56" s="27"/>
      <c r="O56" s="27"/>
      <c r="Q56" s="27"/>
      <c r="S56" s="27"/>
      <c r="U56" s="27"/>
      <c r="W56" s="27"/>
      <c r="Y56" s="27"/>
    </row>
    <row r="57" customFormat="false" ht="13.5" hidden="false" customHeight="false" outlineLevel="0" collapsed="false">
      <c r="C57" s="27"/>
      <c r="E57" s="27"/>
      <c r="G57" s="27"/>
      <c r="I57" s="27"/>
      <c r="K57" s="27"/>
      <c r="M57" s="27"/>
      <c r="O57" s="27"/>
      <c r="Q57" s="27"/>
      <c r="S57" s="27"/>
      <c r="U57" s="27"/>
      <c r="W57" s="27"/>
      <c r="Y57" s="27"/>
    </row>
    <row r="58" customFormat="false" ht="13.5" hidden="false" customHeight="false" outlineLevel="0" collapsed="false">
      <c r="C58" s="27"/>
      <c r="E58" s="27"/>
      <c r="G58" s="27"/>
      <c r="I58" s="27"/>
      <c r="K58" s="27"/>
      <c r="M58" s="27"/>
      <c r="O58" s="27"/>
      <c r="Q58" s="27"/>
      <c r="S58" s="27"/>
      <c r="U58" s="27"/>
      <c r="W58" s="27"/>
      <c r="Y58" s="27"/>
    </row>
    <row r="59" customFormat="false" ht="13.5" hidden="false" customHeight="false" outlineLevel="0" collapsed="false">
      <c r="C59" s="27"/>
      <c r="E59" s="27"/>
      <c r="G59" s="27"/>
      <c r="I59" s="27"/>
      <c r="K59" s="27"/>
      <c r="M59" s="27"/>
      <c r="O59" s="27"/>
      <c r="Q59" s="27"/>
      <c r="S59" s="27"/>
      <c r="U59" s="27"/>
      <c r="W59" s="27"/>
      <c r="Y59" s="27"/>
    </row>
    <row r="60" customFormat="false" ht="13.5" hidden="false" customHeight="false" outlineLevel="0" collapsed="false">
      <c r="C60" s="27"/>
      <c r="E60" s="27"/>
      <c r="G60" s="27"/>
      <c r="I60" s="27"/>
      <c r="K60" s="27"/>
      <c r="M60" s="27"/>
      <c r="O60" s="27"/>
      <c r="Q60" s="27"/>
      <c r="S60" s="27"/>
      <c r="U60" s="27"/>
      <c r="W60" s="27"/>
      <c r="Y60" s="27"/>
    </row>
    <row r="61" customFormat="false" ht="13.5" hidden="false" customHeight="false" outlineLevel="0" collapsed="false">
      <c r="C61" s="27"/>
      <c r="E61" s="27"/>
      <c r="G61" s="27"/>
      <c r="I61" s="27"/>
      <c r="K61" s="27"/>
      <c r="M61" s="27"/>
      <c r="O61" s="27"/>
      <c r="Q61" s="27"/>
      <c r="S61" s="27"/>
      <c r="U61" s="27"/>
      <c r="W61" s="27"/>
      <c r="Y61" s="27"/>
    </row>
    <row r="62" customFormat="false" ht="13.5" hidden="false" customHeight="false" outlineLevel="0" collapsed="false">
      <c r="C62" s="27"/>
      <c r="E62" s="27"/>
      <c r="G62" s="27"/>
      <c r="I62" s="27"/>
      <c r="K62" s="27"/>
      <c r="M62" s="27"/>
      <c r="O62" s="27"/>
      <c r="Q62" s="27"/>
      <c r="S62" s="27"/>
      <c r="U62" s="27"/>
      <c r="W62" s="27"/>
      <c r="Y62" s="27"/>
    </row>
    <row r="63" customFormat="false" ht="13.5" hidden="false" customHeight="false" outlineLevel="0" collapsed="false">
      <c r="C63" s="27"/>
      <c r="E63" s="27"/>
      <c r="G63" s="27"/>
      <c r="I63" s="27"/>
      <c r="K63" s="27"/>
      <c r="M63" s="27"/>
      <c r="O63" s="27"/>
      <c r="Q63" s="27"/>
      <c r="S63" s="27"/>
      <c r="U63" s="27"/>
      <c r="W63" s="27"/>
      <c r="Y63" s="27"/>
    </row>
    <row r="64" customFormat="false" ht="13.5" hidden="false" customHeight="false" outlineLevel="0" collapsed="false">
      <c r="C64" s="27"/>
      <c r="E64" s="27"/>
      <c r="G64" s="27"/>
      <c r="I64" s="27"/>
      <c r="K64" s="27"/>
      <c r="M64" s="27"/>
      <c r="O64" s="27"/>
      <c r="Q64" s="27"/>
      <c r="S64" s="27"/>
      <c r="U64" s="27"/>
      <c r="W64" s="27"/>
      <c r="Y64" s="27"/>
    </row>
    <row r="65" customFormat="false" ht="13.5" hidden="false" customHeight="false" outlineLevel="0" collapsed="false">
      <c r="C65" s="27"/>
      <c r="E65" s="27"/>
      <c r="G65" s="27"/>
      <c r="I65" s="27"/>
      <c r="K65" s="27"/>
      <c r="M65" s="27"/>
      <c r="O65" s="27"/>
      <c r="Q65" s="27"/>
      <c r="S65" s="27"/>
      <c r="U65" s="27"/>
      <c r="W65" s="27"/>
      <c r="Y65" s="27"/>
    </row>
    <row r="66" customFormat="false" ht="13.5" hidden="false" customHeight="false" outlineLevel="0" collapsed="false">
      <c r="C66" s="27"/>
      <c r="E66" s="27"/>
      <c r="G66" s="27"/>
      <c r="I66" s="27"/>
      <c r="K66" s="27"/>
      <c r="M66" s="27"/>
      <c r="O66" s="27"/>
      <c r="Q66" s="27"/>
      <c r="S66" s="27"/>
      <c r="U66" s="27"/>
      <c r="W66" s="27"/>
      <c r="Y66" s="27"/>
    </row>
    <row r="67" customFormat="false" ht="13.5" hidden="false" customHeight="false" outlineLevel="0" collapsed="false">
      <c r="C67" s="27"/>
      <c r="E67" s="27"/>
      <c r="G67" s="27"/>
      <c r="I67" s="27"/>
      <c r="K67" s="27"/>
      <c r="M67" s="27"/>
      <c r="O67" s="27"/>
      <c r="Q67" s="27"/>
      <c r="S67" s="27"/>
      <c r="U67" s="27"/>
      <c r="W67" s="27"/>
      <c r="Y67" s="27"/>
    </row>
    <row r="68" customFormat="false" ht="13.5" hidden="false" customHeight="false" outlineLevel="0" collapsed="false">
      <c r="C68" s="27"/>
      <c r="E68" s="27"/>
      <c r="G68" s="27"/>
      <c r="I68" s="27"/>
      <c r="K68" s="27"/>
      <c r="M68" s="27"/>
      <c r="O68" s="27"/>
      <c r="Q68" s="27"/>
      <c r="S68" s="27"/>
      <c r="U68" s="27"/>
      <c r="W68" s="27"/>
      <c r="Y68" s="27"/>
    </row>
    <row r="69" customFormat="false" ht="13.5" hidden="false" customHeight="false" outlineLevel="0" collapsed="false">
      <c r="C69" s="27"/>
      <c r="E69" s="27"/>
      <c r="G69" s="27"/>
      <c r="I69" s="27"/>
      <c r="K69" s="27"/>
      <c r="M69" s="27"/>
      <c r="O69" s="27"/>
      <c r="Q69" s="27"/>
      <c r="S69" s="27"/>
      <c r="U69" s="27"/>
      <c r="W69" s="27"/>
      <c r="Y69" s="27"/>
    </row>
    <row r="70" customFormat="false" ht="13.5" hidden="false" customHeight="false" outlineLevel="0" collapsed="false">
      <c r="C70" s="27"/>
      <c r="E70" s="27"/>
      <c r="G70" s="27"/>
      <c r="I70" s="27"/>
      <c r="K70" s="27"/>
      <c r="M70" s="27"/>
      <c r="O70" s="27"/>
      <c r="Q70" s="27"/>
      <c r="S70" s="27"/>
      <c r="U70" s="27"/>
      <c r="W70" s="27"/>
      <c r="Y70" s="27"/>
    </row>
    <row r="71" customFormat="false" ht="13.5" hidden="false" customHeight="false" outlineLevel="0" collapsed="false">
      <c r="C71" s="27"/>
      <c r="E71" s="27"/>
      <c r="G71" s="27"/>
      <c r="I71" s="27"/>
      <c r="K71" s="27"/>
      <c r="M71" s="27"/>
      <c r="O71" s="27"/>
      <c r="Q71" s="27"/>
      <c r="S71" s="27"/>
      <c r="U71" s="27"/>
      <c r="W71" s="27"/>
      <c r="Y71" s="27"/>
    </row>
    <row r="72" customFormat="false" ht="13.5" hidden="false" customHeight="false" outlineLevel="0" collapsed="false">
      <c r="C72" s="27"/>
      <c r="E72" s="27"/>
      <c r="G72" s="27"/>
      <c r="I72" s="27"/>
      <c r="K72" s="27"/>
      <c r="M72" s="27"/>
      <c r="O72" s="27"/>
      <c r="Q72" s="27"/>
      <c r="S72" s="27"/>
      <c r="U72" s="27"/>
      <c r="W72" s="27"/>
      <c r="Y72" s="27"/>
    </row>
    <row r="73" customFormat="false" ht="13.5" hidden="false" customHeight="false" outlineLevel="0" collapsed="false">
      <c r="C73" s="27"/>
      <c r="E73" s="27"/>
      <c r="G73" s="27"/>
      <c r="I73" s="27"/>
      <c r="K73" s="27"/>
      <c r="M73" s="27"/>
      <c r="O73" s="27"/>
      <c r="Q73" s="27"/>
      <c r="S73" s="27"/>
      <c r="U73" s="27"/>
      <c r="W73" s="27"/>
      <c r="Y73" s="27"/>
    </row>
    <row r="74" customFormat="false" ht="13.5" hidden="false" customHeight="false" outlineLevel="0" collapsed="false">
      <c r="C74" s="27"/>
      <c r="E74" s="27"/>
      <c r="G74" s="27"/>
      <c r="I74" s="27"/>
      <c r="K74" s="27"/>
      <c r="M74" s="27"/>
      <c r="O74" s="27"/>
      <c r="Q74" s="27"/>
      <c r="S74" s="27"/>
      <c r="U74" s="27"/>
      <c r="W74" s="27"/>
      <c r="Y74" s="27"/>
    </row>
    <row r="75" customFormat="false" ht="13.5" hidden="false" customHeight="false" outlineLevel="0" collapsed="false">
      <c r="C75" s="27"/>
      <c r="E75" s="27"/>
      <c r="G75" s="27"/>
      <c r="I75" s="27"/>
      <c r="K75" s="27"/>
      <c r="M75" s="27"/>
      <c r="O75" s="27"/>
      <c r="Q75" s="27"/>
      <c r="S75" s="27"/>
      <c r="U75" s="27"/>
      <c r="W75" s="27"/>
      <c r="Y75" s="27"/>
    </row>
    <row r="76" customFormat="false" ht="13.5" hidden="false" customHeight="false" outlineLevel="0" collapsed="false">
      <c r="C76" s="27"/>
      <c r="E76" s="27"/>
      <c r="G76" s="27"/>
      <c r="I76" s="27"/>
      <c r="K76" s="27"/>
      <c r="M76" s="27"/>
      <c r="O76" s="27"/>
      <c r="Q76" s="27"/>
      <c r="S76" s="27"/>
      <c r="U76" s="27"/>
      <c r="W76" s="27"/>
      <c r="Y76" s="27"/>
    </row>
    <row r="77" customFormat="false" ht="13.5" hidden="false" customHeight="false" outlineLevel="0" collapsed="false">
      <c r="C77" s="27"/>
      <c r="E77" s="27"/>
      <c r="G77" s="27"/>
      <c r="I77" s="27"/>
      <c r="K77" s="27"/>
      <c r="M77" s="27"/>
      <c r="O77" s="27"/>
      <c r="Q77" s="27"/>
      <c r="S77" s="27"/>
      <c r="U77" s="27"/>
      <c r="W77" s="27"/>
      <c r="Y77" s="27"/>
    </row>
    <row r="78" customFormat="false" ht="13.5" hidden="false" customHeight="false" outlineLevel="0" collapsed="false">
      <c r="C78" s="27"/>
      <c r="E78" s="27"/>
      <c r="G78" s="27"/>
      <c r="I78" s="27"/>
      <c r="K78" s="27"/>
      <c r="M78" s="27"/>
      <c r="O78" s="27"/>
      <c r="Q78" s="27"/>
      <c r="S78" s="27"/>
      <c r="U78" s="27"/>
      <c r="W78" s="27"/>
      <c r="Y78" s="27"/>
    </row>
    <row r="79" customFormat="false" ht="13.5" hidden="false" customHeight="false" outlineLevel="0" collapsed="false">
      <c r="C79" s="27"/>
      <c r="E79" s="27"/>
      <c r="G79" s="27"/>
      <c r="I79" s="27"/>
      <c r="K79" s="27"/>
      <c r="M79" s="27"/>
      <c r="O79" s="27"/>
      <c r="Q79" s="27"/>
      <c r="S79" s="27"/>
      <c r="U79" s="27"/>
      <c r="W79" s="27"/>
      <c r="Y79" s="27"/>
    </row>
    <row r="80" customFormat="false" ht="13.5" hidden="false" customHeight="false" outlineLevel="0" collapsed="false">
      <c r="C80" s="27"/>
      <c r="E80" s="27"/>
      <c r="G80" s="27"/>
      <c r="I80" s="27"/>
      <c r="K80" s="27"/>
      <c r="M80" s="27"/>
      <c r="O80" s="27"/>
      <c r="Q80" s="27"/>
      <c r="S80" s="27"/>
      <c r="U80" s="27"/>
      <c r="W80" s="27"/>
      <c r="Y80" s="27"/>
    </row>
    <row r="81" customFormat="false" ht="13.5" hidden="false" customHeight="false" outlineLevel="0" collapsed="false">
      <c r="C81" s="27"/>
      <c r="E81" s="27"/>
      <c r="G81" s="27"/>
      <c r="I81" s="27"/>
      <c r="K81" s="27"/>
      <c r="M81" s="27"/>
      <c r="O81" s="27"/>
      <c r="Q81" s="27"/>
      <c r="S81" s="27"/>
      <c r="U81" s="27"/>
      <c r="W81" s="27"/>
      <c r="Y81" s="27"/>
    </row>
    <row r="82" customFormat="false" ht="13.5" hidden="false" customHeight="false" outlineLevel="0" collapsed="false">
      <c r="C82" s="27"/>
      <c r="E82" s="27"/>
      <c r="G82" s="27"/>
      <c r="I82" s="27"/>
      <c r="K82" s="27"/>
      <c r="M82" s="27"/>
      <c r="O82" s="27"/>
      <c r="Q82" s="27"/>
      <c r="S82" s="27"/>
      <c r="U82" s="27"/>
      <c r="W82" s="27"/>
      <c r="Y82" s="27"/>
    </row>
    <row r="83" customFormat="false" ht="13.5" hidden="false" customHeight="false" outlineLevel="0" collapsed="false">
      <c r="C83" s="27"/>
      <c r="E83" s="27"/>
      <c r="G83" s="27"/>
      <c r="I83" s="27"/>
      <c r="K83" s="27"/>
      <c r="M83" s="27"/>
      <c r="O83" s="27"/>
      <c r="Q83" s="27"/>
      <c r="S83" s="27"/>
      <c r="U83" s="27"/>
      <c r="W83" s="27"/>
      <c r="Y83" s="27"/>
    </row>
    <row r="84" customFormat="false" ht="13.5" hidden="false" customHeight="false" outlineLevel="0" collapsed="false">
      <c r="C84" s="27"/>
      <c r="E84" s="27"/>
      <c r="G84" s="27"/>
      <c r="I84" s="27"/>
      <c r="K84" s="27"/>
      <c r="M84" s="27"/>
      <c r="O84" s="27"/>
      <c r="Q84" s="27"/>
      <c r="S84" s="27"/>
      <c r="U84" s="27"/>
      <c r="W84" s="27"/>
      <c r="Y84" s="27"/>
    </row>
    <row r="85" customFormat="false" ht="13.5" hidden="false" customHeight="false" outlineLevel="0" collapsed="false">
      <c r="C85" s="27"/>
      <c r="E85" s="27"/>
      <c r="G85" s="27"/>
      <c r="I85" s="27"/>
      <c r="K85" s="27"/>
      <c r="M85" s="27"/>
      <c r="O85" s="27"/>
      <c r="Q85" s="27"/>
      <c r="S85" s="27"/>
      <c r="U85" s="27"/>
      <c r="W85" s="27"/>
      <c r="Y85" s="27"/>
    </row>
    <row r="86" customFormat="false" ht="13.5" hidden="false" customHeight="false" outlineLevel="0" collapsed="false">
      <c r="C86" s="27"/>
      <c r="E86" s="27"/>
      <c r="G86" s="27"/>
      <c r="I86" s="27"/>
      <c r="K86" s="27"/>
      <c r="M86" s="27"/>
      <c r="O86" s="27"/>
      <c r="Q86" s="27"/>
      <c r="S86" s="27"/>
      <c r="U86" s="27"/>
      <c r="W86" s="27"/>
      <c r="Y86" s="27"/>
    </row>
    <row r="87" customFormat="false" ht="13.5" hidden="false" customHeight="false" outlineLevel="0" collapsed="false">
      <c r="C87" s="27"/>
      <c r="E87" s="27"/>
      <c r="G87" s="27"/>
      <c r="I87" s="27"/>
      <c r="K87" s="27"/>
      <c r="M87" s="27"/>
      <c r="O87" s="27"/>
      <c r="Q87" s="27"/>
      <c r="S87" s="27"/>
      <c r="U87" s="27"/>
      <c r="W87" s="27"/>
      <c r="Y87" s="27"/>
    </row>
    <row r="88" customFormat="false" ht="13.5" hidden="false" customHeight="false" outlineLevel="0" collapsed="false">
      <c r="C88" s="27"/>
      <c r="E88" s="27"/>
      <c r="G88" s="27"/>
      <c r="I88" s="27"/>
      <c r="K88" s="27"/>
      <c r="M88" s="27"/>
      <c r="O88" s="27"/>
      <c r="Q88" s="27"/>
      <c r="S88" s="27"/>
      <c r="U88" s="27"/>
      <c r="W88" s="27"/>
      <c r="Y88" s="27"/>
    </row>
    <row r="89" customFormat="false" ht="13.5" hidden="false" customHeight="false" outlineLevel="0" collapsed="false">
      <c r="C89" s="27"/>
      <c r="E89" s="27"/>
      <c r="G89" s="27"/>
      <c r="I89" s="27"/>
      <c r="K89" s="27"/>
      <c r="M89" s="27"/>
      <c r="O89" s="27"/>
      <c r="Q89" s="27"/>
      <c r="S89" s="27"/>
      <c r="U89" s="27"/>
      <c r="W89" s="27"/>
      <c r="Y89" s="27"/>
    </row>
    <row r="90" customFormat="false" ht="13.5" hidden="false" customHeight="false" outlineLevel="0" collapsed="false">
      <c r="C90" s="27"/>
      <c r="E90" s="27"/>
      <c r="G90" s="27"/>
      <c r="I90" s="27"/>
      <c r="K90" s="27"/>
      <c r="M90" s="27"/>
      <c r="O90" s="27"/>
      <c r="Q90" s="27"/>
      <c r="S90" s="27"/>
      <c r="U90" s="27"/>
      <c r="W90" s="27"/>
      <c r="Y90" s="27"/>
    </row>
    <row r="91" customFormat="false" ht="13.5" hidden="false" customHeight="false" outlineLevel="0" collapsed="false">
      <c r="C91" s="27"/>
      <c r="E91" s="27"/>
      <c r="G91" s="27"/>
      <c r="I91" s="27"/>
      <c r="K91" s="27"/>
      <c r="M91" s="27"/>
      <c r="O91" s="27"/>
      <c r="Q91" s="27"/>
      <c r="S91" s="27"/>
      <c r="U91" s="27"/>
      <c r="W91" s="27"/>
      <c r="Y91" s="27"/>
    </row>
    <row r="92" customFormat="false" ht="13.5" hidden="false" customHeight="false" outlineLevel="0" collapsed="false">
      <c r="C92" s="27"/>
      <c r="E92" s="27"/>
      <c r="G92" s="27"/>
      <c r="I92" s="27"/>
      <c r="K92" s="27"/>
      <c r="M92" s="27"/>
      <c r="O92" s="27"/>
      <c r="Q92" s="27"/>
      <c r="S92" s="27"/>
      <c r="U92" s="27"/>
      <c r="W92" s="27"/>
      <c r="Y92" s="27"/>
    </row>
    <row r="93" customFormat="false" ht="13.5" hidden="false" customHeight="false" outlineLevel="0" collapsed="false">
      <c r="C93" s="27"/>
      <c r="E93" s="27"/>
      <c r="G93" s="27"/>
      <c r="I93" s="27"/>
      <c r="K93" s="27"/>
      <c r="M93" s="27"/>
      <c r="O93" s="27"/>
      <c r="Q93" s="27"/>
      <c r="S93" s="27"/>
      <c r="U93" s="27"/>
      <c r="W93" s="27"/>
      <c r="Y93" s="27"/>
    </row>
    <row r="94" customFormat="false" ht="13.5" hidden="false" customHeight="false" outlineLevel="0" collapsed="false">
      <c r="C94" s="27"/>
      <c r="E94" s="27"/>
      <c r="G94" s="27"/>
      <c r="I94" s="27"/>
      <c r="K94" s="27"/>
      <c r="M94" s="27"/>
      <c r="O94" s="27"/>
      <c r="Q94" s="27"/>
      <c r="S94" s="27"/>
      <c r="U94" s="27"/>
      <c r="W94" s="27"/>
      <c r="Y94" s="27"/>
    </row>
    <row r="95" customFormat="false" ht="13.5" hidden="false" customHeight="false" outlineLevel="0" collapsed="false">
      <c r="C95" s="27"/>
      <c r="E95" s="27"/>
      <c r="G95" s="27"/>
      <c r="I95" s="27"/>
      <c r="K95" s="27"/>
      <c r="M95" s="27"/>
      <c r="O95" s="27"/>
      <c r="Q95" s="27"/>
      <c r="S95" s="27"/>
      <c r="U95" s="27"/>
      <c r="W95" s="27"/>
      <c r="Y95" s="27"/>
    </row>
    <row r="96" customFormat="false" ht="13.5" hidden="false" customHeight="false" outlineLevel="0" collapsed="false">
      <c r="C96" s="27"/>
      <c r="E96" s="27"/>
      <c r="G96" s="27"/>
      <c r="I96" s="27"/>
      <c r="K96" s="27"/>
      <c r="M96" s="27"/>
      <c r="O96" s="27"/>
      <c r="Q96" s="27"/>
      <c r="S96" s="27"/>
      <c r="U96" s="27"/>
      <c r="W96" s="27"/>
      <c r="Y96" s="27"/>
    </row>
    <row r="97" customFormat="false" ht="13.5" hidden="false" customHeight="false" outlineLevel="0" collapsed="false">
      <c r="C97" s="27"/>
      <c r="E97" s="27"/>
      <c r="G97" s="27"/>
      <c r="I97" s="27"/>
      <c r="K97" s="27"/>
      <c r="M97" s="27"/>
      <c r="O97" s="27"/>
      <c r="Q97" s="27"/>
      <c r="S97" s="27"/>
      <c r="U97" s="27"/>
      <c r="W97" s="27"/>
      <c r="Y97" s="27"/>
    </row>
    <row r="98" customFormat="false" ht="13.5" hidden="false" customHeight="false" outlineLevel="0" collapsed="false">
      <c r="C98" s="27"/>
      <c r="E98" s="27"/>
      <c r="G98" s="27"/>
      <c r="I98" s="27"/>
      <c r="K98" s="27"/>
      <c r="M98" s="27"/>
      <c r="O98" s="27"/>
      <c r="Q98" s="27"/>
      <c r="S98" s="27"/>
      <c r="U98" s="27"/>
      <c r="W98" s="27"/>
      <c r="Y98" s="27"/>
    </row>
    <row r="99" customFormat="false" ht="13.5" hidden="false" customHeight="false" outlineLevel="0" collapsed="false">
      <c r="C99" s="27"/>
      <c r="E99" s="27"/>
      <c r="G99" s="27"/>
      <c r="I99" s="27"/>
      <c r="K99" s="27"/>
      <c r="M99" s="27"/>
      <c r="O99" s="27"/>
      <c r="Q99" s="27"/>
      <c r="S99" s="27"/>
      <c r="U99" s="27"/>
      <c r="W99" s="27"/>
      <c r="Y99" s="27"/>
    </row>
    <row r="100" customFormat="false" ht="13.5" hidden="false" customHeight="false" outlineLevel="0" collapsed="false">
      <c r="C100" s="27"/>
      <c r="E100" s="27"/>
      <c r="G100" s="27"/>
      <c r="I100" s="27"/>
      <c r="K100" s="27"/>
      <c r="M100" s="27"/>
      <c r="O100" s="27"/>
      <c r="Q100" s="27"/>
      <c r="S100" s="27"/>
      <c r="U100" s="27"/>
      <c r="W100" s="27"/>
      <c r="Y100" s="27"/>
    </row>
    <row r="101" customFormat="false" ht="13.5" hidden="false" customHeight="false" outlineLevel="0" collapsed="false">
      <c r="C101" s="27"/>
      <c r="E101" s="27"/>
      <c r="G101" s="27"/>
      <c r="I101" s="27"/>
      <c r="K101" s="27"/>
      <c r="M101" s="27"/>
      <c r="O101" s="27"/>
      <c r="Q101" s="27"/>
      <c r="S101" s="27"/>
      <c r="U101" s="27"/>
      <c r="W101" s="27"/>
      <c r="Y101" s="27"/>
    </row>
    <row r="102" customFormat="false" ht="13.5" hidden="false" customHeight="false" outlineLevel="0" collapsed="false">
      <c r="C102" s="27"/>
      <c r="E102" s="27"/>
      <c r="G102" s="27"/>
      <c r="I102" s="27"/>
      <c r="K102" s="27"/>
      <c r="M102" s="27"/>
      <c r="O102" s="27"/>
      <c r="Q102" s="27"/>
      <c r="S102" s="27"/>
      <c r="U102" s="27"/>
      <c r="W102" s="27"/>
      <c r="Y102" s="27"/>
    </row>
    <row r="103" customFormat="false" ht="13.5" hidden="false" customHeight="false" outlineLevel="0" collapsed="false">
      <c r="C103" s="27"/>
      <c r="E103" s="27"/>
      <c r="G103" s="27"/>
      <c r="I103" s="27"/>
      <c r="K103" s="27"/>
      <c r="M103" s="27"/>
      <c r="O103" s="27"/>
      <c r="Q103" s="27"/>
      <c r="S103" s="27"/>
      <c r="U103" s="27"/>
      <c r="W103" s="27"/>
      <c r="Y103" s="27"/>
    </row>
    <row r="104" customFormat="false" ht="13.5" hidden="false" customHeight="false" outlineLevel="0" collapsed="false">
      <c r="C104" s="27"/>
      <c r="E104" s="27"/>
      <c r="G104" s="27"/>
      <c r="I104" s="27"/>
      <c r="K104" s="27"/>
      <c r="M104" s="27"/>
      <c r="O104" s="27"/>
      <c r="Q104" s="27"/>
      <c r="S104" s="27"/>
      <c r="U104" s="27"/>
      <c r="W104" s="27"/>
      <c r="Y104" s="27"/>
    </row>
    <row r="105" customFormat="false" ht="13.5" hidden="false" customHeight="false" outlineLevel="0" collapsed="false">
      <c r="C105" s="27"/>
      <c r="E105" s="27"/>
      <c r="G105" s="27"/>
      <c r="I105" s="27"/>
      <c r="K105" s="27"/>
      <c r="M105" s="27"/>
      <c r="O105" s="27"/>
      <c r="Q105" s="27"/>
      <c r="S105" s="27"/>
      <c r="U105" s="27"/>
      <c r="W105" s="27"/>
      <c r="Y105" s="27"/>
    </row>
    <row r="106" customFormat="false" ht="13.5" hidden="false" customHeight="false" outlineLevel="0" collapsed="false">
      <c r="C106" s="27"/>
      <c r="E106" s="27"/>
      <c r="G106" s="27"/>
      <c r="I106" s="27"/>
      <c r="K106" s="27"/>
      <c r="M106" s="27"/>
      <c r="O106" s="27"/>
      <c r="Q106" s="27"/>
      <c r="S106" s="27"/>
      <c r="U106" s="27"/>
      <c r="W106" s="27"/>
      <c r="Y106" s="27"/>
    </row>
    <row r="107" customFormat="false" ht="13.5" hidden="false" customHeight="false" outlineLevel="0" collapsed="false">
      <c r="C107" s="27"/>
      <c r="E107" s="27"/>
      <c r="G107" s="27"/>
      <c r="I107" s="27"/>
      <c r="K107" s="27"/>
      <c r="M107" s="27"/>
      <c r="O107" s="27"/>
      <c r="Q107" s="27"/>
      <c r="S107" s="27"/>
      <c r="U107" s="27"/>
      <c r="W107" s="27"/>
      <c r="Y107" s="27"/>
    </row>
    <row r="108" customFormat="false" ht="13.5" hidden="false" customHeight="false" outlineLevel="0" collapsed="false">
      <c r="C108" s="27"/>
      <c r="E108" s="27"/>
      <c r="G108" s="27"/>
      <c r="I108" s="27"/>
      <c r="K108" s="27"/>
      <c r="M108" s="27"/>
      <c r="O108" s="27"/>
      <c r="Q108" s="27"/>
      <c r="S108" s="27"/>
      <c r="U108" s="27"/>
      <c r="W108" s="27"/>
      <c r="Y108" s="27"/>
    </row>
    <row r="109" customFormat="false" ht="13.5" hidden="false" customHeight="false" outlineLevel="0" collapsed="false">
      <c r="C109" s="27"/>
      <c r="E109" s="27"/>
      <c r="G109" s="27"/>
      <c r="I109" s="27"/>
      <c r="K109" s="27"/>
      <c r="M109" s="27"/>
      <c r="O109" s="27"/>
      <c r="Q109" s="27"/>
      <c r="S109" s="27"/>
      <c r="U109" s="27"/>
      <c r="W109" s="27"/>
      <c r="Y109" s="27"/>
    </row>
    <row r="110" customFormat="false" ht="13.5" hidden="false" customHeight="false" outlineLevel="0" collapsed="false">
      <c r="C110" s="27"/>
      <c r="E110" s="27"/>
      <c r="G110" s="27"/>
      <c r="I110" s="27"/>
      <c r="K110" s="27"/>
      <c r="M110" s="27"/>
      <c r="O110" s="27"/>
      <c r="Q110" s="27"/>
      <c r="S110" s="27"/>
      <c r="U110" s="27"/>
      <c r="W110" s="27"/>
      <c r="Y110" s="27"/>
    </row>
    <row r="111" customFormat="false" ht="13.5" hidden="false" customHeight="false" outlineLevel="0" collapsed="false">
      <c r="C111" s="27"/>
      <c r="E111" s="27"/>
      <c r="G111" s="27"/>
      <c r="I111" s="27"/>
      <c r="K111" s="27"/>
      <c r="M111" s="27"/>
      <c r="O111" s="27"/>
      <c r="Q111" s="27"/>
      <c r="S111" s="27"/>
      <c r="U111" s="27"/>
      <c r="W111" s="27"/>
      <c r="Y111" s="27"/>
    </row>
    <row r="112" customFormat="false" ht="13.5" hidden="false" customHeight="false" outlineLevel="0" collapsed="false">
      <c r="C112" s="27"/>
      <c r="E112" s="27"/>
      <c r="G112" s="27"/>
      <c r="I112" s="27"/>
      <c r="K112" s="27"/>
      <c r="M112" s="27"/>
      <c r="O112" s="27"/>
      <c r="Q112" s="27"/>
      <c r="S112" s="27"/>
      <c r="U112" s="27"/>
      <c r="W112" s="27"/>
      <c r="Y112" s="27"/>
    </row>
    <row r="113" customFormat="false" ht="13.5" hidden="false" customHeight="false" outlineLevel="0" collapsed="false">
      <c r="C113" s="27"/>
      <c r="E113" s="27"/>
      <c r="G113" s="27"/>
      <c r="I113" s="27"/>
      <c r="K113" s="27"/>
      <c r="M113" s="27"/>
      <c r="O113" s="27"/>
      <c r="Q113" s="27"/>
      <c r="S113" s="27"/>
      <c r="U113" s="27"/>
      <c r="W113" s="27"/>
      <c r="Y113" s="27"/>
    </row>
    <row r="114" customFormat="false" ht="13.5" hidden="false" customHeight="false" outlineLevel="0" collapsed="false">
      <c r="C114" s="27"/>
      <c r="E114" s="27"/>
      <c r="G114" s="27"/>
      <c r="I114" s="27"/>
      <c r="K114" s="27"/>
      <c r="M114" s="27"/>
      <c r="O114" s="27"/>
      <c r="Q114" s="27"/>
      <c r="S114" s="27"/>
      <c r="U114" s="27"/>
      <c r="W114" s="27"/>
      <c r="Y114" s="27"/>
    </row>
    <row r="115" customFormat="false" ht="13.5" hidden="false" customHeight="false" outlineLevel="0" collapsed="false">
      <c r="C115" s="27"/>
      <c r="E115" s="27"/>
      <c r="G115" s="27"/>
      <c r="I115" s="27"/>
      <c r="K115" s="27"/>
      <c r="M115" s="27"/>
      <c r="O115" s="27"/>
      <c r="Q115" s="27"/>
      <c r="S115" s="27"/>
      <c r="U115" s="27"/>
      <c r="W115" s="27"/>
      <c r="Y115" s="27"/>
    </row>
    <row r="116" customFormat="false" ht="13.5" hidden="false" customHeight="false" outlineLevel="0" collapsed="false">
      <c r="C116" s="27"/>
      <c r="E116" s="27"/>
      <c r="G116" s="27"/>
      <c r="I116" s="27"/>
      <c r="K116" s="27"/>
      <c r="M116" s="27"/>
      <c r="O116" s="27"/>
      <c r="Q116" s="27"/>
      <c r="S116" s="27"/>
      <c r="U116" s="27"/>
      <c r="W116" s="27"/>
      <c r="Y116" s="27"/>
    </row>
    <row r="117" customFormat="false" ht="13.5" hidden="false" customHeight="false" outlineLevel="0" collapsed="false">
      <c r="C117" s="27"/>
      <c r="E117" s="27"/>
      <c r="G117" s="27"/>
      <c r="I117" s="27"/>
      <c r="K117" s="27"/>
      <c r="M117" s="27"/>
      <c r="O117" s="27"/>
      <c r="Q117" s="27"/>
      <c r="S117" s="27"/>
      <c r="U117" s="27"/>
      <c r="W117" s="27"/>
      <c r="Y117" s="27"/>
    </row>
    <row r="118" customFormat="false" ht="13.5" hidden="false" customHeight="false" outlineLevel="0" collapsed="false">
      <c r="C118" s="27"/>
      <c r="E118" s="27"/>
      <c r="G118" s="27"/>
      <c r="I118" s="27"/>
      <c r="K118" s="27"/>
      <c r="M118" s="27"/>
      <c r="O118" s="27"/>
      <c r="Q118" s="27"/>
      <c r="S118" s="27"/>
      <c r="U118" s="27"/>
      <c r="W118" s="27"/>
      <c r="Y118" s="27"/>
    </row>
    <row r="119" customFormat="false" ht="13.5" hidden="false" customHeight="false" outlineLevel="0" collapsed="false">
      <c r="C119" s="27"/>
      <c r="E119" s="27"/>
      <c r="G119" s="27"/>
      <c r="I119" s="27"/>
      <c r="K119" s="27"/>
      <c r="M119" s="27"/>
      <c r="O119" s="27"/>
      <c r="Q119" s="27"/>
      <c r="S119" s="27"/>
      <c r="U119" s="27"/>
      <c r="W119" s="27"/>
      <c r="Y119" s="27"/>
    </row>
    <row r="120" customFormat="false" ht="13.5" hidden="false" customHeight="false" outlineLevel="0" collapsed="false">
      <c r="C120" s="27"/>
      <c r="E120" s="27"/>
      <c r="G120" s="27"/>
      <c r="I120" s="27"/>
      <c r="K120" s="27"/>
      <c r="M120" s="27"/>
      <c r="O120" s="27"/>
      <c r="Q120" s="27"/>
      <c r="S120" s="27"/>
      <c r="U120" s="27"/>
      <c r="W120" s="27"/>
      <c r="Y120" s="27"/>
    </row>
    <row r="121" customFormat="false" ht="13.5" hidden="false" customHeight="false" outlineLevel="0" collapsed="false">
      <c r="C121" s="27"/>
      <c r="E121" s="27"/>
      <c r="G121" s="27"/>
      <c r="I121" s="27"/>
      <c r="K121" s="27"/>
      <c r="M121" s="27"/>
      <c r="O121" s="27"/>
      <c r="Q121" s="27"/>
      <c r="S121" s="27"/>
      <c r="U121" s="27"/>
      <c r="W121" s="27"/>
      <c r="Y121" s="27"/>
    </row>
    <row r="122" customFormat="false" ht="13.5" hidden="false" customHeight="false" outlineLevel="0" collapsed="false">
      <c r="C122" s="27"/>
      <c r="E122" s="27"/>
      <c r="G122" s="27"/>
      <c r="I122" s="27"/>
      <c r="K122" s="27"/>
      <c r="M122" s="27"/>
      <c r="O122" s="27"/>
      <c r="Q122" s="27"/>
      <c r="S122" s="27"/>
      <c r="U122" s="27"/>
      <c r="W122" s="27"/>
      <c r="Y122" s="27"/>
    </row>
    <row r="123" customFormat="false" ht="13.5" hidden="false" customHeight="false" outlineLevel="0" collapsed="false">
      <c r="C123" s="27"/>
      <c r="E123" s="27"/>
      <c r="G123" s="27"/>
      <c r="I123" s="27"/>
      <c r="K123" s="27"/>
      <c r="M123" s="27"/>
      <c r="O123" s="27"/>
      <c r="Q123" s="27"/>
      <c r="S123" s="27"/>
      <c r="U123" s="27"/>
      <c r="W123" s="27"/>
      <c r="Y123" s="27"/>
    </row>
    <row r="124" customFormat="false" ht="13.5" hidden="false" customHeight="false" outlineLevel="0" collapsed="false">
      <c r="C124" s="27"/>
      <c r="E124" s="27"/>
      <c r="G124" s="27"/>
      <c r="I124" s="27"/>
      <c r="K124" s="27"/>
      <c r="M124" s="27"/>
      <c r="O124" s="27"/>
      <c r="Q124" s="27"/>
      <c r="S124" s="27"/>
      <c r="U124" s="27"/>
      <c r="W124" s="27"/>
      <c r="Y124" s="27"/>
    </row>
    <row r="125" customFormat="false" ht="13.5" hidden="false" customHeight="false" outlineLevel="0" collapsed="false">
      <c r="C125" s="27"/>
      <c r="E125" s="27"/>
      <c r="G125" s="27"/>
      <c r="I125" s="27"/>
      <c r="K125" s="27"/>
      <c r="M125" s="27"/>
      <c r="O125" s="27"/>
      <c r="Q125" s="27"/>
      <c r="S125" s="27"/>
      <c r="U125" s="27"/>
      <c r="W125" s="27"/>
      <c r="Y125" s="27"/>
    </row>
    <row r="126" customFormat="false" ht="13.5" hidden="false" customHeight="false" outlineLevel="0" collapsed="false">
      <c r="C126" s="27"/>
      <c r="E126" s="27"/>
      <c r="G126" s="27"/>
      <c r="I126" s="27"/>
      <c r="K126" s="27"/>
      <c r="M126" s="27"/>
      <c r="O126" s="27"/>
      <c r="Q126" s="27"/>
      <c r="S126" s="27"/>
      <c r="U126" s="27"/>
      <c r="W126" s="27"/>
      <c r="Y126" s="27"/>
    </row>
    <row r="127" customFormat="false" ht="13.5" hidden="false" customHeight="false" outlineLevel="0" collapsed="false">
      <c r="C127" s="27"/>
      <c r="E127" s="27"/>
      <c r="G127" s="27"/>
      <c r="I127" s="27"/>
      <c r="K127" s="27"/>
      <c r="M127" s="27"/>
      <c r="O127" s="27"/>
      <c r="Q127" s="27"/>
      <c r="S127" s="27"/>
      <c r="U127" s="27"/>
      <c r="W127" s="27"/>
      <c r="Y127" s="27"/>
    </row>
    <row r="128" customFormat="false" ht="13.5" hidden="false" customHeight="false" outlineLevel="0" collapsed="false">
      <c r="C128" s="27"/>
      <c r="E128" s="27"/>
      <c r="G128" s="27"/>
      <c r="I128" s="27"/>
      <c r="K128" s="27"/>
      <c r="M128" s="27"/>
      <c r="O128" s="27"/>
      <c r="Q128" s="27"/>
      <c r="S128" s="27"/>
      <c r="U128" s="27"/>
      <c r="W128" s="27"/>
      <c r="Y128" s="27"/>
    </row>
    <row r="129" customFormat="false" ht="13.5" hidden="false" customHeight="false" outlineLevel="0" collapsed="false">
      <c r="C129" s="27"/>
      <c r="E129" s="27"/>
      <c r="G129" s="27"/>
      <c r="I129" s="27"/>
      <c r="K129" s="27"/>
      <c r="M129" s="27"/>
      <c r="O129" s="27"/>
      <c r="Q129" s="27"/>
      <c r="S129" s="27"/>
      <c r="U129" s="27"/>
      <c r="W129" s="27"/>
      <c r="Y129" s="27"/>
    </row>
    <row r="130" customFormat="false" ht="13.5" hidden="false" customHeight="false" outlineLevel="0" collapsed="false">
      <c r="C130" s="27"/>
      <c r="E130" s="27"/>
      <c r="G130" s="27"/>
      <c r="I130" s="27"/>
      <c r="K130" s="27"/>
      <c r="M130" s="27"/>
      <c r="O130" s="27"/>
      <c r="Q130" s="27"/>
      <c r="S130" s="27"/>
      <c r="U130" s="27"/>
      <c r="W130" s="27"/>
      <c r="Y130" s="27"/>
    </row>
    <row r="131" customFormat="false" ht="13.5" hidden="false" customHeight="false" outlineLevel="0" collapsed="false">
      <c r="C131" s="27"/>
      <c r="E131" s="27"/>
      <c r="G131" s="27"/>
      <c r="I131" s="27"/>
      <c r="K131" s="27"/>
      <c r="M131" s="27"/>
      <c r="O131" s="27"/>
      <c r="Q131" s="27"/>
      <c r="S131" s="27"/>
      <c r="U131" s="27"/>
      <c r="W131" s="27"/>
      <c r="Y131" s="27"/>
    </row>
    <row r="132" customFormat="false" ht="13.5" hidden="false" customHeight="false" outlineLevel="0" collapsed="false">
      <c r="C132" s="27"/>
      <c r="E132" s="27"/>
      <c r="G132" s="27"/>
      <c r="I132" s="27"/>
      <c r="K132" s="27"/>
      <c r="M132" s="27"/>
      <c r="O132" s="27"/>
      <c r="Q132" s="27"/>
      <c r="S132" s="27"/>
      <c r="U132" s="27"/>
      <c r="W132" s="27"/>
      <c r="Y132" s="27"/>
    </row>
    <row r="133" customFormat="false" ht="13.5" hidden="false" customHeight="false" outlineLevel="0" collapsed="false">
      <c r="C133" s="27"/>
      <c r="E133" s="27"/>
      <c r="G133" s="27"/>
      <c r="I133" s="27"/>
      <c r="K133" s="27"/>
      <c r="M133" s="27"/>
      <c r="O133" s="27"/>
      <c r="Q133" s="27"/>
      <c r="S133" s="27"/>
      <c r="U133" s="27"/>
      <c r="W133" s="27"/>
      <c r="Y133" s="27"/>
    </row>
    <row r="134" customFormat="false" ht="13.5" hidden="false" customHeight="false" outlineLevel="0" collapsed="false">
      <c r="C134" s="27"/>
      <c r="E134" s="27"/>
      <c r="G134" s="27"/>
      <c r="I134" s="27"/>
      <c r="K134" s="27"/>
      <c r="M134" s="27"/>
      <c r="O134" s="27"/>
      <c r="Q134" s="27"/>
      <c r="S134" s="27"/>
      <c r="U134" s="27"/>
      <c r="W134" s="27"/>
      <c r="Y134" s="27"/>
    </row>
    <row r="135" customFormat="false" ht="13.5" hidden="false" customHeight="false" outlineLevel="0" collapsed="false">
      <c r="C135" s="27"/>
      <c r="E135" s="27"/>
      <c r="G135" s="27"/>
      <c r="I135" s="27"/>
      <c r="K135" s="27"/>
      <c r="M135" s="27"/>
      <c r="O135" s="27"/>
      <c r="Q135" s="27"/>
      <c r="S135" s="27"/>
      <c r="U135" s="27"/>
      <c r="W135" s="27"/>
      <c r="Y135" s="27"/>
    </row>
    <row r="136" customFormat="false" ht="13.5" hidden="false" customHeight="false" outlineLevel="0" collapsed="false">
      <c r="C136" s="27"/>
      <c r="E136" s="27"/>
      <c r="G136" s="27"/>
      <c r="I136" s="27"/>
      <c r="K136" s="27"/>
      <c r="M136" s="27"/>
      <c r="O136" s="27"/>
      <c r="Q136" s="27"/>
      <c r="S136" s="27"/>
      <c r="U136" s="27"/>
      <c r="W136" s="27"/>
      <c r="Y136" s="27"/>
    </row>
    <row r="137" customFormat="false" ht="13.5" hidden="false" customHeight="false" outlineLevel="0" collapsed="false">
      <c r="C137" s="27"/>
      <c r="E137" s="27"/>
      <c r="G137" s="27"/>
      <c r="I137" s="27"/>
      <c r="K137" s="27"/>
      <c r="M137" s="27"/>
      <c r="O137" s="27"/>
      <c r="Q137" s="27"/>
      <c r="S137" s="27"/>
      <c r="U137" s="27"/>
      <c r="W137" s="27"/>
      <c r="Y137" s="27"/>
    </row>
    <row r="138" customFormat="false" ht="13.5" hidden="false" customHeight="false" outlineLevel="0" collapsed="false">
      <c r="C138" s="27"/>
      <c r="E138" s="27"/>
      <c r="G138" s="27"/>
      <c r="I138" s="27"/>
      <c r="K138" s="27"/>
      <c r="M138" s="27"/>
      <c r="O138" s="27"/>
      <c r="Q138" s="27"/>
      <c r="S138" s="27"/>
      <c r="U138" s="27"/>
      <c r="W138" s="27"/>
      <c r="Y138" s="27"/>
    </row>
    <row r="139" customFormat="false" ht="13.5" hidden="false" customHeight="false" outlineLevel="0" collapsed="false">
      <c r="C139" s="27"/>
      <c r="E139" s="27"/>
      <c r="G139" s="27"/>
      <c r="I139" s="27"/>
      <c r="K139" s="27"/>
      <c r="M139" s="27"/>
      <c r="O139" s="27"/>
      <c r="Q139" s="27"/>
      <c r="S139" s="27"/>
      <c r="U139" s="27"/>
      <c r="W139" s="27"/>
      <c r="Y139" s="27"/>
    </row>
    <row r="140" customFormat="false" ht="13.5" hidden="false" customHeight="false" outlineLevel="0" collapsed="false">
      <c r="C140" s="27"/>
      <c r="E140" s="27"/>
      <c r="G140" s="27"/>
      <c r="I140" s="27"/>
      <c r="K140" s="27"/>
      <c r="M140" s="27"/>
      <c r="O140" s="27"/>
      <c r="Q140" s="27"/>
      <c r="S140" s="27"/>
      <c r="U140" s="27"/>
      <c r="W140" s="27"/>
      <c r="Y140" s="27"/>
    </row>
    <row r="141" customFormat="false" ht="13.5" hidden="false" customHeight="false" outlineLevel="0" collapsed="false">
      <c r="C141" s="27"/>
      <c r="E141" s="27"/>
      <c r="G141" s="27"/>
      <c r="I141" s="27"/>
      <c r="K141" s="27"/>
      <c r="M141" s="27"/>
      <c r="O141" s="27"/>
      <c r="Q141" s="27"/>
      <c r="S141" s="27"/>
      <c r="U141" s="27"/>
      <c r="W141" s="27"/>
      <c r="Y141" s="27"/>
    </row>
    <row r="142" customFormat="false" ht="13.5" hidden="false" customHeight="false" outlineLevel="0" collapsed="false">
      <c r="C142" s="27"/>
      <c r="E142" s="27"/>
      <c r="G142" s="27"/>
      <c r="I142" s="27"/>
      <c r="K142" s="27"/>
      <c r="M142" s="27"/>
      <c r="O142" s="27"/>
      <c r="Q142" s="27"/>
      <c r="S142" s="27"/>
      <c r="U142" s="27"/>
      <c r="W142" s="27"/>
      <c r="Y142" s="27"/>
    </row>
    <row r="143" customFormat="false" ht="13.5" hidden="false" customHeight="false" outlineLevel="0" collapsed="false">
      <c r="C143" s="27"/>
      <c r="E143" s="27"/>
      <c r="G143" s="27"/>
      <c r="I143" s="27"/>
      <c r="K143" s="27"/>
      <c r="M143" s="27"/>
      <c r="O143" s="27"/>
      <c r="Q143" s="27"/>
      <c r="S143" s="27"/>
      <c r="U143" s="27"/>
      <c r="W143" s="27"/>
      <c r="Y143" s="27"/>
    </row>
    <row r="144" customFormat="false" ht="13.5" hidden="false" customHeight="false" outlineLevel="0" collapsed="false">
      <c r="C144" s="27"/>
      <c r="E144" s="27"/>
      <c r="G144" s="27"/>
      <c r="I144" s="27"/>
      <c r="K144" s="27"/>
      <c r="M144" s="27"/>
      <c r="O144" s="27"/>
      <c r="Q144" s="27"/>
      <c r="S144" s="27"/>
      <c r="U144" s="27"/>
      <c r="W144" s="27"/>
      <c r="Y144" s="27"/>
    </row>
    <row r="145" customFormat="false" ht="13.5" hidden="false" customHeight="false" outlineLevel="0" collapsed="false">
      <c r="C145" s="27"/>
      <c r="E145" s="27"/>
      <c r="G145" s="27"/>
      <c r="I145" s="27"/>
      <c r="K145" s="27"/>
      <c r="M145" s="27"/>
      <c r="O145" s="27"/>
      <c r="Q145" s="27"/>
      <c r="S145" s="27"/>
      <c r="U145" s="27"/>
      <c r="W145" s="27"/>
      <c r="Y145" s="27"/>
    </row>
    <row r="146" customFormat="false" ht="13.5" hidden="false" customHeight="false" outlineLevel="0" collapsed="false">
      <c r="C146" s="27"/>
      <c r="E146" s="27"/>
      <c r="G146" s="27"/>
      <c r="I146" s="27"/>
      <c r="K146" s="27"/>
      <c r="M146" s="27"/>
      <c r="O146" s="27"/>
      <c r="Q146" s="27"/>
      <c r="S146" s="27"/>
      <c r="U146" s="27"/>
      <c r="W146" s="27"/>
      <c r="Y146" s="27"/>
    </row>
    <row r="147" customFormat="false" ht="13.5" hidden="false" customHeight="false" outlineLevel="0" collapsed="false">
      <c r="C147" s="27"/>
      <c r="E147" s="27"/>
      <c r="G147" s="27"/>
      <c r="I147" s="27"/>
      <c r="K147" s="27"/>
      <c r="M147" s="27"/>
      <c r="O147" s="27"/>
      <c r="Q147" s="27"/>
      <c r="S147" s="27"/>
      <c r="U147" s="27"/>
      <c r="W147" s="27"/>
      <c r="Y147" s="27"/>
    </row>
    <row r="148" customFormat="false" ht="13.5" hidden="false" customHeight="false" outlineLevel="0" collapsed="false">
      <c r="C148" s="27"/>
      <c r="E148" s="27"/>
      <c r="G148" s="27"/>
      <c r="I148" s="27"/>
      <c r="K148" s="27"/>
      <c r="M148" s="27"/>
      <c r="O148" s="27"/>
      <c r="Q148" s="27"/>
      <c r="S148" s="27"/>
      <c r="U148" s="27"/>
      <c r="W148" s="27"/>
      <c r="Y148" s="27"/>
    </row>
    <row r="149" customFormat="false" ht="13.5" hidden="false" customHeight="false" outlineLevel="0" collapsed="false">
      <c r="C149" s="27"/>
      <c r="E149" s="27"/>
      <c r="G149" s="27"/>
      <c r="I149" s="27"/>
      <c r="K149" s="27"/>
      <c r="M149" s="27"/>
      <c r="O149" s="27"/>
      <c r="Q149" s="27"/>
      <c r="S149" s="27"/>
      <c r="U149" s="27"/>
      <c r="W149" s="27"/>
      <c r="Y149" s="27"/>
    </row>
    <row r="150" customFormat="false" ht="13.5" hidden="false" customHeight="false" outlineLevel="0" collapsed="false">
      <c r="C150" s="27"/>
      <c r="E150" s="27"/>
      <c r="G150" s="27"/>
      <c r="I150" s="27"/>
      <c r="K150" s="27"/>
      <c r="M150" s="27"/>
      <c r="O150" s="27"/>
      <c r="Q150" s="27"/>
      <c r="S150" s="27"/>
      <c r="U150" s="27"/>
      <c r="W150" s="27"/>
      <c r="Y150" s="27"/>
    </row>
    <row r="151" customFormat="false" ht="13.5" hidden="false" customHeight="false" outlineLevel="0" collapsed="false">
      <c r="C151" s="27"/>
      <c r="E151" s="27"/>
      <c r="G151" s="27"/>
      <c r="I151" s="27"/>
      <c r="K151" s="27"/>
      <c r="M151" s="27"/>
      <c r="O151" s="27"/>
      <c r="Q151" s="27"/>
      <c r="S151" s="27"/>
      <c r="U151" s="27"/>
      <c r="W151" s="27"/>
      <c r="Y151" s="27"/>
    </row>
    <row r="152" customFormat="false" ht="13.5" hidden="false" customHeight="false" outlineLevel="0" collapsed="false">
      <c r="C152" s="27"/>
      <c r="E152" s="27"/>
      <c r="G152" s="27"/>
      <c r="I152" s="27"/>
      <c r="K152" s="27"/>
      <c r="M152" s="27"/>
      <c r="O152" s="27"/>
      <c r="Q152" s="27"/>
      <c r="S152" s="27"/>
      <c r="U152" s="27"/>
      <c r="W152" s="27"/>
      <c r="Y152" s="27"/>
    </row>
    <row r="153" customFormat="false" ht="13.5" hidden="false" customHeight="false" outlineLevel="0" collapsed="false">
      <c r="C153" s="27"/>
      <c r="E153" s="27"/>
      <c r="G153" s="27"/>
      <c r="I153" s="27"/>
      <c r="K153" s="27"/>
      <c r="M153" s="27"/>
      <c r="O153" s="27"/>
      <c r="Q153" s="27"/>
      <c r="S153" s="27"/>
      <c r="U153" s="27"/>
      <c r="W153" s="27"/>
      <c r="Y153" s="27"/>
    </row>
    <row r="154" customFormat="false" ht="13.5" hidden="false" customHeight="false" outlineLevel="0" collapsed="false">
      <c r="C154" s="27"/>
      <c r="E154" s="27"/>
      <c r="G154" s="27"/>
      <c r="I154" s="27"/>
      <c r="K154" s="27"/>
      <c r="M154" s="27"/>
      <c r="O154" s="27"/>
      <c r="Q154" s="27"/>
      <c r="S154" s="27"/>
      <c r="U154" s="27"/>
      <c r="W154" s="27"/>
      <c r="Y154" s="27"/>
    </row>
    <row r="155" customFormat="false" ht="13.5" hidden="false" customHeight="false" outlineLevel="0" collapsed="false">
      <c r="C155" s="27"/>
      <c r="E155" s="27"/>
      <c r="G155" s="27"/>
      <c r="I155" s="27"/>
      <c r="K155" s="27"/>
      <c r="M155" s="27"/>
      <c r="O155" s="27"/>
      <c r="Q155" s="27"/>
      <c r="S155" s="27"/>
      <c r="U155" s="27"/>
      <c r="W155" s="27"/>
      <c r="Y155" s="27"/>
    </row>
    <row r="156" customFormat="false" ht="13.5" hidden="false" customHeight="false" outlineLevel="0" collapsed="false">
      <c r="C156" s="27"/>
      <c r="E156" s="27"/>
      <c r="G156" s="27"/>
      <c r="I156" s="27"/>
      <c r="K156" s="27"/>
      <c r="M156" s="27"/>
      <c r="O156" s="27"/>
      <c r="Q156" s="27"/>
      <c r="S156" s="27"/>
      <c r="U156" s="27"/>
      <c r="W156" s="27"/>
      <c r="Y156" s="27"/>
    </row>
    <row r="157" customFormat="false" ht="13.5" hidden="false" customHeight="false" outlineLevel="0" collapsed="false">
      <c r="C157" s="27"/>
      <c r="E157" s="27"/>
      <c r="G157" s="27"/>
      <c r="I157" s="27"/>
      <c r="K157" s="27"/>
      <c r="M157" s="27"/>
      <c r="O157" s="27"/>
      <c r="Q157" s="27"/>
      <c r="S157" s="27"/>
      <c r="U157" s="27"/>
      <c r="W157" s="27"/>
      <c r="Y157" s="27"/>
    </row>
    <row r="158" customFormat="false" ht="13.5" hidden="false" customHeight="false" outlineLevel="0" collapsed="false">
      <c r="C158" s="27"/>
      <c r="E158" s="27"/>
      <c r="G158" s="27"/>
      <c r="I158" s="27"/>
      <c r="K158" s="27"/>
      <c r="M158" s="27"/>
      <c r="O158" s="27"/>
      <c r="Q158" s="27"/>
      <c r="S158" s="27"/>
      <c r="U158" s="27"/>
      <c r="W158" s="27"/>
      <c r="Y158" s="27"/>
    </row>
    <row r="159" customFormat="false" ht="13.5" hidden="false" customHeight="false" outlineLevel="0" collapsed="false">
      <c r="C159" s="27"/>
      <c r="E159" s="27"/>
      <c r="G159" s="27"/>
      <c r="I159" s="27"/>
      <c r="K159" s="27"/>
      <c r="M159" s="27"/>
      <c r="O159" s="27"/>
      <c r="Q159" s="27"/>
      <c r="S159" s="27"/>
      <c r="U159" s="27"/>
      <c r="W159" s="27"/>
      <c r="Y159" s="27"/>
    </row>
    <row r="160" customFormat="false" ht="13.5" hidden="false" customHeight="false" outlineLevel="0" collapsed="false">
      <c r="C160" s="27"/>
      <c r="E160" s="27"/>
      <c r="G160" s="27"/>
      <c r="I160" s="27"/>
      <c r="K160" s="27"/>
      <c r="M160" s="27"/>
      <c r="O160" s="27"/>
      <c r="Q160" s="27"/>
      <c r="S160" s="27"/>
      <c r="U160" s="27"/>
      <c r="W160" s="27"/>
      <c r="Y160" s="27"/>
    </row>
    <row r="161" customFormat="false" ht="13.5" hidden="false" customHeight="false" outlineLevel="0" collapsed="false">
      <c r="C161" s="27"/>
      <c r="E161" s="27"/>
      <c r="G161" s="27"/>
      <c r="I161" s="27"/>
      <c r="K161" s="27"/>
      <c r="M161" s="27"/>
      <c r="O161" s="27"/>
      <c r="Q161" s="27"/>
      <c r="S161" s="27"/>
      <c r="U161" s="27"/>
      <c r="W161" s="27"/>
      <c r="Y161" s="27"/>
    </row>
    <row r="162" customFormat="false" ht="13.5" hidden="false" customHeight="false" outlineLevel="0" collapsed="false">
      <c r="C162" s="27"/>
      <c r="E162" s="27"/>
      <c r="G162" s="27"/>
      <c r="I162" s="27"/>
      <c r="K162" s="27"/>
      <c r="M162" s="27"/>
      <c r="O162" s="27"/>
      <c r="Q162" s="27"/>
      <c r="S162" s="27"/>
      <c r="U162" s="27"/>
      <c r="W162" s="27"/>
      <c r="Y162" s="27"/>
    </row>
    <row r="163" customFormat="false" ht="13.5" hidden="false" customHeight="false" outlineLevel="0" collapsed="false">
      <c r="C163" s="27"/>
      <c r="E163" s="27"/>
      <c r="G163" s="27"/>
      <c r="I163" s="27"/>
      <c r="K163" s="27"/>
      <c r="M163" s="27"/>
      <c r="O163" s="27"/>
      <c r="Q163" s="27"/>
      <c r="S163" s="27"/>
      <c r="U163" s="27"/>
      <c r="W163" s="27"/>
      <c r="Y163" s="27"/>
    </row>
    <row r="164" customFormat="false" ht="13.5" hidden="false" customHeight="false" outlineLevel="0" collapsed="false">
      <c r="C164" s="27"/>
      <c r="E164" s="27"/>
      <c r="G164" s="27"/>
      <c r="I164" s="27"/>
      <c r="K164" s="27"/>
      <c r="M164" s="27"/>
      <c r="O164" s="27"/>
      <c r="Q164" s="27"/>
      <c r="S164" s="27"/>
      <c r="U164" s="27"/>
      <c r="W164" s="27"/>
      <c r="Y164" s="27"/>
    </row>
    <row r="165" customFormat="false" ht="13.5" hidden="false" customHeight="false" outlineLevel="0" collapsed="false">
      <c r="C165" s="27"/>
      <c r="E165" s="27"/>
      <c r="G165" s="27"/>
      <c r="I165" s="27"/>
      <c r="K165" s="27"/>
      <c r="M165" s="27"/>
      <c r="O165" s="27"/>
      <c r="Q165" s="27"/>
      <c r="S165" s="27"/>
      <c r="U165" s="27"/>
      <c r="W165" s="27"/>
      <c r="Y165" s="27"/>
    </row>
    <row r="166" customFormat="false" ht="13.5" hidden="false" customHeight="false" outlineLevel="0" collapsed="false">
      <c r="C166" s="27"/>
      <c r="E166" s="27"/>
      <c r="G166" s="27"/>
      <c r="I166" s="27"/>
      <c r="K166" s="27"/>
      <c r="M166" s="27"/>
      <c r="O166" s="27"/>
      <c r="Q166" s="27"/>
      <c r="S166" s="27"/>
      <c r="U166" s="27"/>
      <c r="W166" s="27"/>
      <c r="Y166" s="27"/>
    </row>
    <row r="167" customFormat="false" ht="13.5" hidden="false" customHeight="false" outlineLevel="0" collapsed="false">
      <c r="C167" s="27"/>
      <c r="E167" s="27"/>
      <c r="G167" s="27"/>
      <c r="I167" s="27"/>
      <c r="K167" s="27"/>
      <c r="M167" s="27"/>
      <c r="O167" s="27"/>
      <c r="Q167" s="27"/>
      <c r="S167" s="27"/>
      <c r="U167" s="27"/>
      <c r="W167" s="27"/>
      <c r="Y167" s="27"/>
    </row>
    <row r="168" customFormat="false" ht="13.5" hidden="false" customHeight="false" outlineLevel="0" collapsed="false">
      <c r="C168" s="27"/>
      <c r="E168" s="27"/>
      <c r="G168" s="27"/>
      <c r="I168" s="27"/>
      <c r="K168" s="27"/>
      <c r="M168" s="27"/>
      <c r="O168" s="27"/>
      <c r="Q168" s="27"/>
      <c r="S168" s="27"/>
      <c r="U168" s="27"/>
      <c r="W168" s="27"/>
      <c r="Y168" s="27"/>
    </row>
    <row r="169" customFormat="false" ht="13.5" hidden="false" customHeight="false" outlineLevel="0" collapsed="false">
      <c r="C169" s="27"/>
      <c r="E169" s="27"/>
      <c r="G169" s="27"/>
      <c r="I169" s="27"/>
      <c r="K169" s="27"/>
      <c r="M169" s="27"/>
      <c r="O169" s="27"/>
      <c r="Q169" s="27"/>
      <c r="S169" s="27"/>
      <c r="U169" s="27"/>
      <c r="W169" s="27"/>
      <c r="Y169" s="27"/>
    </row>
    <row r="170" customFormat="false" ht="13.5" hidden="false" customHeight="false" outlineLevel="0" collapsed="false">
      <c r="C170" s="27"/>
      <c r="E170" s="27"/>
      <c r="G170" s="27"/>
      <c r="I170" s="27"/>
      <c r="K170" s="27"/>
      <c r="M170" s="27"/>
      <c r="O170" s="27"/>
      <c r="Q170" s="27"/>
      <c r="S170" s="27"/>
      <c r="U170" s="27"/>
      <c r="W170" s="27"/>
      <c r="Y170" s="27"/>
    </row>
    <row r="171" customFormat="false" ht="13.5" hidden="false" customHeight="false" outlineLevel="0" collapsed="false">
      <c r="C171" s="27"/>
      <c r="E171" s="27"/>
      <c r="G171" s="27"/>
      <c r="I171" s="27"/>
      <c r="K171" s="27"/>
      <c r="M171" s="27"/>
      <c r="O171" s="27"/>
      <c r="Q171" s="27"/>
      <c r="S171" s="27"/>
      <c r="U171" s="27"/>
      <c r="W171" s="27"/>
      <c r="Y171" s="27"/>
    </row>
    <row r="172" customFormat="false" ht="13.5" hidden="false" customHeight="false" outlineLevel="0" collapsed="false">
      <c r="C172" s="27"/>
      <c r="E172" s="27"/>
      <c r="G172" s="27"/>
      <c r="I172" s="27"/>
      <c r="K172" s="27"/>
      <c r="M172" s="27"/>
      <c r="O172" s="27"/>
      <c r="Q172" s="27"/>
      <c r="S172" s="27"/>
      <c r="U172" s="27"/>
      <c r="W172" s="27"/>
      <c r="Y172" s="27"/>
    </row>
    <row r="173" customFormat="false" ht="13.5" hidden="false" customHeight="false" outlineLevel="0" collapsed="false">
      <c r="C173" s="27"/>
      <c r="E173" s="27"/>
      <c r="G173" s="27"/>
      <c r="I173" s="27"/>
      <c r="K173" s="27"/>
      <c r="M173" s="27"/>
      <c r="O173" s="27"/>
      <c r="Q173" s="27"/>
      <c r="S173" s="27"/>
      <c r="U173" s="27"/>
      <c r="W173" s="27"/>
      <c r="Y173" s="27"/>
    </row>
    <row r="174" customFormat="false" ht="13.5" hidden="false" customHeight="false" outlineLevel="0" collapsed="false">
      <c r="C174" s="27"/>
      <c r="E174" s="27"/>
      <c r="G174" s="27"/>
      <c r="I174" s="27"/>
      <c r="K174" s="27"/>
      <c r="M174" s="27"/>
      <c r="O174" s="27"/>
      <c r="Q174" s="27"/>
      <c r="S174" s="27"/>
      <c r="U174" s="27"/>
      <c r="W174" s="27"/>
      <c r="Y174" s="27"/>
    </row>
    <row r="175" customFormat="false" ht="13.5" hidden="false" customHeight="false" outlineLevel="0" collapsed="false">
      <c r="C175" s="27"/>
      <c r="E175" s="27"/>
      <c r="G175" s="27"/>
      <c r="I175" s="27"/>
      <c r="K175" s="27"/>
      <c r="M175" s="27"/>
      <c r="O175" s="27"/>
      <c r="Q175" s="27"/>
      <c r="S175" s="27"/>
      <c r="U175" s="27"/>
      <c r="W175" s="27"/>
      <c r="Y175" s="27"/>
    </row>
    <row r="176" customFormat="false" ht="13.5" hidden="false" customHeight="false" outlineLevel="0" collapsed="false">
      <c r="C176" s="27"/>
      <c r="E176" s="27"/>
      <c r="G176" s="27"/>
      <c r="I176" s="27"/>
      <c r="K176" s="27"/>
      <c r="M176" s="27"/>
      <c r="O176" s="27"/>
      <c r="Q176" s="27"/>
      <c r="S176" s="27"/>
      <c r="U176" s="27"/>
      <c r="W176" s="27"/>
      <c r="Y176" s="27"/>
    </row>
    <row r="177" customFormat="false" ht="13.5" hidden="false" customHeight="false" outlineLevel="0" collapsed="false">
      <c r="C177" s="27"/>
      <c r="E177" s="27"/>
      <c r="G177" s="27"/>
      <c r="I177" s="27"/>
      <c r="K177" s="27"/>
      <c r="M177" s="27"/>
      <c r="O177" s="27"/>
      <c r="Q177" s="27"/>
      <c r="S177" s="27"/>
      <c r="U177" s="27"/>
      <c r="W177" s="27"/>
      <c r="Y177" s="27"/>
    </row>
    <row r="178" customFormat="false" ht="13.5" hidden="false" customHeight="false" outlineLevel="0" collapsed="false">
      <c r="C178" s="27"/>
      <c r="E178" s="27"/>
      <c r="G178" s="27"/>
      <c r="I178" s="27"/>
      <c r="K178" s="27"/>
      <c r="M178" s="27"/>
      <c r="O178" s="27"/>
      <c r="Q178" s="27"/>
      <c r="S178" s="27"/>
      <c r="U178" s="27"/>
      <c r="W178" s="27"/>
      <c r="Y178" s="27"/>
    </row>
    <row r="179" customFormat="false" ht="13.5" hidden="false" customHeight="false" outlineLevel="0" collapsed="false">
      <c r="C179" s="27"/>
      <c r="E179" s="27"/>
      <c r="G179" s="27"/>
      <c r="I179" s="27"/>
      <c r="K179" s="27"/>
      <c r="M179" s="27"/>
      <c r="O179" s="27"/>
      <c r="Q179" s="27"/>
      <c r="S179" s="27"/>
      <c r="U179" s="27"/>
      <c r="W179" s="27"/>
      <c r="Y179" s="27"/>
    </row>
    <row r="180" customFormat="false" ht="13.5" hidden="false" customHeight="false" outlineLevel="0" collapsed="false">
      <c r="C180" s="27"/>
      <c r="E180" s="27"/>
      <c r="G180" s="27"/>
      <c r="I180" s="27"/>
      <c r="K180" s="27"/>
      <c r="M180" s="27"/>
      <c r="O180" s="27"/>
      <c r="Q180" s="27"/>
      <c r="S180" s="27"/>
      <c r="U180" s="27"/>
      <c r="W180" s="27"/>
      <c r="Y180" s="27"/>
    </row>
    <row r="181" customFormat="false" ht="13.5" hidden="false" customHeight="false" outlineLevel="0" collapsed="false">
      <c r="C181" s="27"/>
      <c r="E181" s="27"/>
      <c r="G181" s="27"/>
      <c r="I181" s="27"/>
      <c r="K181" s="27"/>
      <c r="M181" s="27"/>
      <c r="O181" s="27"/>
      <c r="Q181" s="27"/>
      <c r="S181" s="27"/>
      <c r="U181" s="27"/>
      <c r="W181" s="27"/>
      <c r="Y181" s="27"/>
    </row>
    <row r="182" customFormat="false" ht="13.5" hidden="false" customHeight="false" outlineLevel="0" collapsed="false">
      <c r="C182" s="27"/>
      <c r="E182" s="27"/>
      <c r="G182" s="27"/>
      <c r="I182" s="27"/>
      <c r="K182" s="27"/>
      <c r="M182" s="27"/>
      <c r="O182" s="27"/>
      <c r="Q182" s="27"/>
      <c r="S182" s="27"/>
      <c r="U182" s="27"/>
      <c r="W182" s="27"/>
      <c r="Y182" s="27"/>
    </row>
    <row r="183" customFormat="false" ht="13.5" hidden="false" customHeight="false" outlineLevel="0" collapsed="false">
      <c r="C183" s="27"/>
      <c r="E183" s="27"/>
      <c r="G183" s="27"/>
      <c r="I183" s="27"/>
      <c r="K183" s="27"/>
      <c r="M183" s="27"/>
      <c r="O183" s="27"/>
      <c r="Q183" s="27"/>
      <c r="S183" s="27"/>
      <c r="U183" s="27"/>
      <c r="W183" s="27"/>
      <c r="Y183" s="27"/>
    </row>
    <row r="184" customFormat="false" ht="13.5" hidden="false" customHeight="false" outlineLevel="0" collapsed="false">
      <c r="C184" s="27"/>
      <c r="E184" s="27"/>
      <c r="G184" s="27"/>
      <c r="I184" s="27"/>
      <c r="K184" s="27"/>
      <c r="M184" s="27"/>
      <c r="O184" s="27"/>
      <c r="Q184" s="27"/>
      <c r="S184" s="27"/>
      <c r="U184" s="27"/>
      <c r="W184" s="27"/>
      <c r="Y184" s="27"/>
    </row>
    <row r="185" customFormat="false" ht="13.5" hidden="false" customHeight="false" outlineLevel="0" collapsed="false">
      <c r="C185" s="27"/>
      <c r="E185" s="27"/>
      <c r="G185" s="27"/>
      <c r="I185" s="27"/>
      <c r="K185" s="27"/>
      <c r="M185" s="27"/>
      <c r="O185" s="27"/>
      <c r="Q185" s="27"/>
      <c r="S185" s="27"/>
      <c r="U185" s="27"/>
      <c r="W185" s="27"/>
      <c r="Y185" s="27"/>
    </row>
    <row r="186" customFormat="false" ht="13.5" hidden="false" customHeight="false" outlineLevel="0" collapsed="false">
      <c r="C186" s="27"/>
      <c r="E186" s="27"/>
      <c r="G186" s="27"/>
      <c r="I186" s="27"/>
      <c r="K186" s="27"/>
      <c r="M186" s="27"/>
      <c r="O186" s="27"/>
      <c r="Q186" s="27"/>
      <c r="S186" s="27"/>
      <c r="U186" s="27"/>
      <c r="W186" s="27"/>
      <c r="Y186" s="27"/>
    </row>
    <row r="187" customFormat="false" ht="13.5" hidden="false" customHeight="false" outlineLevel="0" collapsed="false">
      <c r="C187" s="27"/>
      <c r="E187" s="27"/>
      <c r="G187" s="27"/>
      <c r="I187" s="27"/>
      <c r="K187" s="27"/>
      <c r="M187" s="27"/>
      <c r="O187" s="27"/>
      <c r="Q187" s="27"/>
      <c r="S187" s="27"/>
      <c r="U187" s="27"/>
      <c r="W187" s="27"/>
      <c r="Y187" s="27"/>
    </row>
    <row r="188" customFormat="false" ht="13.5" hidden="false" customHeight="false" outlineLevel="0" collapsed="false">
      <c r="C188" s="27"/>
      <c r="E188" s="27"/>
      <c r="G188" s="27"/>
      <c r="I188" s="27"/>
      <c r="K188" s="27"/>
      <c r="M188" s="27"/>
      <c r="O188" s="27"/>
      <c r="Q188" s="27"/>
      <c r="S188" s="27"/>
      <c r="U188" s="27"/>
      <c r="W188" s="27"/>
      <c r="Y188" s="27"/>
    </row>
    <row r="189" customFormat="false" ht="13.5" hidden="false" customHeight="false" outlineLevel="0" collapsed="false">
      <c r="C189" s="27"/>
      <c r="E189" s="27"/>
      <c r="G189" s="27"/>
      <c r="I189" s="27"/>
      <c r="K189" s="27"/>
      <c r="M189" s="27"/>
      <c r="O189" s="27"/>
      <c r="Q189" s="27"/>
      <c r="S189" s="27"/>
      <c r="U189" s="27"/>
      <c r="W189" s="27"/>
      <c r="Y189" s="27"/>
    </row>
    <row r="190" customFormat="false" ht="13.5" hidden="false" customHeight="false" outlineLevel="0" collapsed="false">
      <c r="C190" s="27"/>
      <c r="E190" s="27"/>
      <c r="G190" s="27"/>
      <c r="I190" s="27"/>
      <c r="K190" s="27"/>
      <c r="M190" s="27"/>
      <c r="O190" s="27"/>
      <c r="Q190" s="27"/>
      <c r="S190" s="27"/>
      <c r="U190" s="27"/>
      <c r="W190" s="27"/>
      <c r="Y190" s="27"/>
    </row>
    <row r="191" customFormat="false" ht="13.5" hidden="false" customHeight="false" outlineLevel="0" collapsed="false">
      <c r="C191" s="27"/>
      <c r="E191" s="27"/>
      <c r="G191" s="27"/>
      <c r="I191" s="27"/>
      <c r="K191" s="27"/>
      <c r="M191" s="27"/>
      <c r="O191" s="27"/>
      <c r="Q191" s="27"/>
      <c r="S191" s="27"/>
      <c r="U191" s="27"/>
      <c r="W191" s="27"/>
      <c r="Y191" s="27"/>
    </row>
    <row r="192" customFormat="false" ht="13.5" hidden="false" customHeight="false" outlineLevel="0" collapsed="false">
      <c r="C192" s="27"/>
      <c r="E192" s="27"/>
      <c r="G192" s="27"/>
      <c r="I192" s="27"/>
      <c r="K192" s="27"/>
      <c r="M192" s="27"/>
      <c r="O192" s="27"/>
      <c r="Q192" s="27"/>
      <c r="S192" s="27"/>
      <c r="U192" s="27"/>
      <c r="W192" s="27"/>
      <c r="Y192" s="27"/>
    </row>
    <row r="193" customFormat="false" ht="13.5" hidden="false" customHeight="false" outlineLevel="0" collapsed="false">
      <c r="C193" s="27"/>
      <c r="E193" s="27"/>
      <c r="G193" s="27"/>
      <c r="I193" s="27"/>
      <c r="K193" s="27"/>
      <c r="M193" s="27"/>
      <c r="O193" s="27"/>
      <c r="Q193" s="27"/>
      <c r="S193" s="27"/>
      <c r="U193" s="27"/>
      <c r="W193" s="27"/>
      <c r="Y193" s="27"/>
    </row>
    <row r="194" customFormat="false" ht="13.5" hidden="false" customHeight="false" outlineLevel="0" collapsed="false">
      <c r="C194" s="27"/>
      <c r="E194" s="27"/>
      <c r="G194" s="27"/>
      <c r="I194" s="27"/>
      <c r="K194" s="27"/>
      <c r="M194" s="27"/>
      <c r="O194" s="27"/>
      <c r="Q194" s="27"/>
      <c r="S194" s="27"/>
      <c r="U194" s="27"/>
      <c r="W194" s="27"/>
      <c r="Y194" s="27"/>
    </row>
    <row r="195" customFormat="false" ht="13.5" hidden="false" customHeight="false" outlineLevel="0" collapsed="false">
      <c r="C195" s="27"/>
      <c r="E195" s="27"/>
      <c r="G195" s="27"/>
      <c r="I195" s="27"/>
      <c r="K195" s="27"/>
      <c r="M195" s="27"/>
      <c r="O195" s="27"/>
      <c r="Q195" s="27"/>
      <c r="S195" s="27"/>
      <c r="U195" s="27"/>
      <c r="W195" s="27"/>
      <c r="Y195" s="27"/>
    </row>
    <row r="196" customFormat="false" ht="13.5" hidden="false" customHeight="false" outlineLevel="0" collapsed="false">
      <c r="C196" s="27"/>
      <c r="E196" s="27"/>
      <c r="G196" s="27"/>
      <c r="I196" s="27"/>
      <c r="K196" s="27"/>
      <c r="M196" s="27"/>
      <c r="O196" s="27"/>
      <c r="Q196" s="27"/>
      <c r="S196" s="27"/>
      <c r="U196" s="27"/>
      <c r="W196" s="27"/>
      <c r="Y196" s="27"/>
    </row>
    <row r="197" customFormat="false" ht="13.5" hidden="false" customHeight="false" outlineLevel="0" collapsed="false">
      <c r="C197" s="27"/>
      <c r="E197" s="27"/>
      <c r="G197" s="27"/>
      <c r="I197" s="27"/>
      <c r="K197" s="27"/>
      <c r="M197" s="27"/>
      <c r="O197" s="27"/>
      <c r="Q197" s="27"/>
      <c r="S197" s="27"/>
      <c r="U197" s="27"/>
      <c r="W197" s="27"/>
      <c r="Y197" s="27"/>
    </row>
    <row r="198" customFormat="false" ht="13.5" hidden="false" customHeight="false" outlineLevel="0" collapsed="false">
      <c r="C198" s="27"/>
      <c r="E198" s="27"/>
      <c r="G198" s="27"/>
      <c r="I198" s="27"/>
      <c r="K198" s="27"/>
      <c r="M198" s="27"/>
      <c r="O198" s="27"/>
      <c r="Q198" s="27"/>
      <c r="S198" s="27"/>
      <c r="U198" s="27"/>
      <c r="W198" s="27"/>
      <c r="Y198" s="27"/>
    </row>
    <row r="199" customFormat="false" ht="13.5" hidden="false" customHeight="false" outlineLevel="0" collapsed="false">
      <c r="C199" s="27"/>
      <c r="E199" s="27"/>
      <c r="G199" s="27"/>
      <c r="I199" s="27"/>
      <c r="K199" s="27"/>
      <c r="M199" s="27"/>
      <c r="O199" s="27"/>
      <c r="Q199" s="27"/>
      <c r="S199" s="27"/>
      <c r="U199" s="27"/>
      <c r="W199" s="27"/>
      <c r="Y199" s="27"/>
    </row>
    <row r="200" customFormat="false" ht="13.5" hidden="false" customHeight="false" outlineLevel="0" collapsed="false">
      <c r="C200" s="27"/>
      <c r="E200" s="27"/>
      <c r="G200" s="27"/>
      <c r="I200" s="27"/>
      <c r="K200" s="27"/>
      <c r="M200" s="27"/>
      <c r="O200" s="27"/>
      <c r="Q200" s="27"/>
      <c r="S200" s="27"/>
      <c r="U200" s="27"/>
      <c r="W200" s="27"/>
      <c r="Y200" s="27"/>
    </row>
    <row r="201" customFormat="false" ht="13.5" hidden="false" customHeight="false" outlineLevel="0" collapsed="false">
      <c r="C201" s="27"/>
      <c r="E201" s="27"/>
      <c r="G201" s="27"/>
      <c r="I201" s="27"/>
      <c r="K201" s="27"/>
      <c r="M201" s="27"/>
      <c r="O201" s="27"/>
      <c r="Q201" s="27"/>
      <c r="S201" s="27"/>
      <c r="U201" s="27"/>
      <c r="W201" s="27"/>
      <c r="Y201" s="27"/>
    </row>
    <row r="202" customFormat="false" ht="13.5" hidden="false" customHeight="false" outlineLevel="0" collapsed="false">
      <c r="C202" s="27"/>
      <c r="E202" s="27"/>
      <c r="G202" s="27"/>
      <c r="I202" s="27"/>
      <c r="K202" s="27"/>
      <c r="M202" s="27"/>
      <c r="O202" s="27"/>
      <c r="Q202" s="27"/>
      <c r="S202" s="27"/>
      <c r="U202" s="27"/>
      <c r="W202" s="27"/>
      <c r="Y202" s="27"/>
    </row>
    <row r="203" customFormat="false" ht="13.5" hidden="false" customHeight="false" outlineLevel="0" collapsed="false">
      <c r="C203" s="27"/>
      <c r="E203" s="27"/>
      <c r="G203" s="27"/>
      <c r="I203" s="27"/>
      <c r="K203" s="27"/>
      <c r="M203" s="27"/>
      <c r="O203" s="27"/>
      <c r="Q203" s="27"/>
      <c r="S203" s="27"/>
      <c r="U203" s="27"/>
      <c r="W203" s="27"/>
      <c r="Y203" s="27"/>
    </row>
    <row r="204" customFormat="false" ht="13.5" hidden="false" customHeight="false" outlineLevel="0" collapsed="false">
      <c r="E204" s="27"/>
      <c r="G204" s="27"/>
      <c r="I204" s="27"/>
      <c r="K204" s="27"/>
      <c r="M204" s="27"/>
      <c r="O204" s="27"/>
      <c r="Q204" s="27"/>
      <c r="S204" s="27"/>
      <c r="U204" s="27"/>
      <c r="W204" s="27"/>
      <c r="Y204" s="27"/>
    </row>
    <row r="205" customFormat="false" ht="13.5" hidden="false" customHeight="false" outlineLevel="0" collapsed="false">
      <c r="K205" s="27"/>
      <c r="Y205" s="27"/>
    </row>
    <row r="302" customFormat="false" ht="13.5" hidden="false" customHeight="false" outlineLevel="0" collapsed="false">
      <c r="C302" s="30"/>
      <c r="D302" s="51"/>
      <c r="E302" s="30"/>
      <c r="F302" s="51"/>
      <c r="G302" s="30"/>
      <c r="H302" s="51"/>
      <c r="I302" s="30"/>
      <c r="J302" s="51"/>
      <c r="L302" s="51"/>
      <c r="M302" s="30"/>
      <c r="N302" s="51"/>
      <c r="O302" s="30"/>
      <c r="P302" s="51"/>
      <c r="Q302" s="30"/>
      <c r="R302" s="51"/>
      <c r="S302" s="30"/>
      <c r="T302" s="51"/>
      <c r="U302" s="30"/>
      <c r="V302" s="51"/>
      <c r="W302" s="30"/>
      <c r="X302" s="51"/>
    </row>
    <row r="303" customFormat="false" ht="13.5" hidden="false" customHeight="false" outlineLevel="0" collapsed="false">
      <c r="C303" s="30"/>
      <c r="D303" s="51"/>
      <c r="E303" s="30"/>
      <c r="F303" s="51"/>
      <c r="G303" s="30"/>
      <c r="H303" s="51"/>
      <c r="I303" s="30"/>
      <c r="J303" s="51"/>
      <c r="K303" s="30"/>
      <c r="L303" s="51"/>
      <c r="M303" s="30"/>
      <c r="N303" s="51"/>
      <c r="O303" s="30"/>
      <c r="P303" s="51"/>
      <c r="Q303" s="30"/>
      <c r="R303" s="51"/>
      <c r="S303" s="30"/>
      <c r="T303" s="51"/>
      <c r="U303" s="30"/>
      <c r="V303" s="51"/>
      <c r="W303" s="30"/>
      <c r="X303" s="51"/>
      <c r="Y303" s="30"/>
    </row>
    <row r="304" customFormat="false" ht="13.5" hidden="false" customHeight="false" outlineLevel="0" collapsed="false">
      <c r="C304" s="30"/>
      <c r="D304" s="51"/>
      <c r="E304" s="30"/>
      <c r="F304" s="51"/>
      <c r="G304" s="30"/>
      <c r="H304" s="51"/>
      <c r="I304" s="30"/>
      <c r="J304" s="51"/>
      <c r="K304" s="30"/>
      <c r="L304" s="51"/>
      <c r="M304" s="30"/>
      <c r="N304" s="51"/>
      <c r="O304" s="30"/>
      <c r="P304" s="51"/>
      <c r="Q304" s="30"/>
      <c r="R304" s="51"/>
      <c r="S304" s="30"/>
      <c r="T304" s="51"/>
      <c r="U304" s="30"/>
      <c r="V304" s="51"/>
      <c r="W304" s="30"/>
      <c r="X304" s="51"/>
      <c r="Y304" s="30"/>
    </row>
    <row r="305" customFormat="false" ht="13.5" hidden="false" customHeight="false" outlineLevel="0" collapsed="false">
      <c r="C305" s="30"/>
      <c r="D305" s="51"/>
      <c r="E305" s="30"/>
      <c r="F305" s="51"/>
      <c r="G305" s="30"/>
      <c r="H305" s="51"/>
      <c r="I305" s="30"/>
      <c r="J305" s="51"/>
      <c r="K305" s="30"/>
      <c r="L305" s="51"/>
      <c r="M305" s="30"/>
      <c r="N305" s="51"/>
      <c r="O305" s="30"/>
      <c r="P305" s="51"/>
      <c r="Q305" s="30"/>
      <c r="R305" s="51"/>
      <c r="S305" s="30"/>
      <c r="T305" s="51"/>
      <c r="U305" s="30"/>
      <c r="V305" s="51"/>
      <c r="W305" s="30"/>
      <c r="X305" s="51"/>
      <c r="Y305" s="30"/>
    </row>
    <row r="306" customFormat="false" ht="13.5" hidden="false" customHeight="false" outlineLevel="0" collapsed="false">
      <c r="C306" s="30"/>
      <c r="D306" s="51"/>
      <c r="E306" s="30"/>
      <c r="F306" s="51"/>
      <c r="G306" s="30"/>
      <c r="H306" s="51"/>
      <c r="I306" s="30"/>
      <c r="J306" s="51"/>
      <c r="K306" s="30"/>
      <c r="L306" s="51"/>
      <c r="M306" s="30"/>
      <c r="N306" s="51"/>
      <c r="O306" s="30"/>
      <c r="P306" s="51"/>
      <c r="Q306" s="30"/>
      <c r="R306" s="51"/>
      <c r="S306" s="30"/>
      <c r="T306" s="51"/>
      <c r="U306" s="30"/>
      <c r="V306" s="51"/>
      <c r="W306" s="30"/>
      <c r="X306" s="51"/>
      <c r="Y306" s="30"/>
    </row>
    <row r="307" customFormat="false" ht="13.5" hidden="false" customHeight="false" outlineLevel="0" collapsed="false">
      <c r="C307" s="30"/>
      <c r="D307" s="51"/>
      <c r="E307" s="30"/>
      <c r="F307" s="51"/>
      <c r="G307" s="30"/>
      <c r="H307" s="51"/>
      <c r="I307" s="30"/>
      <c r="J307" s="51"/>
      <c r="K307" s="30"/>
      <c r="L307" s="51"/>
      <c r="M307" s="30"/>
      <c r="N307" s="51"/>
      <c r="O307" s="30"/>
      <c r="P307" s="51"/>
      <c r="Q307" s="30"/>
      <c r="R307" s="51"/>
      <c r="S307" s="30"/>
      <c r="T307" s="51"/>
      <c r="U307" s="30"/>
      <c r="V307" s="51"/>
      <c r="W307" s="30"/>
      <c r="X307" s="51"/>
      <c r="Y307" s="30"/>
    </row>
    <row r="308" customFormat="false" ht="13.5" hidden="false" customHeight="false" outlineLevel="0" collapsed="false">
      <c r="C308" s="30"/>
      <c r="D308" s="51"/>
      <c r="E308" s="30"/>
      <c r="F308" s="51"/>
      <c r="G308" s="30"/>
      <c r="H308" s="51"/>
      <c r="I308" s="30"/>
      <c r="J308" s="51"/>
      <c r="K308" s="30"/>
      <c r="L308" s="51"/>
      <c r="M308" s="30"/>
      <c r="N308" s="51"/>
      <c r="O308" s="30"/>
      <c r="P308" s="51"/>
      <c r="Q308" s="30"/>
      <c r="R308" s="51"/>
      <c r="S308" s="30"/>
      <c r="T308" s="51"/>
      <c r="U308" s="30"/>
      <c r="V308" s="51"/>
      <c r="W308" s="30"/>
      <c r="X308" s="51"/>
      <c r="Y308" s="30"/>
    </row>
    <row r="309" customFormat="false" ht="13.5" hidden="false" customHeight="false" outlineLevel="0" collapsed="false">
      <c r="C309" s="30"/>
      <c r="D309" s="51"/>
      <c r="E309" s="30"/>
      <c r="F309" s="51"/>
      <c r="G309" s="30"/>
      <c r="H309" s="51"/>
      <c r="I309" s="30"/>
      <c r="J309" s="51"/>
      <c r="K309" s="30"/>
      <c r="L309" s="51"/>
      <c r="M309" s="30"/>
      <c r="N309" s="51"/>
      <c r="O309" s="30"/>
      <c r="P309" s="51"/>
      <c r="Q309" s="30"/>
      <c r="R309" s="51"/>
      <c r="S309" s="30"/>
      <c r="T309" s="51"/>
      <c r="U309" s="30"/>
      <c r="V309" s="51"/>
      <c r="W309" s="30"/>
      <c r="X309" s="51"/>
      <c r="Y309" s="30"/>
    </row>
    <row r="310" customFormat="false" ht="13.5" hidden="false" customHeight="false" outlineLevel="0" collapsed="false">
      <c r="C310" s="30"/>
      <c r="D310" s="51"/>
      <c r="E310" s="30"/>
      <c r="F310" s="51"/>
      <c r="G310" s="30"/>
      <c r="H310" s="51"/>
      <c r="I310" s="30"/>
      <c r="J310" s="51"/>
      <c r="K310" s="30"/>
      <c r="L310" s="51"/>
      <c r="M310" s="30"/>
      <c r="N310" s="51"/>
      <c r="O310" s="30"/>
      <c r="P310" s="51"/>
      <c r="Q310" s="30"/>
      <c r="R310" s="51"/>
      <c r="S310" s="30"/>
      <c r="T310" s="51"/>
      <c r="U310" s="30"/>
      <c r="V310" s="51"/>
      <c r="W310" s="30"/>
      <c r="X310" s="51"/>
      <c r="Y310" s="30"/>
    </row>
    <row r="311" customFormat="false" ht="13.5" hidden="false" customHeight="false" outlineLevel="0" collapsed="false">
      <c r="C311" s="30"/>
      <c r="D311" s="51"/>
      <c r="E311" s="30"/>
      <c r="F311" s="51"/>
      <c r="G311" s="30"/>
      <c r="H311" s="51"/>
      <c r="I311" s="30"/>
      <c r="J311" s="51"/>
      <c r="K311" s="30"/>
      <c r="L311" s="51"/>
      <c r="M311" s="30"/>
      <c r="N311" s="51"/>
      <c r="O311" s="30"/>
      <c r="P311" s="51"/>
      <c r="Q311" s="30"/>
      <c r="R311" s="51"/>
      <c r="S311" s="30"/>
      <c r="T311" s="51"/>
      <c r="U311" s="30"/>
      <c r="V311" s="51"/>
      <c r="W311" s="30"/>
      <c r="X311" s="51"/>
      <c r="Y311" s="30"/>
    </row>
    <row r="312" customFormat="false" ht="13.5" hidden="false" customHeight="false" outlineLevel="0" collapsed="false">
      <c r="C312" s="30"/>
      <c r="D312" s="51"/>
      <c r="E312" s="30"/>
      <c r="F312" s="51"/>
      <c r="G312" s="30"/>
      <c r="H312" s="51"/>
      <c r="I312" s="30"/>
      <c r="J312" s="51"/>
      <c r="K312" s="30"/>
      <c r="L312" s="51"/>
      <c r="M312" s="30"/>
      <c r="N312" s="51"/>
      <c r="O312" s="30"/>
      <c r="P312" s="51"/>
      <c r="Q312" s="30"/>
      <c r="R312" s="51"/>
      <c r="S312" s="30"/>
      <c r="T312" s="51"/>
      <c r="U312" s="30"/>
      <c r="V312" s="51"/>
      <c r="W312" s="30"/>
      <c r="X312" s="51"/>
      <c r="Y312" s="30"/>
    </row>
    <row r="313" customFormat="false" ht="13.5" hidden="false" customHeight="false" outlineLevel="0" collapsed="false">
      <c r="C313" s="30"/>
      <c r="D313" s="51"/>
      <c r="E313" s="30"/>
      <c r="F313" s="51"/>
      <c r="G313" s="30"/>
      <c r="H313" s="51"/>
      <c r="I313" s="30"/>
      <c r="J313" s="51"/>
      <c r="K313" s="30"/>
      <c r="L313" s="51"/>
      <c r="M313" s="30"/>
      <c r="N313" s="51"/>
      <c r="O313" s="30"/>
      <c r="P313" s="51"/>
      <c r="Q313" s="30"/>
      <c r="R313" s="51"/>
      <c r="S313" s="30"/>
      <c r="T313" s="51"/>
      <c r="U313" s="30"/>
      <c r="V313" s="51"/>
      <c r="W313" s="30"/>
      <c r="X313" s="51"/>
      <c r="Y313" s="30"/>
    </row>
    <row r="314" customFormat="false" ht="13.5" hidden="false" customHeight="false" outlineLevel="0" collapsed="false">
      <c r="C314" s="30"/>
      <c r="D314" s="51"/>
      <c r="E314" s="30"/>
      <c r="F314" s="51"/>
      <c r="G314" s="30"/>
      <c r="H314" s="51"/>
      <c r="I314" s="30"/>
      <c r="J314" s="51"/>
      <c r="K314" s="30"/>
      <c r="L314" s="51"/>
      <c r="M314" s="30"/>
      <c r="N314" s="51"/>
      <c r="O314" s="30"/>
      <c r="P314" s="51"/>
      <c r="Q314" s="30"/>
      <c r="R314" s="51"/>
      <c r="S314" s="30"/>
      <c r="T314" s="51"/>
      <c r="U314" s="30"/>
      <c r="V314" s="51"/>
      <c r="W314" s="30"/>
      <c r="X314" s="51"/>
      <c r="Y314" s="30"/>
    </row>
    <row r="315" customFormat="false" ht="13.5" hidden="false" customHeight="false" outlineLevel="0" collapsed="false">
      <c r="C315" s="30"/>
      <c r="D315" s="51"/>
      <c r="E315" s="30"/>
      <c r="F315" s="51"/>
      <c r="G315" s="30"/>
      <c r="H315" s="51"/>
      <c r="I315" s="30"/>
      <c r="J315" s="51"/>
      <c r="K315" s="30"/>
      <c r="L315" s="51"/>
      <c r="M315" s="30"/>
      <c r="N315" s="51"/>
      <c r="O315" s="30"/>
      <c r="P315" s="51"/>
      <c r="Q315" s="30"/>
      <c r="R315" s="51"/>
      <c r="S315" s="30"/>
      <c r="T315" s="51"/>
      <c r="U315" s="30"/>
      <c r="V315" s="51"/>
      <c r="W315" s="30"/>
      <c r="X315" s="51"/>
      <c r="Y315" s="30"/>
    </row>
    <row r="316" customFormat="false" ht="13.5" hidden="false" customHeight="false" outlineLevel="0" collapsed="false">
      <c r="C316" s="30"/>
      <c r="D316" s="51"/>
      <c r="E316" s="30"/>
      <c r="F316" s="51"/>
      <c r="G316" s="30"/>
      <c r="H316" s="51"/>
      <c r="I316" s="30"/>
      <c r="J316" s="51"/>
      <c r="K316" s="30"/>
      <c r="L316" s="51"/>
      <c r="M316" s="30"/>
      <c r="N316" s="51"/>
      <c r="O316" s="30"/>
      <c r="P316" s="51"/>
      <c r="Q316" s="30"/>
      <c r="R316" s="51"/>
      <c r="S316" s="30"/>
      <c r="T316" s="51"/>
      <c r="U316" s="30"/>
      <c r="V316" s="51"/>
      <c r="W316" s="30"/>
      <c r="X316" s="51"/>
      <c r="Y316" s="30"/>
    </row>
    <row r="317" customFormat="false" ht="13.5" hidden="false" customHeight="false" outlineLevel="0" collapsed="false">
      <c r="C317" s="30"/>
      <c r="D317" s="51"/>
      <c r="E317" s="30"/>
      <c r="F317" s="51"/>
      <c r="G317" s="30"/>
      <c r="H317" s="51"/>
      <c r="I317" s="30"/>
      <c r="J317" s="51"/>
      <c r="K317" s="30"/>
      <c r="L317" s="51"/>
      <c r="M317" s="30"/>
      <c r="N317" s="51"/>
      <c r="O317" s="30"/>
      <c r="P317" s="51"/>
      <c r="Q317" s="30"/>
      <c r="R317" s="51"/>
      <c r="S317" s="30"/>
      <c r="T317" s="51"/>
      <c r="U317" s="30"/>
      <c r="V317" s="51"/>
      <c r="W317" s="30"/>
      <c r="X317" s="51"/>
      <c r="Y317" s="30"/>
    </row>
    <row r="318" customFormat="false" ht="13.5" hidden="false" customHeight="false" outlineLevel="0" collapsed="false">
      <c r="C318" s="30"/>
      <c r="D318" s="51"/>
      <c r="E318" s="30"/>
      <c r="F318" s="51"/>
      <c r="G318" s="30"/>
      <c r="H318" s="51"/>
      <c r="I318" s="30"/>
      <c r="J318" s="51"/>
      <c r="K318" s="30"/>
      <c r="L318" s="51"/>
      <c r="M318" s="30"/>
      <c r="N318" s="51"/>
      <c r="O318" s="30"/>
      <c r="P318" s="51"/>
      <c r="Q318" s="30"/>
      <c r="R318" s="51"/>
      <c r="S318" s="30"/>
      <c r="T318" s="51"/>
      <c r="U318" s="30"/>
      <c r="V318" s="51"/>
      <c r="W318" s="30"/>
      <c r="X318" s="51"/>
      <c r="Y318" s="30"/>
    </row>
    <row r="319" customFormat="false" ht="13.5" hidden="false" customHeight="false" outlineLevel="0" collapsed="false">
      <c r="C319" s="30"/>
      <c r="D319" s="51"/>
      <c r="E319" s="30"/>
      <c r="F319" s="51"/>
      <c r="G319" s="30"/>
      <c r="H319" s="51"/>
      <c r="I319" s="30"/>
      <c r="J319" s="51"/>
      <c r="K319" s="30"/>
      <c r="L319" s="51"/>
      <c r="M319" s="30"/>
      <c r="N319" s="51"/>
      <c r="O319" s="30"/>
      <c r="P319" s="51"/>
      <c r="Q319" s="30"/>
      <c r="R319" s="51"/>
      <c r="S319" s="30"/>
      <c r="T319" s="51"/>
      <c r="U319" s="30"/>
      <c r="V319" s="51"/>
      <c r="W319" s="30"/>
      <c r="X319" s="51"/>
      <c r="Y319" s="30"/>
    </row>
    <row r="320" customFormat="false" ht="13.5" hidden="false" customHeight="false" outlineLevel="0" collapsed="false">
      <c r="C320" s="30"/>
      <c r="D320" s="51"/>
      <c r="E320" s="30"/>
      <c r="F320" s="51"/>
      <c r="G320" s="30"/>
      <c r="H320" s="51"/>
      <c r="I320" s="30"/>
      <c r="J320" s="51"/>
      <c r="K320" s="30"/>
      <c r="L320" s="51"/>
      <c r="M320" s="30"/>
      <c r="N320" s="51"/>
      <c r="O320" s="30"/>
      <c r="P320" s="51"/>
      <c r="Q320" s="30"/>
      <c r="R320" s="51"/>
      <c r="S320" s="30"/>
      <c r="T320" s="51"/>
      <c r="U320" s="30"/>
      <c r="V320" s="51"/>
      <c r="W320" s="30"/>
      <c r="X320" s="51"/>
      <c r="Y320" s="30"/>
    </row>
    <row r="321" customFormat="false" ht="13.5" hidden="false" customHeight="false" outlineLevel="0" collapsed="false">
      <c r="C321" s="30"/>
      <c r="D321" s="51"/>
      <c r="E321" s="30"/>
      <c r="F321" s="51"/>
      <c r="G321" s="30"/>
      <c r="H321" s="51"/>
      <c r="I321" s="30"/>
      <c r="J321" s="51"/>
      <c r="K321" s="30"/>
      <c r="L321" s="51"/>
      <c r="M321" s="30"/>
      <c r="N321" s="51"/>
      <c r="O321" s="30"/>
      <c r="P321" s="51"/>
      <c r="Q321" s="30"/>
      <c r="R321" s="51"/>
      <c r="S321" s="30"/>
      <c r="T321" s="51"/>
      <c r="U321" s="30"/>
      <c r="V321" s="51"/>
      <c r="W321" s="30"/>
      <c r="X321" s="51"/>
      <c r="Y321" s="30"/>
    </row>
    <row r="322" customFormat="false" ht="13.5" hidden="false" customHeight="false" outlineLevel="0" collapsed="false">
      <c r="C322" s="30"/>
      <c r="D322" s="51"/>
      <c r="E322" s="30"/>
      <c r="F322" s="51"/>
      <c r="G322" s="30"/>
      <c r="H322" s="51"/>
      <c r="I322" s="30"/>
      <c r="J322" s="51"/>
      <c r="K322" s="30"/>
      <c r="L322" s="51"/>
      <c r="M322" s="30"/>
      <c r="N322" s="51"/>
      <c r="O322" s="30"/>
      <c r="P322" s="51"/>
      <c r="Q322" s="30"/>
      <c r="R322" s="51"/>
      <c r="S322" s="30"/>
      <c r="T322" s="51"/>
      <c r="U322" s="30"/>
      <c r="V322" s="51"/>
      <c r="W322" s="30"/>
      <c r="X322" s="51"/>
      <c r="Y322" s="30"/>
    </row>
    <row r="323" customFormat="false" ht="13.5" hidden="false" customHeight="false" outlineLevel="0" collapsed="false">
      <c r="C323" s="30"/>
      <c r="D323" s="51"/>
      <c r="E323" s="30"/>
      <c r="F323" s="51"/>
      <c r="G323" s="30"/>
      <c r="H323" s="51"/>
      <c r="I323" s="30"/>
      <c r="J323" s="51"/>
      <c r="K323" s="30"/>
      <c r="L323" s="51"/>
      <c r="M323" s="30"/>
      <c r="N323" s="51"/>
      <c r="O323" s="30"/>
      <c r="P323" s="51"/>
      <c r="Q323" s="30"/>
      <c r="R323" s="51"/>
      <c r="S323" s="30"/>
      <c r="T323" s="51"/>
      <c r="U323" s="30"/>
      <c r="V323" s="51"/>
      <c r="W323" s="30"/>
      <c r="X323" s="51"/>
      <c r="Y323" s="30"/>
    </row>
    <row r="324" customFormat="false" ht="13.5" hidden="false" customHeight="false" outlineLevel="0" collapsed="false">
      <c r="C324" s="30"/>
      <c r="D324" s="51"/>
      <c r="E324" s="30"/>
      <c r="F324" s="51"/>
      <c r="G324" s="30"/>
      <c r="H324" s="51"/>
      <c r="I324" s="30"/>
      <c r="J324" s="51"/>
      <c r="K324" s="30"/>
      <c r="L324" s="51"/>
      <c r="M324" s="30"/>
      <c r="N324" s="51"/>
      <c r="O324" s="30"/>
      <c r="P324" s="51"/>
      <c r="Q324" s="30"/>
      <c r="R324" s="51"/>
      <c r="S324" s="30"/>
      <c r="T324" s="51"/>
      <c r="U324" s="30"/>
      <c r="V324" s="51"/>
      <c r="W324" s="30"/>
      <c r="X324" s="51"/>
      <c r="Y324" s="30"/>
    </row>
    <row r="325" customFormat="false" ht="13.5" hidden="false" customHeight="false" outlineLevel="0" collapsed="false">
      <c r="C325" s="30"/>
      <c r="D325" s="51"/>
      <c r="E325" s="30"/>
      <c r="F325" s="51"/>
      <c r="G325" s="30"/>
      <c r="H325" s="51"/>
      <c r="I325" s="30"/>
      <c r="J325" s="51"/>
      <c r="K325" s="30"/>
      <c r="L325" s="51"/>
      <c r="M325" s="30"/>
      <c r="N325" s="51"/>
      <c r="O325" s="30"/>
      <c r="P325" s="51"/>
      <c r="Q325" s="30"/>
      <c r="R325" s="51"/>
      <c r="S325" s="30"/>
      <c r="T325" s="51"/>
      <c r="U325" s="30"/>
      <c r="V325" s="51"/>
      <c r="W325" s="30"/>
      <c r="X325" s="51"/>
      <c r="Y325" s="30"/>
    </row>
    <row r="326" customFormat="false" ht="13.5" hidden="false" customHeight="false" outlineLevel="0" collapsed="false">
      <c r="K326" s="30"/>
      <c r="Y326" s="30"/>
    </row>
  </sheetData>
  <mergeCells count="21">
    <mergeCell ref="A1:Y1"/>
    <mergeCell ref="A4:A6"/>
    <mergeCell ref="B4:G4"/>
    <mergeCell ref="H4:Y4"/>
    <mergeCell ref="B5:G5"/>
    <mergeCell ref="H5:M5"/>
    <mergeCell ref="N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31" width="8.7"/>
    <col collapsed="false" customWidth="true" hidden="false" outlineLevel="0" max="3" min="3" style="2" width="12.7"/>
    <col collapsed="false" customWidth="true" hidden="false" outlineLevel="0" max="4" min="4" style="32" width="8.7"/>
    <col collapsed="false" customWidth="true" hidden="false" outlineLevel="0" max="5" min="5" style="2" width="12.7"/>
    <col collapsed="false" customWidth="true" hidden="false" outlineLevel="0" max="6" min="6" style="32" width="8.7"/>
    <col collapsed="false" customWidth="true" hidden="false" outlineLevel="0" max="7" min="7" style="2" width="12.7"/>
    <col collapsed="false" customWidth="true" hidden="false" outlineLevel="0" max="8" min="8" style="32" width="12.13"/>
    <col collapsed="false" customWidth="true" hidden="false" outlineLevel="0" max="9" min="9" style="2" width="20.14"/>
    <col collapsed="false" customWidth="true" hidden="false" outlineLevel="0" max="10" min="10" style="2" width="12.13"/>
    <col collapsed="false" customWidth="true" hidden="false" outlineLevel="0" max="11" min="11" style="27" width="16.7"/>
    <col collapsed="false" customWidth="true" hidden="false" outlineLevel="0" max="12" min="12" style="32" width="12.13"/>
    <col collapsed="false" customWidth="true" hidden="false" outlineLevel="0" max="13" min="13" style="2" width="16.7"/>
    <col collapsed="false" customWidth="true" hidden="false" outlineLevel="0" max="14" min="14" style="32" width="8.7"/>
    <col collapsed="false" customWidth="true" hidden="false" outlineLevel="0" max="15" min="15" style="2" width="12.7"/>
    <col collapsed="false" customWidth="true" hidden="false" outlineLevel="0" max="16" min="16" style="32" width="8.7"/>
    <col collapsed="false" customWidth="true" hidden="false" outlineLevel="0" max="17" min="17" style="2" width="12.7"/>
    <col collapsed="false" customWidth="true" hidden="false" outlineLevel="0" max="18" min="18" style="32" width="8.7"/>
    <col collapsed="false" customWidth="true" hidden="false" outlineLevel="0" max="19" min="19" style="2" width="12.7"/>
    <col collapsed="false" customWidth="false" hidden="false" outlineLevel="0" max="257" min="20" style="1" width="9.13"/>
  </cols>
  <sheetData>
    <row r="1" customFormat="false" ht="18.75" hidden="false" customHeight="false" outlineLevel="0" collapsed="false">
      <c r="A1" s="3" t="s">
        <v>1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3" customFormat="false" ht="14.25" hidden="false" customHeight="false" outlineLevel="0" collapsed="false"/>
    <row r="4" customFormat="false" ht="13.5" hidden="false" customHeight="true" outlineLevel="0" collapsed="false">
      <c r="A4" s="4" t="s">
        <v>1</v>
      </c>
      <c r="B4" s="5" t="s">
        <v>4</v>
      </c>
      <c r="C4" s="5"/>
      <c r="D4" s="5"/>
      <c r="E4" s="5"/>
      <c r="F4" s="5"/>
      <c r="G4" s="5"/>
      <c r="H4" s="5" t="s">
        <v>5</v>
      </c>
      <c r="I4" s="5"/>
      <c r="J4" s="5"/>
      <c r="K4" s="5"/>
      <c r="L4" s="5"/>
      <c r="M4" s="5"/>
      <c r="N4" s="52" t="s">
        <v>6</v>
      </c>
      <c r="O4" s="52"/>
      <c r="P4" s="52"/>
      <c r="Q4" s="52"/>
      <c r="R4" s="52"/>
      <c r="S4" s="52"/>
    </row>
    <row r="5" customFormat="false" ht="27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2"/>
      <c r="O5" s="52"/>
      <c r="P5" s="52"/>
      <c r="Q5" s="52"/>
      <c r="R5" s="52"/>
      <c r="S5" s="52"/>
    </row>
    <row r="6" s="12" customFormat="true" ht="13.5" hidden="false" customHeight="true" outlineLevel="0" collapsed="false">
      <c r="A6" s="4"/>
      <c r="B6" s="9" t="s">
        <v>8</v>
      </c>
      <c r="C6" s="9"/>
      <c r="D6" s="9" t="s">
        <v>11</v>
      </c>
      <c r="E6" s="9"/>
      <c r="F6" s="9" t="s">
        <v>12</v>
      </c>
      <c r="G6" s="9"/>
      <c r="H6" s="9" t="s">
        <v>8</v>
      </c>
      <c r="I6" s="9"/>
      <c r="J6" s="9" t="s">
        <v>11</v>
      </c>
      <c r="K6" s="9"/>
      <c r="L6" s="9" t="s">
        <v>12</v>
      </c>
      <c r="M6" s="9"/>
      <c r="N6" s="9" t="s">
        <v>8</v>
      </c>
      <c r="O6" s="9"/>
      <c r="P6" s="9" t="s">
        <v>11</v>
      </c>
      <c r="Q6" s="9"/>
      <c r="R6" s="10" t="s">
        <v>12</v>
      </c>
      <c r="S6" s="10"/>
    </row>
    <row r="7" customFormat="false" ht="13.5" hidden="false" customHeight="false" outlineLevel="0" collapsed="false">
      <c r="A7" s="13" t="s">
        <v>13</v>
      </c>
      <c r="B7" s="34"/>
      <c r="C7" s="35" t="n">
        <v>658</v>
      </c>
      <c r="D7" s="36"/>
      <c r="E7" s="37" t="n">
        <v>343</v>
      </c>
      <c r="F7" s="38"/>
      <c r="G7" s="35" t="n">
        <v>315</v>
      </c>
      <c r="H7" s="36" t="s">
        <v>186</v>
      </c>
      <c r="I7" s="37" t="n">
        <v>621629</v>
      </c>
      <c r="J7" s="53" t="s">
        <v>187</v>
      </c>
      <c r="K7" s="35" t="n">
        <v>314902</v>
      </c>
      <c r="L7" s="36" t="s">
        <v>114</v>
      </c>
      <c r="M7" s="37" t="n">
        <v>306727</v>
      </c>
      <c r="N7" s="38"/>
      <c r="O7" s="35" t="n">
        <v>1187</v>
      </c>
      <c r="P7" s="36"/>
      <c r="Q7" s="37" t="n">
        <v>590</v>
      </c>
      <c r="R7" s="38"/>
      <c r="S7" s="35" t="n">
        <v>597</v>
      </c>
    </row>
    <row r="8" customFormat="false" ht="13.5" hidden="false" customHeight="false" outlineLevel="0" collapsed="false">
      <c r="A8" s="17" t="s">
        <v>15</v>
      </c>
      <c r="B8" s="39"/>
      <c r="C8" s="40" t="n">
        <v>182</v>
      </c>
      <c r="D8" s="41"/>
      <c r="E8" s="42" t="n">
        <v>108</v>
      </c>
      <c r="F8" s="43"/>
      <c r="G8" s="40" t="n">
        <v>74</v>
      </c>
      <c r="H8" s="41"/>
      <c r="I8" s="42" t="n">
        <v>179353</v>
      </c>
      <c r="K8" s="40" t="n">
        <v>91349</v>
      </c>
      <c r="L8" s="41"/>
      <c r="M8" s="42" t="n">
        <v>88004</v>
      </c>
      <c r="N8" s="43"/>
      <c r="O8" s="40" t="n">
        <v>280</v>
      </c>
      <c r="P8" s="41"/>
      <c r="Q8" s="42" t="n">
        <v>122</v>
      </c>
      <c r="R8" s="43"/>
      <c r="S8" s="40" t="n">
        <v>158</v>
      </c>
    </row>
    <row r="9" customFormat="false" ht="13.5" hidden="false" customHeight="false" outlineLevel="0" collapsed="false">
      <c r="A9" s="17" t="s">
        <v>16</v>
      </c>
      <c r="B9" s="39"/>
      <c r="C9" s="40" t="n">
        <v>375</v>
      </c>
      <c r="D9" s="41"/>
      <c r="E9" s="42" t="n">
        <v>188</v>
      </c>
      <c r="F9" s="43"/>
      <c r="G9" s="40" t="n">
        <v>187</v>
      </c>
      <c r="H9" s="41" t="s">
        <v>188</v>
      </c>
      <c r="I9" s="42" t="n">
        <v>189559</v>
      </c>
      <c r="J9" s="2" t="s">
        <v>189</v>
      </c>
      <c r="K9" s="40" t="n">
        <v>96319</v>
      </c>
      <c r="L9" s="41" t="s">
        <v>190</v>
      </c>
      <c r="M9" s="42" t="n">
        <v>93240</v>
      </c>
      <c r="N9" s="43"/>
      <c r="O9" s="40" t="n">
        <v>517</v>
      </c>
      <c r="P9" s="41"/>
      <c r="Q9" s="42" t="n">
        <v>226</v>
      </c>
      <c r="R9" s="43"/>
      <c r="S9" s="40" t="n">
        <v>291</v>
      </c>
    </row>
    <row r="10" customFormat="false" ht="13.5" hidden="false" customHeight="false" outlineLevel="0" collapsed="false">
      <c r="A10" s="17" t="s">
        <v>17</v>
      </c>
      <c r="B10" s="39"/>
      <c r="C10" s="40" t="n">
        <v>164</v>
      </c>
      <c r="D10" s="41"/>
      <c r="E10" s="42" t="n">
        <v>92</v>
      </c>
      <c r="F10" s="43"/>
      <c r="G10" s="40" t="n">
        <v>72</v>
      </c>
      <c r="H10" s="41" t="s">
        <v>191</v>
      </c>
      <c r="I10" s="42" t="n">
        <v>233857</v>
      </c>
      <c r="J10" s="2" t="s">
        <v>192</v>
      </c>
      <c r="K10" s="40" t="n">
        <v>118774</v>
      </c>
      <c r="L10" s="41" t="s">
        <v>193</v>
      </c>
      <c r="M10" s="42" t="n">
        <v>115083</v>
      </c>
      <c r="N10" s="43" t="s">
        <v>79</v>
      </c>
      <c r="O10" s="40" t="n">
        <v>209</v>
      </c>
      <c r="P10" s="41"/>
      <c r="Q10" s="42" t="n">
        <v>104</v>
      </c>
      <c r="R10" s="43" t="s">
        <v>79</v>
      </c>
      <c r="S10" s="40" t="n">
        <v>105</v>
      </c>
    </row>
    <row r="11" customFormat="false" ht="13.5" hidden="false" customHeight="false" outlineLevel="0" collapsed="false">
      <c r="A11" s="17" t="s">
        <v>18</v>
      </c>
      <c r="B11" s="39"/>
      <c r="C11" s="40" t="n">
        <v>359</v>
      </c>
      <c r="D11" s="41"/>
      <c r="E11" s="42" t="n">
        <v>172</v>
      </c>
      <c r="F11" s="43"/>
      <c r="G11" s="40" t="n">
        <v>187</v>
      </c>
      <c r="H11" s="41" t="s">
        <v>168</v>
      </c>
      <c r="I11" s="42" t="n">
        <v>187316</v>
      </c>
      <c r="J11" s="2" t="s">
        <v>194</v>
      </c>
      <c r="K11" s="40" t="n">
        <v>94967</v>
      </c>
      <c r="L11" s="41" t="s">
        <v>118</v>
      </c>
      <c r="M11" s="42" t="n">
        <v>92349</v>
      </c>
      <c r="N11" s="43"/>
      <c r="O11" s="40" t="n">
        <v>106</v>
      </c>
      <c r="P11" s="41"/>
      <c r="Q11" s="42" t="n">
        <v>55</v>
      </c>
      <c r="R11" s="43"/>
      <c r="S11" s="40" t="n">
        <v>51</v>
      </c>
    </row>
    <row r="12" customFormat="false" ht="13.5" hidden="false" customHeight="false" outlineLevel="0" collapsed="false">
      <c r="A12" s="17" t="s">
        <v>19</v>
      </c>
      <c r="B12" s="39"/>
      <c r="C12" s="40" t="n">
        <v>100</v>
      </c>
      <c r="D12" s="41"/>
      <c r="E12" s="42" t="n">
        <v>51</v>
      </c>
      <c r="F12" s="43"/>
      <c r="G12" s="40" t="n">
        <v>49</v>
      </c>
      <c r="H12" s="41" t="s">
        <v>195</v>
      </c>
      <c r="I12" s="42" t="n">
        <v>189985</v>
      </c>
      <c r="J12" s="2" t="s">
        <v>87</v>
      </c>
      <c r="K12" s="40" t="n">
        <v>95935</v>
      </c>
      <c r="L12" s="41" t="s">
        <v>132</v>
      </c>
      <c r="M12" s="42" t="n">
        <v>94050</v>
      </c>
      <c r="N12" s="43"/>
      <c r="O12" s="40" t="n">
        <v>202</v>
      </c>
      <c r="P12" s="41"/>
      <c r="Q12" s="42" t="n">
        <v>107</v>
      </c>
      <c r="R12" s="43"/>
      <c r="S12" s="40" t="n">
        <v>95</v>
      </c>
    </row>
    <row r="13" customFormat="false" ht="13.5" hidden="false" customHeight="false" outlineLevel="0" collapsed="false">
      <c r="A13" s="17" t="s">
        <v>20</v>
      </c>
      <c r="B13" s="39"/>
      <c r="C13" s="40" t="n">
        <v>321</v>
      </c>
      <c r="D13" s="41"/>
      <c r="E13" s="42" t="n">
        <v>177</v>
      </c>
      <c r="F13" s="43"/>
      <c r="G13" s="40" t="n">
        <v>144</v>
      </c>
      <c r="H13" s="41" t="s">
        <v>196</v>
      </c>
      <c r="I13" s="42" t="n">
        <v>298097</v>
      </c>
      <c r="J13" s="2" t="s">
        <v>135</v>
      </c>
      <c r="K13" s="40" t="n">
        <v>150701</v>
      </c>
      <c r="L13" s="41" t="s">
        <v>197</v>
      </c>
      <c r="M13" s="42" t="n">
        <v>147396</v>
      </c>
      <c r="N13" s="43"/>
      <c r="O13" s="40" t="n">
        <v>316</v>
      </c>
      <c r="P13" s="41"/>
      <c r="Q13" s="42" t="n">
        <v>178</v>
      </c>
      <c r="R13" s="43"/>
      <c r="S13" s="40" t="n">
        <v>138</v>
      </c>
    </row>
    <row r="14" customFormat="false" ht="13.5" hidden="false" customHeight="false" outlineLevel="0" collapsed="false">
      <c r="A14" s="17" t="s">
        <v>21</v>
      </c>
      <c r="B14" s="39"/>
      <c r="C14" s="40" t="n">
        <v>208</v>
      </c>
      <c r="D14" s="41"/>
      <c r="E14" s="42" t="n">
        <v>123</v>
      </c>
      <c r="F14" s="43"/>
      <c r="G14" s="40" t="n">
        <v>85</v>
      </c>
      <c r="H14" s="41" t="s">
        <v>198</v>
      </c>
      <c r="I14" s="42" t="n">
        <v>283628</v>
      </c>
      <c r="J14" s="2" t="s">
        <v>199</v>
      </c>
      <c r="K14" s="40" t="n">
        <v>143610</v>
      </c>
      <c r="L14" s="41" t="s">
        <v>200</v>
      </c>
      <c r="M14" s="42" t="n">
        <v>140018</v>
      </c>
      <c r="N14" s="43"/>
      <c r="O14" s="40" t="n">
        <v>399</v>
      </c>
      <c r="P14" s="41"/>
      <c r="Q14" s="42" t="n">
        <v>203</v>
      </c>
      <c r="R14" s="43"/>
      <c r="S14" s="40" t="n">
        <v>196</v>
      </c>
    </row>
    <row r="15" customFormat="false" ht="13.5" hidden="false" customHeight="false" outlineLevel="0" collapsed="false">
      <c r="A15" s="17" t="s">
        <v>22</v>
      </c>
      <c r="B15" s="39"/>
      <c r="C15" s="40" t="n">
        <v>66</v>
      </c>
      <c r="D15" s="41"/>
      <c r="E15" s="42" t="n">
        <v>28</v>
      </c>
      <c r="F15" s="43"/>
      <c r="G15" s="40" t="n">
        <v>38</v>
      </c>
      <c r="H15" s="41" t="s">
        <v>201</v>
      </c>
      <c r="I15" s="42" t="n">
        <v>219166</v>
      </c>
      <c r="J15" s="2" t="s">
        <v>202</v>
      </c>
      <c r="K15" s="40" t="n">
        <v>110846</v>
      </c>
      <c r="L15" s="41" t="s">
        <v>203</v>
      </c>
      <c r="M15" s="42" t="n">
        <v>108320</v>
      </c>
      <c r="N15" s="43"/>
      <c r="O15" s="40" t="n">
        <v>261</v>
      </c>
      <c r="P15" s="41"/>
      <c r="Q15" s="42" t="n">
        <v>141</v>
      </c>
      <c r="R15" s="43"/>
      <c r="S15" s="40" t="n">
        <v>120</v>
      </c>
    </row>
    <row r="16" customFormat="false" ht="13.5" hidden="false" customHeight="false" outlineLevel="0" collapsed="false">
      <c r="A16" s="17" t="s">
        <v>23</v>
      </c>
      <c r="B16" s="39"/>
      <c r="C16" s="40" t="n">
        <v>98</v>
      </c>
      <c r="D16" s="41"/>
      <c r="E16" s="42" t="n">
        <v>65</v>
      </c>
      <c r="F16" s="43"/>
      <c r="G16" s="40" t="n">
        <v>33</v>
      </c>
      <c r="H16" s="41" t="s">
        <v>151</v>
      </c>
      <c r="I16" s="42" t="n">
        <v>225927</v>
      </c>
      <c r="J16" s="2" t="s">
        <v>157</v>
      </c>
      <c r="K16" s="40" t="n">
        <v>114217</v>
      </c>
      <c r="L16" s="41" t="s">
        <v>204</v>
      </c>
      <c r="M16" s="42" t="n">
        <v>111710</v>
      </c>
      <c r="N16" s="43"/>
      <c r="O16" s="40" t="n">
        <v>250</v>
      </c>
      <c r="P16" s="41"/>
      <c r="Q16" s="42" t="n">
        <v>120</v>
      </c>
      <c r="R16" s="43"/>
      <c r="S16" s="40" t="n">
        <v>130</v>
      </c>
    </row>
    <row r="17" customFormat="false" ht="13.5" hidden="false" customHeight="false" outlineLevel="0" collapsed="false">
      <c r="A17" s="17" t="s">
        <v>24</v>
      </c>
      <c r="B17" s="39"/>
      <c r="C17" s="40" t="n">
        <v>203</v>
      </c>
      <c r="D17" s="41"/>
      <c r="E17" s="42" t="n">
        <v>110</v>
      </c>
      <c r="F17" s="43"/>
      <c r="G17" s="40" t="n">
        <v>93</v>
      </c>
      <c r="H17" s="41"/>
      <c r="I17" s="42" t="n">
        <v>294052</v>
      </c>
      <c r="K17" s="40" t="n">
        <v>148511</v>
      </c>
      <c r="L17" s="41"/>
      <c r="M17" s="42" t="n">
        <v>145541</v>
      </c>
      <c r="N17" s="43"/>
      <c r="O17" s="40" t="n">
        <v>270</v>
      </c>
      <c r="P17" s="41"/>
      <c r="Q17" s="42" t="n">
        <v>138</v>
      </c>
      <c r="R17" s="43"/>
      <c r="S17" s="40" t="n">
        <v>132</v>
      </c>
    </row>
    <row r="18" customFormat="false" ht="13.5" hidden="false" customHeight="false" outlineLevel="0" collapsed="false">
      <c r="A18" s="17" t="s">
        <v>25</v>
      </c>
      <c r="B18" s="39"/>
      <c r="C18" s="40" t="n">
        <v>277</v>
      </c>
      <c r="D18" s="41"/>
      <c r="E18" s="42" t="n">
        <v>150</v>
      </c>
      <c r="F18" s="43"/>
      <c r="G18" s="40" t="n">
        <v>127</v>
      </c>
      <c r="H18" s="41" t="s">
        <v>205</v>
      </c>
      <c r="I18" s="42" t="n">
        <v>268703</v>
      </c>
      <c r="J18" s="2" t="s">
        <v>206</v>
      </c>
      <c r="K18" s="40" t="n">
        <v>135552</v>
      </c>
      <c r="L18" s="41" t="s">
        <v>207</v>
      </c>
      <c r="M18" s="42" t="n">
        <v>133151</v>
      </c>
      <c r="N18" s="43"/>
      <c r="O18" s="40" t="n">
        <v>155</v>
      </c>
      <c r="P18" s="41"/>
      <c r="Q18" s="42" t="n">
        <v>85</v>
      </c>
      <c r="R18" s="43"/>
      <c r="S18" s="40" t="n">
        <v>70</v>
      </c>
    </row>
    <row r="19" customFormat="false" ht="13.5" hidden="false" customHeight="false" outlineLevel="0" collapsed="false">
      <c r="A19" s="17" t="s">
        <v>26</v>
      </c>
      <c r="B19" s="39" t="s">
        <v>73</v>
      </c>
      <c r="C19" s="40" t="n">
        <v>297</v>
      </c>
      <c r="D19" s="41" t="s">
        <v>79</v>
      </c>
      <c r="E19" s="42" t="n">
        <v>148</v>
      </c>
      <c r="F19" s="43" t="s">
        <v>84</v>
      </c>
      <c r="G19" s="40" t="n">
        <v>149</v>
      </c>
      <c r="H19" s="41" t="s">
        <v>208</v>
      </c>
      <c r="I19" s="42" t="n">
        <v>733598</v>
      </c>
      <c r="J19" s="2" t="s">
        <v>209</v>
      </c>
      <c r="K19" s="40" t="n">
        <v>374085</v>
      </c>
      <c r="L19" s="41" t="s">
        <v>210</v>
      </c>
      <c r="M19" s="42" t="n">
        <v>359513</v>
      </c>
      <c r="N19" s="43" t="s">
        <v>64</v>
      </c>
      <c r="O19" s="40" t="n">
        <v>1532</v>
      </c>
      <c r="P19" s="41" t="s">
        <v>85</v>
      </c>
      <c r="Q19" s="42" t="n">
        <v>772</v>
      </c>
      <c r="R19" s="43" t="s">
        <v>72</v>
      </c>
      <c r="S19" s="40" t="n">
        <v>760</v>
      </c>
    </row>
    <row r="20" customFormat="false" ht="13.5" hidden="false" customHeight="false" outlineLevel="0" collapsed="false">
      <c r="A20" s="17" t="s">
        <v>27</v>
      </c>
      <c r="B20" s="39" t="s">
        <v>79</v>
      </c>
      <c r="C20" s="40" t="n">
        <v>403</v>
      </c>
      <c r="D20" s="41" t="s">
        <v>79</v>
      </c>
      <c r="E20" s="42" t="n">
        <v>212</v>
      </c>
      <c r="F20" s="43"/>
      <c r="G20" s="40" t="n">
        <v>191</v>
      </c>
      <c r="H20" s="41" t="s">
        <v>211</v>
      </c>
      <c r="I20" s="42" t="n">
        <v>313693</v>
      </c>
      <c r="J20" s="2" t="s">
        <v>212</v>
      </c>
      <c r="K20" s="40" t="n">
        <v>159741</v>
      </c>
      <c r="L20" s="41" t="s">
        <v>213</v>
      </c>
      <c r="M20" s="42" t="n">
        <v>153952</v>
      </c>
      <c r="N20" s="43" t="s">
        <v>79</v>
      </c>
      <c r="O20" s="40" t="n">
        <v>710</v>
      </c>
      <c r="P20" s="41"/>
      <c r="Q20" s="42" t="n">
        <v>382</v>
      </c>
      <c r="R20" s="43" t="s">
        <v>79</v>
      </c>
      <c r="S20" s="40" t="n">
        <v>328</v>
      </c>
    </row>
    <row r="21" customFormat="false" ht="13.5" hidden="false" customHeight="false" outlineLevel="0" collapsed="false">
      <c r="A21" s="17" t="s">
        <v>28</v>
      </c>
      <c r="B21" s="39"/>
      <c r="C21" s="40" t="n">
        <v>336</v>
      </c>
      <c r="D21" s="41"/>
      <c r="E21" s="42" t="n">
        <v>172</v>
      </c>
      <c r="F21" s="43"/>
      <c r="G21" s="40" t="n">
        <v>164</v>
      </c>
      <c r="H21" s="41" t="s">
        <v>214</v>
      </c>
      <c r="I21" s="42" t="n">
        <v>343078</v>
      </c>
      <c r="J21" s="2" t="s">
        <v>215</v>
      </c>
      <c r="K21" s="40" t="n">
        <v>173638</v>
      </c>
      <c r="L21" s="41" t="s">
        <v>216</v>
      </c>
      <c r="M21" s="42" t="n">
        <v>169440</v>
      </c>
      <c r="N21" s="43"/>
      <c r="O21" s="40" t="n">
        <v>225</v>
      </c>
      <c r="P21" s="41"/>
      <c r="Q21" s="42" t="n">
        <v>116</v>
      </c>
      <c r="R21" s="43"/>
      <c r="S21" s="40" t="n">
        <v>109</v>
      </c>
    </row>
    <row r="22" customFormat="false" ht="13.5" hidden="false" customHeight="false" outlineLevel="0" collapsed="false">
      <c r="A22" s="17" t="s">
        <v>29</v>
      </c>
      <c r="B22" s="39"/>
      <c r="C22" s="40" t="n">
        <v>229</v>
      </c>
      <c r="D22" s="41"/>
      <c r="E22" s="42" t="n">
        <v>121</v>
      </c>
      <c r="F22" s="43"/>
      <c r="G22" s="40" t="n">
        <v>108</v>
      </c>
      <c r="H22" s="41" t="s">
        <v>196</v>
      </c>
      <c r="I22" s="42" t="n">
        <v>133882</v>
      </c>
      <c r="J22" s="2" t="s">
        <v>217</v>
      </c>
      <c r="K22" s="40" t="n">
        <v>67741</v>
      </c>
      <c r="L22" s="41" t="s">
        <v>218</v>
      </c>
      <c r="M22" s="42" t="n">
        <v>66141</v>
      </c>
      <c r="N22" s="43"/>
      <c r="O22" s="40" t="n">
        <v>61</v>
      </c>
      <c r="P22" s="41"/>
      <c r="Q22" s="42" t="n">
        <v>29</v>
      </c>
      <c r="R22" s="43"/>
      <c r="S22" s="40" t="n">
        <v>32</v>
      </c>
    </row>
    <row r="23" customFormat="false" ht="13.5" hidden="false" customHeight="false" outlineLevel="0" collapsed="false">
      <c r="A23" s="17" t="s">
        <v>30</v>
      </c>
      <c r="B23" s="39"/>
      <c r="C23" s="40" t="n">
        <v>252</v>
      </c>
      <c r="D23" s="41"/>
      <c r="E23" s="42" t="n">
        <v>142</v>
      </c>
      <c r="F23" s="43"/>
      <c r="G23" s="40" t="n">
        <v>110</v>
      </c>
      <c r="H23" s="41" t="s">
        <v>163</v>
      </c>
      <c r="I23" s="42" t="n">
        <v>122840</v>
      </c>
      <c r="J23" s="2" t="s">
        <v>219</v>
      </c>
      <c r="K23" s="40" t="n">
        <v>62269</v>
      </c>
      <c r="L23" s="41" t="s">
        <v>100</v>
      </c>
      <c r="M23" s="42" t="n">
        <v>60571</v>
      </c>
      <c r="N23" s="43"/>
      <c r="O23" s="40" t="n">
        <v>142</v>
      </c>
      <c r="P23" s="41"/>
      <c r="Q23" s="42" t="n">
        <v>66</v>
      </c>
      <c r="R23" s="43"/>
      <c r="S23" s="40" t="n">
        <v>76</v>
      </c>
    </row>
    <row r="24" customFormat="false" ht="13.5" hidden="false" customHeight="false" outlineLevel="0" collapsed="false">
      <c r="A24" s="17" t="s">
        <v>31</v>
      </c>
      <c r="B24" s="39"/>
      <c r="C24" s="40" t="n">
        <v>153</v>
      </c>
      <c r="D24" s="41"/>
      <c r="E24" s="42" t="n">
        <v>77</v>
      </c>
      <c r="F24" s="43"/>
      <c r="G24" s="40" t="n">
        <v>76</v>
      </c>
      <c r="H24" s="41" t="s">
        <v>220</v>
      </c>
      <c r="I24" s="42" t="n">
        <v>96119</v>
      </c>
      <c r="J24" s="2" t="s">
        <v>221</v>
      </c>
      <c r="K24" s="40" t="n">
        <v>48947</v>
      </c>
      <c r="L24" s="41" t="s">
        <v>222</v>
      </c>
      <c r="M24" s="42" t="n">
        <v>47172</v>
      </c>
      <c r="N24" s="43" t="s">
        <v>72</v>
      </c>
      <c r="O24" s="40" t="n">
        <v>107</v>
      </c>
      <c r="P24" s="41" t="s">
        <v>79</v>
      </c>
      <c r="Q24" s="42" t="n">
        <v>45</v>
      </c>
      <c r="R24" s="43" t="s">
        <v>83</v>
      </c>
      <c r="S24" s="40" t="n">
        <v>62</v>
      </c>
    </row>
    <row r="25" customFormat="false" ht="13.5" hidden="false" customHeight="false" outlineLevel="0" collapsed="false">
      <c r="A25" s="17" t="s">
        <v>32</v>
      </c>
      <c r="B25" s="39"/>
      <c r="C25" s="40" t="n">
        <v>97</v>
      </c>
      <c r="D25" s="41"/>
      <c r="E25" s="42" t="n">
        <v>56</v>
      </c>
      <c r="F25" s="43"/>
      <c r="G25" s="40" t="n">
        <v>41</v>
      </c>
      <c r="H25" s="41" t="s">
        <v>223</v>
      </c>
      <c r="I25" s="42" t="n">
        <v>119643</v>
      </c>
      <c r="J25" s="2" t="s">
        <v>158</v>
      </c>
      <c r="K25" s="40" t="n">
        <v>60537</v>
      </c>
      <c r="L25" s="41" t="s">
        <v>102</v>
      </c>
      <c r="M25" s="42" t="n">
        <v>59106</v>
      </c>
      <c r="N25" s="43"/>
      <c r="O25" s="40" t="n">
        <v>64</v>
      </c>
      <c r="P25" s="41"/>
      <c r="Q25" s="42" t="n">
        <v>38</v>
      </c>
      <c r="R25" s="43"/>
      <c r="S25" s="40" t="n">
        <v>26</v>
      </c>
    </row>
    <row r="26" customFormat="false" ht="13.5" hidden="false" customHeight="false" outlineLevel="0" collapsed="false">
      <c r="A26" s="17" t="s">
        <v>33</v>
      </c>
      <c r="B26" s="39"/>
      <c r="C26" s="40" t="n">
        <v>299</v>
      </c>
      <c r="D26" s="41"/>
      <c r="E26" s="42" t="n">
        <v>166</v>
      </c>
      <c r="F26" s="43"/>
      <c r="G26" s="40" t="n">
        <v>133</v>
      </c>
      <c r="H26" s="41" t="s">
        <v>224</v>
      </c>
      <c r="I26" s="42" t="n">
        <v>284480</v>
      </c>
      <c r="J26" s="2" t="s">
        <v>225</v>
      </c>
      <c r="K26" s="40" t="n">
        <v>144142</v>
      </c>
      <c r="L26" s="41" t="s">
        <v>226</v>
      </c>
      <c r="M26" s="42" t="n">
        <v>140338</v>
      </c>
      <c r="N26" s="43"/>
      <c r="O26" s="40" t="n">
        <v>211</v>
      </c>
      <c r="P26" s="41"/>
      <c r="Q26" s="42" t="n">
        <v>104</v>
      </c>
      <c r="R26" s="43"/>
      <c r="S26" s="40" t="n">
        <v>107</v>
      </c>
    </row>
    <row r="27" customFormat="false" ht="13.5" hidden="false" customHeight="false" outlineLevel="0" collapsed="false">
      <c r="A27" s="17" t="s">
        <v>34</v>
      </c>
      <c r="B27" s="39"/>
      <c r="C27" s="40" t="n">
        <v>97</v>
      </c>
      <c r="D27" s="41"/>
      <c r="E27" s="42" t="n">
        <v>36</v>
      </c>
      <c r="F27" s="43"/>
      <c r="G27" s="40" t="n">
        <v>61</v>
      </c>
      <c r="H27" s="41" t="s">
        <v>227</v>
      </c>
      <c r="I27" s="42" t="n">
        <v>212135</v>
      </c>
      <c r="J27" s="2" t="s">
        <v>228</v>
      </c>
      <c r="K27" s="40" t="n">
        <v>107164</v>
      </c>
      <c r="L27" s="41" t="s">
        <v>229</v>
      </c>
      <c r="M27" s="42" t="n">
        <v>104971</v>
      </c>
      <c r="N27" s="43" t="s">
        <v>73</v>
      </c>
      <c r="O27" s="40" t="n">
        <v>58</v>
      </c>
      <c r="P27" s="41" t="s">
        <v>79</v>
      </c>
      <c r="Q27" s="42" t="n">
        <v>26</v>
      </c>
      <c r="R27" s="43" t="s">
        <v>84</v>
      </c>
      <c r="S27" s="40" t="n">
        <v>32</v>
      </c>
    </row>
    <row r="28" customFormat="false" ht="13.5" hidden="false" customHeight="false" outlineLevel="0" collapsed="false">
      <c r="A28" s="17" t="s">
        <v>35</v>
      </c>
      <c r="B28" s="39"/>
      <c r="C28" s="40" t="n">
        <v>422</v>
      </c>
      <c r="D28" s="41"/>
      <c r="E28" s="42" t="n">
        <v>219</v>
      </c>
      <c r="F28" s="43"/>
      <c r="G28" s="40" t="n">
        <v>203</v>
      </c>
      <c r="H28" s="41" t="s">
        <v>230</v>
      </c>
      <c r="I28" s="42" t="n">
        <v>338879</v>
      </c>
      <c r="J28" s="2" t="s">
        <v>231</v>
      </c>
      <c r="K28" s="40" t="n">
        <v>171505</v>
      </c>
      <c r="L28" s="41" t="s">
        <v>232</v>
      </c>
      <c r="M28" s="42" t="n">
        <v>167374</v>
      </c>
      <c r="N28" s="43" t="s">
        <v>73</v>
      </c>
      <c r="O28" s="40" t="n">
        <v>260</v>
      </c>
      <c r="P28" s="41" t="s">
        <v>84</v>
      </c>
      <c r="Q28" s="42" t="n">
        <v>154</v>
      </c>
      <c r="R28" s="43" t="s">
        <v>79</v>
      </c>
      <c r="S28" s="40" t="n">
        <v>106</v>
      </c>
    </row>
    <row r="29" customFormat="false" ht="13.5" hidden="false" customHeight="false" outlineLevel="0" collapsed="false">
      <c r="A29" s="17" t="s">
        <v>36</v>
      </c>
      <c r="B29" s="39" t="s">
        <v>84</v>
      </c>
      <c r="C29" s="40" t="n">
        <v>258</v>
      </c>
      <c r="D29" s="41" t="s">
        <v>79</v>
      </c>
      <c r="E29" s="42" t="n">
        <v>138</v>
      </c>
      <c r="F29" s="43" t="s">
        <v>79</v>
      </c>
      <c r="G29" s="40" t="n">
        <v>120</v>
      </c>
      <c r="H29" s="41" t="s">
        <v>233</v>
      </c>
      <c r="I29" s="42" t="n">
        <v>444942</v>
      </c>
      <c r="J29" s="2" t="s">
        <v>234</v>
      </c>
      <c r="K29" s="40" t="n">
        <v>225674</v>
      </c>
      <c r="L29" s="41" t="s">
        <v>235</v>
      </c>
      <c r="M29" s="42" t="n">
        <v>219268</v>
      </c>
      <c r="N29" s="43" t="s">
        <v>72</v>
      </c>
      <c r="O29" s="40" t="n">
        <v>283</v>
      </c>
      <c r="P29" s="41" t="s">
        <v>73</v>
      </c>
      <c r="Q29" s="42" t="n">
        <v>149</v>
      </c>
      <c r="R29" s="43" t="s">
        <v>84</v>
      </c>
      <c r="S29" s="40" t="n">
        <v>134</v>
      </c>
    </row>
    <row r="30" customFormat="false" ht="13.5" hidden="false" customHeight="false" outlineLevel="0" collapsed="false">
      <c r="A30" s="17" t="s">
        <v>37</v>
      </c>
      <c r="B30" s="39"/>
      <c r="C30" s="40" t="n">
        <v>162</v>
      </c>
      <c r="D30" s="41"/>
      <c r="E30" s="42" t="n">
        <v>90</v>
      </c>
      <c r="F30" s="43"/>
      <c r="G30" s="40" t="n">
        <v>72</v>
      </c>
      <c r="H30" s="41" t="s">
        <v>236</v>
      </c>
      <c r="I30" s="42" t="n">
        <v>192340</v>
      </c>
      <c r="J30" s="2" t="s">
        <v>237</v>
      </c>
      <c r="K30" s="40" t="n">
        <v>97363</v>
      </c>
      <c r="L30" s="41" t="s">
        <v>238</v>
      </c>
      <c r="M30" s="42" t="n">
        <v>94977</v>
      </c>
      <c r="N30" s="43" t="s">
        <v>73</v>
      </c>
      <c r="O30" s="40" t="n">
        <v>214</v>
      </c>
      <c r="P30" s="41" t="s">
        <v>79</v>
      </c>
      <c r="Q30" s="42" t="n">
        <v>115</v>
      </c>
      <c r="R30" s="43" t="s">
        <v>84</v>
      </c>
      <c r="S30" s="40" t="n">
        <v>99</v>
      </c>
    </row>
    <row r="31" customFormat="false" ht="13.5" hidden="false" customHeight="false" outlineLevel="0" collapsed="false">
      <c r="A31" s="17" t="s">
        <v>38</v>
      </c>
      <c r="B31" s="39" t="s">
        <v>84</v>
      </c>
      <c r="C31" s="40" t="n">
        <v>134</v>
      </c>
      <c r="D31" s="41" t="s">
        <v>79</v>
      </c>
      <c r="E31" s="42" t="n">
        <v>80</v>
      </c>
      <c r="F31" s="43" t="s">
        <v>79</v>
      </c>
      <c r="G31" s="40" t="n">
        <v>54</v>
      </c>
      <c r="H31" s="41" t="s">
        <v>239</v>
      </c>
      <c r="I31" s="42" t="n">
        <v>108621</v>
      </c>
      <c r="J31" s="2" t="s">
        <v>240</v>
      </c>
      <c r="K31" s="40" t="n">
        <v>55301</v>
      </c>
      <c r="L31" s="41" t="s">
        <v>241</v>
      </c>
      <c r="M31" s="42" t="n">
        <v>53320</v>
      </c>
      <c r="N31" s="43" t="s">
        <v>73</v>
      </c>
      <c r="O31" s="40" t="n">
        <v>317</v>
      </c>
      <c r="P31" s="41" t="s">
        <v>84</v>
      </c>
      <c r="Q31" s="42" t="n">
        <v>142</v>
      </c>
      <c r="R31" s="43" t="s">
        <v>79</v>
      </c>
      <c r="S31" s="40" t="n">
        <v>175</v>
      </c>
    </row>
    <row r="32" customFormat="false" ht="13.5" hidden="false" customHeight="false" outlineLevel="0" collapsed="false">
      <c r="A32" s="17" t="s">
        <v>39</v>
      </c>
      <c r="B32" s="39" t="s">
        <v>84</v>
      </c>
      <c r="C32" s="40" t="n">
        <v>300</v>
      </c>
      <c r="D32" s="41" t="s">
        <v>84</v>
      </c>
      <c r="E32" s="42" t="n">
        <v>180</v>
      </c>
      <c r="F32" s="43"/>
      <c r="G32" s="40" t="n">
        <v>120</v>
      </c>
      <c r="H32" s="41" t="s">
        <v>242</v>
      </c>
      <c r="I32" s="42" t="n">
        <v>218296</v>
      </c>
      <c r="J32" s="2" t="s">
        <v>243</v>
      </c>
      <c r="K32" s="40" t="n">
        <v>110672</v>
      </c>
      <c r="L32" s="41" t="s">
        <v>244</v>
      </c>
      <c r="M32" s="42" t="n">
        <v>107624</v>
      </c>
      <c r="N32" s="43" t="s">
        <v>64</v>
      </c>
      <c r="O32" s="40" t="n">
        <v>387</v>
      </c>
      <c r="P32" s="41" t="s">
        <v>67</v>
      </c>
      <c r="Q32" s="42" t="n">
        <v>182</v>
      </c>
      <c r="R32" s="43" t="s">
        <v>71</v>
      </c>
      <c r="S32" s="40" t="n">
        <v>205</v>
      </c>
    </row>
    <row r="33" customFormat="false" ht="13.5" hidden="false" customHeight="false" outlineLevel="0" collapsed="false">
      <c r="A33" s="17" t="s">
        <v>40</v>
      </c>
      <c r="B33" s="39" t="s">
        <v>84</v>
      </c>
      <c r="C33" s="40" t="n">
        <v>188</v>
      </c>
      <c r="D33" s="41" t="s">
        <v>79</v>
      </c>
      <c r="E33" s="42" t="n">
        <v>95</v>
      </c>
      <c r="F33" s="43" t="s">
        <v>79</v>
      </c>
      <c r="G33" s="40" t="n">
        <v>93</v>
      </c>
      <c r="H33" s="41" t="s">
        <v>245</v>
      </c>
      <c r="I33" s="42" t="n">
        <v>451572</v>
      </c>
      <c r="J33" s="2" t="s">
        <v>246</v>
      </c>
      <c r="K33" s="40" t="n">
        <v>228615</v>
      </c>
      <c r="L33" s="41" t="s">
        <v>247</v>
      </c>
      <c r="M33" s="42" t="n">
        <v>222957</v>
      </c>
      <c r="N33" s="43" t="s">
        <v>133</v>
      </c>
      <c r="O33" s="40" t="n">
        <v>914</v>
      </c>
      <c r="P33" s="41" t="s">
        <v>85</v>
      </c>
      <c r="Q33" s="42" t="n">
        <v>409</v>
      </c>
      <c r="R33" s="43" t="s">
        <v>112</v>
      </c>
      <c r="S33" s="40" t="n">
        <v>505</v>
      </c>
    </row>
    <row r="34" customFormat="false" ht="13.5" hidden="false" customHeight="false" outlineLevel="0" collapsed="false">
      <c r="A34" s="17" t="s">
        <v>41</v>
      </c>
      <c r="B34" s="39"/>
      <c r="C34" s="40" t="n">
        <v>228</v>
      </c>
      <c r="D34" s="41"/>
      <c r="E34" s="42" t="n">
        <v>126</v>
      </c>
      <c r="F34" s="43"/>
      <c r="G34" s="40" t="n">
        <v>102</v>
      </c>
      <c r="H34" s="41" t="s">
        <v>248</v>
      </c>
      <c r="I34" s="42" t="n">
        <v>412845</v>
      </c>
      <c r="J34" s="2" t="s">
        <v>249</v>
      </c>
      <c r="K34" s="40" t="n">
        <v>209421</v>
      </c>
      <c r="L34" s="41" t="s">
        <v>250</v>
      </c>
      <c r="M34" s="42" t="n">
        <v>203424</v>
      </c>
      <c r="N34" s="43" t="s">
        <v>112</v>
      </c>
      <c r="O34" s="40" t="n">
        <v>383</v>
      </c>
      <c r="P34" s="41" t="s">
        <v>73</v>
      </c>
      <c r="Q34" s="42" t="n">
        <v>206</v>
      </c>
      <c r="R34" s="43" t="s">
        <v>68</v>
      </c>
      <c r="S34" s="40" t="n">
        <v>177</v>
      </c>
    </row>
    <row r="35" customFormat="false" ht="13.5" hidden="false" customHeight="false" outlineLevel="0" collapsed="false">
      <c r="A35" s="17" t="s">
        <v>42</v>
      </c>
      <c r="B35" s="39"/>
      <c r="C35" s="40" t="n">
        <v>102</v>
      </c>
      <c r="D35" s="41"/>
      <c r="E35" s="42" t="n">
        <v>61</v>
      </c>
      <c r="F35" s="43"/>
      <c r="G35" s="40" t="n">
        <v>41</v>
      </c>
      <c r="H35" s="41" t="s">
        <v>134</v>
      </c>
      <c r="I35" s="42" t="n">
        <v>92855</v>
      </c>
      <c r="J35" s="2" t="s">
        <v>251</v>
      </c>
      <c r="K35" s="40" t="n">
        <v>47034</v>
      </c>
      <c r="L35" s="41" t="s">
        <v>99</v>
      </c>
      <c r="M35" s="42" t="n">
        <v>45821</v>
      </c>
      <c r="N35" s="43"/>
      <c r="O35" s="40" t="n">
        <v>85</v>
      </c>
      <c r="P35" s="41"/>
      <c r="Q35" s="42" t="n">
        <v>36</v>
      </c>
      <c r="R35" s="43"/>
      <c r="S35" s="40" t="n">
        <v>49</v>
      </c>
    </row>
    <row r="36" customFormat="false" ht="13.5" hidden="false" customHeight="false" outlineLevel="0" collapsed="false">
      <c r="A36" s="17" t="s">
        <v>43</v>
      </c>
      <c r="B36" s="39"/>
      <c r="C36" s="40" t="n">
        <v>189</v>
      </c>
      <c r="D36" s="41"/>
      <c r="E36" s="42" t="n">
        <v>104</v>
      </c>
      <c r="F36" s="43"/>
      <c r="G36" s="40" t="n">
        <v>85</v>
      </c>
      <c r="H36" s="41" t="s">
        <v>252</v>
      </c>
      <c r="I36" s="42" t="n">
        <v>125487</v>
      </c>
      <c r="J36" s="2" t="s">
        <v>253</v>
      </c>
      <c r="K36" s="40" t="n">
        <v>63578</v>
      </c>
      <c r="L36" s="41" t="s">
        <v>158</v>
      </c>
      <c r="M36" s="42" t="n">
        <v>61909</v>
      </c>
      <c r="N36" s="43" t="s">
        <v>73</v>
      </c>
      <c r="O36" s="40" t="n">
        <v>371</v>
      </c>
      <c r="P36" s="41" t="s">
        <v>79</v>
      </c>
      <c r="Q36" s="42" t="n">
        <v>171</v>
      </c>
      <c r="R36" s="43" t="s">
        <v>84</v>
      </c>
      <c r="S36" s="40" t="n">
        <v>200</v>
      </c>
    </row>
    <row r="37" customFormat="false" ht="13.5" hidden="false" customHeight="false" outlineLevel="0" collapsed="false">
      <c r="A37" s="17" t="s">
        <v>44</v>
      </c>
      <c r="B37" s="39"/>
      <c r="C37" s="40" t="n">
        <v>80</v>
      </c>
      <c r="D37" s="41"/>
      <c r="E37" s="42" t="n">
        <v>42</v>
      </c>
      <c r="F37" s="43"/>
      <c r="G37" s="40" t="n">
        <v>38</v>
      </c>
      <c r="H37" s="41" t="s">
        <v>254</v>
      </c>
      <c r="I37" s="42" t="n">
        <v>76271</v>
      </c>
      <c r="J37" s="2" t="s">
        <v>255</v>
      </c>
      <c r="K37" s="40" t="n">
        <v>38492</v>
      </c>
      <c r="L37" s="41" t="s">
        <v>256</v>
      </c>
      <c r="M37" s="42" t="n">
        <v>37779</v>
      </c>
      <c r="N37" s="43"/>
      <c r="O37" s="40" t="n">
        <v>51</v>
      </c>
      <c r="P37" s="41"/>
      <c r="Q37" s="42" t="n">
        <v>30</v>
      </c>
      <c r="R37" s="43"/>
      <c r="S37" s="40" t="n">
        <v>21</v>
      </c>
    </row>
    <row r="38" customFormat="false" ht="13.5" hidden="false" customHeight="false" outlineLevel="0" collapsed="false">
      <c r="A38" s="17" t="s">
        <v>45</v>
      </c>
      <c r="B38" s="39" t="s">
        <v>84</v>
      </c>
      <c r="C38" s="40" t="n">
        <v>242</v>
      </c>
      <c r="D38" s="41" t="s">
        <v>84</v>
      </c>
      <c r="E38" s="42" t="n">
        <v>143</v>
      </c>
      <c r="F38" s="43"/>
      <c r="G38" s="40" t="n">
        <v>99</v>
      </c>
      <c r="H38" s="41" t="s">
        <v>257</v>
      </c>
      <c r="I38" s="42" t="n">
        <v>118383</v>
      </c>
      <c r="J38" s="2" t="s">
        <v>258</v>
      </c>
      <c r="K38" s="40" t="n">
        <v>59959</v>
      </c>
      <c r="L38" s="41" t="s">
        <v>259</v>
      </c>
      <c r="M38" s="42" t="n">
        <v>58424</v>
      </c>
      <c r="N38" s="43" t="s">
        <v>67</v>
      </c>
      <c r="O38" s="40" t="n">
        <v>153</v>
      </c>
      <c r="P38" s="41" t="s">
        <v>72</v>
      </c>
      <c r="Q38" s="42" t="n">
        <v>81</v>
      </c>
      <c r="R38" s="43" t="s">
        <v>84</v>
      </c>
      <c r="S38" s="40" t="n">
        <v>72</v>
      </c>
    </row>
    <row r="39" customFormat="false" ht="13.5" hidden="false" customHeight="false" outlineLevel="0" collapsed="false">
      <c r="A39" s="17" t="s">
        <v>46</v>
      </c>
      <c r="B39" s="39"/>
      <c r="C39" s="40" t="n">
        <v>131</v>
      </c>
      <c r="D39" s="41"/>
      <c r="E39" s="42" t="n">
        <v>86</v>
      </c>
      <c r="F39" s="43"/>
      <c r="G39" s="40" t="n">
        <v>45</v>
      </c>
      <c r="H39" s="41" t="s">
        <v>260</v>
      </c>
      <c r="I39" s="42" t="n">
        <v>180123</v>
      </c>
      <c r="J39" s="2" t="s">
        <v>261</v>
      </c>
      <c r="K39" s="40" t="n">
        <v>91301</v>
      </c>
      <c r="L39" s="41" t="s">
        <v>262</v>
      </c>
      <c r="M39" s="42" t="n">
        <v>88822</v>
      </c>
      <c r="N39" s="43" t="s">
        <v>67</v>
      </c>
      <c r="O39" s="40" t="n">
        <v>236</v>
      </c>
      <c r="P39" s="41" t="s">
        <v>73</v>
      </c>
      <c r="Q39" s="42" t="n">
        <v>125</v>
      </c>
      <c r="R39" s="43" t="s">
        <v>83</v>
      </c>
      <c r="S39" s="40" t="n">
        <v>111</v>
      </c>
    </row>
    <row r="40" customFormat="false" ht="13.5" hidden="false" customHeight="false" outlineLevel="0" collapsed="false">
      <c r="A40" s="17" t="s">
        <v>47</v>
      </c>
      <c r="B40" s="39" t="s">
        <v>84</v>
      </c>
      <c r="C40" s="40" t="n">
        <v>246</v>
      </c>
      <c r="D40" s="41" t="s">
        <v>79</v>
      </c>
      <c r="E40" s="42" t="n">
        <v>136</v>
      </c>
      <c r="F40" s="43" t="s">
        <v>79</v>
      </c>
      <c r="G40" s="40" t="n">
        <v>110</v>
      </c>
      <c r="H40" s="41" t="s">
        <v>263</v>
      </c>
      <c r="I40" s="42" t="n">
        <v>263996</v>
      </c>
      <c r="J40" s="2" t="s">
        <v>264</v>
      </c>
      <c r="K40" s="40" t="n">
        <v>134255</v>
      </c>
      <c r="L40" s="41" t="s">
        <v>265</v>
      </c>
      <c r="M40" s="42" t="n">
        <v>129741</v>
      </c>
      <c r="N40" s="43" t="s">
        <v>84</v>
      </c>
      <c r="O40" s="40" t="n">
        <v>540</v>
      </c>
      <c r="P40" s="41" t="s">
        <v>79</v>
      </c>
      <c r="Q40" s="42" t="n">
        <v>313</v>
      </c>
      <c r="R40" s="43" t="s">
        <v>79</v>
      </c>
      <c r="S40" s="40" t="n">
        <v>227</v>
      </c>
    </row>
    <row r="41" customFormat="false" ht="13.5" hidden="false" customHeight="false" outlineLevel="0" collapsed="false">
      <c r="A41" s="17" t="s">
        <v>48</v>
      </c>
      <c r="B41" s="39"/>
      <c r="C41" s="40" t="n">
        <v>169</v>
      </c>
      <c r="D41" s="41"/>
      <c r="E41" s="42" t="n">
        <v>100</v>
      </c>
      <c r="F41" s="43"/>
      <c r="G41" s="40" t="n">
        <v>69</v>
      </c>
      <c r="H41" s="41" t="s">
        <v>266</v>
      </c>
      <c r="I41" s="42" t="n">
        <v>196234</v>
      </c>
      <c r="J41" s="2" t="s">
        <v>267</v>
      </c>
      <c r="K41" s="40" t="n">
        <v>99505</v>
      </c>
      <c r="L41" s="41" t="s">
        <v>268</v>
      </c>
      <c r="M41" s="42" t="n">
        <v>96729</v>
      </c>
      <c r="N41" s="43" t="s">
        <v>74</v>
      </c>
      <c r="O41" s="40" t="n">
        <v>268</v>
      </c>
      <c r="P41" s="41" t="s">
        <v>66</v>
      </c>
      <c r="Q41" s="42" t="n">
        <v>136</v>
      </c>
      <c r="R41" s="43" t="s">
        <v>110</v>
      </c>
      <c r="S41" s="40" t="n">
        <v>132</v>
      </c>
    </row>
    <row r="42" customFormat="false" ht="13.5" hidden="false" customHeight="false" outlineLevel="0" collapsed="false">
      <c r="A42" s="17" t="s">
        <v>49</v>
      </c>
      <c r="B42" s="39"/>
      <c r="C42" s="40" t="n">
        <v>167</v>
      </c>
      <c r="D42" s="41"/>
      <c r="E42" s="42" t="n">
        <v>92</v>
      </c>
      <c r="F42" s="43"/>
      <c r="G42" s="40" t="n">
        <v>75</v>
      </c>
      <c r="H42" s="41"/>
      <c r="I42" s="42" t="n">
        <v>117471</v>
      </c>
      <c r="K42" s="40" t="n">
        <v>59261</v>
      </c>
      <c r="L42" s="41"/>
      <c r="M42" s="42" t="n">
        <v>58210</v>
      </c>
      <c r="N42" s="43"/>
      <c r="O42" s="40" t="n">
        <v>160</v>
      </c>
      <c r="P42" s="41"/>
      <c r="Q42" s="42" t="n">
        <v>78</v>
      </c>
      <c r="R42" s="43"/>
      <c r="S42" s="40" t="n">
        <v>82</v>
      </c>
    </row>
    <row r="43" customFormat="false" ht="13.5" hidden="false" customHeight="false" outlineLevel="0" collapsed="false">
      <c r="A43" s="17" t="s">
        <v>50</v>
      </c>
      <c r="B43" s="39"/>
      <c r="C43" s="40" t="n">
        <v>121</v>
      </c>
      <c r="D43" s="41"/>
      <c r="E43" s="42" t="n">
        <v>72</v>
      </c>
      <c r="F43" s="43"/>
      <c r="G43" s="40" t="n">
        <v>49</v>
      </c>
      <c r="H43" s="41" t="s">
        <v>136</v>
      </c>
      <c r="I43" s="42" t="n">
        <v>121612</v>
      </c>
      <c r="J43" s="2" t="s">
        <v>205</v>
      </c>
      <c r="K43" s="40" t="n">
        <v>61652</v>
      </c>
      <c r="L43" s="41" t="s">
        <v>155</v>
      </c>
      <c r="M43" s="42" t="n">
        <v>59960</v>
      </c>
      <c r="N43" s="43"/>
      <c r="O43" s="40" t="n">
        <v>40</v>
      </c>
      <c r="P43" s="41"/>
      <c r="Q43" s="42" t="n">
        <v>21</v>
      </c>
      <c r="R43" s="43"/>
      <c r="S43" s="40" t="n">
        <v>19</v>
      </c>
    </row>
    <row r="44" customFormat="false" ht="13.5" hidden="false" customHeight="false" outlineLevel="0" collapsed="false">
      <c r="A44" s="17" t="s">
        <v>51</v>
      </c>
      <c r="B44" s="39"/>
      <c r="C44" s="40" t="n">
        <v>333</v>
      </c>
      <c r="D44" s="41"/>
      <c r="E44" s="42" t="n">
        <v>191</v>
      </c>
      <c r="F44" s="43"/>
      <c r="G44" s="40" t="n">
        <v>142</v>
      </c>
      <c r="H44" s="41" t="s">
        <v>217</v>
      </c>
      <c r="I44" s="42" t="n">
        <v>203467</v>
      </c>
      <c r="J44" s="2" t="s">
        <v>115</v>
      </c>
      <c r="K44" s="40" t="n">
        <v>102760</v>
      </c>
      <c r="L44" s="41" t="s">
        <v>269</v>
      </c>
      <c r="M44" s="42" t="n">
        <v>100707</v>
      </c>
      <c r="N44" s="43"/>
      <c r="O44" s="40" t="n">
        <v>204</v>
      </c>
      <c r="P44" s="41"/>
      <c r="Q44" s="42" t="n">
        <v>109</v>
      </c>
      <c r="R44" s="43"/>
      <c r="S44" s="2" t="n">
        <v>95</v>
      </c>
    </row>
    <row r="45" customFormat="false" ht="13.5" hidden="false" customHeight="false" outlineLevel="0" collapsed="false">
      <c r="A45" s="17" t="s">
        <v>52</v>
      </c>
      <c r="B45" s="39"/>
      <c r="C45" s="40" t="n">
        <v>206</v>
      </c>
      <c r="D45" s="41"/>
      <c r="E45" s="42" t="n">
        <v>105</v>
      </c>
      <c r="F45" s="43"/>
      <c r="G45" s="40" t="n">
        <v>101</v>
      </c>
      <c r="H45" s="41"/>
      <c r="I45" s="42" t="n">
        <v>107299</v>
      </c>
      <c r="K45" s="40" t="n">
        <v>54722</v>
      </c>
      <c r="L45" s="41"/>
      <c r="M45" s="42" t="n">
        <v>52577</v>
      </c>
      <c r="N45" s="43"/>
      <c r="O45" s="40" t="n">
        <v>333</v>
      </c>
      <c r="P45" s="41"/>
      <c r="Q45" s="42" t="n">
        <v>186</v>
      </c>
      <c r="R45" s="43"/>
      <c r="S45" s="40" t="n">
        <v>147</v>
      </c>
    </row>
    <row r="46" customFormat="false" ht="13.5" hidden="false" customHeight="false" outlineLevel="0" collapsed="false">
      <c r="A46" s="17" t="s">
        <v>53</v>
      </c>
      <c r="B46" s="39" t="s">
        <v>79</v>
      </c>
      <c r="C46" s="40" t="n">
        <v>436</v>
      </c>
      <c r="D46" s="41" t="s">
        <v>79</v>
      </c>
      <c r="E46" s="42" t="n">
        <v>215</v>
      </c>
      <c r="F46" s="43"/>
      <c r="G46" s="40" t="n">
        <v>221</v>
      </c>
      <c r="H46" s="41" t="s">
        <v>270</v>
      </c>
      <c r="I46" s="42" t="n">
        <v>454444</v>
      </c>
      <c r="J46" s="2" t="s">
        <v>271</v>
      </c>
      <c r="K46" s="40" t="n">
        <v>230432</v>
      </c>
      <c r="L46" s="41" t="s">
        <v>272</v>
      </c>
      <c r="M46" s="44" t="n">
        <v>224012</v>
      </c>
      <c r="N46" s="43" t="s">
        <v>79</v>
      </c>
      <c r="O46" s="40" t="n">
        <v>751</v>
      </c>
      <c r="P46" s="41"/>
      <c r="Q46" s="42" t="n">
        <v>350</v>
      </c>
      <c r="R46" s="43" t="s">
        <v>79</v>
      </c>
      <c r="S46" s="40" t="n">
        <v>401</v>
      </c>
    </row>
    <row r="47" customFormat="false" ht="13.5" hidden="false" customHeight="false" outlineLevel="0" collapsed="false">
      <c r="A47" s="17" t="s">
        <v>54</v>
      </c>
      <c r="B47" s="39"/>
      <c r="C47" s="40" t="n">
        <v>145</v>
      </c>
      <c r="D47" s="41"/>
      <c r="E47" s="42" t="n">
        <v>73</v>
      </c>
      <c r="F47" s="43"/>
      <c r="G47" s="40" t="n">
        <v>72</v>
      </c>
      <c r="H47" s="41" t="s">
        <v>75</v>
      </c>
      <c r="I47" s="42" t="n">
        <v>129146</v>
      </c>
      <c r="J47" s="2" t="s">
        <v>68</v>
      </c>
      <c r="K47" s="40" t="n">
        <v>64487</v>
      </c>
      <c r="L47" s="41" t="s">
        <v>71</v>
      </c>
      <c r="M47" s="42" t="n">
        <v>64659</v>
      </c>
      <c r="N47" s="43"/>
      <c r="O47" s="40" t="n">
        <v>63</v>
      </c>
      <c r="P47" s="41"/>
      <c r="Q47" s="42" t="n">
        <v>27</v>
      </c>
      <c r="R47" s="43"/>
      <c r="S47" s="40" t="n">
        <v>36</v>
      </c>
    </row>
    <row r="48" customFormat="false" ht="13.5" hidden="false" customHeight="false" outlineLevel="0" collapsed="false">
      <c r="A48" s="17" t="s">
        <v>55</v>
      </c>
      <c r="B48" s="39"/>
      <c r="C48" s="40" t="n">
        <v>392</v>
      </c>
      <c r="D48" s="41"/>
      <c r="E48" s="42" t="n">
        <v>206</v>
      </c>
      <c r="F48" s="43"/>
      <c r="G48" s="40" t="n">
        <v>186</v>
      </c>
      <c r="H48" s="41" t="s">
        <v>273</v>
      </c>
      <c r="I48" s="42" t="n">
        <v>219295</v>
      </c>
      <c r="J48" s="2" t="s">
        <v>274</v>
      </c>
      <c r="K48" s="40" t="n">
        <v>110832</v>
      </c>
      <c r="L48" s="41" t="s">
        <v>275</v>
      </c>
      <c r="M48" s="42" t="n">
        <v>108463</v>
      </c>
      <c r="N48" s="43"/>
      <c r="O48" s="40" t="n">
        <v>219</v>
      </c>
      <c r="P48" s="41"/>
      <c r="Q48" s="42" t="n">
        <v>106</v>
      </c>
      <c r="R48" s="43"/>
      <c r="S48" s="40" t="n">
        <v>113</v>
      </c>
    </row>
    <row r="49" customFormat="false" ht="13.5" hidden="false" customHeight="false" outlineLevel="0" collapsed="false">
      <c r="A49" s="17" t="s">
        <v>56</v>
      </c>
      <c r="B49" s="39"/>
      <c r="C49" s="40" t="n">
        <v>143</v>
      </c>
      <c r="D49" s="41"/>
      <c r="E49" s="42" t="n">
        <v>96</v>
      </c>
      <c r="F49" s="43"/>
      <c r="G49" s="40" t="n">
        <v>47</v>
      </c>
      <c r="H49" s="41" t="s">
        <v>276</v>
      </c>
      <c r="I49" s="42" t="n">
        <v>245356</v>
      </c>
      <c r="J49" s="2" t="s">
        <v>277</v>
      </c>
      <c r="K49" s="40" t="n">
        <v>124257</v>
      </c>
      <c r="L49" s="41" t="s">
        <v>278</v>
      </c>
      <c r="M49" s="42" t="n">
        <v>121099</v>
      </c>
      <c r="N49" s="43"/>
      <c r="O49" s="40" t="n">
        <v>610</v>
      </c>
      <c r="P49" s="41"/>
      <c r="Q49" s="42" t="n">
        <v>277</v>
      </c>
      <c r="R49" s="43"/>
      <c r="S49" s="40" t="n">
        <v>333</v>
      </c>
    </row>
    <row r="50" customFormat="false" ht="13.5" hidden="false" customHeight="false" outlineLevel="0" collapsed="false">
      <c r="A50" s="17" t="s">
        <v>57</v>
      </c>
      <c r="B50" s="39" t="s">
        <v>79</v>
      </c>
      <c r="C50" s="40" t="n">
        <v>136</v>
      </c>
      <c r="D50" s="41"/>
      <c r="E50" s="42" t="n">
        <v>67</v>
      </c>
      <c r="F50" s="43" t="s">
        <v>79</v>
      </c>
      <c r="G50" s="40" t="n">
        <v>69</v>
      </c>
      <c r="H50" s="41" t="s">
        <v>279</v>
      </c>
      <c r="I50" s="42" t="n">
        <v>164767</v>
      </c>
      <c r="J50" s="2" t="s">
        <v>280</v>
      </c>
      <c r="K50" s="40" t="n">
        <v>83551</v>
      </c>
      <c r="L50" s="41" t="s">
        <v>281</v>
      </c>
      <c r="M50" s="42" t="n">
        <v>81216</v>
      </c>
      <c r="N50" s="43" t="s">
        <v>79</v>
      </c>
      <c r="O50" s="40" t="n">
        <v>179</v>
      </c>
      <c r="P50" s="41"/>
      <c r="Q50" s="42" t="n">
        <v>95</v>
      </c>
      <c r="R50" s="43" t="s">
        <v>79</v>
      </c>
      <c r="S50" s="40" t="n">
        <v>84</v>
      </c>
    </row>
    <row r="51" customFormat="false" ht="13.5" hidden="false" customHeight="false" outlineLevel="0" collapsed="false">
      <c r="A51" s="17" t="s">
        <v>58</v>
      </c>
      <c r="B51" s="39"/>
      <c r="C51" s="40" t="n">
        <v>278</v>
      </c>
      <c r="D51" s="41"/>
      <c r="E51" s="42" t="n">
        <v>153</v>
      </c>
      <c r="F51" s="43"/>
      <c r="G51" s="40" t="n">
        <v>125</v>
      </c>
      <c r="H51" s="41" t="s">
        <v>282</v>
      </c>
      <c r="I51" s="42" t="n">
        <v>150718</v>
      </c>
      <c r="J51" s="2" t="s">
        <v>102</v>
      </c>
      <c r="K51" s="40" t="n">
        <v>76401</v>
      </c>
      <c r="L51" s="41" t="s">
        <v>283</v>
      </c>
      <c r="M51" s="42" t="n">
        <v>74317</v>
      </c>
      <c r="N51" s="43"/>
      <c r="O51" s="40" t="n">
        <v>403</v>
      </c>
      <c r="P51" s="41"/>
      <c r="Q51" s="42" t="n">
        <v>202</v>
      </c>
      <c r="R51" s="43"/>
      <c r="S51" s="40" t="n">
        <v>201</v>
      </c>
    </row>
    <row r="52" customFormat="false" ht="13.5" hidden="false" customHeight="false" outlineLevel="0" collapsed="false">
      <c r="A52" s="17" t="s">
        <v>59</v>
      </c>
      <c r="B52" s="39"/>
      <c r="C52" s="40" t="n">
        <v>469</v>
      </c>
      <c r="D52" s="41"/>
      <c r="E52" s="42" t="n">
        <v>246</v>
      </c>
      <c r="F52" s="43"/>
      <c r="G52" s="40" t="n">
        <v>223</v>
      </c>
      <c r="H52" s="41" t="s">
        <v>172</v>
      </c>
      <c r="I52" s="42" t="n">
        <v>260548</v>
      </c>
      <c r="J52" s="2" t="s">
        <v>133</v>
      </c>
      <c r="K52" s="40" t="n">
        <v>131697</v>
      </c>
      <c r="L52" s="41" t="s">
        <v>90</v>
      </c>
      <c r="M52" s="42" t="n">
        <v>128851</v>
      </c>
      <c r="N52" s="43"/>
      <c r="O52" s="40" t="n">
        <v>554</v>
      </c>
      <c r="P52" s="41"/>
      <c r="Q52" s="42" t="n">
        <v>253</v>
      </c>
      <c r="R52" s="43"/>
      <c r="S52" s="40" t="n">
        <v>301</v>
      </c>
    </row>
    <row r="53" s="26" customFormat="true" ht="14.25" hidden="false" customHeight="false" outlineLevel="0" collapsed="false">
      <c r="A53" s="22" t="s">
        <v>60</v>
      </c>
      <c r="B53" s="45" t="s">
        <v>110</v>
      </c>
      <c r="C53" s="46" t="n">
        <v>10851</v>
      </c>
      <c r="D53" s="47" t="s">
        <v>65</v>
      </c>
      <c r="E53" s="48" t="n">
        <v>5853</v>
      </c>
      <c r="F53" s="49" t="s">
        <v>67</v>
      </c>
      <c r="G53" s="46" t="n">
        <v>4998</v>
      </c>
      <c r="H53" s="47" t="s">
        <v>284</v>
      </c>
      <c r="I53" s="48" t="n">
        <v>10945707</v>
      </c>
      <c r="J53" s="49" t="s">
        <v>285</v>
      </c>
      <c r="K53" s="46" t="n">
        <v>5546674</v>
      </c>
      <c r="L53" s="47" t="s">
        <v>286</v>
      </c>
      <c r="M53" s="48" t="n">
        <v>5399033</v>
      </c>
      <c r="N53" s="49" t="s">
        <v>287</v>
      </c>
      <c r="O53" s="46" t="n">
        <v>15240</v>
      </c>
      <c r="P53" s="47" t="s">
        <v>288</v>
      </c>
      <c r="Q53" s="48" t="n">
        <v>7600</v>
      </c>
      <c r="R53" s="49" t="s">
        <v>289</v>
      </c>
      <c r="S53" s="46" t="n">
        <v>7640</v>
      </c>
    </row>
    <row r="54" customFormat="false" ht="13.5" hidden="false" customHeight="false" outlineLevel="0" collapsed="false">
      <c r="C54" s="27"/>
      <c r="E54" s="28"/>
      <c r="F54" s="50"/>
      <c r="G54" s="29"/>
      <c r="H54" s="50"/>
      <c r="I54" s="29"/>
      <c r="J54" s="54"/>
      <c r="K54" s="29"/>
      <c r="L54" s="50"/>
      <c r="M54" s="29"/>
      <c r="N54" s="50"/>
      <c r="O54" s="29"/>
      <c r="P54" s="50"/>
      <c r="Q54" s="29"/>
      <c r="R54" s="50"/>
    </row>
    <row r="55" customFormat="false" ht="13.5" hidden="false" customHeight="false" outlineLevel="0" collapsed="false">
      <c r="C55" s="27"/>
      <c r="E55" s="27"/>
      <c r="G55" s="27"/>
      <c r="I55" s="27"/>
      <c r="K55" s="29"/>
      <c r="M55" s="27"/>
      <c r="O55" s="27"/>
      <c r="Q55" s="27"/>
      <c r="S55" s="1"/>
    </row>
    <row r="56" customFormat="false" ht="13.5" hidden="false" customHeight="false" outlineLevel="0" collapsed="false">
      <c r="C56" s="27"/>
      <c r="E56" s="27"/>
      <c r="G56" s="27"/>
      <c r="I56" s="27"/>
      <c r="M56" s="27"/>
      <c r="O56" s="27"/>
      <c r="Q56" s="27"/>
      <c r="S56" s="27"/>
    </row>
    <row r="57" customFormat="false" ht="13.5" hidden="false" customHeight="false" outlineLevel="0" collapsed="false">
      <c r="C57" s="27"/>
      <c r="E57" s="27"/>
      <c r="G57" s="27"/>
      <c r="I57" s="27"/>
      <c r="M57" s="27"/>
      <c r="O57" s="27"/>
      <c r="Q57" s="27"/>
      <c r="S57" s="27"/>
    </row>
    <row r="58" customFormat="false" ht="13.5" hidden="false" customHeight="false" outlineLevel="0" collapsed="false">
      <c r="C58" s="27"/>
      <c r="E58" s="27"/>
      <c r="G58" s="27"/>
      <c r="I58" s="27"/>
      <c r="M58" s="27"/>
      <c r="O58" s="27"/>
      <c r="Q58" s="27"/>
      <c r="S58" s="27"/>
    </row>
    <row r="59" customFormat="false" ht="13.5" hidden="false" customHeight="false" outlineLevel="0" collapsed="false">
      <c r="C59" s="27"/>
      <c r="E59" s="27"/>
      <c r="G59" s="27"/>
      <c r="I59" s="27"/>
      <c r="M59" s="27"/>
      <c r="O59" s="27"/>
      <c r="Q59" s="27"/>
      <c r="S59" s="27"/>
    </row>
    <row r="60" customFormat="false" ht="13.5" hidden="false" customHeight="false" outlineLevel="0" collapsed="false">
      <c r="C60" s="27"/>
      <c r="E60" s="27"/>
      <c r="G60" s="27"/>
      <c r="I60" s="27"/>
      <c r="M60" s="27"/>
      <c r="O60" s="27"/>
      <c r="Q60" s="27"/>
      <c r="S60" s="27"/>
    </row>
    <row r="61" customFormat="false" ht="13.5" hidden="false" customHeight="false" outlineLevel="0" collapsed="false">
      <c r="C61" s="27"/>
      <c r="E61" s="27"/>
      <c r="G61" s="27"/>
      <c r="I61" s="27"/>
      <c r="M61" s="27"/>
      <c r="O61" s="27"/>
      <c r="Q61" s="27"/>
      <c r="S61" s="27"/>
    </row>
    <row r="62" customFormat="false" ht="13.5" hidden="false" customHeight="false" outlineLevel="0" collapsed="false">
      <c r="C62" s="27"/>
      <c r="E62" s="27"/>
      <c r="G62" s="27"/>
      <c r="I62" s="27"/>
      <c r="M62" s="27"/>
      <c r="O62" s="27"/>
      <c r="Q62" s="27"/>
      <c r="S62" s="27"/>
    </row>
    <row r="63" customFormat="false" ht="13.5" hidden="false" customHeight="false" outlineLevel="0" collapsed="false">
      <c r="C63" s="27"/>
      <c r="E63" s="27"/>
      <c r="G63" s="27"/>
      <c r="I63" s="27"/>
      <c r="M63" s="27"/>
      <c r="O63" s="27"/>
      <c r="Q63" s="27"/>
      <c r="S63" s="27"/>
    </row>
    <row r="64" customFormat="false" ht="13.5" hidden="false" customHeight="false" outlineLevel="0" collapsed="false">
      <c r="C64" s="27"/>
      <c r="E64" s="27"/>
      <c r="G64" s="27"/>
      <c r="I64" s="27"/>
      <c r="M64" s="27"/>
      <c r="O64" s="27"/>
      <c r="Q64" s="27"/>
      <c r="S64" s="27"/>
    </row>
    <row r="65" customFormat="false" ht="13.5" hidden="false" customHeight="false" outlineLevel="0" collapsed="false">
      <c r="C65" s="27"/>
      <c r="E65" s="27"/>
      <c r="G65" s="27"/>
      <c r="I65" s="27"/>
      <c r="M65" s="27"/>
      <c r="O65" s="27"/>
      <c r="Q65" s="27"/>
      <c r="S65" s="27"/>
    </row>
    <row r="66" customFormat="false" ht="13.5" hidden="false" customHeight="false" outlineLevel="0" collapsed="false">
      <c r="C66" s="27"/>
      <c r="E66" s="27"/>
      <c r="G66" s="27"/>
      <c r="I66" s="27"/>
      <c r="M66" s="27"/>
      <c r="O66" s="27"/>
      <c r="Q66" s="27"/>
      <c r="S66" s="27"/>
    </row>
    <row r="67" customFormat="false" ht="13.5" hidden="false" customHeight="false" outlineLevel="0" collapsed="false">
      <c r="C67" s="27"/>
      <c r="E67" s="27"/>
      <c r="G67" s="27"/>
      <c r="I67" s="27"/>
      <c r="M67" s="27"/>
      <c r="O67" s="27"/>
      <c r="Q67" s="27"/>
      <c r="S67" s="27"/>
    </row>
    <row r="68" customFormat="false" ht="13.5" hidden="false" customHeight="false" outlineLevel="0" collapsed="false">
      <c r="C68" s="27"/>
      <c r="E68" s="27"/>
      <c r="G68" s="27"/>
      <c r="I68" s="27"/>
      <c r="M68" s="27"/>
      <c r="O68" s="27"/>
      <c r="Q68" s="27"/>
      <c r="S68" s="27"/>
    </row>
    <row r="69" customFormat="false" ht="13.5" hidden="false" customHeight="false" outlineLevel="0" collapsed="false">
      <c r="C69" s="27"/>
      <c r="E69" s="27"/>
      <c r="G69" s="27"/>
      <c r="I69" s="27"/>
      <c r="M69" s="27"/>
      <c r="O69" s="27"/>
      <c r="Q69" s="27"/>
      <c r="S69" s="27"/>
    </row>
    <row r="70" customFormat="false" ht="13.5" hidden="false" customHeight="false" outlineLevel="0" collapsed="false">
      <c r="C70" s="27"/>
      <c r="E70" s="27"/>
      <c r="G70" s="27"/>
      <c r="I70" s="27"/>
      <c r="M70" s="27"/>
      <c r="O70" s="27"/>
      <c r="Q70" s="27"/>
      <c r="S70" s="27"/>
    </row>
    <row r="71" customFormat="false" ht="13.5" hidden="false" customHeight="false" outlineLevel="0" collapsed="false">
      <c r="C71" s="27"/>
      <c r="E71" s="27"/>
      <c r="G71" s="27"/>
      <c r="I71" s="27"/>
      <c r="M71" s="27"/>
      <c r="O71" s="27"/>
      <c r="Q71" s="27"/>
      <c r="S71" s="27"/>
    </row>
    <row r="72" customFormat="false" ht="13.5" hidden="false" customHeight="false" outlineLevel="0" collapsed="false">
      <c r="C72" s="27"/>
      <c r="E72" s="27"/>
      <c r="G72" s="27"/>
      <c r="I72" s="27"/>
      <c r="M72" s="27"/>
      <c r="O72" s="27"/>
      <c r="Q72" s="27"/>
      <c r="S72" s="27"/>
    </row>
    <row r="73" customFormat="false" ht="13.5" hidden="false" customHeight="false" outlineLevel="0" collapsed="false">
      <c r="C73" s="27"/>
      <c r="E73" s="27"/>
      <c r="G73" s="27"/>
      <c r="I73" s="27"/>
      <c r="M73" s="27"/>
      <c r="O73" s="27"/>
      <c r="Q73" s="27"/>
      <c r="S73" s="27"/>
    </row>
    <row r="74" customFormat="false" ht="13.5" hidden="false" customHeight="false" outlineLevel="0" collapsed="false">
      <c r="C74" s="27"/>
      <c r="E74" s="27"/>
      <c r="G74" s="27"/>
      <c r="I74" s="27"/>
      <c r="M74" s="27"/>
      <c r="O74" s="27"/>
      <c r="Q74" s="27"/>
      <c r="S74" s="27"/>
    </row>
    <row r="75" customFormat="false" ht="13.5" hidden="false" customHeight="false" outlineLevel="0" collapsed="false">
      <c r="C75" s="27"/>
      <c r="E75" s="27"/>
      <c r="G75" s="27"/>
      <c r="I75" s="27"/>
      <c r="M75" s="27"/>
      <c r="O75" s="27"/>
      <c r="Q75" s="27"/>
      <c r="S75" s="27"/>
    </row>
    <row r="76" customFormat="false" ht="13.5" hidden="false" customHeight="false" outlineLevel="0" collapsed="false">
      <c r="C76" s="27"/>
      <c r="E76" s="27"/>
      <c r="G76" s="27"/>
      <c r="I76" s="27"/>
      <c r="M76" s="27"/>
      <c r="O76" s="27"/>
      <c r="Q76" s="27"/>
      <c r="S76" s="27"/>
    </row>
    <row r="77" customFormat="false" ht="13.5" hidden="false" customHeight="false" outlineLevel="0" collapsed="false">
      <c r="C77" s="27"/>
      <c r="E77" s="27"/>
      <c r="G77" s="27"/>
      <c r="I77" s="27"/>
      <c r="M77" s="27"/>
      <c r="O77" s="27"/>
      <c r="Q77" s="27"/>
      <c r="S77" s="27"/>
    </row>
    <row r="78" customFormat="false" ht="13.5" hidden="false" customHeight="false" outlineLevel="0" collapsed="false">
      <c r="C78" s="27"/>
      <c r="E78" s="27"/>
      <c r="G78" s="27"/>
      <c r="I78" s="27"/>
      <c r="M78" s="27"/>
      <c r="O78" s="27"/>
      <c r="Q78" s="27"/>
      <c r="S78" s="27"/>
    </row>
    <row r="79" customFormat="false" ht="13.5" hidden="false" customHeight="false" outlineLevel="0" collapsed="false">
      <c r="C79" s="27"/>
      <c r="E79" s="27"/>
      <c r="G79" s="27"/>
      <c r="I79" s="27"/>
      <c r="M79" s="27"/>
      <c r="O79" s="27"/>
      <c r="Q79" s="27"/>
      <c r="S79" s="27"/>
    </row>
    <row r="80" customFormat="false" ht="13.5" hidden="false" customHeight="false" outlineLevel="0" collapsed="false">
      <c r="C80" s="27"/>
      <c r="E80" s="27"/>
      <c r="G80" s="27"/>
      <c r="I80" s="27"/>
      <c r="M80" s="27"/>
      <c r="O80" s="27"/>
      <c r="Q80" s="27"/>
      <c r="S80" s="27"/>
    </row>
    <row r="81" customFormat="false" ht="13.5" hidden="false" customHeight="false" outlineLevel="0" collapsed="false">
      <c r="C81" s="27"/>
      <c r="E81" s="27"/>
      <c r="G81" s="27"/>
      <c r="I81" s="27"/>
      <c r="M81" s="27"/>
      <c r="O81" s="27"/>
      <c r="Q81" s="27"/>
      <c r="S81" s="27"/>
    </row>
    <row r="82" customFormat="false" ht="13.5" hidden="false" customHeight="false" outlineLevel="0" collapsed="false">
      <c r="C82" s="27"/>
      <c r="E82" s="27"/>
      <c r="G82" s="27"/>
      <c r="I82" s="27"/>
      <c r="M82" s="27"/>
      <c r="O82" s="27"/>
      <c r="Q82" s="27"/>
      <c r="S82" s="27"/>
    </row>
    <row r="83" customFormat="false" ht="13.5" hidden="false" customHeight="false" outlineLevel="0" collapsed="false">
      <c r="C83" s="27"/>
      <c r="E83" s="27"/>
      <c r="G83" s="27"/>
      <c r="I83" s="27"/>
      <c r="M83" s="27"/>
      <c r="O83" s="27"/>
      <c r="Q83" s="27"/>
      <c r="S83" s="27"/>
    </row>
    <row r="84" customFormat="false" ht="13.5" hidden="false" customHeight="false" outlineLevel="0" collapsed="false">
      <c r="C84" s="27"/>
      <c r="E84" s="27"/>
      <c r="G84" s="27"/>
      <c r="I84" s="27"/>
      <c r="M84" s="27"/>
      <c r="O84" s="27"/>
      <c r="Q84" s="27"/>
      <c r="S84" s="27"/>
    </row>
    <row r="85" customFormat="false" ht="13.5" hidden="false" customHeight="false" outlineLevel="0" collapsed="false">
      <c r="C85" s="27"/>
      <c r="E85" s="27"/>
      <c r="G85" s="27"/>
      <c r="I85" s="27"/>
      <c r="M85" s="27"/>
      <c r="O85" s="27"/>
      <c r="Q85" s="27"/>
      <c r="S85" s="27"/>
    </row>
    <row r="86" customFormat="false" ht="13.5" hidden="false" customHeight="false" outlineLevel="0" collapsed="false">
      <c r="C86" s="27"/>
      <c r="E86" s="27"/>
      <c r="G86" s="27"/>
      <c r="I86" s="27"/>
      <c r="M86" s="27"/>
      <c r="O86" s="27"/>
      <c r="Q86" s="27"/>
      <c r="S86" s="27"/>
    </row>
    <row r="87" customFormat="false" ht="13.5" hidden="false" customHeight="false" outlineLevel="0" collapsed="false">
      <c r="C87" s="27"/>
      <c r="E87" s="27"/>
      <c r="G87" s="27"/>
      <c r="I87" s="27"/>
      <c r="M87" s="27"/>
      <c r="O87" s="27"/>
      <c r="Q87" s="27"/>
      <c r="S87" s="27"/>
    </row>
    <row r="88" customFormat="false" ht="13.5" hidden="false" customHeight="false" outlineLevel="0" collapsed="false">
      <c r="C88" s="27"/>
      <c r="E88" s="27"/>
      <c r="G88" s="27"/>
      <c r="I88" s="27"/>
      <c r="M88" s="27"/>
      <c r="O88" s="27"/>
      <c r="Q88" s="27"/>
      <c r="S88" s="27"/>
    </row>
    <row r="89" customFormat="false" ht="13.5" hidden="false" customHeight="false" outlineLevel="0" collapsed="false">
      <c r="C89" s="27"/>
      <c r="E89" s="27"/>
      <c r="G89" s="27"/>
      <c r="I89" s="27"/>
      <c r="M89" s="27"/>
      <c r="O89" s="27"/>
      <c r="Q89" s="27"/>
      <c r="S89" s="27"/>
    </row>
    <row r="90" customFormat="false" ht="13.5" hidden="false" customHeight="false" outlineLevel="0" collapsed="false">
      <c r="C90" s="27"/>
      <c r="E90" s="27"/>
      <c r="G90" s="27"/>
      <c r="I90" s="27"/>
      <c r="M90" s="27"/>
      <c r="O90" s="27"/>
      <c r="Q90" s="27"/>
      <c r="S90" s="27"/>
    </row>
    <row r="91" customFormat="false" ht="13.5" hidden="false" customHeight="false" outlineLevel="0" collapsed="false">
      <c r="C91" s="27"/>
      <c r="E91" s="27"/>
      <c r="G91" s="27"/>
      <c r="I91" s="27"/>
      <c r="M91" s="27"/>
      <c r="O91" s="27"/>
      <c r="Q91" s="27"/>
      <c r="S91" s="27"/>
    </row>
    <row r="92" customFormat="false" ht="13.5" hidden="false" customHeight="false" outlineLevel="0" collapsed="false">
      <c r="C92" s="27"/>
      <c r="E92" s="27"/>
      <c r="G92" s="27"/>
      <c r="I92" s="27"/>
      <c r="M92" s="27"/>
      <c r="O92" s="27"/>
      <c r="Q92" s="27"/>
      <c r="S92" s="27"/>
    </row>
    <row r="93" customFormat="false" ht="13.5" hidden="false" customHeight="false" outlineLevel="0" collapsed="false">
      <c r="C93" s="27"/>
      <c r="E93" s="27"/>
      <c r="G93" s="27"/>
      <c r="I93" s="27"/>
      <c r="M93" s="27"/>
      <c r="O93" s="27"/>
      <c r="Q93" s="27"/>
      <c r="S93" s="27"/>
    </row>
    <row r="94" customFormat="false" ht="13.5" hidden="false" customHeight="false" outlineLevel="0" collapsed="false">
      <c r="C94" s="27"/>
      <c r="E94" s="27"/>
      <c r="G94" s="27"/>
      <c r="I94" s="27"/>
      <c r="M94" s="27"/>
      <c r="O94" s="27"/>
      <c r="Q94" s="27"/>
      <c r="S94" s="27"/>
    </row>
    <row r="95" customFormat="false" ht="13.5" hidden="false" customHeight="false" outlineLevel="0" collapsed="false">
      <c r="C95" s="27"/>
      <c r="E95" s="27"/>
      <c r="G95" s="27"/>
      <c r="I95" s="27"/>
      <c r="M95" s="27"/>
      <c r="O95" s="27"/>
      <c r="Q95" s="27"/>
      <c r="S95" s="27"/>
    </row>
    <row r="96" customFormat="false" ht="13.5" hidden="false" customHeight="false" outlineLevel="0" collapsed="false">
      <c r="C96" s="27"/>
      <c r="E96" s="27"/>
      <c r="G96" s="27"/>
      <c r="I96" s="27"/>
      <c r="M96" s="27"/>
      <c r="O96" s="27"/>
      <c r="Q96" s="27"/>
      <c r="S96" s="27"/>
    </row>
    <row r="97" customFormat="false" ht="13.5" hidden="false" customHeight="false" outlineLevel="0" collapsed="false">
      <c r="C97" s="27"/>
      <c r="E97" s="27"/>
      <c r="G97" s="27"/>
      <c r="I97" s="27"/>
      <c r="M97" s="27"/>
      <c r="O97" s="27"/>
      <c r="Q97" s="27"/>
      <c r="S97" s="27"/>
    </row>
    <row r="98" customFormat="false" ht="13.5" hidden="false" customHeight="false" outlineLevel="0" collapsed="false">
      <c r="C98" s="27"/>
      <c r="E98" s="27"/>
      <c r="G98" s="27"/>
      <c r="I98" s="27"/>
      <c r="M98" s="27"/>
      <c r="O98" s="27"/>
      <c r="Q98" s="27"/>
      <c r="S98" s="27"/>
    </row>
    <row r="99" customFormat="false" ht="13.5" hidden="false" customHeight="false" outlineLevel="0" collapsed="false">
      <c r="C99" s="27"/>
      <c r="E99" s="27"/>
      <c r="G99" s="27"/>
      <c r="I99" s="27"/>
      <c r="M99" s="27"/>
      <c r="O99" s="27"/>
      <c r="Q99" s="27"/>
      <c r="S99" s="27"/>
    </row>
    <row r="100" customFormat="false" ht="13.5" hidden="false" customHeight="false" outlineLevel="0" collapsed="false">
      <c r="C100" s="27"/>
      <c r="E100" s="27"/>
      <c r="G100" s="27"/>
      <c r="I100" s="27"/>
      <c r="M100" s="27"/>
      <c r="O100" s="27"/>
      <c r="Q100" s="27"/>
      <c r="S100" s="27"/>
    </row>
    <row r="101" customFormat="false" ht="13.5" hidden="false" customHeight="false" outlineLevel="0" collapsed="false">
      <c r="C101" s="27"/>
      <c r="E101" s="27"/>
      <c r="G101" s="27"/>
      <c r="I101" s="27"/>
      <c r="M101" s="27"/>
      <c r="O101" s="27"/>
      <c r="Q101" s="27"/>
      <c r="S101" s="27"/>
    </row>
    <row r="102" customFormat="false" ht="13.5" hidden="false" customHeight="false" outlineLevel="0" collapsed="false">
      <c r="C102" s="27"/>
      <c r="E102" s="27"/>
      <c r="G102" s="27"/>
      <c r="I102" s="27"/>
      <c r="M102" s="27"/>
      <c r="O102" s="27"/>
      <c r="Q102" s="27"/>
      <c r="S102" s="27"/>
    </row>
    <row r="103" customFormat="false" ht="13.5" hidden="false" customHeight="false" outlineLevel="0" collapsed="false">
      <c r="C103" s="27"/>
      <c r="E103" s="27"/>
      <c r="G103" s="27"/>
      <c r="I103" s="27"/>
      <c r="M103" s="27"/>
      <c r="O103" s="27"/>
      <c r="Q103" s="27"/>
      <c r="S103" s="27"/>
    </row>
    <row r="104" customFormat="false" ht="13.5" hidden="false" customHeight="false" outlineLevel="0" collapsed="false">
      <c r="C104" s="27"/>
      <c r="E104" s="27"/>
      <c r="G104" s="27"/>
      <c r="I104" s="27"/>
      <c r="M104" s="27"/>
      <c r="O104" s="27"/>
      <c r="Q104" s="27"/>
      <c r="S104" s="27"/>
    </row>
    <row r="105" customFormat="false" ht="13.5" hidden="false" customHeight="false" outlineLevel="0" collapsed="false">
      <c r="C105" s="27"/>
      <c r="E105" s="27"/>
      <c r="G105" s="27"/>
      <c r="I105" s="27"/>
      <c r="M105" s="27"/>
      <c r="O105" s="27"/>
      <c r="Q105" s="27"/>
      <c r="S105" s="27"/>
    </row>
    <row r="106" customFormat="false" ht="13.5" hidden="false" customHeight="false" outlineLevel="0" collapsed="false">
      <c r="C106" s="27"/>
      <c r="E106" s="27"/>
      <c r="G106" s="27"/>
      <c r="I106" s="27"/>
      <c r="M106" s="27"/>
      <c r="O106" s="27"/>
      <c r="Q106" s="27"/>
      <c r="S106" s="27"/>
    </row>
    <row r="107" customFormat="false" ht="13.5" hidden="false" customHeight="false" outlineLevel="0" collapsed="false">
      <c r="C107" s="27"/>
      <c r="E107" s="27"/>
      <c r="G107" s="27"/>
      <c r="I107" s="27"/>
      <c r="M107" s="27"/>
      <c r="O107" s="27"/>
      <c r="Q107" s="27"/>
      <c r="S107" s="27"/>
    </row>
    <row r="108" customFormat="false" ht="13.5" hidden="false" customHeight="false" outlineLevel="0" collapsed="false">
      <c r="C108" s="27"/>
      <c r="E108" s="27"/>
      <c r="G108" s="27"/>
      <c r="I108" s="27"/>
      <c r="M108" s="27"/>
      <c r="O108" s="27"/>
      <c r="Q108" s="27"/>
      <c r="S108" s="27"/>
    </row>
    <row r="109" customFormat="false" ht="13.5" hidden="false" customHeight="false" outlineLevel="0" collapsed="false">
      <c r="C109" s="27"/>
      <c r="E109" s="27"/>
      <c r="G109" s="27"/>
      <c r="I109" s="27"/>
      <c r="M109" s="27"/>
      <c r="O109" s="27"/>
      <c r="Q109" s="27"/>
      <c r="S109" s="27"/>
    </row>
    <row r="110" customFormat="false" ht="13.5" hidden="false" customHeight="false" outlineLevel="0" collapsed="false">
      <c r="C110" s="27"/>
      <c r="E110" s="27"/>
      <c r="G110" s="27"/>
      <c r="I110" s="27"/>
      <c r="M110" s="27"/>
      <c r="O110" s="27"/>
      <c r="Q110" s="27"/>
      <c r="S110" s="27"/>
    </row>
    <row r="111" customFormat="false" ht="13.5" hidden="false" customHeight="false" outlineLevel="0" collapsed="false">
      <c r="C111" s="27"/>
      <c r="E111" s="27"/>
      <c r="G111" s="27"/>
      <c r="I111" s="27"/>
      <c r="M111" s="27"/>
      <c r="O111" s="27"/>
      <c r="Q111" s="27"/>
      <c r="S111" s="27"/>
    </row>
    <row r="112" customFormat="false" ht="13.5" hidden="false" customHeight="false" outlineLevel="0" collapsed="false">
      <c r="C112" s="27"/>
      <c r="E112" s="27"/>
      <c r="G112" s="27"/>
      <c r="I112" s="27"/>
      <c r="M112" s="27"/>
      <c r="O112" s="27"/>
      <c r="Q112" s="27"/>
      <c r="S112" s="27"/>
    </row>
    <row r="113" customFormat="false" ht="13.5" hidden="false" customHeight="false" outlineLevel="0" collapsed="false">
      <c r="C113" s="27"/>
      <c r="E113" s="27"/>
      <c r="G113" s="27"/>
      <c r="I113" s="27"/>
      <c r="M113" s="27"/>
      <c r="O113" s="27"/>
      <c r="Q113" s="27"/>
      <c r="S113" s="27"/>
    </row>
    <row r="114" customFormat="false" ht="13.5" hidden="false" customHeight="false" outlineLevel="0" collapsed="false">
      <c r="C114" s="27"/>
      <c r="E114" s="27"/>
      <c r="G114" s="27"/>
      <c r="I114" s="27"/>
      <c r="M114" s="27"/>
      <c r="O114" s="27"/>
      <c r="Q114" s="27"/>
      <c r="S114" s="27"/>
    </row>
    <row r="115" customFormat="false" ht="13.5" hidden="false" customHeight="false" outlineLevel="0" collapsed="false">
      <c r="C115" s="27"/>
      <c r="E115" s="27"/>
      <c r="G115" s="27"/>
      <c r="I115" s="27"/>
      <c r="M115" s="27"/>
      <c r="O115" s="27"/>
      <c r="Q115" s="27"/>
      <c r="S115" s="27"/>
    </row>
    <row r="116" customFormat="false" ht="13.5" hidden="false" customHeight="false" outlineLevel="0" collapsed="false">
      <c r="C116" s="27"/>
      <c r="E116" s="27"/>
      <c r="G116" s="27"/>
      <c r="I116" s="27"/>
      <c r="M116" s="27"/>
      <c r="O116" s="27"/>
      <c r="Q116" s="27"/>
      <c r="S116" s="27"/>
    </row>
    <row r="117" customFormat="false" ht="13.5" hidden="false" customHeight="false" outlineLevel="0" collapsed="false">
      <c r="C117" s="27"/>
      <c r="E117" s="27"/>
      <c r="G117" s="27"/>
      <c r="I117" s="27"/>
      <c r="M117" s="27"/>
      <c r="O117" s="27"/>
      <c r="Q117" s="27"/>
      <c r="S117" s="27"/>
    </row>
    <row r="118" customFormat="false" ht="13.5" hidden="false" customHeight="false" outlineLevel="0" collapsed="false">
      <c r="C118" s="27"/>
      <c r="E118" s="27"/>
      <c r="G118" s="27"/>
      <c r="I118" s="27"/>
      <c r="M118" s="27"/>
      <c r="O118" s="27"/>
      <c r="Q118" s="27"/>
      <c r="S118" s="27"/>
    </row>
    <row r="119" customFormat="false" ht="13.5" hidden="false" customHeight="false" outlineLevel="0" collapsed="false">
      <c r="C119" s="27"/>
      <c r="E119" s="27"/>
      <c r="G119" s="27"/>
      <c r="I119" s="27"/>
      <c r="M119" s="27"/>
      <c r="O119" s="27"/>
      <c r="Q119" s="27"/>
      <c r="S119" s="27"/>
    </row>
    <row r="120" customFormat="false" ht="13.5" hidden="false" customHeight="false" outlineLevel="0" collapsed="false">
      <c r="C120" s="27"/>
      <c r="E120" s="27"/>
      <c r="G120" s="27"/>
      <c r="I120" s="27"/>
      <c r="M120" s="27"/>
      <c r="O120" s="27"/>
      <c r="Q120" s="27"/>
      <c r="S120" s="27"/>
    </row>
    <row r="121" customFormat="false" ht="13.5" hidden="false" customHeight="false" outlineLevel="0" collapsed="false">
      <c r="C121" s="27"/>
      <c r="E121" s="27"/>
      <c r="G121" s="27"/>
      <c r="I121" s="27"/>
      <c r="M121" s="27"/>
      <c r="O121" s="27"/>
      <c r="Q121" s="27"/>
      <c r="S121" s="27"/>
    </row>
    <row r="122" customFormat="false" ht="13.5" hidden="false" customHeight="false" outlineLevel="0" collapsed="false">
      <c r="C122" s="27"/>
      <c r="E122" s="27"/>
      <c r="G122" s="27"/>
      <c r="I122" s="27"/>
      <c r="M122" s="27"/>
      <c r="O122" s="27"/>
      <c r="Q122" s="27"/>
      <c r="S122" s="27"/>
    </row>
    <row r="123" customFormat="false" ht="13.5" hidden="false" customHeight="false" outlineLevel="0" collapsed="false">
      <c r="C123" s="27"/>
      <c r="E123" s="27"/>
      <c r="G123" s="27"/>
      <c r="I123" s="27"/>
      <c r="M123" s="27"/>
      <c r="O123" s="27"/>
      <c r="Q123" s="27"/>
      <c r="S123" s="27"/>
    </row>
    <row r="124" customFormat="false" ht="13.5" hidden="false" customHeight="false" outlineLevel="0" collapsed="false">
      <c r="C124" s="27"/>
      <c r="E124" s="27"/>
      <c r="G124" s="27"/>
      <c r="I124" s="27"/>
      <c r="M124" s="27"/>
      <c r="O124" s="27"/>
      <c r="Q124" s="27"/>
      <c r="S124" s="27"/>
    </row>
    <row r="125" customFormat="false" ht="13.5" hidden="false" customHeight="false" outlineLevel="0" collapsed="false">
      <c r="C125" s="27"/>
      <c r="E125" s="27"/>
      <c r="G125" s="27"/>
      <c r="I125" s="27"/>
      <c r="M125" s="27"/>
      <c r="O125" s="27"/>
      <c r="Q125" s="27"/>
      <c r="S125" s="27"/>
    </row>
    <row r="126" customFormat="false" ht="13.5" hidden="false" customHeight="false" outlineLevel="0" collapsed="false">
      <c r="C126" s="27"/>
      <c r="E126" s="27"/>
      <c r="G126" s="27"/>
      <c r="I126" s="27"/>
      <c r="M126" s="27"/>
      <c r="O126" s="27"/>
      <c r="Q126" s="27"/>
      <c r="S126" s="27"/>
    </row>
    <row r="127" customFormat="false" ht="13.5" hidden="false" customHeight="false" outlineLevel="0" collapsed="false">
      <c r="C127" s="27"/>
      <c r="E127" s="27"/>
      <c r="G127" s="27"/>
      <c r="I127" s="27"/>
      <c r="M127" s="27"/>
      <c r="O127" s="27"/>
      <c r="Q127" s="27"/>
      <c r="S127" s="27"/>
    </row>
    <row r="128" customFormat="false" ht="13.5" hidden="false" customHeight="false" outlineLevel="0" collapsed="false">
      <c r="C128" s="27"/>
      <c r="E128" s="27"/>
      <c r="G128" s="27"/>
      <c r="I128" s="27"/>
      <c r="M128" s="27"/>
      <c r="O128" s="27"/>
      <c r="Q128" s="27"/>
      <c r="S128" s="27"/>
    </row>
    <row r="129" customFormat="false" ht="13.5" hidden="false" customHeight="false" outlineLevel="0" collapsed="false">
      <c r="C129" s="27"/>
      <c r="E129" s="27"/>
      <c r="G129" s="27"/>
      <c r="I129" s="27"/>
      <c r="M129" s="27"/>
      <c r="O129" s="27"/>
      <c r="Q129" s="27"/>
      <c r="S129" s="27"/>
    </row>
    <row r="130" customFormat="false" ht="13.5" hidden="false" customHeight="false" outlineLevel="0" collapsed="false">
      <c r="C130" s="27"/>
      <c r="E130" s="27"/>
      <c r="G130" s="27"/>
      <c r="I130" s="27"/>
      <c r="M130" s="27"/>
      <c r="O130" s="27"/>
      <c r="Q130" s="27"/>
      <c r="S130" s="27"/>
    </row>
    <row r="131" customFormat="false" ht="13.5" hidden="false" customHeight="false" outlineLevel="0" collapsed="false">
      <c r="C131" s="27"/>
      <c r="E131" s="27"/>
      <c r="G131" s="27"/>
      <c r="I131" s="27"/>
      <c r="M131" s="27"/>
      <c r="O131" s="27"/>
      <c r="Q131" s="27"/>
      <c r="S131" s="27"/>
    </row>
    <row r="132" customFormat="false" ht="13.5" hidden="false" customHeight="false" outlineLevel="0" collapsed="false">
      <c r="C132" s="27"/>
      <c r="E132" s="27"/>
      <c r="G132" s="27"/>
      <c r="I132" s="27"/>
      <c r="M132" s="27"/>
      <c r="O132" s="27"/>
      <c r="Q132" s="27"/>
      <c r="S132" s="27"/>
    </row>
    <row r="133" customFormat="false" ht="13.5" hidden="false" customHeight="false" outlineLevel="0" collapsed="false">
      <c r="C133" s="27"/>
      <c r="E133" s="27"/>
      <c r="G133" s="27"/>
      <c r="I133" s="27"/>
      <c r="M133" s="27"/>
      <c r="O133" s="27"/>
      <c r="Q133" s="27"/>
      <c r="S133" s="27"/>
    </row>
    <row r="134" customFormat="false" ht="13.5" hidden="false" customHeight="false" outlineLevel="0" collapsed="false">
      <c r="C134" s="27"/>
      <c r="E134" s="27"/>
      <c r="G134" s="27"/>
      <c r="I134" s="27"/>
      <c r="M134" s="27"/>
      <c r="O134" s="27"/>
      <c r="Q134" s="27"/>
      <c r="S134" s="27"/>
    </row>
    <row r="135" customFormat="false" ht="13.5" hidden="false" customHeight="false" outlineLevel="0" collapsed="false">
      <c r="C135" s="27"/>
      <c r="E135" s="27"/>
      <c r="G135" s="27"/>
      <c r="I135" s="27"/>
      <c r="M135" s="27"/>
      <c r="O135" s="27"/>
      <c r="Q135" s="27"/>
      <c r="S135" s="27"/>
    </row>
    <row r="136" customFormat="false" ht="13.5" hidden="false" customHeight="false" outlineLevel="0" collapsed="false">
      <c r="C136" s="27"/>
      <c r="E136" s="27"/>
      <c r="G136" s="27"/>
      <c r="I136" s="27"/>
      <c r="M136" s="27"/>
      <c r="O136" s="27"/>
      <c r="Q136" s="27"/>
      <c r="S136" s="27"/>
    </row>
    <row r="137" customFormat="false" ht="13.5" hidden="false" customHeight="false" outlineLevel="0" collapsed="false">
      <c r="C137" s="27"/>
      <c r="E137" s="27"/>
      <c r="G137" s="27"/>
      <c r="I137" s="27"/>
      <c r="M137" s="27"/>
      <c r="O137" s="27"/>
      <c r="Q137" s="27"/>
      <c r="S137" s="27"/>
    </row>
    <row r="138" customFormat="false" ht="13.5" hidden="false" customHeight="false" outlineLevel="0" collapsed="false">
      <c r="C138" s="27"/>
      <c r="E138" s="27"/>
      <c r="G138" s="27"/>
      <c r="I138" s="27"/>
      <c r="M138" s="27"/>
      <c r="O138" s="27"/>
      <c r="Q138" s="27"/>
      <c r="S138" s="27"/>
    </row>
    <row r="139" customFormat="false" ht="13.5" hidden="false" customHeight="false" outlineLevel="0" collapsed="false">
      <c r="C139" s="27"/>
      <c r="E139" s="27"/>
      <c r="G139" s="27"/>
      <c r="I139" s="27"/>
      <c r="M139" s="27"/>
      <c r="O139" s="27"/>
      <c r="Q139" s="27"/>
      <c r="S139" s="27"/>
    </row>
    <row r="140" customFormat="false" ht="13.5" hidden="false" customHeight="false" outlineLevel="0" collapsed="false">
      <c r="C140" s="27"/>
      <c r="E140" s="27"/>
      <c r="G140" s="27"/>
      <c r="I140" s="27"/>
      <c r="M140" s="27"/>
      <c r="O140" s="27"/>
      <c r="Q140" s="27"/>
      <c r="S140" s="27"/>
    </row>
    <row r="141" customFormat="false" ht="13.5" hidden="false" customHeight="false" outlineLevel="0" collapsed="false">
      <c r="C141" s="27"/>
      <c r="E141" s="27"/>
      <c r="G141" s="27"/>
      <c r="I141" s="27"/>
      <c r="M141" s="27"/>
      <c r="O141" s="27"/>
      <c r="Q141" s="27"/>
      <c r="S141" s="27"/>
    </row>
    <row r="142" customFormat="false" ht="13.5" hidden="false" customHeight="false" outlineLevel="0" collapsed="false">
      <c r="C142" s="27"/>
      <c r="E142" s="27"/>
      <c r="G142" s="27"/>
      <c r="I142" s="27"/>
      <c r="M142" s="27"/>
      <c r="O142" s="27"/>
      <c r="Q142" s="27"/>
      <c r="S142" s="27"/>
    </row>
    <row r="143" customFormat="false" ht="13.5" hidden="false" customHeight="false" outlineLevel="0" collapsed="false">
      <c r="C143" s="27"/>
      <c r="E143" s="27"/>
      <c r="G143" s="27"/>
      <c r="I143" s="27"/>
      <c r="M143" s="27"/>
      <c r="O143" s="27"/>
      <c r="Q143" s="27"/>
      <c r="S143" s="27"/>
    </row>
    <row r="144" customFormat="false" ht="13.5" hidden="false" customHeight="false" outlineLevel="0" collapsed="false">
      <c r="C144" s="27"/>
      <c r="E144" s="27"/>
      <c r="G144" s="27"/>
      <c r="I144" s="27"/>
      <c r="M144" s="27"/>
      <c r="O144" s="27"/>
      <c r="Q144" s="27"/>
      <c r="S144" s="27"/>
    </row>
    <row r="145" customFormat="false" ht="13.5" hidden="false" customHeight="false" outlineLevel="0" collapsed="false">
      <c r="C145" s="27"/>
      <c r="E145" s="27"/>
      <c r="G145" s="27"/>
      <c r="I145" s="27"/>
      <c r="M145" s="27"/>
      <c r="O145" s="27"/>
      <c r="Q145" s="27"/>
      <c r="S145" s="27"/>
    </row>
    <row r="146" customFormat="false" ht="13.5" hidden="false" customHeight="false" outlineLevel="0" collapsed="false">
      <c r="C146" s="27"/>
      <c r="E146" s="27"/>
      <c r="G146" s="27"/>
      <c r="I146" s="27"/>
      <c r="M146" s="27"/>
      <c r="O146" s="27"/>
      <c r="Q146" s="27"/>
      <c r="S146" s="27"/>
    </row>
    <row r="147" customFormat="false" ht="13.5" hidden="false" customHeight="false" outlineLevel="0" collapsed="false">
      <c r="C147" s="27"/>
      <c r="E147" s="27"/>
      <c r="G147" s="27"/>
      <c r="I147" s="27"/>
      <c r="M147" s="27"/>
      <c r="O147" s="27"/>
      <c r="Q147" s="27"/>
      <c r="S147" s="27"/>
    </row>
    <row r="148" customFormat="false" ht="13.5" hidden="false" customHeight="false" outlineLevel="0" collapsed="false">
      <c r="C148" s="27"/>
      <c r="E148" s="27"/>
      <c r="G148" s="27"/>
      <c r="I148" s="27"/>
      <c r="M148" s="27"/>
      <c r="O148" s="27"/>
      <c r="Q148" s="27"/>
      <c r="S148" s="27"/>
    </row>
    <row r="149" customFormat="false" ht="13.5" hidden="false" customHeight="false" outlineLevel="0" collapsed="false">
      <c r="C149" s="27"/>
      <c r="E149" s="27"/>
      <c r="G149" s="27"/>
      <c r="I149" s="27"/>
      <c r="M149" s="27"/>
      <c r="O149" s="27"/>
      <c r="Q149" s="27"/>
      <c r="S149" s="27"/>
    </row>
    <row r="150" customFormat="false" ht="13.5" hidden="false" customHeight="false" outlineLevel="0" collapsed="false">
      <c r="C150" s="27"/>
      <c r="E150" s="27"/>
      <c r="G150" s="27"/>
      <c r="I150" s="27"/>
      <c r="M150" s="27"/>
      <c r="O150" s="27"/>
      <c r="Q150" s="27"/>
      <c r="S150" s="27"/>
    </row>
    <row r="151" customFormat="false" ht="13.5" hidden="false" customHeight="false" outlineLevel="0" collapsed="false">
      <c r="C151" s="27"/>
      <c r="E151" s="27"/>
      <c r="G151" s="27"/>
      <c r="I151" s="27"/>
      <c r="M151" s="27"/>
      <c r="O151" s="27"/>
      <c r="Q151" s="27"/>
      <c r="S151" s="27"/>
    </row>
    <row r="152" customFormat="false" ht="13.5" hidden="false" customHeight="false" outlineLevel="0" collapsed="false">
      <c r="C152" s="27"/>
      <c r="E152" s="27"/>
      <c r="G152" s="27"/>
      <c r="I152" s="27"/>
      <c r="M152" s="27"/>
      <c r="O152" s="27"/>
      <c r="Q152" s="27"/>
      <c r="S152" s="27"/>
    </row>
    <row r="153" customFormat="false" ht="13.5" hidden="false" customHeight="false" outlineLevel="0" collapsed="false">
      <c r="C153" s="27"/>
      <c r="E153" s="27"/>
      <c r="G153" s="27"/>
      <c r="I153" s="27"/>
      <c r="M153" s="27"/>
      <c r="O153" s="27"/>
      <c r="Q153" s="27"/>
      <c r="S153" s="27"/>
    </row>
    <row r="154" customFormat="false" ht="13.5" hidden="false" customHeight="false" outlineLevel="0" collapsed="false">
      <c r="C154" s="27"/>
      <c r="E154" s="27"/>
      <c r="G154" s="27"/>
      <c r="I154" s="27"/>
      <c r="M154" s="27"/>
      <c r="O154" s="27"/>
      <c r="Q154" s="27"/>
      <c r="S154" s="27"/>
    </row>
    <row r="155" customFormat="false" ht="13.5" hidden="false" customHeight="false" outlineLevel="0" collapsed="false">
      <c r="C155" s="27"/>
      <c r="E155" s="27"/>
      <c r="G155" s="27"/>
      <c r="I155" s="27"/>
      <c r="M155" s="27"/>
      <c r="O155" s="27"/>
      <c r="Q155" s="27"/>
      <c r="S155" s="27"/>
    </row>
    <row r="156" customFormat="false" ht="13.5" hidden="false" customHeight="false" outlineLevel="0" collapsed="false">
      <c r="C156" s="27"/>
      <c r="E156" s="27"/>
      <c r="G156" s="27"/>
      <c r="I156" s="27"/>
      <c r="M156" s="27"/>
      <c r="O156" s="27"/>
      <c r="Q156" s="27"/>
      <c r="S156" s="27"/>
    </row>
    <row r="157" customFormat="false" ht="13.5" hidden="false" customHeight="false" outlineLevel="0" collapsed="false">
      <c r="C157" s="27"/>
      <c r="E157" s="27"/>
      <c r="G157" s="27"/>
      <c r="I157" s="27"/>
      <c r="M157" s="27"/>
      <c r="O157" s="27"/>
      <c r="Q157" s="27"/>
      <c r="S157" s="27"/>
    </row>
    <row r="158" customFormat="false" ht="13.5" hidden="false" customHeight="false" outlineLevel="0" collapsed="false">
      <c r="C158" s="27"/>
      <c r="E158" s="27"/>
      <c r="G158" s="27"/>
      <c r="I158" s="27"/>
      <c r="M158" s="27"/>
      <c r="O158" s="27"/>
      <c r="Q158" s="27"/>
      <c r="S158" s="27"/>
    </row>
    <row r="159" customFormat="false" ht="13.5" hidden="false" customHeight="false" outlineLevel="0" collapsed="false">
      <c r="C159" s="27"/>
      <c r="E159" s="27"/>
      <c r="G159" s="27"/>
      <c r="I159" s="27"/>
      <c r="M159" s="27"/>
      <c r="O159" s="27"/>
      <c r="Q159" s="27"/>
      <c r="S159" s="27"/>
    </row>
    <row r="160" customFormat="false" ht="13.5" hidden="false" customHeight="false" outlineLevel="0" collapsed="false">
      <c r="C160" s="27"/>
      <c r="E160" s="27"/>
      <c r="G160" s="27"/>
      <c r="I160" s="27"/>
      <c r="M160" s="27"/>
      <c r="O160" s="27"/>
      <c r="Q160" s="27"/>
      <c r="S160" s="27"/>
    </row>
    <row r="161" customFormat="false" ht="13.5" hidden="false" customHeight="false" outlineLevel="0" collapsed="false">
      <c r="C161" s="27"/>
      <c r="E161" s="27"/>
      <c r="G161" s="27"/>
      <c r="I161" s="27"/>
      <c r="M161" s="27"/>
      <c r="O161" s="27"/>
      <c r="Q161" s="27"/>
      <c r="S161" s="27"/>
    </row>
    <row r="162" customFormat="false" ht="13.5" hidden="false" customHeight="false" outlineLevel="0" collapsed="false">
      <c r="C162" s="27"/>
      <c r="E162" s="27"/>
      <c r="G162" s="27"/>
      <c r="I162" s="27"/>
      <c r="M162" s="27"/>
      <c r="O162" s="27"/>
      <c r="Q162" s="27"/>
      <c r="S162" s="27"/>
    </row>
    <row r="163" customFormat="false" ht="13.5" hidden="false" customHeight="false" outlineLevel="0" collapsed="false">
      <c r="C163" s="27"/>
      <c r="E163" s="27"/>
      <c r="G163" s="27"/>
      <c r="I163" s="27"/>
      <c r="M163" s="27"/>
      <c r="O163" s="27"/>
      <c r="Q163" s="27"/>
      <c r="S163" s="27"/>
    </row>
    <row r="164" customFormat="false" ht="13.5" hidden="false" customHeight="false" outlineLevel="0" collapsed="false">
      <c r="C164" s="27"/>
      <c r="E164" s="27"/>
      <c r="G164" s="27"/>
      <c r="I164" s="27"/>
      <c r="M164" s="27"/>
      <c r="O164" s="27"/>
      <c r="Q164" s="27"/>
      <c r="S164" s="27"/>
    </row>
    <row r="165" customFormat="false" ht="13.5" hidden="false" customHeight="false" outlineLevel="0" collapsed="false">
      <c r="C165" s="27"/>
      <c r="E165" s="27"/>
      <c r="G165" s="27"/>
      <c r="I165" s="27"/>
      <c r="M165" s="27"/>
      <c r="O165" s="27"/>
      <c r="Q165" s="27"/>
      <c r="S165" s="27"/>
    </row>
    <row r="166" customFormat="false" ht="13.5" hidden="false" customHeight="false" outlineLevel="0" collapsed="false">
      <c r="C166" s="27"/>
      <c r="E166" s="27"/>
      <c r="G166" s="27"/>
      <c r="I166" s="27"/>
      <c r="M166" s="27"/>
      <c r="O166" s="27"/>
      <c r="Q166" s="27"/>
      <c r="S166" s="27"/>
    </row>
    <row r="167" customFormat="false" ht="13.5" hidden="false" customHeight="false" outlineLevel="0" collapsed="false">
      <c r="C167" s="27"/>
      <c r="E167" s="27"/>
      <c r="G167" s="27"/>
      <c r="I167" s="27"/>
      <c r="M167" s="27"/>
      <c r="O167" s="27"/>
      <c r="Q167" s="27"/>
      <c r="S167" s="27"/>
    </row>
    <row r="168" customFormat="false" ht="13.5" hidden="false" customHeight="false" outlineLevel="0" collapsed="false">
      <c r="C168" s="27"/>
      <c r="E168" s="27"/>
      <c r="G168" s="27"/>
      <c r="I168" s="27"/>
      <c r="M168" s="27"/>
      <c r="O168" s="27"/>
      <c r="Q168" s="27"/>
      <c r="S168" s="27"/>
    </row>
    <row r="169" customFormat="false" ht="13.5" hidden="false" customHeight="false" outlineLevel="0" collapsed="false">
      <c r="C169" s="27"/>
      <c r="E169" s="27"/>
      <c r="G169" s="27"/>
      <c r="I169" s="27"/>
      <c r="M169" s="27"/>
      <c r="O169" s="27"/>
      <c r="Q169" s="27"/>
      <c r="S169" s="27"/>
    </row>
    <row r="170" customFormat="false" ht="13.5" hidden="false" customHeight="false" outlineLevel="0" collapsed="false">
      <c r="C170" s="27"/>
      <c r="E170" s="27"/>
      <c r="G170" s="27"/>
      <c r="I170" s="27"/>
      <c r="M170" s="27"/>
      <c r="O170" s="27"/>
      <c r="Q170" s="27"/>
      <c r="S170" s="27"/>
    </row>
    <row r="171" customFormat="false" ht="13.5" hidden="false" customHeight="false" outlineLevel="0" collapsed="false">
      <c r="C171" s="27"/>
      <c r="E171" s="27"/>
      <c r="G171" s="27"/>
      <c r="I171" s="27"/>
      <c r="M171" s="27"/>
      <c r="O171" s="27"/>
      <c r="Q171" s="27"/>
      <c r="S171" s="27"/>
    </row>
    <row r="172" customFormat="false" ht="13.5" hidden="false" customHeight="false" outlineLevel="0" collapsed="false">
      <c r="C172" s="27"/>
      <c r="E172" s="27"/>
      <c r="G172" s="27"/>
      <c r="I172" s="27"/>
      <c r="M172" s="27"/>
      <c r="O172" s="27"/>
      <c r="Q172" s="27"/>
      <c r="S172" s="27"/>
    </row>
    <row r="173" customFormat="false" ht="13.5" hidden="false" customHeight="false" outlineLevel="0" collapsed="false">
      <c r="C173" s="27"/>
      <c r="E173" s="27"/>
      <c r="G173" s="27"/>
      <c r="I173" s="27"/>
      <c r="M173" s="27"/>
      <c r="O173" s="27"/>
      <c r="Q173" s="27"/>
      <c r="S173" s="27"/>
    </row>
    <row r="174" customFormat="false" ht="13.5" hidden="false" customHeight="false" outlineLevel="0" collapsed="false">
      <c r="C174" s="27"/>
      <c r="E174" s="27"/>
      <c r="G174" s="27"/>
      <c r="I174" s="27"/>
      <c r="M174" s="27"/>
      <c r="O174" s="27"/>
      <c r="Q174" s="27"/>
      <c r="S174" s="27"/>
    </row>
    <row r="175" customFormat="false" ht="13.5" hidden="false" customHeight="false" outlineLevel="0" collapsed="false">
      <c r="C175" s="27"/>
      <c r="E175" s="27"/>
      <c r="G175" s="27"/>
      <c r="I175" s="27"/>
      <c r="M175" s="27"/>
      <c r="O175" s="27"/>
      <c r="Q175" s="27"/>
      <c r="S175" s="27"/>
    </row>
    <row r="176" customFormat="false" ht="13.5" hidden="false" customHeight="false" outlineLevel="0" collapsed="false">
      <c r="C176" s="27"/>
      <c r="E176" s="27"/>
      <c r="G176" s="27"/>
      <c r="I176" s="27"/>
      <c r="M176" s="27"/>
      <c r="O176" s="27"/>
      <c r="Q176" s="27"/>
      <c r="S176" s="27"/>
    </row>
    <row r="177" customFormat="false" ht="13.5" hidden="false" customHeight="false" outlineLevel="0" collapsed="false">
      <c r="C177" s="27"/>
      <c r="E177" s="27"/>
      <c r="G177" s="27"/>
      <c r="I177" s="27"/>
      <c r="M177" s="27"/>
      <c r="O177" s="27"/>
      <c r="Q177" s="27"/>
      <c r="S177" s="27"/>
    </row>
    <row r="178" customFormat="false" ht="13.5" hidden="false" customHeight="false" outlineLevel="0" collapsed="false">
      <c r="C178" s="27"/>
      <c r="E178" s="27"/>
      <c r="G178" s="27"/>
      <c r="I178" s="27"/>
      <c r="M178" s="27"/>
      <c r="O178" s="27"/>
      <c r="Q178" s="27"/>
      <c r="S178" s="27"/>
    </row>
    <row r="179" customFormat="false" ht="13.5" hidden="false" customHeight="false" outlineLevel="0" collapsed="false">
      <c r="C179" s="27"/>
      <c r="E179" s="27"/>
      <c r="G179" s="27"/>
      <c r="I179" s="27"/>
      <c r="M179" s="27"/>
      <c r="O179" s="27"/>
      <c r="Q179" s="27"/>
      <c r="S179" s="27"/>
    </row>
    <row r="180" customFormat="false" ht="13.5" hidden="false" customHeight="false" outlineLevel="0" collapsed="false">
      <c r="C180" s="27"/>
      <c r="E180" s="27"/>
      <c r="G180" s="27"/>
      <c r="I180" s="27"/>
      <c r="M180" s="27"/>
      <c r="O180" s="27"/>
      <c r="Q180" s="27"/>
      <c r="S180" s="27"/>
    </row>
    <row r="181" customFormat="false" ht="13.5" hidden="false" customHeight="false" outlineLevel="0" collapsed="false">
      <c r="C181" s="27"/>
      <c r="E181" s="27"/>
      <c r="G181" s="27"/>
      <c r="I181" s="27"/>
      <c r="M181" s="27"/>
      <c r="O181" s="27"/>
      <c r="Q181" s="27"/>
      <c r="S181" s="27"/>
    </row>
    <row r="182" customFormat="false" ht="13.5" hidden="false" customHeight="false" outlineLevel="0" collapsed="false">
      <c r="C182" s="27"/>
      <c r="E182" s="27"/>
      <c r="G182" s="27"/>
      <c r="I182" s="27"/>
      <c r="M182" s="27"/>
      <c r="O182" s="27"/>
      <c r="Q182" s="27"/>
      <c r="S182" s="27"/>
    </row>
    <row r="183" customFormat="false" ht="13.5" hidden="false" customHeight="false" outlineLevel="0" collapsed="false">
      <c r="C183" s="27"/>
      <c r="E183" s="27"/>
      <c r="G183" s="27"/>
      <c r="I183" s="27"/>
      <c r="M183" s="27"/>
      <c r="O183" s="27"/>
      <c r="Q183" s="27"/>
      <c r="S183" s="27"/>
    </row>
    <row r="184" customFormat="false" ht="13.5" hidden="false" customHeight="false" outlineLevel="0" collapsed="false">
      <c r="C184" s="27"/>
      <c r="E184" s="27"/>
      <c r="G184" s="27"/>
      <c r="I184" s="27"/>
      <c r="M184" s="27"/>
      <c r="O184" s="27"/>
      <c r="Q184" s="27"/>
      <c r="S184" s="27"/>
    </row>
    <row r="185" customFormat="false" ht="13.5" hidden="false" customHeight="false" outlineLevel="0" collapsed="false">
      <c r="C185" s="27"/>
      <c r="E185" s="27"/>
      <c r="G185" s="27"/>
      <c r="I185" s="27"/>
      <c r="M185" s="27"/>
      <c r="O185" s="27"/>
      <c r="Q185" s="27"/>
      <c r="S185" s="27"/>
    </row>
    <row r="186" customFormat="false" ht="13.5" hidden="false" customHeight="false" outlineLevel="0" collapsed="false">
      <c r="C186" s="27"/>
      <c r="E186" s="27"/>
      <c r="G186" s="27"/>
      <c r="I186" s="27"/>
      <c r="M186" s="27"/>
      <c r="O186" s="27"/>
      <c r="Q186" s="27"/>
      <c r="S186" s="27"/>
    </row>
    <row r="187" customFormat="false" ht="13.5" hidden="false" customHeight="false" outlineLevel="0" collapsed="false">
      <c r="C187" s="27"/>
      <c r="E187" s="27"/>
      <c r="G187" s="27"/>
      <c r="I187" s="27"/>
      <c r="M187" s="27"/>
      <c r="O187" s="27"/>
      <c r="Q187" s="27"/>
      <c r="S187" s="27"/>
    </row>
    <row r="188" customFormat="false" ht="13.5" hidden="false" customHeight="false" outlineLevel="0" collapsed="false">
      <c r="C188" s="27"/>
      <c r="E188" s="27"/>
      <c r="G188" s="27"/>
      <c r="I188" s="27"/>
      <c r="M188" s="27"/>
      <c r="O188" s="27"/>
      <c r="Q188" s="27"/>
      <c r="S188" s="27"/>
    </row>
    <row r="189" customFormat="false" ht="13.5" hidden="false" customHeight="false" outlineLevel="0" collapsed="false">
      <c r="C189" s="27"/>
      <c r="E189" s="27"/>
      <c r="G189" s="27"/>
      <c r="I189" s="27"/>
      <c r="M189" s="27"/>
      <c r="O189" s="27"/>
      <c r="Q189" s="27"/>
      <c r="S189" s="27"/>
    </row>
    <row r="190" customFormat="false" ht="13.5" hidden="false" customHeight="false" outlineLevel="0" collapsed="false">
      <c r="C190" s="27"/>
      <c r="E190" s="27"/>
      <c r="G190" s="27"/>
      <c r="I190" s="27"/>
      <c r="M190" s="27"/>
      <c r="O190" s="27"/>
      <c r="Q190" s="27"/>
      <c r="S190" s="27"/>
    </row>
    <row r="191" customFormat="false" ht="13.5" hidden="false" customHeight="false" outlineLevel="0" collapsed="false">
      <c r="C191" s="27"/>
      <c r="E191" s="27"/>
      <c r="G191" s="27"/>
      <c r="I191" s="27"/>
      <c r="M191" s="27"/>
      <c r="O191" s="27"/>
      <c r="Q191" s="27"/>
      <c r="S191" s="27"/>
    </row>
    <row r="192" customFormat="false" ht="13.5" hidden="false" customHeight="false" outlineLevel="0" collapsed="false">
      <c r="C192" s="27"/>
      <c r="E192" s="27"/>
      <c r="G192" s="27"/>
      <c r="I192" s="27"/>
      <c r="M192" s="27"/>
      <c r="O192" s="27"/>
      <c r="Q192" s="27"/>
      <c r="S192" s="27"/>
    </row>
    <row r="193" customFormat="false" ht="13.5" hidden="false" customHeight="false" outlineLevel="0" collapsed="false">
      <c r="C193" s="27"/>
      <c r="E193" s="27"/>
      <c r="G193" s="27"/>
      <c r="I193" s="27"/>
      <c r="M193" s="27"/>
      <c r="O193" s="27"/>
      <c r="Q193" s="27"/>
      <c r="S193" s="27"/>
    </row>
    <row r="194" customFormat="false" ht="13.5" hidden="false" customHeight="false" outlineLevel="0" collapsed="false">
      <c r="C194" s="27"/>
      <c r="E194" s="27"/>
      <c r="G194" s="27"/>
      <c r="I194" s="27"/>
      <c r="M194" s="27"/>
      <c r="O194" s="27"/>
      <c r="Q194" s="27"/>
      <c r="S194" s="27"/>
    </row>
    <row r="195" customFormat="false" ht="13.5" hidden="false" customHeight="false" outlineLevel="0" collapsed="false">
      <c r="C195" s="27"/>
      <c r="E195" s="27"/>
      <c r="G195" s="27"/>
      <c r="I195" s="27"/>
      <c r="M195" s="27"/>
      <c r="O195" s="27"/>
      <c r="Q195" s="27"/>
      <c r="S195" s="27"/>
    </row>
    <row r="196" customFormat="false" ht="13.5" hidden="false" customHeight="false" outlineLevel="0" collapsed="false">
      <c r="C196" s="27"/>
      <c r="E196" s="27"/>
      <c r="G196" s="27"/>
      <c r="I196" s="27"/>
      <c r="M196" s="27"/>
      <c r="O196" s="27"/>
      <c r="Q196" s="27"/>
      <c r="S196" s="27"/>
    </row>
    <row r="197" customFormat="false" ht="13.5" hidden="false" customHeight="false" outlineLevel="0" collapsed="false">
      <c r="C197" s="27"/>
      <c r="E197" s="27"/>
      <c r="G197" s="27"/>
      <c r="I197" s="27"/>
      <c r="M197" s="27"/>
      <c r="O197" s="27"/>
      <c r="Q197" s="27"/>
      <c r="S197" s="27"/>
    </row>
    <row r="198" customFormat="false" ht="13.5" hidden="false" customHeight="false" outlineLevel="0" collapsed="false">
      <c r="C198" s="27"/>
      <c r="E198" s="27"/>
      <c r="G198" s="27"/>
      <c r="I198" s="27"/>
      <c r="M198" s="27"/>
      <c r="O198" s="27"/>
      <c r="Q198" s="27"/>
      <c r="S198" s="27"/>
    </row>
    <row r="199" customFormat="false" ht="13.5" hidden="false" customHeight="false" outlineLevel="0" collapsed="false">
      <c r="C199" s="27"/>
      <c r="E199" s="27"/>
      <c r="G199" s="27"/>
      <c r="I199" s="27"/>
      <c r="M199" s="27"/>
      <c r="O199" s="27"/>
      <c r="Q199" s="27"/>
      <c r="S199" s="27"/>
    </row>
    <row r="200" customFormat="false" ht="13.5" hidden="false" customHeight="false" outlineLevel="0" collapsed="false">
      <c r="C200" s="27"/>
      <c r="E200" s="27"/>
      <c r="G200" s="27"/>
      <c r="I200" s="27"/>
      <c r="M200" s="27"/>
      <c r="O200" s="27"/>
      <c r="Q200" s="27"/>
      <c r="S200" s="27"/>
    </row>
    <row r="201" customFormat="false" ht="13.5" hidden="false" customHeight="false" outlineLevel="0" collapsed="false">
      <c r="C201" s="27"/>
      <c r="E201" s="27"/>
      <c r="G201" s="27"/>
      <c r="I201" s="27"/>
      <c r="M201" s="27"/>
      <c r="O201" s="27"/>
      <c r="Q201" s="27"/>
      <c r="S201" s="27"/>
    </row>
    <row r="202" customFormat="false" ht="13.5" hidden="false" customHeight="false" outlineLevel="0" collapsed="false">
      <c r="C202" s="27"/>
      <c r="E202" s="27"/>
      <c r="G202" s="27"/>
      <c r="I202" s="27"/>
      <c r="M202" s="27"/>
      <c r="O202" s="27"/>
      <c r="Q202" s="27"/>
      <c r="S202" s="27"/>
    </row>
    <row r="203" customFormat="false" ht="13.5" hidden="false" customHeight="false" outlineLevel="0" collapsed="false">
      <c r="C203" s="27"/>
      <c r="E203" s="27"/>
      <c r="G203" s="27"/>
      <c r="I203" s="27"/>
      <c r="M203" s="27"/>
      <c r="O203" s="27"/>
      <c r="Q203" s="27"/>
      <c r="S203" s="27"/>
    </row>
    <row r="204" customFormat="false" ht="13.5" hidden="false" customHeight="false" outlineLevel="0" collapsed="false">
      <c r="E204" s="27"/>
      <c r="G204" s="27"/>
      <c r="I204" s="27"/>
      <c r="M204" s="27"/>
      <c r="O204" s="27"/>
      <c r="Q204" s="27"/>
      <c r="S204" s="27"/>
    </row>
    <row r="205" customFormat="false" ht="13.5" hidden="false" customHeight="false" outlineLevel="0" collapsed="false">
      <c r="S205" s="27"/>
    </row>
    <row r="302" customFormat="false" ht="13.5" hidden="false" customHeight="false" outlineLevel="0" collapsed="false">
      <c r="C302" s="30"/>
      <c r="D302" s="51"/>
      <c r="E302" s="30"/>
      <c r="F302" s="51"/>
      <c r="G302" s="30"/>
      <c r="H302" s="51"/>
      <c r="I302" s="30"/>
      <c r="J302" s="30"/>
      <c r="L302" s="51"/>
      <c r="M302" s="30"/>
      <c r="N302" s="51"/>
      <c r="O302" s="30"/>
      <c r="P302" s="51"/>
      <c r="Q302" s="30"/>
      <c r="R302" s="51"/>
    </row>
    <row r="303" customFormat="false" ht="13.5" hidden="false" customHeight="false" outlineLevel="0" collapsed="false">
      <c r="C303" s="30"/>
      <c r="D303" s="51"/>
      <c r="E303" s="30"/>
      <c r="F303" s="51"/>
      <c r="G303" s="30"/>
      <c r="H303" s="51"/>
      <c r="I303" s="30"/>
      <c r="J303" s="30"/>
      <c r="K303" s="55"/>
      <c r="L303" s="51"/>
      <c r="M303" s="30"/>
      <c r="N303" s="51"/>
      <c r="O303" s="30"/>
      <c r="P303" s="51"/>
      <c r="Q303" s="30"/>
      <c r="R303" s="51"/>
      <c r="S303" s="30"/>
    </row>
    <row r="304" customFormat="false" ht="13.5" hidden="false" customHeight="false" outlineLevel="0" collapsed="false">
      <c r="C304" s="30"/>
      <c r="D304" s="51"/>
      <c r="E304" s="30"/>
      <c r="F304" s="51"/>
      <c r="G304" s="30"/>
      <c r="H304" s="51"/>
      <c r="I304" s="30"/>
      <c r="J304" s="30"/>
      <c r="K304" s="55"/>
      <c r="L304" s="51"/>
      <c r="M304" s="30"/>
      <c r="N304" s="51"/>
      <c r="O304" s="30"/>
      <c r="P304" s="51"/>
      <c r="Q304" s="30"/>
      <c r="R304" s="51"/>
      <c r="S304" s="30"/>
    </row>
    <row r="305" customFormat="false" ht="13.5" hidden="false" customHeight="false" outlineLevel="0" collapsed="false">
      <c r="C305" s="30"/>
      <c r="D305" s="51"/>
      <c r="E305" s="30"/>
      <c r="F305" s="51"/>
      <c r="G305" s="30"/>
      <c r="H305" s="51"/>
      <c r="I305" s="30"/>
      <c r="J305" s="30"/>
      <c r="K305" s="55"/>
      <c r="L305" s="51"/>
      <c r="M305" s="30"/>
      <c r="N305" s="51"/>
      <c r="O305" s="30"/>
      <c r="P305" s="51"/>
      <c r="Q305" s="30"/>
      <c r="R305" s="51"/>
      <c r="S305" s="30"/>
    </row>
    <row r="306" customFormat="false" ht="13.5" hidden="false" customHeight="false" outlineLevel="0" collapsed="false">
      <c r="C306" s="30"/>
      <c r="D306" s="51"/>
      <c r="E306" s="30"/>
      <c r="F306" s="51"/>
      <c r="G306" s="30"/>
      <c r="H306" s="51"/>
      <c r="I306" s="30"/>
      <c r="J306" s="30"/>
      <c r="K306" s="55"/>
      <c r="L306" s="51"/>
      <c r="M306" s="30"/>
      <c r="N306" s="51"/>
      <c r="O306" s="30"/>
      <c r="P306" s="51"/>
      <c r="Q306" s="30"/>
      <c r="R306" s="51"/>
      <c r="S306" s="30"/>
    </row>
    <row r="307" customFormat="false" ht="13.5" hidden="false" customHeight="false" outlineLevel="0" collapsed="false">
      <c r="C307" s="30"/>
      <c r="D307" s="51"/>
      <c r="E307" s="30"/>
      <c r="F307" s="51"/>
      <c r="G307" s="30"/>
      <c r="H307" s="51"/>
      <c r="I307" s="30"/>
      <c r="J307" s="30"/>
      <c r="K307" s="55"/>
      <c r="L307" s="51"/>
      <c r="M307" s="30"/>
      <c r="N307" s="51"/>
      <c r="O307" s="30"/>
      <c r="P307" s="51"/>
      <c r="Q307" s="30"/>
      <c r="R307" s="51"/>
      <c r="S307" s="30"/>
    </row>
    <row r="308" customFormat="false" ht="13.5" hidden="false" customHeight="false" outlineLevel="0" collapsed="false">
      <c r="C308" s="30"/>
      <c r="D308" s="51"/>
      <c r="E308" s="30"/>
      <c r="F308" s="51"/>
      <c r="G308" s="30"/>
      <c r="H308" s="51"/>
      <c r="I308" s="30"/>
      <c r="J308" s="30"/>
      <c r="K308" s="55"/>
      <c r="L308" s="51"/>
      <c r="M308" s="30"/>
      <c r="N308" s="51"/>
      <c r="O308" s="30"/>
      <c r="P308" s="51"/>
      <c r="Q308" s="30"/>
      <c r="R308" s="51"/>
      <c r="S308" s="30"/>
    </row>
    <row r="309" customFormat="false" ht="13.5" hidden="false" customHeight="false" outlineLevel="0" collapsed="false">
      <c r="C309" s="30"/>
      <c r="D309" s="51"/>
      <c r="E309" s="30"/>
      <c r="F309" s="51"/>
      <c r="G309" s="30"/>
      <c r="H309" s="51"/>
      <c r="I309" s="30"/>
      <c r="J309" s="30"/>
      <c r="K309" s="55"/>
      <c r="L309" s="51"/>
      <c r="M309" s="30"/>
      <c r="N309" s="51"/>
      <c r="O309" s="30"/>
      <c r="P309" s="51"/>
      <c r="Q309" s="30"/>
      <c r="R309" s="51"/>
      <c r="S309" s="30"/>
    </row>
    <row r="310" customFormat="false" ht="13.5" hidden="false" customHeight="false" outlineLevel="0" collapsed="false">
      <c r="C310" s="30"/>
      <c r="D310" s="51"/>
      <c r="E310" s="30"/>
      <c r="F310" s="51"/>
      <c r="G310" s="30"/>
      <c r="H310" s="51"/>
      <c r="I310" s="30"/>
      <c r="J310" s="30"/>
      <c r="K310" s="55"/>
      <c r="L310" s="51"/>
      <c r="M310" s="30"/>
      <c r="N310" s="51"/>
      <c r="O310" s="30"/>
      <c r="P310" s="51"/>
      <c r="Q310" s="30"/>
      <c r="R310" s="51"/>
      <c r="S310" s="30"/>
    </row>
    <row r="311" customFormat="false" ht="13.5" hidden="false" customHeight="false" outlineLevel="0" collapsed="false">
      <c r="C311" s="30"/>
      <c r="D311" s="51"/>
      <c r="E311" s="30"/>
      <c r="F311" s="51"/>
      <c r="G311" s="30"/>
      <c r="H311" s="51"/>
      <c r="I311" s="30"/>
      <c r="J311" s="30"/>
      <c r="K311" s="55"/>
      <c r="L311" s="51"/>
      <c r="M311" s="30"/>
      <c r="N311" s="51"/>
      <c r="O311" s="30"/>
      <c r="P311" s="51"/>
      <c r="Q311" s="30"/>
      <c r="R311" s="51"/>
      <c r="S311" s="30"/>
    </row>
    <row r="312" customFormat="false" ht="13.5" hidden="false" customHeight="false" outlineLevel="0" collapsed="false">
      <c r="C312" s="30"/>
      <c r="D312" s="51"/>
      <c r="E312" s="30"/>
      <c r="F312" s="51"/>
      <c r="G312" s="30"/>
      <c r="H312" s="51"/>
      <c r="I312" s="30"/>
      <c r="J312" s="30"/>
      <c r="K312" s="55"/>
      <c r="L312" s="51"/>
      <c r="M312" s="30"/>
      <c r="N312" s="51"/>
      <c r="O312" s="30"/>
      <c r="P312" s="51"/>
      <c r="Q312" s="30"/>
      <c r="R312" s="51"/>
      <c r="S312" s="30"/>
    </row>
    <row r="313" customFormat="false" ht="13.5" hidden="false" customHeight="false" outlineLevel="0" collapsed="false">
      <c r="C313" s="30"/>
      <c r="D313" s="51"/>
      <c r="E313" s="30"/>
      <c r="F313" s="51"/>
      <c r="G313" s="30"/>
      <c r="H313" s="51"/>
      <c r="I313" s="30"/>
      <c r="J313" s="30"/>
      <c r="K313" s="55"/>
      <c r="L313" s="51"/>
      <c r="M313" s="30"/>
      <c r="N313" s="51"/>
      <c r="O313" s="30"/>
      <c r="P313" s="51"/>
      <c r="Q313" s="30"/>
      <c r="R313" s="51"/>
      <c r="S313" s="30"/>
    </row>
    <row r="314" customFormat="false" ht="13.5" hidden="false" customHeight="false" outlineLevel="0" collapsed="false">
      <c r="C314" s="30"/>
      <c r="D314" s="51"/>
      <c r="E314" s="30"/>
      <c r="F314" s="51"/>
      <c r="G314" s="30"/>
      <c r="H314" s="51"/>
      <c r="I314" s="30"/>
      <c r="J314" s="30"/>
      <c r="K314" s="55"/>
      <c r="L314" s="51"/>
      <c r="M314" s="30"/>
      <c r="N314" s="51"/>
      <c r="O314" s="30"/>
      <c r="P314" s="51"/>
      <c r="Q314" s="30"/>
      <c r="R314" s="51"/>
      <c r="S314" s="30"/>
    </row>
    <row r="315" customFormat="false" ht="13.5" hidden="false" customHeight="false" outlineLevel="0" collapsed="false">
      <c r="C315" s="30"/>
      <c r="D315" s="51"/>
      <c r="E315" s="30"/>
      <c r="F315" s="51"/>
      <c r="G315" s="30"/>
      <c r="H315" s="51"/>
      <c r="I315" s="30"/>
      <c r="J315" s="30"/>
      <c r="K315" s="55"/>
      <c r="L315" s="51"/>
      <c r="M315" s="30"/>
      <c r="N315" s="51"/>
      <c r="O315" s="30"/>
      <c r="P315" s="51"/>
      <c r="Q315" s="30"/>
      <c r="R315" s="51"/>
      <c r="S315" s="30"/>
    </row>
    <row r="316" customFormat="false" ht="13.5" hidden="false" customHeight="false" outlineLevel="0" collapsed="false">
      <c r="C316" s="30"/>
      <c r="D316" s="51"/>
      <c r="E316" s="30"/>
      <c r="F316" s="51"/>
      <c r="G316" s="30"/>
      <c r="H316" s="51"/>
      <c r="I316" s="30"/>
      <c r="J316" s="30"/>
      <c r="K316" s="55"/>
      <c r="L316" s="51"/>
      <c r="M316" s="30"/>
      <c r="N316" s="51"/>
      <c r="O316" s="30"/>
      <c r="P316" s="51"/>
      <c r="Q316" s="30"/>
      <c r="R316" s="51"/>
      <c r="S316" s="30"/>
    </row>
    <row r="317" customFormat="false" ht="13.5" hidden="false" customHeight="false" outlineLevel="0" collapsed="false">
      <c r="C317" s="30"/>
      <c r="D317" s="51"/>
      <c r="E317" s="30"/>
      <c r="F317" s="51"/>
      <c r="G317" s="30"/>
      <c r="H317" s="51"/>
      <c r="I317" s="30"/>
      <c r="J317" s="30"/>
      <c r="K317" s="55"/>
      <c r="L317" s="51"/>
      <c r="M317" s="30"/>
      <c r="N317" s="51"/>
      <c r="O317" s="30"/>
      <c r="P317" s="51"/>
      <c r="Q317" s="30"/>
      <c r="R317" s="51"/>
      <c r="S317" s="30"/>
    </row>
    <row r="318" customFormat="false" ht="13.5" hidden="false" customHeight="false" outlineLevel="0" collapsed="false">
      <c r="C318" s="30"/>
      <c r="D318" s="51"/>
      <c r="E318" s="30"/>
      <c r="F318" s="51"/>
      <c r="G318" s="30"/>
      <c r="H318" s="51"/>
      <c r="I318" s="30"/>
      <c r="J318" s="30"/>
      <c r="K318" s="55"/>
      <c r="L318" s="51"/>
      <c r="M318" s="30"/>
      <c r="N318" s="51"/>
      <c r="O318" s="30"/>
      <c r="P318" s="51"/>
      <c r="Q318" s="30"/>
      <c r="R318" s="51"/>
      <c r="S318" s="30"/>
    </row>
    <row r="319" customFormat="false" ht="13.5" hidden="false" customHeight="false" outlineLevel="0" collapsed="false">
      <c r="C319" s="30"/>
      <c r="D319" s="51"/>
      <c r="E319" s="30"/>
      <c r="F319" s="51"/>
      <c r="G319" s="30"/>
      <c r="H319" s="51"/>
      <c r="I319" s="30"/>
      <c r="J319" s="30"/>
      <c r="K319" s="55"/>
      <c r="L319" s="51"/>
      <c r="M319" s="30"/>
      <c r="N319" s="51"/>
      <c r="O319" s="30"/>
      <c r="P319" s="51"/>
      <c r="Q319" s="30"/>
      <c r="R319" s="51"/>
      <c r="S319" s="30"/>
    </row>
    <row r="320" customFormat="false" ht="13.5" hidden="false" customHeight="false" outlineLevel="0" collapsed="false">
      <c r="C320" s="30"/>
      <c r="D320" s="51"/>
      <c r="E320" s="30"/>
      <c r="F320" s="51"/>
      <c r="G320" s="30"/>
      <c r="H320" s="51"/>
      <c r="I320" s="30"/>
      <c r="J320" s="30"/>
      <c r="K320" s="55"/>
      <c r="L320" s="51"/>
      <c r="M320" s="30"/>
      <c r="N320" s="51"/>
      <c r="O320" s="30"/>
      <c r="P320" s="51"/>
      <c r="Q320" s="30"/>
      <c r="R320" s="51"/>
      <c r="S320" s="30"/>
    </row>
    <row r="321" customFormat="false" ht="13.5" hidden="false" customHeight="false" outlineLevel="0" collapsed="false">
      <c r="C321" s="30"/>
      <c r="D321" s="51"/>
      <c r="E321" s="30"/>
      <c r="F321" s="51"/>
      <c r="G321" s="30"/>
      <c r="H321" s="51"/>
      <c r="I321" s="30"/>
      <c r="J321" s="30"/>
      <c r="K321" s="55"/>
      <c r="L321" s="51"/>
      <c r="M321" s="30"/>
      <c r="N321" s="51"/>
      <c r="O321" s="30"/>
      <c r="P321" s="51"/>
      <c r="Q321" s="30"/>
      <c r="R321" s="51"/>
      <c r="S321" s="30"/>
    </row>
    <row r="322" customFormat="false" ht="13.5" hidden="false" customHeight="false" outlineLevel="0" collapsed="false">
      <c r="C322" s="30"/>
      <c r="D322" s="51"/>
      <c r="E322" s="30"/>
      <c r="F322" s="51"/>
      <c r="G322" s="30"/>
      <c r="H322" s="51"/>
      <c r="I322" s="30"/>
      <c r="J322" s="30"/>
      <c r="K322" s="55"/>
      <c r="L322" s="51"/>
      <c r="M322" s="30"/>
      <c r="N322" s="51"/>
      <c r="O322" s="30"/>
      <c r="P322" s="51"/>
      <c r="Q322" s="30"/>
      <c r="R322" s="51"/>
      <c r="S322" s="30"/>
    </row>
    <row r="323" customFormat="false" ht="13.5" hidden="false" customHeight="false" outlineLevel="0" collapsed="false">
      <c r="C323" s="30"/>
      <c r="D323" s="51"/>
      <c r="E323" s="30"/>
      <c r="F323" s="51"/>
      <c r="G323" s="30"/>
      <c r="H323" s="51"/>
      <c r="I323" s="30"/>
      <c r="J323" s="30"/>
      <c r="K323" s="55"/>
      <c r="L323" s="51"/>
      <c r="M323" s="30"/>
      <c r="N323" s="51"/>
      <c r="O323" s="30"/>
      <c r="P323" s="51"/>
      <c r="Q323" s="30"/>
      <c r="R323" s="51"/>
      <c r="S323" s="30"/>
    </row>
    <row r="324" customFormat="false" ht="13.5" hidden="false" customHeight="false" outlineLevel="0" collapsed="false">
      <c r="C324" s="30"/>
      <c r="D324" s="51"/>
      <c r="E324" s="30"/>
      <c r="F324" s="51"/>
      <c r="G324" s="30"/>
      <c r="H324" s="51"/>
      <c r="I324" s="30"/>
      <c r="J324" s="30"/>
      <c r="K324" s="55"/>
      <c r="L324" s="51"/>
      <c r="M324" s="30"/>
      <c r="N324" s="51"/>
      <c r="O324" s="30"/>
      <c r="P324" s="51"/>
      <c r="Q324" s="30"/>
      <c r="R324" s="51"/>
      <c r="S324" s="30"/>
    </row>
    <row r="325" customFormat="false" ht="13.5" hidden="false" customHeight="false" outlineLevel="0" collapsed="false">
      <c r="C325" s="30"/>
      <c r="D325" s="51"/>
      <c r="E325" s="30"/>
      <c r="F325" s="51"/>
      <c r="G325" s="30"/>
      <c r="H325" s="51"/>
      <c r="I325" s="30"/>
      <c r="J325" s="30"/>
      <c r="K325" s="55"/>
      <c r="L325" s="51"/>
      <c r="M325" s="30"/>
      <c r="N325" s="51"/>
      <c r="O325" s="30"/>
      <c r="P325" s="51"/>
      <c r="Q325" s="30"/>
      <c r="R325" s="51"/>
      <c r="S325" s="30"/>
    </row>
    <row r="326" customFormat="false" ht="13.5" hidden="false" customHeight="false" outlineLevel="0" collapsed="false">
      <c r="K326" s="55"/>
      <c r="S326" s="30"/>
    </row>
  </sheetData>
  <mergeCells count="14">
    <mergeCell ref="A1:S1"/>
    <mergeCell ref="A4:A6"/>
    <mergeCell ref="B4:G5"/>
    <mergeCell ref="H4:M5"/>
    <mergeCell ref="N4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31" width="7.7"/>
    <col collapsed="false" customWidth="true" hidden="false" outlineLevel="0" max="3" min="3" style="2" width="9.7"/>
    <col collapsed="false" customWidth="true" hidden="false" outlineLevel="0" max="4" min="4" style="32" width="7.7"/>
    <col collapsed="false" customWidth="true" hidden="false" outlineLevel="0" max="5" min="5" style="2" width="9.7"/>
    <col collapsed="false" customWidth="true" hidden="false" outlineLevel="0" max="6" min="6" style="32" width="7.7"/>
    <col collapsed="false" customWidth="true" hidden="false" outlineLevel="0" max="7" min="7" style="2" width="9.7"/>
    <col collapsed="false" customWidth="true" hidden="false" outlineLevel="0" max="8" min="8" style="32" width="7.7"/>
    <col collapsed="false" customWidth="true" hidden="false" outlineLevel="0" max="9" min="9" style="2" width="9.7"/>
    <col collapsed="false" customWidth="true" hidden="false" outlineLevel="0" max="10" min="10" style="2" width="7.7"/>
    <col collapsed="false" customWidth="true" hidden="false" outlineLevel="0" max="11" min="11" style="27" width="9.7"/>
    <col collapsed="false" customWidth="true" hidden="false" outlineLevel="0" max="12" min="12" style="32" width="7.7"/>
    <col collapsed="false" customWidth="true" hidden="false" outlineLevel="0" max="13" min="13" style="2" width="9.7"/>
    <col collapsed="false" customWidth="true" hidden="false" outlineLevel="0" max="14" min="14" style="32" width="7.7"/>
    <col collapsed="false" customWidth="true" hidden="false" outlineLevel="0" max="15" min="15" style="2" width="9.7"/>
    <col collapsed="false" customWidth="true" hidden="false" outlineLevel="0" max="16" min="16" style="32" width="7.7"/>
    <col collapsed="false" customWidth="true" hidden="false" outlineLevel="0" max="17" min="17" style="2" width="9.7"/>
    <col collapsed="false" customWidth="true" hidden="false" outlineLevel="0" max="18" min="18" style="2" width="10.7"/>
    <col collapsed="false" customWidth="true" hidden="false" outlineLevel="0" max="19" min="19" style="27" width="10.7"/>
    <col collapsed="false" customWidth="true" hidden="false" outlineLevel="0" max="22" min="20" style="1" width="10.7"/>
    <col collapsed="false" customWidth="true" hidden="false" outlineLevel="0" max="23" min="23" style="1" width="7.7"/>
    <col collapsed="false" customWidth="true" hidden="false" outlineLevel="0" max="24" min="24" style="1" width="11.7"/>
    <col collapsed="false" customWidth="true" hidden="false" outlineLevel="0" max="25" min="25" style="1" width="7.7"/>
    <col collapsed="false" customWidth="true" hidden="false" outlineLevel="0" max="26" min="26" style="1" width="11.7"/>
    <col collapsed="false" customWidth="true" hidden="false" outlineLevel="0" max="27" min="27" style="1" width="7.7"/>
    <col collapsed="false" customWidth="true" hidden="false" outlineLevel="0" max="28" min="28" style="1" width="11.7"/>
    <col collapsed="false" customWidth="true" hidden="false" outlineLevel="0" max="29" min="29" style="1" width="7.7"/>
    <col collapsed="false" customWidth="true" hidden="false" outlineLevel="0" max="30" min="30" style="1" width="9.7"/>
    <col collapsed="false" customWidth="true" hidden="false" outlineLevel="0" max="31" min="31" style="1" width="7.7"/>
    <col collapsed="false" customWidth="true" hidden="false" outlineLevel="0" max="32" min="32" style="1" width="9.7"/>
    <col collapsed="false" customWidth="true" hidden="false" outlineLevel="0" max="33" min="33" style="1" width="7.7"/>
    <col collapsed="false" customWidth="true" hidden="false" outlineLevel="0" max="34" min="34" style="1" width="9.7"/>
    <col collapsed="false" customWidth="false" hidden="false" outlineLevel="0" max="257" min="35" style="1" width="9.13"/>
  </cols>
  <sheetData>
    <row r="1" customFormat="false" ht="18.75" hidden="false" customHeight="false" outlineLevel="0" collapsed="false">
      <c r="A1" s="3" t="s">
        <v>2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3" customFormat="false" ht="14.25" hidden="false" customHeight="false" outlineLevel="0" collapsed="false"/>
    <row r="4" customFormat="false" ht="13.5" hidden="false" customHeight="true" outlineLevel="0" collapsed="false">
      <c r="A4" s="4" t="s">
        <v>1</v>
      </c>
      <c r="B4" s="56" t="s">
        <v>2</v>
      </c>
      <c r="C4" s="56"/>
      <c r="D4" s="56"/>
      <c r="E4" s="56"/>
      <c r="F4" s="56"/>
      <c r="G4" s="56"/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7" t="s">
        <v>4</v>
      </c>
      <c r="U4" s="57"/>
      <c r="V4" s="57"/>
      <c r="W4" s="57" t="s">
        <v>5</v>
      </c>
      <c r="X4" s="57"/>
      <c r="Y4" s="57"/>
      <c r="Z4" s="57"/>
      <c r="AA4" s="57"/>
      <c r="AB4" s="57"/>
      <c r="AC4" s="58" t="s">
        <v>6</v>
      </c>
      <c r="AD4" s="58"/>
      <c r="AE4" s="58"/>
      <c r="AF4" s="58"/>
      <c r="AG4" s="58"/>
      <c r="AH4" s="58"/>
    </row>
    <row r="5" customFormat="false" ht="13.5" hidden="false" customHeight="true" outlineLevel="0" collapsed="false">
      <c r="A5" s="4"/>
      <c r="B5" s="59" t="s">
        <v>291</v>
      </c>
      <c r="C5" s="59"/>
      <c r="D5" s="59"/>
      <c r="E5" s="59"/>
      <c r="F5" s="59"/>
      <c r="G5" s="59"/>
      <c r="H5" s="8" t="s">
        <v>8</v>
      </c>
      <c r="I5" s="8"/>
      <c r="J5" s="8"/>
      <c r="K5" s="8"/>
      <c r="L5" s="8"/>
      <c r="M5" s="8"/>
      <c r="N5" s="7" t="s">
        <v>9</v>
      </c>
      <c r="O5" s="7"/>
      <c r="P5" s="7"/>
      <c r="Q5" s="7"/>
      <c r="R5" s="7" t="s">
        <v>10</v>
      </c>
      <c r="S5" s="7"/>
      <c r="T5" s="57"/>
      <c r="U5" s="57"/>
      <c r="V5" s="57"/>
      <c r="W5" s="57"/>
      <c r="X5" s="57"/>
      <c r="Y5" s="57"/>
      <c r="Z5" s="57"/>
      <c r="AA5" s="57"/>
      <c r="AB5" s="57"/>
      <c r="AC5" s="58"/>
      <c r="AD5" s="58"/>
      <c r="AE5" s="58"/>
      <c r="AF5" s="58"/>
      <c r="AG5" s="58"/>
      <c r="AH5" s="58"/>
    </row>
    <row r="6" s="12" customFormat="true" ht="13.5" hidden="false" customHeight="true" outlineLevel="0" collapsed="false">
      <c r="A6" s="4"/>
      <c r="B6" s="60" t="s">
        <v>8</v>
      </c>
      <c r="C6" s="60"/>
      <c r="D6" s="9" t="s">
        <v>11</v>
      </c>
      <c r="E6" s="9"/>
      <c r="F6" s="9" t="s">
        <v>12</v>
      </c>
      <c r="G6" s="9"/>
      <c r="H6" s="9" t="s">
        <v>8</v>
      </c>
      <c r="I6" s="9"/>
      <c r="J6" s="9" t="s">
        <v>11</v>
      </c>
      <c r="K6" s="9"/>
      <c r="L6" s="9" t="s">
        <v>12</v>
      </c>
      <c r="M6" s="9"/>
      <c r="N6" s="9" t="s">
        <v>11</v>
      </c>
      <c r="O6" s="9"/>
      <c r="P6" s="9" t="s">
        <v>12</v>
      </c>
      <c r="Q6" s="9"/>
      <c r="R6" s="9" t="s">
        <v>11</v>
      </c>
      <c r="S6" s="9" t="s">
        <v>12</v>
      </c>
      <c r="T6" s="61" t="s">
        <v>8</v>
      </c>
      <c r="U6" s="61" t="s">
        <v>11</v>
      </c>
      <c r="V6" s="61" t="s">
        <v>12</v>
      </c>
      <c r="W6" s="61" t="s">
        <v>8</v>
      </c>
      <c r="X6" s="61"/>
      <c r="Y6" s="61" t="s">
        <v>11</v>
      </c>
      <c r="Z6" s="61"/>
      <c r="AA6" s="61" t="s">
        <v>12</v>
      </c>
      <c r="AB6" s="61"/>
      <c r="AC6" s="61" t="s">
        <v>8</v>
      </c>
      <c r="AD6" s="61"/>
      <c r="AE6" s="61" t="s">
        <v>11</v>
      </c>
      <c r="AF6" s="61"/>
      <c r="AG6" s="62" t="s">
        <v>12</v>
      </c>
      <c r="AH6" s="62"/>
    </row>
    <row r="7" customFormat="false" ht="13.5" hidden="false" customHeight="false" outlineLevel="0" collapsed="false">
      <c r="A7" s="13" t="s">
        <v>13</v>
      </c>
      <c r="B7" s="34"/>
      <c r="C7" s="63" t="s">
        <v>14</v>
      </c>
      <c r="D7" s="36"/>
      <c r="E7" s="64" t="s">
        <v>14</v>
      </c>
      <c r="F7" s="38"/>
      <c r="G7" s="63" t="s">
        <v>14</v>
      </c>
      <c r="H7" s="36"/>
      <c r="I7" s="64" t="s">
        <v>14</v>
      </c>
      <c r="J7" s="53"/>
      <c r="K7" s="63" t="s">
        <v>14</v>
      </c>
      <c r="L7" s="36"/>
      <c r="M7" s="64" t="s">
        <v>14</v>
      </c>
      <c r="N7" s="38"/>
      <c r="O7" s="63" t="s">
        <v>14</v>
      </c>
      <c r="P7" s="36"/>
      <c r="Q7" s="64" t="s">
        <v>14</v>
      </c>
      <c r="R7" s="63" t="s">
        <v>14</v>
      </c>
      <c r="S7" s="15" t="s">
        <v>14</v>
      </c>
      <c r="T7" s="63" t="s">
        <v>14</v>
      </c>
      <c r="U7" s="15" t="s">
        <v>14</v>
      </c>
      <c r="V7" s="63" t="s">
        <v>14</v>
      </c>
      <c r="W7" s="65"/>
      <c r="X7" s="64" t="s">
        <v>14</v>
      </c>
      <c r="Y7" s="66"/>
      <c r="Z7" s="63" t="s">
        <v>14</v>
      </c>
      <c r="AA7" s="65"/>
      <c r="AB7" s="64" t="s">
        <v>14</v>
      </c>
      <c r="AC7" s="66"/>
      <c r="AD7" s="63" t="s">
        <v>14</v>
      </c>
      <c r="AE7" s="65"/>
      <c r="AF7" s="64" t="s">
        <v>14</v>
      </c>
      <c r="AG7" s="67"/>
      <c r="AH7" s="63" t="s">
        <v>14</v>
      </c>
    </row>
    <row r="8" customFormat="false" ht="13.5" hidden="false" customHeight="false" outlineLevel="0" collapsed="false">
      <c r="A8" s="17" t="s">
        <v>15</v>
      </c>
      <c r="B8" s="39"/>
      <c r="C8" s="68" t="s">
        <v>14</v>
      </c>
      <c r="D8" s="41"/>
      <c r="E8" s="69" t="s">
        <v>14</v>
      </c>
      <c r="F8" s="43"/>
      <c r="G8" s="68" t="s">
        <v>14</v>
      </c>
      <c r="H8" s="41"/>
      <c r="I8" s="69" t="s">
        <v>14</v>
      </c>
      <c r="K8" s="68" t="s">
        <v>14</v>
      </c>
      <c r="L8" s="41"/>
      <c r="M8" s="69" t="s">
        <v>14</v>
      </c>
      <c r="N8" s="43"/>
      <c r="O8" s="68" t="s">
        <v>14</v>
      </c>
      <c r="P8" s="41"/>
      <c r="Q8" s="69" t="s">
        <v>14</v>
      </c>
      <c r="R8" s="68" t="s">
        <v>14</v>
      </c>
      <c r="S8" s="19" t="s">
        <v>14</v>
      </c>
      <c r="T8" s="68" t="s">
        <v>14</v>
      </c>
      <c r="U8" s="19" t="s">
        <v>14</v>
      </c>
      <c r="V8" s="68" t="s">
        <v>14</v>
      </c>
      <c r="W8" s="70"/>
      <c r="X8" s="69" t="s">
        <v>14</v>
      </c>
      <c r="Y8" s="71"/>
      <c r="Z8" s="68" t="s">
        <v>14</v>
      </c>
      <c r="AA8" s="70"/>
      <c r="AB8" s="69" t="s">
        <v>14</v>
      </c>
      <c r="AC8" s="71"/>
      <c r="AD8" s="68" t="s">
        <v>14</v>
      </c>
      <c r="AE8" s="70"/>
      <c r="AF8" s="69" t="s">
        <v>14</v>
      </c>
      <c r="AH8" s="68" t="s">
        <v>14</v>
      </c>
    </row>
    <row r="9" customFormat="false" ht="13.5" hidden="false" customHeight="false" outlineLevel="0" collapsed="false">
      <c r="A9" s="17" t="s">
        <v>16</v>
      </c>
      <c r="B9" s="39"/>
      <c r="C9" s="40" t="n">
        <v>96</v>
      </c>
      <c r="D9" s="41"/>
      <c r="E9" s="42" t="n">
        <v>48</v>
      </c>
      <c r="F9" s="43"/>
      <c r="G9" s="40" t="n">
        <v>48</v>
      </c>
      <c r="H9" s="41"/>
      <c r="I9" s="42" t="n">
        <v>68</v>
      </c>
      <c r="K9" s="40" t="n">
        <v>33</v>
      </c>
      <c r="L9" s="41"/>
      <c r="M9" s="42" t="n">
        <v>35</v>
      </c>
      <c r="N9" s="43"/>
      <c r="O9" s="40" t="n">
        <v>33</v>
      </c>
      <c r="P9" s="41"/>
      <c r="Q9" s="42" t="n">
        <v>34</v>
      </c>
      <c r="R9" s="68" t="s">
        <v>14</v>
      </c>
      <c r="S9" s="18" t="n">
        <v>1</v>
      </c>
      <c r="T9" s="71" t="n">
        <v>1</v>
      </c>
      <c r="U9" s="19" t="s">
        <v>14</v>
      </c>
      <c r="V9" s="71" t="n">
        <v>1</v>
      </c>
      <c r="W9" s="70"/>
      <c r="X9" s="72" t="n">
        <v>2172</v>
      </c>
      <c r="Y9" s="71"/>
      <c r="Z9" s="71" t="n">
        <v>1067</v>
      </c>
      <c r="AA9" s="70"/>
      <c r="AB9" s="72" t="n">
        <v>1105</v>
      </c>
      <c r="AC9" s="71"/>
      <c r="AD9" s="71" t="n">
        <v>4</v>
      </c>
      <c r="AE9" s="70"/>
      <c r="AF9" s="72" t="n">
        <v>1</v>
      </c>
      <c r="AH9" s="1" t="n">
        <v>3</v>
      </c>
    </row>
    <row r="10" customFormat="false" ht="13.5" hidden="false" customHeight="false" outlineLevel="0" collapsed="false">
      <c r="A10" s="17" t="s">
        <v>17</v>
      </c>
      <c r="B10" s="39"/>
      <c r="C10" s="68" t="s">
        <v>14</v>
      </c>
      <c r="D10" s="41"/>
      <c r="E10" s="69" t="s">
        <v>14</v>
      </c>
      <c r="F10" s="43"/>
      <c r="G10" s="68" t="s">
        <v>14</v>
      </c>
      <c r="H10" s="41"/>
      <c r="I10" s="42" t="n">
        <v>5</v>
      </c>
      <c r="K10" s="40" t="n">
        <v>1</v>
      </c>
      <c r="L10" s="41"/>
      <c r="M10" s="42" t="n">
        <v>4</v>
      </c>
      <c r="N10" s="43"/>
      <c r="O10" s="40" t="n">
        <v>1</v>
      </c>
      <c r="P10" s="41"/>
      <c r="Q10" s="42" t="n">
        <v>4</v>
      </c>
      <c r="R10" s="68" t="s">
        <v>14</v>
      </c>
      <c r="S10" s="19" t="s">
        <v>14</v>
      </c>
      <c r="T10" s="71" t="n">
        <v>1</v>
      </c>
      <c r="U10" s="19" t="s">
        <v>14</v>
      </c>
      <c r="V10" s="71" t="n">
        <v>1</v>
      </c>
      <c r="W10" s="70"/>
      <c r="X10" s="72" t="n">
        <v>55</v>
      </c>
      <c r="Y10" s="71"/>
      <c r="Z10" s="71" t="n">
        <v>28</v>
      </c>
      <c r="AA10" s="70"/>
      <c r="AB10" s="72" t="n">
        <v>27</v>
      </c>
      <c r="AC10" s="71"/>
      <c r="AD10" s="71" t="n">
        <v>1</v>
      </c>
      <c r="AE10" s="70"/>
      <c r="AF10" s="69" t="s">
        <v>14</v>
      </c>
      <c r="AH10" s="1" t="n">
        <v>1</v>
      </c>
    </row>
    <row r="11" customFormat="false" ht="13.5" hidden="false" customHeight="false" outlineLevel="0" collapsed="false">
      <c r="A11" s="17" t="s">
        <v>18</v>
      </c>
      <c r="B11" s="39"/>
      <c r="C11" s="68" t="s">
        <v>14</v>
      </c>
      <c r="D11" s="41"/>
      <c r="E11" s="69" t="s">
        <v>14</v>
      </c>
      <c r="F11" s="43"/>
      <c r="G11" s="68" t="s">
        <v>14</v>
      </c>
      <c r="H11" s="41"/>
      <c r="I11" s="69" t="s">
        <v>14</v>
      </c>
      <c r="K11" s="68" t="s">
        <v>14</v>
      </c>
      <c r="L11" s="41"/>
      <c r="M11" s="69" t="s">
        <v>14</v>
      </c>
      <c r="N11" s="43"/>
      <c r="O11" s="68" t="s">
        <v>14</v>
      </c>
      <c r="P11" s="41"/>
      <c r="Q11" s="69" t="s">
        <v>14</v>
      </c>
      <c r="R11" s="68" t="s">
        <v>14</v>
      </c>
      <c r="S11" s="19" t="s">
        <v>14</v>
      </c>
      <c r="T11" s="68" t="s">
        <v>14</v>
      </c>
      <c r="U11" s="19" t="s">
        <v>14</v>
      </c>
      <c r="V11" s="68" t="s">
        <v>14</v>
      </c>
      <c r="W11" s="70"/>
      <c r="X11" s="69" t="s">
        <v>14</v>
      </c>
      <c r="Y11" s="71"/>
      <c r="Z11" s="68" t="s">
        <v>14</v>
      </c>
      <c r="AA11" s="70"/>
      <c r="AB11" s="69" t="s">
        <v>14</v>
      </c>
      <c r="AC11" s="71"/>
      <c r="AD11" s="68" t="s">
        <v>14</v>
      </c>
      <c r="AE11" s="70"/>
      <c r="AF11" s="69" t="s">
        <v>14</v>
      </c>
      <c r="AH11" s="68" t="s">
        <v>14</v>
      </c>
    </row>
    <row r="12" customFormat="false" ht="13.5" hidden="false" customHeight="false" outlineLevel="0" collapsed="false">
      <c r="A12" s="17" t="s">
        <v>19</v>
      </c>
      <c r="B12" s="39"/>
      <c r="C12" s="68" t="s">
        <v>14</v>
      </c>
      <c r="D12" s="41"/>
      <c r="E12" s="69" t="s">
        <v>14</v>
      </c>
      <c r="F12" s="43"/>
      <c r="G12" s="68" t="s">
        <v>14</v>
      </c>
      <c r="H12" s="41"/>
      <c r="I12" s="69" t="s">
        <v>14</v>
      </c>
      <c r="K12" s="68" t="s">
        <v>14</v>
      </c>
      <c r="L12" s="41"/>
      <c r="M12" s="69" t="s">
        <v>14</v>
      </c>
      <c r="N12" s="43"/>
      <c r="O12" s="68" t="s">
        <v>14</v>
      </c>
      <c r="P12" s="41"/>
      <c r="Q12" s="69" t="s">
        <v>14</v>
      </c>
      <c r="R12" s="68" t="s">
        <v>14</v>
      </c>
      <c r="S12" s="19" t="s">
        <v>14</v>
      </c>
      <c r="T12" s="68" t="s">
        <v>14</v>
      </c>
      <c r="U12" s="19" t="s">
        <v>14</v>
      </c>
      <c r="V12" s="68" t="s">
        <v>14</v>
      </c>
      <c r="W12" s="70"/>
      <c r="X12" s="69" t="s">
        <v>14</v>
      </c>
      <c r="Y12" s="71"/>
      <c r="Z12" s="68" t="s">
        <v>14</v>
      </c>
      <c r="AA12" s="70"/>
      <c r="AB12" s="69" t="s">
        <v>14</v>
      </c>
      <c r="AC12" s="71"/>
      <c r="AD12" s="68" t="s">
        <v>14</v>
      </c>
      <c r="AE12" s="70"/>
      <c r="AF12" s="69" t="s">
        <v>14</v>
      </c>
      <c r="AH12" s="68" t="s">
        <v>14</v>
      </c>
    </row>
    <row r="13" customFormat="false" ht="13.5" hidden="false" customHeight="false" outlineLevel="0" collapsed="false">
      <c r="A13" s="17" t="s">
        <v>20</v>
      </c>
      <c r="B13" s="39"/>
      <c r="C13" s="40" t="n">
        <v>29</v>
      </c>
      <c r="D13" s="41"/>
      <c r="E13" s="42" t="n">
        <v>12</v>
      </c>
      <c r="F13" s="43"/>
      <c r="G13" s="40" t="n">
        <v>17</v>
      </c>
      <c r="H13" s="41"/>
      <c r="I13" s="42" t="n">
        <v>45</v>
      </c>
      <c r="K13" s="40" t="n">
        <v>15</v>
      </c>
      <c r="L13" s="41"/>
      <c r="M13" s="42" t="n">
        <v>30</v>
      </c>
      <c r="N13" s="43"/>
      <c r="O13" s="40" t="n">
        <v>15</v>
      </c>
      <c r="P13" s="41"/>
      <c r="Q13" s="42" t="n">
        <v>29</v>
      </c>
      <c r="R13" s="68" t="s">
        <v>14</v>
      </c>
      <c r="S13" s="18" t="n">
        <v>1</v>
      </c>
      <c r="T13" s="68" t="s">
        <v>14</v>
      </c>
      <c r="U13" s="19" t="s">
        <v>14</v>
      </c>
      <c r="V13" s="68" t="s">
        <v>14</v>
      </c>
      <c r="W13" s="70"/>
      <c r="X13" s="72" t="n">
        <v>333</v>
      </c>
      <c r="Y13" s="71"/>
      <c r="Z13" s="71" t="n">
        <v>138</v>
      </c>
      <c r="AA13" s="70"/>
      <c r="AB13" s="72" t="n">
        <v>195</v>
      </c>
      <c r="AC13" s="71"/>
      <c r="AD13" s="71" t="n">
        <v>2</v>
      </c>
      <c r="AE13" s="70"/>
      <c r="AF13" s="72" t="n">
        <v>1</v>
      </c>
      <c r="AH13" s="1" t="n">
        <v>1</v>
      </c>
    </row>
    <row r="14" customFormat="false" ht="13.5" hidden="false" customHeight="false" outlineLevel="0" collapsed="false">
      <c r="A14" s="17" t="s">
        <v>21</v>
      </c>
      <c r="B14" s="39"/>
      <c r="C14" s="68" t="s">
        <v>14</v>
      </c>
      <c r="D14" s="41"/>
      <c r="E14" s="69" t="s">
        <v>14</v>
      </c>
      <c r="F14" s="43"/>
      <c r="G14" s="68" t="s">
        <v>14</v>
      </c>
      <c r="H14" s="41"/>
      <c r="I14" s="69" t="s">
        <v>14</v>
      </c>
      <c r="K14" s="68" t="s">
        <v>14</v>
      </c>
      <c r="L14" s="41"/>
      <c r="M14" s="69" t="s">
        <v>14</v>
      </c>
      <c r="N14" s="43"/>
      <c r="O14" s="68" t="s">
        <v>14</v>
      </c>
      <c r="P14" s="41"/>
      <c r="Q14" s="69" t="s">
        <v>14</v>
      </c>
      <c r="R14" s="68" t="s">
        <v>14</v>
      </c>
      <c r="S14" s="19" t="s">
        <v>14</v>
      </c>
      <c r="T14" s="68" t="s">
        <v>14</v>
      </c>
      <c r="U14" s="19" t="s">
        <v>14</v>
      </c>
      <c r="V14" s="68" t="s">
        <v>14</v>
      </c>
      <c r="W14" s="70"/>
      <c r="X14" s="72" t="n">
        <v>7</v>
      </c>
      <c r="Y14" s="71"/>
      <c r="Z14" s="71" t="n">
        <v>5</v>
      </c>
      <c r="AA14" s="70"/>
      <c r="AB14" s="72" t="n">
        <v>2</v>
      </c>
      <c r="AC14" s="71"/>
      <c r="AD14" s="68" t="s">
        <v>14</v>
      </c>
      <c r="AE14" s="70"/>
      <c r="AF14" s="69" t="s">
        <v>14</v>
      </c>
      <c r="AH14" s="68" t="s">
        <v>14</v>
      </c>
    </row>
    <row r="15" customFormat="false" ht="13.5" hidden="false" customHeight="false" outlineLevel="0" collapsed="false">
      <c r="A15" s="17" t="s">
        <v>22</v>
      </c>
      <c r="B15" s="39"/>
      <c r="C15" s="68" t="s">
        <v>14</v>
      </c>
      <c r="D15" s="41"/>
      <c r="E15" s="69" t="s">
        <v>14</v>
      </c>
      <c r="F15" s="43"/>
      <c r="G15" s="68" t="s">
        <v>14</v>
      </c>
      <c r="H15" s="41"/>
      <c r="I15" s="69" t="s">
        <v>14</v>
      </c>
      <c r="K15" s="68" t="s">
        <v>14</v>
      </c>
      <c r="L15" s="41"/>
      <c r="M15" s="69" t="s">
        <v>14</v>
      </c>
      <c r="N15" s="43"/>
      <c r="O15" s="68" t="s">
        <v>14</v>
      </c>
      <c r="P15" s="41"/>
      <c r="Q15" s="69" t="s">
        <v>14</v>
      </c>
      <c r="R15" s="68" t="s">
        <v>14</v>
      </c>
      <c r="S15" s="19" t="s">
        <v>14</v>
      </c>
      <c r="T15" s="68" t="s">
        <v>14</v>
      </c>
      <c r="U15" s="19" t="s">
        <v>14</v>
      </c>
      <c r="V15" s="68" t="s">
        <v>14</v>
      </c>
      <c r="W15" s="70"/>
      <c r="X15" s="69" t="s">
        <v>14</v>
      </c>
      <c r="Y15" s="71"/>
      <c r="Z15" s="68" t="s">
        <v>14</v>
      </c>
      <c r="AA15" s="70"/>
      <c r="AB15" s="69" t="s">
        <v>14</v>
      </c>
      <c r="AC15" s="71"/>
      <c r="AD15" s="68" t="s">
        <v>14</v>
      </c>
      <c r="AE15" s="70"/>
      <c r="AF15" s="69" t="s">
        <v>14</v>
      </c>
      <c r="AH15" s="68" t="s">
        <v>14</v>
      </c>
    </row>
    <row r="16" customFormat="false" ht="13.5" hidden="false" customHeight="false" outlineLevel="0" collapsed="false">
      <c r="A16" s="17" t="s">
        <v>23</v>
      </c>
      <c r="B16" s="39"/>
      <c r="C16" s="68" t="s">
        <v>14</v>
      </c>
      <c r="D16" s="41"/>
      <c r="E16" s="69" t="s">
        <v>14</v>
      </c>
      <c r="F16" s="43"/>
      <c r="G16" s="68" t="s">
        <v>14</v>
      </c>
      <c r="H16" s="41"/>
      <c r="I16" s="69" t="s">
        <v>14</v>
      </c>
      <c r="K16" s="68" t="s">
        <v>14</v>
      </c>
      <c r="L16" s="41"/>
      <c r="M16" s="69" t="s">
        <v>14</v>
      </c>
      <c r="N16" s="43"/>
      <c r="O16" s="68" t="s">
        <v>14</v>
      </c>
      <c r="P16" s="41"/>
      <c r="Q16" s="69" t="s">
        <v>14</v>
      </c>
      <c r="R16" s="68" t="s">
        <v>14</v>
      </c>
      <c r="S16" s="19" t="s">
        <v>14</v>
      </c>
      <c r="T16" s="68" t="s">
        <v>14</v>
      </c>
      <c r="U16" s="19" t="s">
        <v>14</v>
      </c>
      <c r="V16" s="68" t="s">
        <v>14</v>
      </c>
      <c r="W16" s="70"/>
      <c r="X16" s="69" t="s">
        <v>14</v>
      </c>
      <c r="Y16" s="71"/>
      <c r="Z16" s="68" t="s">
        <v>14</v>
      </c>
      <c r="AA16" s="70"/>
      <c r="AB16" s="69" t="s">
        <v>14</v>
      </c>
      <c r="AC16" s="71"/>
      <c r="AD16" s="68" t="s">
        <v>14</v>
      </c>
      <c r="AE16" s="70"/>
      <c r="AF16" s="69" t="s">
        <v>14</v>
      </c>
      <c r="AG16" s="40"/>
      <c r="AH16" s="68" t="s">
        <v>14</v>
      </c>
    </row>
    <row r="17" customFormat="false" ht="13.5" hidden="false" customHeight="false" outlineLevel="0" collapsed="false">
      <c r="A17" s="17" t="s">
        <v>24</v>
      </c>
      <c r="B17" s="39"/>
      <c r="C17" s="68" t="s">
        <v>14</v>
      </c>
      <c r="D17" s="41"/>
      <c r="E17" s="69" t="s">
        <v>14</v>
      </c>
      <c r="F17" s="43"/>
      <c r="G17" s="68" t="s">
        <v>14</v>
      </c>
      <c r="H17" s="41"/>
      <c r="I17" s="69" t="s">
        <v>14</v>
      </c>
      <c r="K17" s="68" t="s">
        <v>14</v>
      </c>
      <c r="L17" s="41"/>
      <c r="M17" s="69" t="s">
        <v>14</v>
      </c>
      <c r="N17" s="43"/>
      <c r="O17" s="68" t="s">
        <v>14</v>
      </c>
      <c r="P17" s="41"/>
      <c r="Q17" s="69" t="s">
        <v>14</v>
      </c>
      <c r="R17" s="68" t="s">
        <v>14</v>
      </c>
      <c r="S17" s="19" t="s">
        <v>14</v>
      </c>
      <c r="T17" s="68" t="s">
        <v>14</v>
      </c>
      <c r="U17" s="19" t="s">
        <v>14</v>
      </c>
      <c r="V17" s="68" t="s">
        <v>14</v>
      </c>
      <c r="W17" s="70"/>
      <c r="X17" s="69" t="s">
        <v>14</v>
      </c>
      <c r="Y17" s="71"/>
      <c r="Z17" s="68" t="s">
        <v>14</v>
      </c>
      <c r="AA17" s="70"/>
      <c r="AB17" s="69" t="s">
        <v>14</v>
      </c>
      <c r="AC17" s="71"/>
      <c r="AD17" s="68" t="s">
        <v>14</v>
      </c>
      <c r="AE17" s="70"/>
      <c r="AF17" s="69" t="s">
        <v>14</v>
      </c>
      <c r="AG17" s="40"/>
      <c r="AH17" s="68" t="s">
        <v>14</v>
      </c>
    </row>
    <row r="18" customFormat="false" ht="13.5" hidden="false" customHeight="false" outlineLevel="0" collapsed="false">
      <c r="A18" s="17" t="s">
        <v>25</v>
      </c>
      <c r="B18" s="39"/>
      <c r="C18" s="40" t="n">
        <v>12</v>
      </c>
      <c r="D18" s="41"/>
      <c r="E18" s="42" t="n">
        <v>6</v>
      </c>
      <c r="F18" s="43"/>
      <c r="G18" s="40" t="n">
        <v>6</v>
      </c>
      <c r="H18" s="41"/>
      <c r="I18" s="42" t="n">
        <v>21</v>
      </c>
      <c r="K18" s="40" t="n">
        <v>14</v>
      </c>
      <c r="L18" s="41"/>
      <c r="M18" s="42" t="n">
        <v>7</v>
      </c>
      <c r="N18" s="43"/>
      <c r="O18" s="40" t="n">
        <v>13</v>
      </c>
      <c r="P18" s="41"/>
      <c r="Q18" s="42" t="n">
        <v>7</v>
      </c>
      <c r="R18" s="40" t="n">
        <v>1</v>
      </c>
      <c r="S18" s="19" t="s">
        <v>14</v>
      </c>
      <c r="T18" s="68" t="s">
        <v>14</v>
      </c>
      <c r="U18" s="19" t="s">
        <v>14</v>
      </c>
      <c r="V18" s="68" t="s">
        <v>14</v>
      </c>
      <c r="W18" s="70"/>
      <c r="X18" s="72" t="n">
        <v>445</v>
      </c>
      <c r="Y18" s="71"/>
      <c r="Z18" s="71" t="n">
        <v>233</v>
      </c>
      <c r="AA18" s="70"/>
      <c r="AB18" s="72" t="n">
        <v>212</v>
      </c>
      <c r="AC18" s="71"/>
      <c r="AD18" s="71" t="n">
        <v>1</v>
      </c>
      <c r="AE18" s="70"/>
      <c r="AF18" s="69" t="s">
        <v>14</v>
      </c>
      <c r="AG18" s="40"/>
      <c r="AH18" s="1" t="n">
        <v>1</v>
      </c>
    </row>
    <row r="19" customFormat="false" ht="13.5" hidden="false" customHeight="false" outlineLevel="0" collapsed="false">
      <c r="A19" s="17" t="s">
        <v>26</v>
      </c>
      <c r="B19" s="39"/>
      <c r="C19" s="40" t="n">
        <v>694</v>
      </c>
      <c r="D19" s="41"/>
      <c r="E19" s="42" t="n">
        <v>289</v>
      </c>
      <c r="F19" s="43"/>
      <c r="G19" s="40" t="n">
        <v>405</v>
      </c>
      <c r="H19" s="41"/>
      <c r="I19" s="42" t="n">
        <v>559</v>
      </c>
      <c r="K19" s="40" t="n">
        <v>304</v>
      </c>
      <c r="L19" s="41"/>
      <c r="M19" s="42" t="n">
        <v>255</v>
      </c>
      <c r="N19" s="43"/>
      <c r="O19" s="40" t="n">
        <v>298</v>
      </c>
      <c r="P19" s="41"/>
      <c r="Q19" s="42" t="n">
        <v>254</v>
      </c>
      <c r="R19" s="40" t="n">
        <v>6</v>
      </c>
      <c r="S19" s="18" t="n">
        <v>1</v>
      </c>
      <c r="T19" s="68" t="s">
        <v>14</v>
      </c>
      <c r="U19" s="19" t="s">
        <v>14</v>
      </c>
      <c r="V19" s="68" t="s">
        <v>14</v>
      </c>
      <c r="W19" s="70"/>
      <c r="X19" s="72" t="n">
        <v>11044</v>
      </c>
      <c r="Y19" s="71"/>
      <c r="Z19" s="71" t="n">
        <v>5101</v>
      </c>
      <c r="AA19" s="70"/>
      <c r="AB19" s="72" t="n">
        <v>5943</v>
      </c>
      <c r="AC19" s="71"/>
      <c r="AD19" s="71" t="n">
        <v>19</v>
      </c>
      <c r="AE19" s="70"/>
      <c r="AF19" s="72" t="n">
        <v>2</v>
      </c>
      <c r="AG19" s="40"/>
      <c r="AH19" s="1" t="n">
        <v>17</v>
      </c>
    </row>
    <row r="20" customFormat="false" ht="13.5" hidden="false" customHeight="false" outlineLevel="0" collapsed="false">
      <c r="A20" s="17" t="s">
        <v>27</v>
      </c>
      <c r="B20" s="39" t="s">
        <v>84</v>
      </c>
      <c r="C20" s="40" t="n">
        <v>375</v>
      </c>
      <c r="D20" s="41" t="s">
        <v>79</v>
      </c>
      <c r="E20" s="42" t="n">
        <v>109</v>
      </c>
      <c r="F20" s="43" t="s">
        <v>79</v>
      </c>
      <c r="G20" s="40" t="n">
        <v>266</v>
      </c>
      <c r="H20" s="41"/>
      <c r="I20" s="42" t="n">
        <v>216</v>
      </c>
      <c r="K20" s="40" t="n">
        <v>75</v>
      </c>
      <c r="L20" s="41"/>
      <c r="M20" s="42" t="n">
        <v>141</v>
      </c>
      <c r="N20" s="43"/>
      <c r="O20" s="40" t="n">
        <v>72</v>
      </c>
      <c r="P20" s="41"/>
      <c r="Q20" s="42" t="n">
        <v>141</v>
      </c>
      <c r="R20" s="40" t="n">
        <v>3</v>
      </c>
      <c r="S20" s="19" t="s">
        <v>14</v>
      </c>
      <c r="T20" s="71" t="n">
        <v>5</v>
      </c>
      <c r="U20" s="73" t="n">
        <v>2</v>
      </c>
      <c r="V20" s="71" t="n">
        <v>3</v>
      </c>
      <c r="W20" s="70" t="s">
        <v>72</v>
      </c>
      <c r="X20" s="72" t="n">
        <v>3304</v>
      </c>
      <c r="Y20" s="71" t="s">
        <v>84</v>
      </c>
      <c r="Z20" s="71" t="n">
        <v>1130</v>
      </c>
      <c r="AA20" s="70" t="s">
        <v>73</v>
      </c>
      <c r="AB20" s="72" t="n">
        <v>2174</v>
      </c>
      <c r="AC20" s="71"/>
      <c r="AD20" s="71" t="n">
        <v>1</v>
      </c>
      <c r="AE20" s="70"/>
      <c r="AF20" s="69" t="s">
        <v>14</v>
      </c>
      <c r="AG20" s="40"/>
      <c r="AH20" s="1" t="n">
        <v>1</v>
      </c>
    </row>
    <row r="21" customFormat="false" ht="13.5" hidden="false" customHeight="false" outlineLevel="0" collapsed="false">
      <c r="A21" s="17" t="s">
        <v>28</v>
      </c>
      <c r="B21" s="39"/>
      <c r="C21" s="68" t="s">
        <v>14</v>
      </c>
      <c r="D21" s="41"/>
      <c r="E21" s="69" t="s">
        <v>14</v>
      </c>
      <c r="F21" s="43"/>
      <c r="G21" s="68" t="s">
        <v>14</v>
      </c>
      <c r="H21" s="41"/>
      <c r="I21" s="69" t="s">
        <v>14</v>
      </c>
      <c r="K21" s="68" t="s">
        <v>14</v>
      </c>
      <c r="L21" s="41"/>
      <c r="M21" s="69" t="s">
        <v>14</v>
      </c>
      <c r="N21" s="43"/>
      <c r="O21" s="68" t="s">
        <v>14</v>
      </c>
      <c r="P21" s="41"/>
      <c r="Q21" s="69" t="s">
        <v>14</v>
      </c>
      <c r="R21" s="68" t="s">
        <v>14</v>
      </c>
      <c r="S21" s="19" t="s">
        <v>14</v>
      </c>
      <c r="T21" s="68" t="s">
        <v>14</v>
      </c>
      <c r="U21" s="19" t="s">
        <v>14</v>
      </c>
      <c r="V21" s="68" t="s">
        <v>14</v>
      </c>
      <c r="W21" s="70"/>
      <c r="X21" s="69" t="s">
        <v>14</v>
      </c>
      <c r="Y21" s="71"/>
      <c r="Z21" s="68" t="s">
        <v>14</v>
      </c>
      <c r="AA21" s="70"/>
      <c r="AB21" s="69" t="s">
        <v>14</v>
      </c>
      <c r="AC21" s="71"/>
      <c r="AD21" s="68" t="s">
        <v>14</v>
      </c>
      <c r="AE21" s="70"/>
      <c r="AF21" s="69" t="s">
        <v>14</v>
      </c>
      <c r="AG21" s="40"/>
      <c r="AH21" s="68" t="s">
        <v>14</v>
      </c>
    </row>
    <row r="22" customFormat="false" ht="13.5" hidden="false" customHeight="false" outlineLevel="0" collapsed="false">
      <c r="A22" s="17" t="s">
        <v>29</v>
      </c>
      <c r="B22" s="39"/>
      <c r="C22" s="68" t="s">
        <v>14</v>
      </c>
      <c r="D22" s="41"/>
      <c r="E22" s="69" t="s">
        <v>14</v>
      </c>
      <c r="F22" s="43"/>
      <c r="G22" s="68" t="s">
        <v>14</v>
      </c>
      <c r="H22" s="41"/>
      <c r="I22" s="69" t="s">
        <v>14</v>
      </c>
      <c r="K22" s="68" t="s">
        <v>14</v>
      </c>
      <c r="L22" s="41"/>
      <c r="M22" s="69" t="s">
        <v>14</v>
      </c>
      <c r="N22" s="43"/>
      <c r="O22" s="68" t="s">
        <v>14</v>
      </c>
      <c r="P22" s="41"/>
      <c r="Q22" s="69" t="s">
        <v>14</v>
      </c>
      <c r="R22" s="68" t="s">
        <v>14</v>
      </c>
      <c r="S22" s="19" t="s">
        <v>14</v>
      </c>
      <c r="T22" s="68" t="s">
        <v>14</v>
      </c>
      <c r="U22" s="19" t="s">
        <v>14</v>
      </c>
      <c r="V22" s="68" t="s">
        <v>14</v>
      </c>
      <c r="W22" s="70"/>
      <c r="X22" s="69" t="s">
        <v>14</v>
      </c>
      <c r="Y22" s="71"/>
      <c r="Z22" s="68" t="s">
        <v>14</v>
      </c>
      <c r="AA22" s="70"/>
      <c r="AB22" s="69" t="s">
        <v>14</v>
      </c>
      <c r="AC22" s="71"/>
      <c r="AD22" s="68" t="s">
        <v>14</v>
      </c>
      <c r="AE22" s="70"/>
      <c r="AF22" s="69" t="s">
        <v>14</v>
      </c>
      <c r="AG22" s="40"/>
      <c r="AH22" s="68" t="s">
        <v>14</v>
      </c>
    </row>
    <row r="23" customFormat="false" ht="13.5" hidden="false" customHeight="false" outlineLevel="0" collapsed="false">
      <c r="A23" s="17" t="s">
        <v>30</v>
      </c>
      <c r="B23" s="39"/>
      <c r="C23" s="68" t="s">
        <v>14</v>
      </c>
      <c r="D23" s="41"/>
      <c r="E23" s="69" t="s">
        <v>14</v>
      </c>
      <c r="F23" s="43"/>
      <c r="G23" s="68" t="s">
        <v>14</v>
      </c>
      <c r="H23" s="41"/>
      <c r="I23" s="69" t="s">
        <v>14</v>
      </c>
      <c r="K23" s="68" t="s">
        <v>14</v>
      </c>
      <c r="L23" s="41"/>
      <c r="M23" s="69" t="s">
        <v>14</v>
      </c>
      <c r="N23" s="43"/>
      <c r="O23" s="68" t="s">
        <v>14</v>
      </c>
      <c r="P23" s="41"/>
      <c r="Q23" s="69" t="s">
        <v>14</v>
      </c>
      <c r="R23" s="68" t="s">
        <v>14</v>
      </c>
      <c r="S23" s="19" t="s">
        <v>14</v>
      </c>
      <c r="T23" s="68" t="s">
        <v>14</v>
      </c>
      <c r="U23" s="19" t="s">
        <v>14</v>
      </c>
      <c r="V23" s="68" t="s">
        <v>14</v>
      </c>
      <c r="W23" s="70"/>
      <c r="X23" s="69" t="s">
        <v>14</v>
      </c>
      <c r="Y23" s="71"/>
      <c r="Z23" s="68" t="s">
        <v>14</v>
      </c>
      <c r="AA23" s="70"/>
      <c r="AB23" s="69" t="s">
        <v>14</v>
      </c>
      <c r="AC23" s="71"/>
      <c r="AD23" s="68" t="s">
        <v>14</v>
      </c>
      <c r="AE23" s="70"/>
      <c r="AF23" s="69" t="s">
        <v>14</v>
      </c>
      <c r="AG23" s="40"/>
      <c r="AH23" s="68" t="s">
        <v>14</v>
      </c>
    </row>
    <row r="24" customFormat="false" ht="13.5" hidden="false" customHeight="false" outlineLevel="0" collapsed="false">
      <c r="A24" s="17" t="s">
        <v>31</v>
      </c>
      <c r="B24" s="39"/>
      <c r="C24" s="68" t="s">
        <v>14</v>
      </c>
      <c r="D24" s="41"/>
      <c r="E24" s="69" t="s">
        <v>14</v>
      </c>
      <c r="F24" s="43"/>
      <c r="G24" s="68" t="s">
        <v>14</v>
      </c>
      <c r="H24" s="41"/>
      <c r="I24" s="69" t="s">
        <v>14</v>
      </c>
      <c r="K24" s="68" t="s">
        <v>14</v>
      </c>
      <c r="L24" s="41"/>
      <c r="M24" s="69" t="s">
        <v>14</v>
      </c>
      <c r="N24" s="43"/>
      <c r="O24" s="68" t="s">
        <v>14</v>
      </c>
      <c r="P24" s="41"/>
      <c r="Q24" s="69" t="s">
        <v>14</v>
      </c>
      <c r="R24" s="68" t="s">
        <v>14</v>
      </c>
      <c r="S24" s="19" t="s">
        <v>14</v>
      </c>
      <c r="T24" s="68" t="s">
        <v>14</v>
      </c>
      <c r="U24" s="19" t="s">
        <v>14</v>
      </c>
      <c r="V24" s="68" t="s">
        <v>14</v>
      </c>
      <c r="W24" s="70"/>
      <c r="X24" s="69" t="s">
        <v>14</v>
      </c>
      <c r="Y24" s="71"/>
      <c r="Z24" s="68" t="s">
        <v>14</v>
      </c>
      <c r="AA24" s="70"/>
      <c r="AB24" s="69" t="s">
        <v>14</v>
      </c>
      <c r="AC24" s="71"/>
      <c r="AD24" s="68" t="s">
        <v>14</v>
      </c>
      <c r="AE24" s="70"/>
      <c r="AF24" s="69" t="s">
        <v>14</v>
      </c>
      <c r="AG24" s="40"/>
      <c r="AH24" s="68" t="s">
        <v>14</v>
      </c>
    </row>
    <row r="25" customFormat="false" ht="13.5" hidden="false" customHeight="false" outlineLevel="0" collapsed="false">
      <c r="A25" s="17" t="s">
        <v>32</v>
      </c>
      <c r="B25" s="39"/>
      <c r="C25" s="68" t="s">
        <v>14</v>
      </c>
      <c r="D25" s="41"/>
      <c r="E25" s="69" t="s">
        <v>14</v>
      </c>
      <c r="F25" s="43"/>
      <c r="G25" s="68" t="s">
        <v>14</v>
      </c>
      <c r="H25" s="41"/>
      <c r="I25" s="69" t="s">
        <v>14</v>
      </c>
      <c r="K25" s="68" t="s">
        <v>14</v>
      </c>
      <c r="L25" s="41"/>
      <c r="M25" s="69" t="s">
        <v>14</v>
      </c>
      <c r="N25" s="43"/>
      <c r="O25" s="68" t="s">
        <v>14</v>
      </c>
      <c r="P25" s="41"/>
      <c r="Q25" s="69" t="s">
        <v>14</v>
      </c>
      <c r="R25" s="68" t="s">
        <v>14</v>
      </c>
      <c r="S25" s="19" t="s">
        <v>14</v>
      </c>
      <c r="T25" s="68" t="s">
        <v>14</v>
      </c>
      <c r="U25" s="19" t="s">
        <v>14</v>
      </c>
      <c r="V25" s="68" t="s">
        <v>14</v>
      </c>
      <c r="W25" s="70"/>
      <c r="X25" s="69" t="s">
        <v>14</v>
      </c>
      <c r="Y25" s="71"/>
      <c r="Z25" s="68" t="s">
        <v>14</v>
      </c>
      <c r="AA25" s="70"/>
      <c r="AB25" s="69" t="s">
        <v>14</v>
      </c>
      <c r="AC25" s="71"/>
      <c r="AD25" s="68" t="s">
        <v>14</v>
      </c>
      <c r="AE25" s="70"/>
      <c r="AF25" s="69" t="s">
        <v>14</v>
      </c>
      <c r="AG25" s="40"/>
      <c r="AH25" s="68" t="s">
        <v>14</v>
      </c>
    </row>
    <row r="26" customFormat="false" ht="13.5" hidden="false" customHeight="false" outlineLevel="0" collapsed="false">
      <c r="A26" s="17" t="s">
        <v>33</v>
      </c>
      <c r="B26" s="39"/>
      <c r="C26" s="68" t="s">
        <v>14</v>
      </c>
      <c r="D26" s="41"/>
      <c r="E26" s="69" t="s">
        <v>14</v>
      </c>
      <c r="F26" s="43"/>
      <c r="G26" s="68" t="s">
        <v>14</v>
      </c>
      <c r="H26" s="41"/>
      <c r="I26" s="69" t="s">
        <v>14</v>
      </c>
      <c r="K26" s="68" t="s">
        <v>14</v>
      </c>
      <c r="L26" s="41"/>
      <c r="M26" s="69" t="s">
        <v>14</v>
      </c>
      <c r="N26" s="43"/>
      <c r="O26" s="68" t="s">
        <v>14</v>
      </c>
      <c r="P26" s="41"/>
      <c r="Q26" s="69" t="s">
        <v>14</v>
      </c>
      <c r="R26" s="68" t="s">
        <v>14</v>
      </c>
      <c r="S26" s="19" t="s">
        <v>14</v>
      </c>
      <c r="T26" s="68" t="s">
        <v>14</v>
      </c>
      <c r="U26" s="19" t="s">
        <v>14</v>
      </c>
      <c r="V26" s="68" t="s">
        <v>14</v>
      </c>
      <c r="W26" s="70"/>
      <c r="X26" s="69" t="s">
        <v>14</v>
      </c>
      <c r="Y26" s="71"/>
      <c r="Z26" s="68" t="s">
        <v>14</v>
      </c>
      <c r="AA26" s="70"/>
      <c r="AB26" s="69" t="s">
        <v>14</v>
      </c>
      <c r="AC26" s="71"/>
      <c r="AD26" s="68" t="s">
        <v>14</v>
      </c>
      <c r="AE26" s="70"/>
      <c r="AF26" s="69" t="s">
        <v>14</v>
      </c>
      <c r="AG26" s="40"/>
      <c r="AH26" s="68" t="s">
        <v>14</v>
      </c>
    </row>
    <row r="27" customFormat="false" ht="13.5" hidden="false" customHeight="false" outlineLevel="0" collapsed="false">
      <c r="A27" s="17" t="s">
        <v>34</v>
      </c>
      <c r="B27" s="39"/>
      <c r="C27" s="40" t="n">
        <v>55</v>
      </c>
      <c r="D27" s="41"/>
      <c r="E27" s="42" t="n">
        <v>30</v>
      </c>
      <c r="F27" s="43"/>
      <c r="G27" s="40" t="n">
        <v>25</v>
      </c>
      <c r="H27" s="41"/>
      <c r="I27" s="42" t="n">
        <v>35</v>
      </c>
      <c r="K27" s="40" t="n">
        <v>22</v>
      </c>
      <c r="L27" s="41"/>
      <c r="M27" s="42" t="n">
        <v>13</v>
      </c>
      <c r="N27" s="43"/>
      <c r="O27" s="40" t="n">
        <v>21</v>
      </c>
      <c r="P27" s="41"/>
      <c r="Q27" s="42" t="n">
        <v>13</v>
      </c>
      <c r="R27" s="40" t="n">
        <v>1</v>
      </c>
      <c r="S27" s="19" t="s">
        <v>14</v>
      </c>
      <c r="T27" s="71" t="n">
        <v>3</v>
      </c>
      <c r="U27" s="73" t="n">
        <v>2</v>
      </c>
      <c r="V27" s="71" t="n">
        <v>1</v>
      </c>
      <c r="W27" s="70" t="s">
        <v>90</v>
      </c>
      <c r="X27" s="72" t="n">
        <v>755</v>
      </c>
      <c r="Y27" s="71" t="s">
        <v>111</v>
      </c>
      <c r="Z27" s="71" t="n">
        <v>372</v>
      </c>
      <c r="AA27" s="70" t="s">
        <v>71</v>
      </c>
      <c r="AB27" s="72" t="n">
        <v>383</v>
      </c>
      <c r="AC27" s="71"/>
      <c r="AD27" s="71" t="n">
        <v>3</v>
      </c>
      <c r="AE27" s="70"/>
      <c r="AF27" s="72" t="n">
        <v>2</v>
      </c>
      <c r="AG27" s="40"/>
      <c r="AH27" s="1" t="n">
        <v>1</v>
      </c>
    </row>
    <row r="28" customFormat="false" ht="13.5" hidden="false" customHeight="false" outlineLevel="0" collapsed="false">
      <c r="A28" s="17" t="s">
        <v>35</v>
      </c>
      <c r="B28" s="39"/>
      <c r="C28" s="68" t="s">
        <v>14</v>
      </c>
      <c r="D28" s="41"/>
      <c r="E28" s="69" t="s">
        <v>14</v>
      </c>
      <c r="F28" s="43"/>
      <c r="G28" s="68" t="s">
        <v>14</v>
      </c>
      <c r="H28" s="41"/>
      <c r="I28" s="42" t="n">
        <v>4</v>
      </c>
      <c r="K28" s="68" t="s">
        <v>14</v>
      </c>
      <c r="L28" s="41"/>
      <c r="M28" s="42" t="n">
        <v>4</v>
      </c>
      <c r="N28" s="43"/>
      <c r="O28" s="68" t="s">
        <v>14</v>
      </c>
      <c r="P28" s="41"/>
      <c r="Q28" s="42" t="n">
        <v>4</v>
      </c>
      <c r="R28" s="68" t="s">
        <v>14</v>
      </c>
      <c r="S28" s="19" t="s">
        <v>14</v>
      </c>
      <c r="T28" s="68" t="s">
        <v>14</v>
      </c>
      <c r="U28" s="19" t="s">
        <v>14</v>
      </c>
      <c r="V28" s="68" t="s">
        <v>14</v>
      </c>
      <c r="W28" s="70"/>
      <c r="X28" s="72" t="n">
        <v>19</v>
      </c>
      <c r="Y28" s="71"/>
      <c r="Z28" s="71" t="n">
        <v>5</v>
      </c>
      <c r="AA28" s="70"/>
      <c r="AB28" s="72" t="n">
        <v>14</v>
      </c>
      <c r="AC28" s="71"/>
      <c r="AD28" s="71" t="n">
        <v>1</v>
      </c>
      <c r="AE28" s="70"/>
      <c r="AF28" s="72" t="n">
        <v>1</v>
      </c>
      <c r="AG28" s="40"/>
      <c r="AH28" s="68" t="s">
        <v>14</v>
      </c>
    </row>
    <row r="29" customFormat="false" ht="13.5" hidden="false" customHeight="false" outlineLevel="0" collapsed="false">
      <c r="A29" s="17" t="s">
        <v>36</v>
      </c>
      <c r="B29" s="39"/>
      <c r="C29" s="68" t="s">
        <v>14</v>
      </c>
      <c r="D29" s="41"/>
      <c r="E29" s="69" t="s">
        <v>14</v>
      </c>
      <c r="F29" s="43"/>
      <c r="G29" s="68" t="s">
        <v>14</v>
      </c>
      <c r="H29" s="41"/>
      <c r="I29" s="69" t="s">
        <v>14</v>
      </c>
      <c r="K29" s="68" t="s">
        <v>14</v>
      </c>
      <c r="L29" s="41"/>
      <c r="M29" s="69" t="s">
        <v>14</v>
      </c>
      <c r="N29" s="43"/>
      <c r="O29" s="68" t="s">
        <v>14</v>
      </c>
      <c r="P29" s="41"/>
      <c r="Q29" s="69" t="s">
        <v>14</v>
      </c>
      <c r="R29" s="68" t="s">
        <v>14</v>
      </c>
      <c r="S29" s="19" t="s">
        <v>14</v>
      </c>
      <c r="T29" s="68" t="s">
        <v>14</v>
      </c>
      <c r="U29" s="19" t="s">
        <v>14</v>
      </c>
      <c r="V29" s="68" t="s">
        <v>14</v>
      </c>
      <c r="W29" s="70"/>
      <c r="X29" s="69" t="s">
        <v>14</v>
      </c>
      <c r="Y29" s="71"/>
      <c r="Z29" s="68" t="s">
        <v>14</v>
      </c>
      <c r="AA29" s="70"/>
      <c r="AB29" s="69" t="s">
        <v>14</v>
      </c>
      <c r="AC29" s="71"/>
      <c r="AD29" s="68" t="s">
        <v>14</v>
      </c>
      <c r="AE29" s="70"/>
      <c r="AF29" s="69" t="s">
        <v>14</v>
      </c>
      <c r="AG29" s="40"/>
      <c r="AH29" s="68" t="s">
        <v>14</v>
      </c>
    </row>
    <row r="30" customFormat="false" ht="13.5" hidden="false" customHeight="false" outlineLevel="0" collapsed="false">
      <c r="A30" s="17" t="s">
        <v>37</v>
      </c>
      <c r="B30" s="39"/>
      <c r="C30" s="40" t="n">
        <v>7</v>
      </c>
      <c r="D30" s="41"/>
      <c r="E30" s="42" t="n">
        <v>2</v>
      </c>
      <c r="F30" s="43"/>
      <c r="G30" s="40" t="n">
        <v>5</v>
      </c>
      <c r="H30" s="41"/>
      <c r="I30" s="42" t="n">
        <v>2</v>
      </c>
      <c r="K30" s="40" t="n">
        <v>1</v>
      </c>
      <c r="L30" s="41"/>
      <c r="M30" s="42" t="n">
        <v>1</v>
      </c>
      <c r="N30" s="43"/>
      <c r="O30" s="40" t="n">
        <v>1</v>
      </c>
      <c r="P30" s="41"/>
      <c r="Q30" s="42" t="n">
        <v>1</v>
      </c>
      <c r="R30" s="68" t="s">
        <v>14</v>
      </c>
      <c r="S30" s="19" t="s">
        <v>14</v>
      </c>
      <c r="T30" s="68" t="s">
        <v>14</v>
      </c>
      <c r="U30" s="19" t="s">
        <v>14</v>
      </c>
      <c r="V30" s="68" t="s">
        <v>14</v>
      </c>
      <c r="W30" s="70"/>
      <c r="X30" s="72" t="n">
        <v>65</v>
      </c>
      <c r="Y30" s="71"/>
      <c r="Z30" s="71" t="n">
        <v>31</v>
      </c>
      <c r="AA30" s="70"/>
      <c r="AB30" s="72" t="n">
        <v>34</v>
      </c>
      <c r="AC30" s="71"/>
      <c r="AD30" s="68" t="s">
        <v>14</v>
      </c>
      <c r="AE30" s="70"/>
      <c r="AF30" s="69" t="s">
        <v>14</v>
      </c>
      <c r="AG30" s="40"/>
      <c r="AH30" s="68" t="s">
        <v>14</v>
      </c>
    </row>
    <row r="31" customFormat="false" ht="13.5" hidden="false" customHeight="false" outlineLevel="0" collapsed="false">
      <c r="A31" s="17" t="s">
        <v>38</v>
      </c>
      <c r="B31" s="39"/>
      <c r="C31" s="40" t="n">
        <v>8</v>
      </c>
      <c r="D31" s="41"/>
      <c r="E31" s="42" t="n">
        <v>7</v>
      </c>
      <c r="F31" s="43"/>
      <c r="G31" s="40" t="n">
        <v>1</v>
      </c>
      <c r="H31" s="41"/>
      <c r="I31" s="42" t="n">
        <v>7</v>
      </c>
      <c r="K31" s="40" t="n">
        <v>5</v>
      </c>
      <c r="L31" s="41"/>
      <c r="M31" s="42" t="n">
        <v>2</v>
      </c>
      <c r="N31" s="43"/>
      <c r="O31" s="40" t="n">
        <v>5</v>
      </c>
      <c r="P31" s="41"/>
      <c r="Q31" s="42" t="n">
        <v>2</v>
      </c>
      <c r="R31" s="68" t="s">
        <v>14</v>
      </c>
      <c r="S31" s="19" t="s">
        <v>14</v>
      </c>
      <c r="T31" s="68" t="s">
        <v>14</v>
      </c>
      <c r="U31" s="19" t="s">
        <v>14</v>
      </c>
      <c r="V31" s="68" t="s">
        <v>14</v>
      </c>
      <c r="W31" s="70"/>
      <c r="X31" s="72" t="n">
        <v>106</v>
      </c>
      <c r="Y31" s="71"/>
      <c r="Z31" s="71" t="n">
        <v>58</v>
      </c>
      <c r="AA31" s="70"/>
      <c r="AB31" s="72" t="n">
        <v>48</v>
      </c>
      <c r="AC31" s="71"/>
      <c r="AD31" s="68" t="s">
        <v>14</v>
      </c>
      <c r="AE31" s="70"/>
      <c r="AF31" s="69" t="s">
        <v>14</v>
      </c>
      <c r="AG31" s="40"/>
      <c r="AH31" s="68" t="s">
        <v>14</v>
      </c>
    </row>
    <row r="32" customFormat="false" ht="13.5" hidden="false" customHeight="false" outlineLevel="0" collapsed="false">
      <c r="A32" s="17" t="s">
        <v>39</v>
      </c>
      <c r="B32" s="39"/>
      <c r="C32" s="40" t="n">
        <v>18</v>
      </c>
      <c r="D32" s="41"/>
      <c r="E32" s="42" t="n">
        <v>1</v>
      </c>
      <c r="F32" s="43"/>
      <c r="G32" s="40" t="n">
        <v>17</v>
      </c>
      <c r="H32" s="41"/>
      <c r="I32" s="42" t="n">
        <v>6</v>
      </c>
      <c r="K32" s="68" t="s">
        <v>14</v>
      </c>
      <c r="L32" s="41"/>
      <c r="M32" s="42" t="n">
        <v>6</v>
      </c>
      <c r="N32" s="43"/>
      <c r="O32" s="68" t="s">
        <v>14</v>
      </c>
      <c r="P32" s="41"/>
      <c r="Q32" s="42" t="n">
        <v>6</v>
      </c>
      <c r="R32" s="68" t="s">
        <v>14</v>
      </c>
      <c r="S32" s="19" t="s">
        <v>14</v>
      </c>
      <c r="T32" s="68" t="s">
        <v>14</v>
      </c>
      <c r="U32" s="19" t="s">
        <v>14</v>
      </c>
      <c r="V32" s="68" t="s">
        <v>14</v>
      </c>
      <c r="W32" s="70"/>
      <c r="X32" s="72" t="n">
        <v>124</v>
      </c>
      <c r="Y32" s="71"/>
      <c r="Z32" s="71" t="n">
        <v>17</v>
      </c>
      <c r="AA32" s="70"/>
      <c r="AB32" s="72" t="n">
        <v>107</v>
      </c>
      <c r="AC32" s="71"/>
      <c r="AD32" s="68" t="s">
        <v>14</v>
      </c>
      <c r="AE32" s="70"/>
      <c r="AF32" s="69" t="s">
        <v>14</v>
      </c>
      <c r="AG32" s="40"/>
      <c r="AH32" s="68" t="s">
        <v>14</v>
      </c>
    </row>
    <row r="33" customFormat="false" ht="13.5" hidden="false" customHeight="false" outlineLevel="0" collapsed="false">
      <c r="A33" s="17" t="s">
        <v>40</v>
      </c>
      <c r="B33" s="39" t="s">
        <v>292</v>
      </c>
      <c r="C33" s="40" t="n">
        <v>176</v>
      </c>
      <c r="D33" s="41" t="s">
        <v>138</v>
      </c>
      <c r="E33" s="42" t="n">
        <v>85</v>
      </c>
      <c r="F33" s="43" t="s">
        <v>293</v>
      </c>
      <c r="G33" s="40" t="n">
        <v>91</v>
      </c>
      <c r="H33" s="41" t="s">
        <v>114</v>
      </c>
      <c r="I33" s="42" t="n">
        <v>127</v>
      </c>
      <c r="J33" s="2" t="s">
        <v>206</v>
      </c>
      <c r="K33" s="40" t="n">
        <v>62</v>
      </c>
      <c r="L33" s="41" t="s">
        <v>153</v>
      </c>
      <c r="M33" s="42" t="n">
        <v>65</v>
      </c>
      <c r="N33" s="43" t="s">
        <v>206</v>
      </c>
      <c r="O33" s="40" t="n">
        <v>61</v>
      </c>
      <c r="P33" s="41" t="s">
        <v>153</v>
      </c>
      <c r="Q33" s="42" t="n">
        <v>63</v>
      </c>
      <c r="R33" s="40" t="n">
        <v>1</v>
      </c>
      <c r="S33" s="18" t="n">
        <v>2</v>
      </c>
      <c r="T33" s="68" t="s">
        <v>14</v>
      </c>
      <c r="U33" s="19" t="s">
        <v>14</v>
      </c>
      <c r="V33" s="68" t="s">
        <v>14</v>
      </c>
      <c r="W33" s="70" t="s">
        <v>294</v>
      </c>
      <c r="X33" s="72" t="n">
        <v>2391</v>
      </c>
      <c r="Y33" s="71" t="s">
        <v>295</v>
      </c>
      <c r="Z33" s="71" t="n">
        <v>1106</v>
      </c>
      <c r="AA33" s="70" t="s">
        <v>296</v>
      </c>
      <c r="AB33" s="72" t="n">
        <v>1285</v>
      </c>
      <c r="AC33" s="71" t="s">
        <v>85</v>
      </c>
      <c r="AD33" s="71" t="n">
        <v>8</v>
      </c>
      <c r="AE33" s="70" t="s">
        <v>79</v>
      </c>
      <c r="AF33" s="72" t="n">
        <v>7</v>
      </c>
      <c r="AG33" s="1" t="s">
        <v>112</v>
      </c>
      <c r="AH33" s="1" t="n">
        <v>1</v>
      </c>
    </row>
    <row r="34" customFormat="false" ht="13.5" hidden="false" customHeight="false" outlineLevel="0" collapsed="false">
      <c r="A34" s="17" t="s">
        <v>41</v>
      </c>
      <c r="B34" s="39"/>
      <c r="C34" s="40" t="n">
        <v>69</v>
      </c>
      <c r="D34" s="41"/>
      <c r="E34" s="42" t="n">
        <v>14</v>
      </c>
      <c r="F34" s="43"/>
      <c r="G34" s="40" t="n">
        <v>55</v>
      </c>
      <c r="H34" s="41"/>
      <c r="I34" s="42" t="n">
        <v>37</v>
      </c>
      <c r="K34" s="40" t="n">
        <v>9</v>
      </c>
      <c r="L34" s="41"/>
      <c r="M34" s="42" t="n">
        <v>28</v>
      </c>
      <c r="N34" s="43"/>
      <c r="O34" s="40" t="n">
        <v>9</v>
      </c>
      <c r="P34" s="41"/>
      <c r="Q34" s="42" t="n">
        <v>28</v>
      </c>
      <c r="R34" s="68" t="s">
        <v>14</v>
      </c>
      <c r="S34" s="19" t="s">
        <v>14</v>
      </c>
      <c r="T34" s="68" t="s">
        <v>14</v>
      </c>
      <c r="U34" s="19" t="s">
        <v>14</v>
      </c>
      <c r="V34" s="68" t="s">
        <v>14</v>
      </c>
      <c r="W34" s="70"/>
      <c r="X34" s="72" t="n">
        <v>706</v>
      </c>
      <c r="Y34" s="71"/>
      <c r="Z34" s="71" t="n">
        <v>246</v>
      </c>
      <c r="AA34" s="70"/>
      <c r="AB34" s="72" t="n">
        <v>460</v>
      </c>
      <c r="AC34" s="71"/>
      <c r="AD34" s="71" t="n">
        <v>14</v>
      </c>
      <c r="AE34" s="70"/>
      <c r="AF34" s="72" t="n">
        <v>3</v>
      </c>
      <c r="AG34" s="40"/>
      <c r="AH34" s="1" t="n">
        <v>11</v>
      </c>
    </row>
    <row r="35" customFormat="false" ht="13.5" hidden="false" customHeight="false" outlineLevel="0" collapsed="false">
      <c r="A35" s="17" t="s">
        <v>42</v>
      </c>
      <c r="B35" s="39"/>
      <c r="C35" s="40" t="n">
        <v>47</v>
      </c>
      <c r="D35" s="41"/>
      <c r="E35" s="42" t="n">
        <v>30</v>
      </c>
      <c r="F35" s="43"/>
      <c r="G35" s="40" t="n">
        <v>17</v>
      </c>
      <c r="H35" s="41"/>
      <c r="I35" s="42" t="n">
        <v>68</v>
      </c>
      <c r="K35" s="40" t="n">
        <v>32</v>
      </c>
      <c r="L35" s="41"/>
      <c r="M35" s="42" t="n">
        <v>36</v>
      </c>
      <c r="N35" s="43"/>
      <c r="O35" s="40" t="n">
        <v>31</v>
      </c>
      <c r="P35" s="41"/>
      <c r="Q35" s="42" t="n">
        <v>36</v>
      </c>
      <c r="R35" s="40" t="n">
        <v>1</v>
      </c>
      <c r="S35" s="19" t="s">
        <v>14</v>
      </c>
      <c r="T35" s="68" t="s">
        <v>14</v>
      </c>
      <c r="U35" s="19" t="s">
        <v>14</v>
      </c>
      <c r="V35" s="68" t="s">
        <v>14</v>
      </c>
      <c r="W35" s="70"/>
      <c r="X35" s="72" t="n">
        <v>553</v>
      </c>
      <c r="Y35" s="71"/>
      <c r="Z35" s="71" t="n">
        <v>305</v>
      </c>
      <c r="AA35" s="70"/>
      <c r="AB35" s="72" t="n">
        <v>248</v>
      </c>
      <c r="AC35" s="71"/>
      <c r="AD35" s="68" t="s">
        <v>14</v>
      </c>
      <c r="AE35" s="70"/>
      <c r="AF35" s="69" t="s">
        <v>14</v>
      </c>
      <c r="AG35" s="40"/>
      <c r="AH35" s="68" t="s">
        <v>14</v>
      </c>
    </row>
    <row r="36" customFormat="false" ht="13.5" hidden="false" customHeight="false" outlineLevel="0" collapsed="false">
      <c r="A36" s="17" t="s">
        <v>43</v>
      </c>
      <c r="B36" s="39"/>
      <c r="C36" s="68" t="s">
        <v>14</v>
      </c>
      <c r="D36" s="41"/>
      <c r="E36" s="69" t="s">
        <v>14</v>
      </c>
      <c r="F36" s="43"/>
      <c r="G36" s="68" t="s">
        <v>14</v>
      </c>
      <c r="H36" s="41"/>
      <c r="I36" s="69" t="s">
        <v>14</v>
      </c>
      <c r="K36" s="68" t="s">
        <v>14</v>
      </c>
      <c r="L36" s="41"/>
      <c r="M36" s="69" t="s">
        <v>14</v>
      </c>
      <c r="N36" s="43"/>
      <c r="O36" s="68" t="s">
        <v>14</v>
      </c>
      <c r="P36" s="41"/>
      <c r="Q36" s="69" t="s">
        <v>14</v>
      </c>
      <c r="R36" s="68" t="s">
        <v>14</v>
      </c>
      <c r="S36" s="19" t="s">
        <v>14</v>
      </c>
      <c r="T36" s="68" t="s">
        <v>14</v>
      </c>
      <c r="U36" s="19" t="s">
        <v>14</v>
      </c>
      <c r="V36" s="68" t="s">
        <v>14</v>
      </c>
      <c r="W36" s="70"/>
      <c r="X36" s="69" t="s">
        <v>14</v>
      </c>
      <c r="Y36" s="71"/>
      <c r="Z36" s="68" t="s">
        <v>14</v>
      </c>
      <c r="AA36" s="70"/>
      <c r="AB36" s="69" t="s">
        <v>14</v>
      </c>
      <c r="AC36" s="71"/>
      <c r="AD36" s="68" t="s">
        <v>14</v>
      </c>
      <c r="AE36" s="70"/>
      <c r="AF36" s="69" t="s">
        <v>14</v>
      </c>
      <c r="AG36" s="40"/>
      <c r="AH36" s="68" t="s">
        <v>14</v>
      </c>
    </row>
    <row r="37" customFormat="false" ht="13.5" hidden="false" customHeight="false" outlineLevel="0" collapsed="false">
      <c r="A37" s="17" t="s">
        <v>44</v>
      </c>
      <c r="B37" s="39"/>
      <c r="C37" s="68" t="s">
        <v>14</v>
      </c>
      <c r="D37" s="41"/>
      <c r="E37" s="69" t="s">
        <v>14</v>
      </c>
      <c r="F37" s="43"/>
      <c r="G37" s="68" t="s">
        <v>14</v>
      </c>
      <c r="H37" s="41"/>
      <c r="I37" s="69" t="s">
        <v>14</v>
      </c>
      <c r="K37" s="68" t="s">
        <v>14</v>
      </c>
      <c r="L37" s="41"/>
      <c r="M37" s="69" t="s">
        <v>14</v>
      </c>
      <c r="N37" s="43"/>
      <c r="O37" s="68" t="s">
        <v>14</v>
      </c>
      <c r="P37" s="41"/>
      <c r="Q37" s="69" t="s">
        <v>14</v>
      </c>
      <c r="R37" s="68" t="s">
        <v>14</v>
      </c>
      <c r="S37" s="19" t="s">
        <v>14</v>
      </c>
      <c r="T37" s="68" t="s">
        <v>14</v>
      </c>
      <c r="U37" s="19" t="s">
        <v>14</v>
      </c>
      <c r="V37" s="68" t="s">
        <v>14</v>
      </c>
      <c r="W37" s="70"/>
      <c r="X37" s="69" t="s">
        <v>14</v>
      </c>
      <c r="Y37" s="71"/>
      <c r="Z37" s="68" t="s">
        <v>14</v>
      </c>
      <c r="AA37" s="70"/>
      <c r="AB37" s="69" t="s">
        <v>14</v>
      </c>
      <c r="AC37" s="71"/>
      <c r="AD37" s="68" t="s">
        <v>14</v>
      </c>
      <c r="AE37" s="70"/>
      <c r="AF37" s="69" t="s">
        <v>14</v>
      </c>
      <c r="AG37" s="40"/>
      <c r="AH37" s="68" t="s">
        <v>14</v>
      </c>
    </row>
    <row r="38" customFormat="false" ht="13.5" hidden="false" customHeight="false" outlineLevel="0" collapsed="false">
      <c r="A38" s="17" t="s">
        <v>45</v>
      </c>
      <c r="B38" s="39"/>
      <c r="C38" s="68" t="s">
        <v>14</v>
      </c>
      <c r="D38" s="41"/>
      <c r="E38" s="69" t="s">
        <v>14</v>
      </c>
      <c r="F38" s="43"/>
      <c r="G38" s="68" t="s">
        <v>14</v>
      </c>
      <c r="H38" s="41"/>
      <c r="I38" s="69" t="s">
        <v>14</v>
      </c>
      <c r="K38" s="68" t="s">
        <v>14</v>
      </c>
      <c r="L38" s="41"/>
      <c r="M38" s="69" t="s">
        <v>14</v>
      </c>
      <c r="N38" s="43"/>
      <c r="O38" s="68" t="s">
        <v>14</v>
      </c>
      <c r="P38" s="41"/>
      <c r="Q38" s="69" t="s">
        <v>14</v>
      </c>
      <c r="R38" s="68" t="s">
        <v>14</v>
      </c>
      <c r="S38" s="19" t="s">
        <v>14</v>
      </c>
      <c r="T38" s="68" t="s">
        <v>14</v>
      </c>
      <c r="U38" s="19" t="s">
        <v>14</v>
      </c>
      <c r="V38" s="68" t="s">
        <v>14</v>
      </c>
      <c r="W38" s="70"/>
      <c r="X38" s="69" t="s">
        <v>14</v>
      </c>
      <c r="Y38" s="71"/>
      <c r="Z38" s="68" t="s">
        <v>14</v>
      </c>
      <c r="AA38" s="70"/>
      <c r="AB38" s="69" t="s">
        <v>14</v>
      </c>
      <c r="AC38" s="71"/>
      <c r="AD38" s="68" t="s">
        <v>14</v>
      </c>
      <c r="AE38" s="70"/>
      <c r="AF38" s="69" t="s">
        <v>14</v>
      </c>
      <c r="AG38" s="40"/>
      <c r="AH38" s="68" t="s">
        <v>14</v>
      </c>
    </row>
    <row r="39" customFormat="false" ht="13.5" hidden="false" customHeight="false" outlineLevel="0" collapsed="false">
      <c r="A39" s="17" t="s">
        <v>46</v>
      </c>
      <c r="B39" s="39"/>
      <c r="C39" s="68" t="s">
        <v>14</v>
      </c>
      <c r="D39" s="41"/>
      <c r="E39" s="69" t="s">
        <v>14</v>
      </c>
      <c r="F39" s="43"/>
      <c r="G39" s="68" t="s">
        <v>14</v>
      </c>
      <c r="H39" s="41"/>
      <c r="I39" s="69" t="s">
        <v>14</v>
      </c>
      <c r="K39" s="68" t="s">
        <v>14</v>
      </c>
      <c r="L39" s="41"/>
      <c r="M39" s="69" t="s">
        <v>14</v>
      </c>
      <c r="N39" s="43"/>
      <c r="O39" s="68" t="s">
        <v>14</v>
      </c>
      <c r="P39" s="41"/>
      <c r="Q39" s="69" t="s">
        <v>14</v>
      </c>
      <c r="R39" s="68" t="s">
        <v>14</v>
      </c>
      <c r="S39" s="19" t="s">
        <v>14</v>
      </c>
      <c r="T39" s="68" t="s">
        <v>14</v>
      </c>
      <c r="U39" s="19" t="s">
        <v>14</v>
      </c>
      <c r="V39" s="68" t="s">
        <v>14</v>
      </c>
      <c r="W39" s="70"/>
      <c r="X39" s="69" t="s">
        <v>14</v>
      </c>
      <c r="Y39" s="71"/>
      <c r="Z39" s="68" t="s">
        <v>14</v>
      </c>
      <c r="AA39" s="70"/>
      <c r="AB39" s="69" t="s">
        <v>14</v>
      </c>
      <c r="AC39" s="71"/>
      <c r="AD39" s="68" t="s">
        <v>14</v>
      </c>
      <c r="AE39" s="70"/>
      <c r="AF39" s="69" t="s">
        <v>14</v>
      </c>
      <c r="AG39" s="40"/>
      <c r="AH39" s="68" t="s">
        <v>14</v>
      </c>
    </row>
    <row r="40" customFormat="false" ht="13.5" hidden="false" customHeight="false" outlineLevel="0" collapsed="false">
      <c r="A40" s="17" t="s">
        <v>47</v>
      </c>
      <c r="B40" s="39"/>
      <c r="C40" s="68" t="s">
        <v>14</v>
      </c>
      <c r="D40" s="41"/>
      <c r="E40" s="69" t="s">
        <v>14</v>
      </c>
      <c r="F40" s="43"/>
      <c r="G40" s="68" t="s">
        <v>14</v>
      </c>
      <c r="H40" s="41"/>
      <c r="I40" s="69" t="s">
        <v>14</v>
      </c>
      <c r="K40" s="68" t="s">
        <v>14</v>
      </c>
      <c r="L40" s="41"/>
      <c r="M40" s="69" t="s">
        <v>14</v>
      </c>
      <c r="N40" s="43"/>
      <c r="O40" s="68" t="s">
        <v>14</v>
      </c>
      <c r="P40" s="41"/>
      <c r="Q40" s="69" t="s">
        <v>14</v>
      </c>
      <c r="R40" s="68" t="s">
        <v>14</v>
      </c>
      <c r="S40" s="19" t="s">
        <v>14</v>
      </c>
      <c r="T40" s="68" t="s">
        <v>14</v>
      </c>
      <c r="U40" s="19" t="s">
        <v>14</v>
      </c>
      <c r="V40" s="68" t="s">
        <v>14</v>
      </c>
      <c r="W40" s="70"/>
      <c r="X40" s="69" t="s">
        <v>14</v>
      </c>
      <c r="Y40" s="71"/>
      <c r="Z40" s="68" t="s">
        <v>14</v>
      </c>
      <c r="AA40" s="70"/>
      <c r="AB40" s="69" t="s">
        <v>14</v>
      </c>
      <c r="AC40" s="71"/>
      <c r="AD40" s="68" t="s">
        <v>14</v>
      </c>
      <c r="AE40" s="70"/>
      <c r="AF40" s="69" t="s">
        <v>14</v>
      </c>
      <c r="AG40" s="40"/>
      <c r="AH40" s="68" t="s">
        <v>14</v>
      </c>
    </row>
    <row r="41" customFormat="false" ht="13.5" hidden="false" customHeight="false" outlineLevel="0" collapsed="false">
      <c r="A41" s="17" t="s">
        <v>48</v>
      </c>
      <c r="B41" s="39"/>
      <c r="C41" s="68" t="s">
        <v>14</v>
      </c>
      <c r="D41" s="41"/>
      <c r="E41" s="69" t="s">
        <v>14</v>
      </c>
      <c r="F41" s="43"/>
      <c r="G41" s="68" t="s">
        <v>14</v>
      </c>
      <c r="H41" s="41"/>
      <c r="I41" s="69" t="s">
        <v>14</v>
      </c>
      <c r="K41" s="68" t="s">
        <v>14</v>
      </c>
      <c r="L41" s="41"/>
      <c r="M41" s="69" t="s">
        <v>14</v>
      </c>
      <c r="N41" s="43"/>
      <c r="O41" s="68" t="s">
        <v>14</v>
      </c>
      <c r="P41" s="41"/>
      <c r="Q41" s="69" t="s">
        <v>14</v>
      </c>
      <c r="R41" s="68" t="s">
        <v>14</v>
      </c>
      <c r="S41" s="19" t="s">
        <v>14</v>
      </c>
      <c r="T41" s="68" t="s">
        <v>14</v>
      </c>
      <c r="U41" s="19" t="s">
        <v>14</v>
      </c>
      <c r="V41" s="68" t="s">
        <v>14</v>
      </c>
      <c r="W41" s="70"/>
      <c r="X41" s="69" t="s">
        <v>14</v>
      </c>
      <c r="Y41" s="71"/>
      <c r="Z41" s="68" t="s">
        <v>14</v>
      </c>
      <c r="AA41" s="70"/>
      <c r="AB41" s="69" t="s">
        <v>14</v>
      </c>
      <c r="AC41" s="71"/>
      <c r="AD41" s="68" t="s">
        <v>14</v>
      </c>
      <c r="AE41" s="70"/>
      <c r="AF41" s="69" t="s">
        <v>14</v>
      </c>
      <c r="AG41" s="40"/>
      <c r="AH41" s="68" t="s">
        <v>14</v>
      </c>
    </row>
    <row r="42" customFormat="false" ht="13.5" hidden="false" customHeight="false" outlineLevel="0" collapsed="false">
      <c r="A42" s="17" t="s">
        <v>49</v>
      </c>
      <c r="B42" s="39"/>
      <c r="C42" s="68" t="s">
        <v>14</v>
      </c>
      <c r="D42" s="41"/>
      <c r="E42" s="69" t="s">
        <v>14</v>
      </c>
      <c r="F42" s="43"/>
      <c r="G42" s="68" t="s">
        <v>14</v>
      </c>
      <c r="H42" s="41"/>
      <c r="I42" s="69" t="s">
        <v>14</v>
      </c>
      <c r="K42" s="68" t="s">
        <v>14</v>
      </c>
      <c r="L42" s="41"/>
      <c r="M42" s="69" t="s">
        <v>14</v>
      </c>
      <c r="N42" s="43"/>
      <c r="O42" s="68" t="s">
        <v>14</v>
      </c>
      <c r="P42" s="41"/>
      <c r="Q42" s="69" t="s">
        <v>14</v>
      </c>
      <c r="R42" s="68" t="s">
        <v>14</v>
      </c>
      <c r="S42" s="19" t="s">
        <v>14</v>
      </c>
      <c r="T42" s="68" t="s">
        <v>14</v>
      </c>
      <c r="U42" s="19" t="s">
        <v>14</v>
      </c>
      <c r="V42" s="68" t="s">
        <v>14</v>
      </c>
      <c r="W42" s="70"/>
      <c r="X42" s="69" t="s">
        <v>14</v>
      </c>
      <c r="Y42" s="71"/>
      <c r="Z42" s="68" t="s">
        <v>14</v>
      </c>
      <c r="AA42" s="70"/>
      <c r="AB42" s="69" t="s">
        <v>14</v>
      </c>
      <c r="AC42" s="71"/>
      <c r="AD42" s="68" t="s">
        <v>14</v>
      </c>
      <c r="AE42" s="70"/>
      <c r="AF42" s="69" t="s">
        <v>14</v>
      </c>
      <c r="AG42" s="40"/>
      <c r="AH42" s="68" t="s">
        <v>14</v>
      </c>
    </row>
    <row r="43" customFormat="false" ht="13.5" hidden="false" customHeight="false" outlineLevel="0" collapsed="false">
      <c r="A43" s="17" t="s">
        <v>50</v>
      </c>
      <c r="B43" s="39"/>
      <c r="C43" s="68" t="s">
        <v>14</v>
      </c>
      <c r="D43" s="41"/>
      <c r="E43" s="69" t="s">
        <v>14</v>
      </c>
      <c r="F43" s="43"/>
      <c r="G43" s="68" t="s">
        <v>14</v>
      </c>
      <c r="H43" s="41"/>
      <c r="I43" s="69" t="s">
        <v>14</v>
      </c>
      <c r="K43" s="68" t="s">
        <v>14</v>
      </c>
      <c r="L43" s="41"/>
      <c r="M43" s="69" t="s">
        <v>14</v>
      </c>
      <c r="N43" s="43"/>
      <c r="O43" s="68" t="s">
        <v>14</v>
      </c>
      <c r="P43" s="41"/>
      <c r="Q43" s="69" t="s">
        <v>14</v>
      </c>
      <c r="R43" s="68" t="s">
        <v>14</v>
      </c>
      <c r="S43" s="19" t="s">
        <v>14</v>
      </c>
      <c r="T43" s="68" t="s">
        <v>14</v>
      </c>
      <c r="U43" s="19" t="s">
        <v>14</v>
      </c>
      <c r="V43" s="68" t="s">
        <v>14</v>
      </c>
      <c r="W43" s="70"/>
      <c r="X43" s="69" t="s">
        <v>14</v>
      </c>
      <c r="Y43" s="71"/>
      <c r="Z43" s="68" t="s">
        <v>14</v>
      </c>
      <c r="AA43" s="70"/>
      <c r="AB43" s="69" t="s">
        <v>14</v>
      </c>
      <c r="AC43" s="71"/>
      <c r="AD43" s="68" t="s">
        <v>14</v>
      </c>
      <c r="AE43" s="70"/>
      <c r="AF43" s="69" t="s">
        <v>14</v>
      </c>
      <c r="AG43" s="40"/>
      <c r="AH43" s="68" t="s">
        <v>14</v>
      </c>
    </row>
    <row r="44" customFormat="false" ht="13.5" hidden="false" customHeight="false" outlineLevel="0" collapsed="false">
      <c r="A44" s="17" t="s">
        <v>51</v>
      </c>
      <c r="B44" s="39"/>
      <c r="C44" s="40" t="n">
        <v>18</v>
      </c>
      <c r="D44" s="41"/>
      <c r="E44" s="42" t="n">
        <v>11</v>
      </c>
      <c r="F44" s="43"/>
      <c r="G44" s="40" t="n">
        <v>7</v>
      </c>
      <c r="H44" s="41"/>
      <c r="I44" s="42" t="n">
        <v>26</v>
      </c>
      <c r="K44" s="40" t="n">
        <v>14</v>
      </c>
      <c r="L44" s="41"/>
      <c r="M44" s="42" t="n">
        <v>12</v>
      </c>
      <c r="N44" s="43"/>
      <c r="O44" s="40" t="n">
        <v>14</v>
      </c>
      <c r="P44" s="41"/>
      <c r="Q44" s="42" t="n">
        <v>12</v>
      </c>
      <c r="R44" s="68" t="s">
        <v>14</v>
      </c>
      <c r="S44" s="19" t="s">
        <v>14</v>
      </c>
      <c r="T44" s="71" t="n">
        <v>1</v>
      </c>
      <c r="U44" s="19" t="s">
        <v>14</v>
      </c>
      <c r="V44" s="71" t="n">
        <v>1</v>
      </c>
      <c r="W44" s="70"/>
      <c r="X44" s="72" t="n">
        <v>801</v>
      </c>
      <c r="Y44" s="71"/>
      <c r="Z44" s="71" t="n">
        <v>412</v>
      </c>
      <c r="AA44" s="70"/>
      <c r="AB44" s="72" t="n">
        <v>389</v>
      </c>
      <c r="AC44" s="71"/>
      <c r="AD44" s="68" t="s">
        <v>14</v>
      </c>
      <c r="AE44" s="70"/>
      <c r="AF44" s="69" t="s">
        <v>14</v>
      </c>
      <c r="AG44" s="40"/>
      <c r="AH44" s="68" t="s">
        <v>14</v>
      </c>
    </row>
    <row r="45" customFormat="false" ht="13.5" hidden="false" customHeight="false" outlineLevel="0" collapsed="false">
      <c r="A45" s="17" t="s">
        <v>52</v>
      </c>
      <c r="B45" s="39"/>
      <c r="C45" s="68" t="s">
        <v>14</v>
      </c>
      <c r="D45" s="41"/>
      <c r="E45" s="69" t="s">
        <v>14</v>
      </c>
      <c r="F45" s="43"/>
      <c r="G45" s="68" t="s">
        <v>14</v>
      </c>
      <c r="H45" s="41"/>
      <c r="I45" s="69" t="s">
        <v>14</v>
      </c>
      <c r="K45" s="68" t="s">
        <v>14</v>
      </c>
      <c r="L45" s="41"/>
      <c r="M45" s="69" t="s">
        <v>14</v>
      </c>
      <c r="N45" s="43"/>
      <c r="O45" s="68" t="s">
        <v>14</v>
      </c>
      <c r="P45" s="41"/>
      <c r="Q45" s="69" t="s">
        <v>14</v>
      </c>
      <c r="R45" s="68" t="s">
        <v>14</v>
      </c>
      <c r="S45" s="19" t="s">
        <v>14</v>
      </c>
      <c r="T45" s="68" t="s">
        <v>14</v>
      </c>
      <c r="U45" s="19" t="s">
        <v>14</v>
      </c>
      <c r="V45" s="68" t="s">
        <v>14</v>
      </c>
      <c r="W45" s="70"/>
      <c r="X45" s="69" t="s">
        <v>14</v>
      </c>
      <c r="Y45" s="71"/>
      <c r="Z45" s="68" t="s">
        <v>14</v>
      </c>
      <c r="AA45" s="70"/>
      <c r="AB45" s="69" t="s">
        <v>14</v>
      </c>
      <c r="AC45" s="71"/>
      <c r="AD45" s="68" t="s">
        <v>14</v>
      </c>
      <c r="AE45" s="70"/>
      <c r="AF45" s="69" t="s">
        <v>14</v>
      </c>
      <c r="AG45" s="40"/>
      <c r="AH45" s="68" t="s">
        <v>14</v>
      </c>
    </row>
    <row r="46" customFormat="false" ht="13.5" hidden="false" customHeight="false" outlineLevel="0" collapsed="false">
      <c r="A46" s="17" t="s">
        <v>53</v>
      </c>
      <c r="B46" s="39"/>
      <c r="C46" s="40" t="n">
        <v>12</v>
      </c>
      <c r="D46" s="41"/>
      <c r="E46" s="42" t="n">
        <v>6</v>
      </c>
      <c r="F46" s="43"/>
      <c r="G46" s="40" t="n">
        <v>6</v>
      </c>
      <c r="H46" s="41"/>
      <c r="I46" s="42" t="n">
        <v>14</v>
      </c>
      <c r="K46" s="40" t="n">
        <v>9</v>
      </c>
      <c r="L46" s="41"/>
      <c r="M46" s="44" t="n">
        <v>5</v>
      </c>
      <c r="N46" s="43"/>
      <c r="O46" s="40" t="n">
        <v>9</v>
      </c>
      <c r="P46" s="41"/>
      <c r="Q46" s="42" t="n">
        <v>5</v>
      </c>
      <c r="R46" s="68" t="s">
        <v>14</v>
      </c>
      <c r="S46" s="19" t="s">
        <v>14</v>
      </c>
      <c r="T46" s="68" t="s">
        <v>14</v>
      </c>
      <c r="U46" s="19" t="s">
        <v>14</v>
      </c>
      <c r="V46" s="68" t="s">
        <v>14</v>
      </c>
      <c r="W46" s="70"/>
      <c r="X46" s="72" t="n">
        <v>256</v>
      </c>
      <c r="Y46" s="71"/>
      <c r="Z46" s="71" t="n">
        <v>142</v>
      </c>
      <c r="AA46" s="70"/>
      <c r="AB46" s="72" t="n">
        <v>114</v>
      </c>
      <c r="AC46" s="71"/>
      <c r="AD46" s="68" t="s">
        <v>14</v>
      </c>
      <c r="AE46" s="70"/>
      <c r="AF46" s="69" t="s">
        <v>14</v>
      </c>
      <c r="AG46" s="40"/>
      <c r="AH46" s="68" t="s">
        <v>14</v>
      </c>
    </row>
    <row r="47" customFormat="false" ht="13.5" hidden="false" customHeight="false" outlineLevel="0" collapsed="false">
      <c r="A47" s="17" t="s">
        <v>54</v>
      </c>
      <c r="B47" s="39"/>
      <c r="C47" s="40" t="n">
        <v>11</v>
      </c>
      <c r="D47" s="41"/>
      <c r="E47" s="42" t="n">
        <v>2</v>
      </c>
      <c r="F47" s="43"/>
      <c r="G47" s="40" t="n">
        <v>9</v>
      </c>
      <c r="H47" s="41"/>
      <c r="I47" s="42" t="n">
        <v>1</v>
      </c>
      <c r="K47" s="68" t="s">
        <v>14</v>
      </c>
      <c r="L47" s="41"/>
      <c r="M47" s="42" t="n">
        <v>1</v>
      </c>
      <c r="N47" s="43"/>
      <c r="O47" s="68" t="s">
        <v>14</v>
      </c>
      <c r="P47" s="41"/>
      <c r="Q47" s="42" t="n">
        <v>1</v>
      </c>
      <c r="R47" s="68" t="s">
        <v>14</v>
      </c>
      <c r="S47" s="19" t="s">
        <v>14</v>
      </c>
      <c r="T47" s="68" t="s">
        <v>14</v>
      </c>
      <c r="U47" s="19" t="s">
        <v>14</v>
      </c>
      <c r="V47" s="68" t="s">
        <v>14</v>
      </c>
      <c r="W47" s="70"/>
      <c r="X47" s="72" t="n">
        <v>179</v>
      </c>
      <c r="Y47" s="71"/>
      <c r="Z47" s="71" t="n">
        <v>76</v>
      </c>
      <c r="AA47" s="70"/>
      <c r="AB47" s="72" t="n">
        <v>103</v>
      </c>
      <c r="AC47" s="71"/>
      <c r="AD47" s="68" t="s">
        <v>14</v>
      </c>
      <c r="AE47" s="70"/>
      <c r="AF47" s="69" t="s">
        <v>14</v>
      </c>
      <c r="AG47" s="40"/>
      <c r="AH47" s="68" t="s">
        <v>14</v>
      </c>
    </row>
    <row r="48" customFormat="false" ht="13.5" hidden="false" customHeight="false" outlineLevel="0" collapsed="false">
      <c r="A48" s="17" t="s">
        <v>55</v>
      </c>
      <c r="B48" s="39"/>
      <c r="C48" s="40" t="n">
        <v>8</v>
      </c>
      <c r="D48" s="41"/>
      <c r="E48" s="42" t="n">
        <v>7</v>
      </c>
      <c r="F48" s="43"/>
      <c r="G48" s="40" t="n">
        <v>1</v>
      </c>
      <c r="H48" s="41"/>
      <c r="I48" s="42" t="n">
        <v>7</v>
      </c>
      <c r="K48" s="40" t="n">
        <v>6</v>
      </c>
      <c r="L48" s="41"/>
      <c r="M48" s="42" t="n">
        <v>1</v>
      </c>
      <c r="N48" s="43"/>
      <c r="O48" s="40" t="n">
        <v>6</v>
      </c>
      <c r="P48" s="41"/>
      <c r="Q48" s="42" t="n">
        <v>1</v>
      </c>
      <c r="R48" s="68" t="s">
        <v>14</v>
      </c>
      <c r="S48" s="19" t="s">
        <v>14</v>
      </c>
      <c r="T48" s="68" t="s">
        <v>14</v>
      </c>
      <c r="U48" s="19" t="s">
        <v>14</v>
      </c>
      <c r="V48" s="68" t="s">
        <v>14</v>
      </c>
      <c r="W48" s="70"/>
      <c r="X48" s="72" t="n">
        <v>139</v>
      </c>
      <c r="Y48" s="71"/>
      <c r="Z48" s="71" t="n">
        <v>97</v>
      </c>
      <c r="AA48" s="70"/>
      <c r="AB48" s="72" t="n">
        <v>42</v>
      </c>
      <c r="AC48" s="71"/>
      <c r="AD48" s="68" t="s">
        <v>14</v>
      </c>
      <c r="AE48" s="70"/>
      <c r="AF48" s="69" t="s">
        <v>14</v>
      </c>
      <c r="AG48" s="40"/>
      <c r="AH48" s="68" t="s">
        <v>14</v>
      </c>
    </row>
    <row r="49" customFormat="false" ht="13.5" hidden="false" customHeight="false" outlineLevel="0" collapsed="false">
      <c r="A49" s="17" t="s">
        <v>56</v>
      </c>
      <c r="B49" s="39"/>
      <c r="C49" s="68" t="s">
        <v>14</v>
      </c>
      <c r="D49" s="41"/>
      <c r="E49" s="69" t="s">
        <v>14</v>
      </c>
      <c r="F49" s="43"/>
      <c r="G49" s="68" t="s">
        <v>14</v>
      </c>
      <c r="H49" s="41"/>
      <c r="I49" s="69" t="s">
        <v>14</v>
      </c>
      <c r="K49" s="68" t="s">
        <v>14</v>
      </c>
      <c r="L49" s="41"/>
      <c r="M49" s="69" t="s">
        <v>14</v>
      </c>
      <c r="N49" s="43"/>
      <c r="O49" s="68" t="s">
        <v>14</v>
      </c>
      <c r="P49" s="41"/>
      <c r="Q49" s="69" t="s">
        <v>14</v>
      </c>
      <c r="R49" s="68" t="s">
        <v>14</v>
      </c>
      <c r="S49" s="19" t="s">
        <v>14</v>
      </c>
      <c r="T49" s="68" t="s">
        <v>14</v>
      </c>
      <c r="U49" s="19" t="s">
        <v>14</v>
      </c>
      <c r="V49" s="68" t="s">
        <v>14</v>
      </c>
      <c r="W49" s="70"/>
      <c r="X49" s="69" t="s">
        <v>14</v>
      </c>
      <c r="Y49" s="71"/>
      <c r="Z49" s="68" t="s">
        <v>14</v>
      </c>
      <c r="AA49" s="70"/>
      <c r="AB49" s="69" t="s">
        <v>14</v>
      </c>
      <c r="AC49" s="71"/>
      <c r="AD49" s="68" t="s">
        <v>14</v>
      </c>
      <c r="AE49" s="70"/>
      <c r="AF49" s="69" t="s">
        <v>14</v>
      </c>
      <c r="AG49" s="40"/>
      <c r="AH49" s="68" t="s">
        <v>14</v>
      </c>
    </row>
    <row r="50" customFormat="false" ht="13.5" hidden="false" customHeight="false" outlineLevel="0" collapsed="false">
      <c r="A50" s="17" t="s">
        <v>57</v>
      </c>
      <c r="B50" s="39" t="s">
        <v>79</v>
      </c>
      <c r="C50" s="40" t="n">
        <v>21</v>
      </c>
      <c r="D50" s="41"/>
      <c r="E50" s="42" t="n">
        <v>17</v>
      </c>
      <c r="F50" s="43" t="s">
        <v>79</v>
      </c>
      <c r="G50" s="40" t="n">
        <v>4</v>
      </c>
      <c r="H50" s="41"/>
      <c r="I50" s="42" t="n">
        <v>52</v>
      </c>
      <c r="K50" s="40" t="n">
        <v>39</v>
      </c>
      <c r="L50" s="41"/>
      <c r="M50" s="42" t="n">
        <v>13</v>
      </c>
      <c r="N50" s="43"/>
      <c r="O50" s="40" t="n">
        <v>38</v>
      </c>
      <c r="P50" s="41"/>
      <c r="Q50" s="42" t="n">
        <v>13</v>
      </c>
      <c r="R50" s="40" t="n">
        <v>1</v>
      </c>
      <c r="S50" s="19" t="s">
        <v>14</v>
      </c>
      <c r="T50" s="68" t="s">
        <v>14</v>
      </c>
      <c r="U50" s="19" t="s">
        <v>14</v>
      </c>
      <c r="V50" s="68" t="s">
        <v>14</v>
      </c>
      <c r="W50" s="70"/>
      <c r="X50" s="72" t="n">
        <v>220</v>
      </c>
      <c r="Y50" s="71"/>
      <c r="Z50" s="71" t="n">
        <v>136</v>
      </c>
      <c r="AA50" s="70"/>
      <c r="AB50" s="72" t="n">
        <v>84</v>
      </c>
      <c r="AC50" s="71" t="s">
        <v>79</v>
      </c>
      <c r="AD50" s="71" t="n">
        <v>7</v>
      </c>
      <c r="AE50" s="70"/>
      <c r="AF50" s="72" t="n">
        <v>3</v>
      </c>
      <c r="AG50" s="1" t="s">
        <v>79</v>
      </c>
      <c r="AH50" s="1" t="n">
        <v>4</v>
      </c>
    </row>
    <row r="51" customFormat="false" ht="13.5" hidden="false" customHeight="false" outlineLevel="0" collapsed="false">
      <c r="A51" s="17" t="s">
        <v>58</v>
      </c>
      <c r="B51" s="39"/>
      <c r="C51" s="68" t="s">
        <v>14</v>
      </c>
      <c r="D51" s="41"/>
      <c r="E51" s="69" t="s">
        <v>14</v>
      </c>
      <c r="F51" s="43"/>
      <c r="G51" s="68" t="s">
        <v>14</v>
      </c>
      <c r="H51" s="41"/>
      <c r="I51" s="69" t="s">
        <v>14</v>
      </c>
      <c r="K51" s="68" t="s">
        <v>14</v>
      </c>
      <c r="L51" s="41"/>
      <c r="M51" s="69" t="s">
        <v>14</v>
      </c>
      <c r="N51" s="43"/>
      <c r="O51" s="68" t="s">
        <v>14</v>
      </c>
      <c r="P51" s="41"/>
      <c r="Q51" s="69" t="s">
        <v>14</v>
      </c>
      <c r="R51" s="68" t="s">
        <v>14</v>
      </c>
      <c r="S51" s="19" t="s">
        <v>14</v>
      </c>
      <c r="T51" s="68" t="s">
        <v>14</v>
      </c>
      <c r="U51" s="19" t="s">
        <v>14</v>
      </c>
      <c r="V51" s="68" t="s">
        <v>14</v>
      </c>
      <c r="W51" s="70"/>
      <c r="X51" s="69" t="s">
        <v>14</v>
      </c>
      <c r="Y51" s="71"/>
      <c r="Z51" s="68" t="s">
        <v>14</v>
      </c>
      <c r="AA51" s="70"/>
      <c r="AB51" s="69" t="s">
        <v>14</v>
      </c>
      <c r="AC51" s="71"/>
      <c r="AD51" s="68" t="s">
        <v>14</v>
      </c>
      <c r="AE51" s="70"/>
      <c r="AF51" s="69" t="s">
        <v>14</v>
      </c>
      <c r="AG51" s="40"/>
      <c r="AH51" s="68" t="s">
        <v>14</v>
      </c>
    </row>
    <row r="52" customFormat="false" ht="13.5" hidden="false" customHeight="false" outlineLevel="0" collapsed="false">
      <c r="A52" s="17" t="s">
        <v>59</v>
      </c>
      <c r="B52" s="39"/>
      <c r="C52" s="68" t="s">
        <v>14</v>
      </c>
      <c r="D52" s="41"/>
      <c r="E52" s="69" t="s">
        <v>14</v>
      </c>
      <c r="F52" s="43"/>
      <c r="G52" s="68" t="s">
        <v>14</v>
      </c>
      <c r="H52" s="41"/>
      <c r="I52" s="69" t="s">
        <v>14</v>
      </c>
      <c r="K52" s="68" t="s">
        <v>14</v>
      </c>
      <c r="L52" s="41"/>
      <c r="M52" s="69" t="s">
        <v>14</v>
      </c>
      <c r="N52" s="43"/>
      <c r="O52" s="68" t="s">
        <v>14</v>
      </c>
      <c r="P52" s="41"/>
      <c r="Q52" s="69" t="s">
        <v>14</v>
      </c>
      <c r="R52" s="68" t="s">
        <v>14</v>
      </c>
      <c r="S52" s="19" t="s">
        <v>14</v>
      </c>
      <c r="T52" s="68" t="s">
        <v>14</v>
      </c>
      <c r="U52" s="19" t="s">
        <v>14</v>
      </c>
      <c r="V52" s="68" t="s">
        <v>14</v>
      </c>
      <c r="W52" s="70"/>
      <c r="X52" s="69" t="s">
        <v>14</v>
      </c>
      <c r="Y52" s="71"/>
      <c r="Z52" s="68" t="s">
        <v>14</v>
      </c>
      <c r="AA52" s="70"/>
      <c r="AB52" s="69" t="s">
        <v>14</v>
      </c>
      <c r="AC52" s="71"/>
      <c r="AD52" s="68" t="s">
        <v>14</v>
      </c>
      <c r="AE52" s="70"/>
      <c r="AF52" s="69" t="s">
        <v>14</v>
      </c>
      <c r="AG52" s="40"/>
      <c r="AH52" s="68" t="s">
        <v>14</v>
      </c>
    </row>
    <row r="53" s="26" customFormat="true" ht="14.25" hidden="false" customHeight="false" outlineLevel="0" collapsed="false">
      <c r="A53" s="22" t="s">
        <v>60</v>
      </c>
      <c r="B53" s="45" t="s">
        <v>297</v>
      </c>
      <c r="C53" s="46" t="n">
        <v>1656</v>
      </c>
      <c r="D53" s="47" t="s">
        <v>140</v>
      </c>
      <c r="E53" s="48" t="n">
        <v>676</v>
      </c>
      <c r="F53" s="49" t="s">
        <v>298</v>
      </c>
      <c r="G53" s="46" t="n">
        <v>980</v>
      </c>
      <c r="H53" s="47" t="s">
        <v>114</v>
      </c>
      <c r="I53" s="48" t="n">
        <v>1300</v>
      </c>
      <c r="J53" s="49" t="s">
        <v>206</v>
      </c>
      <c r="K53" s="46" t="n">
        <v>641</v>
      </c>
      <c r="L53" s="47" t="s">
        <v>153</v>
      </c>
      <c r="M53" s="48" t="n">
        <v>659</v>
      </c>
      <c r="N53" s="49" t="s">
        <v>206</v>
      </c>
      <c r="O53" s="46" t="n">
        <v>627</v>
      </c>
      <c r="P53" s="47" t="s">
        <v>153</v>
      </c>
      <c r="Q53" s="48" t="n">
        <v>654</v>
      </c>
      <c r="R53" s="46" t="n">
        <v>14</v>
      </c>
      <c r="S53" s="23" t="n">
        <v>5</v>
      </c>
      <c r="T53" s="74" t="n">
        <v>11</v>
      </c>
      <c r="U53" s="75" t="n">
        <v>4</v>
      </c>
      <c r="V53" s="74" t="n">
        <v>7</v>
      </c>
      <c r="W53" s="76" t="s">
        <v>299</v>
      </c>
      <c r="X53" s="77" t="n">
        <v>23674</v>
      </c>
      <c r="Y53" s="74" t="s">
        <v>300</v>
      </c>
      <c r="Z53" s="74" t="n">
        <v>10705</v>
      </c>
      <c r="AA53" s="76" t="s">
        <v>192</v>
      </c>
      <c r="AB53" s="77" t="n">
        <v>12969</v>
      </c>
      <c r="AC53" s="74" t="s">
        <v>65</v>
      </c>
      <c r="AD53" s="74" t="n">
        <v>61</v>
      </c>
      <c r="AE53" s="76" t="s">
        <v>79</v>
      </c>
      <c r="AF53" s="77" t="n">
        <v>20</v>
      </c>
      <c r="AG53" s="78" t="s">
        <v>85</v>
      </c>
      <c r="AH53" s="78" t="n">
        <v>41</v>
      </c>
    </row>
    <row r="54" customFormat="false" ht="13.5" hidden="false" customHeight="false" outlineLevel="0" collapsed="false">
      <c r="C54" s="27"/>
      <c r="E54" s="28"/>
      <c r="F54" s="50"/>
      <c r="G54" s="29"/>
      <c r="H54" s="50"/>
      <c r="J54" s="54"/>
      <c r="K54" s="29"/>
      <c r="L54" s="50"/>
      <c r="M54" s="29"/>
      <c r="N54" s="50"/>
      <c r="O54" s="29"/>
      <c r="P54" s="50"/>
      <c r="Q54" s="29"/>
      <c r="R54" s="29"/>
      <c r="S54" s="29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</row>
    <row r="55" customFormat="false" ht="13.5" hidden="false" customHeight="false" outlineLevel="0" collapsed="false">
      <c r="C55" s="27"/>
      <c r="E55" s="27"/>
      <c r="G55" s="27"/>
      <c r="I55" s="29"/>
      <c r="K55" s="29"/>
      <c r="M55" s="27"/>
      <c r="O55" s="27"/>
      <c r="Q55" s="27"/>
      <c r="R55" s="27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</row>
    <row r="56" customFormat="false" ht="13.5" hidden="false" customHeight="false" outlineLevel="0" collapsed="false">
      <c r="C56" s="27"/>
      <c r="E56" s="27"/>
      <c r="G56" s="27"/>
      <c r="I56" s="27"/>
      <c r="M56" s="27"/>
      <c r="O56" s="27"/>
      <c r="Q56" s="27"/>
      <c r="R56" s="27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</row>
    <row r="57" customFormat="false" ht="13.5" hidden="false" customHeight="false" outlineLevel="0" collapsed="false">
      <c r="C57" s="27"/>
      <c r="E57" s="27"/>
      <c r="G57" s="27"/>
      <c r="I57" s="27"/>
      <c r="M57" s="27"/>
      <c r="O57" s="27"/>
      <c r="Q57" s="27"/>
      <c r="R57" s="27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</row>
    <row r="58" customFormat="false" ht="13.5" hidden="false" customHeight="false" outlineLevel="0" collapsed="false">
      <c r="C58" s="27"/>
      <c r="E58" s="27"/>
      <c r="G58" s="27"/>
      <c r="I58" s="27"/>
      <c r="M58" s="27"/>
      <c r="O58" s="27"/>
      <c r="Q58" s="27"/>
      <c r="R58" s="27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</row>
    <row r="59" customFormat="false" ht="13.5" hidden="false" customHeight="false" outlineLevel="0" collapsed="false">
      <c r="C59" s="27"/>
      <c r="E59" s="27"/>
      <c r="G59" s="27"/>
      <c r="I59" s="27"/>
      <c r="M59" s="27"/>
      <c r="O59" s="27"/>
      <c r="Q59" s="27"/>
      <c r="R59" s="27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</row>
    <row r="60" customFormat="false" ht="13.5" hidden="false" customHeight="false" outlineLevel="0" collapsed="false">
      <c r="C60" s="27"/>
      <c r="E60" s="27"/>
      <c r="G60" s="27"/>
      <c r="I60" s="27"/>
      <c r="M60" s="27"/>
      <c r="O60" s="27"/>
      <c r="Q60" s="27"/>
      <c r="R60" s="27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</row>
    <row r="61" customFormat="false" ht="13.5" hidden="false" customHeight="false" outlineLevel="0" collapsed="false">
      <c r="C61" s="27"/>
      <c r="E61" s="27"/>
      <c r="G61" s="27"/>
      <c r="I61" s="27"/>
      <c r="M61" s="27"/>
      <c r="O61" s="27"/>
      <c r="Q61" s="27"/>
      <c r="R61" s="27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customFormat="false" ht="13.5" hidden="false" customHeight="false" outlineLevel="0" collapsed="false">
      <c r="C62" s="27"/>
      <c r="E62" s="27"/>
      <c r="G62" s="27"/>
      <c r="I62" s="27"/>
      <c r="M62" s="27"/>
      <c r="O62" s="27"/>
      <c r="Q62" s="27"/>
      <c r="R62" s="27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3.5" hidden="false" customHeight="false" outlineLevel="0" collapsed="false">
      <c r="C63" s="27"/>
      <c r="E63" s="27"/>
      <c r="G63" s="27"/>
      <c r="I63" s="27"/>
      <c r="M63" s="27"/>
      <c r="O63" s="27"/>
      <c r="Q63" s="27"/>
      <c r="R63" s="27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3.5" hidden="false" customHeight="false" outlineLevel="0" collapsed="false">
      <c r="C64" s="27"/>
      <c r="E64" s="27"/>
      <c r="G64" s="27"/>
      <c r="I64" s="27"/>
      <c r="M64" s="27"/>
      <c r="O64" s="27"/>
      <c r="Q64" s="27"/>
      <c r="R64" s="27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3.5" hidden="false" customHeight="false" outlineLevel="0" collapsed="false">
      <c r="C65" s="27"/>
      <c r="E65" s="27"/>
      <c r="G65" s="27"/>
      <c r="I65" s="27"/>
      <c r="M65" s="27"/>
      <c r="O65" s="27"/>
      <c r="Q65" s="27"/>
      <c r="R65" s="27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3.5" hidden="false" customHeight="false" outlineLevel="0" collapsed="false">
      <c r="C66" s="27"/>
      <c r="E66" s="27"/>
      <c r="G66" s="27"/>
      <c r="I66" s="27"/>
      <c r="M66" s="27"/>
      <c r="O66" s="27"/>
      <c r="Q66" s="27"/>
      <c r="R66" s="27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3.5" hidden="false" customHeight="false" outlineLevel="0" collapsed="false">
      <c r="C67" s="27"/>
      <c r="E67" s="27"/>
      <c r="G67" s="27"/>
      <c r="I67" s="27"/>
      <c r="M67" s="27"/>
      <c r="O67" s="27"/>
      <c r="Q67" s="27"/>
      <c r="R67" s="27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3.5" hidden="false" customHeight="false" outlineLevel="0" collapsed="false">
      <c r="C68" s="27"/>
      <c r="E68" s="27"/>
      <c r="G68" s="27"/>
      <c r="I68" s="27"/>
      <c r="M68" s="27"/>
      <c r="O68" s="27"/>
      <c r="Q68" s="27"/>
      <c r="R68" s="27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3.5" hidden="false" customHeight="false" outlineLevel="0" collapsed="false">
      <c r="C69" s="27"/>
      <c r="E69" s="27"/>
      <c r="G69" s="27"/>
      <c r="I69" s="27"/>
      <c r="M69" s="27"/>
      <c r="O69" s="27"/>
      <c r="Q69" s="27"/>
      <c r="R69" s="27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</row>
    <row r="70" customFormat="false" ht="13.5" hidden="false" customHeight="false" outlineLevel="0" collapsed="false">
      <c r="C70" s="27"/>
      <c r="E70" s="27"/>
      <c r="G70" s="27"/>
      <c r="I70" s="27"/>
      <c r="M70" s="27"/>
      <c r="O70" s="27"/>
      <c r="Q70" s="27"/>
      <c r="R70" s="27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</row>
    <row r="71" customFormat="false" ht="13.5" hidden="false" customHeight="false" outlineLevel="0" collapsed="false">
      <c r="C71" s="27"/>
      <c r="E71" s="27"/>
      <c r="G71" s="27"/>
      <c r="I71" s="27"/>
      <c r="M71" s="27"/>
      <c r="O71" s="27"/>
      <c r="Q71" s="27"/>
      <c r="R71" s="27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</row>
    <row r="72" customFormat="false" ht="13.5" hidden="false" customHeight="false" outlineLevel="0" collapsed="false">
      <c r="C72" s="27"/>
      <c r="E72" s="27"/>
      <c r="G72" s="27"/>
      <c r="I72" s="27"/>
      <c r="M72" s="27"/>
      <c r="O72" s="27"/>
      <c r="Q72" s="27"/>
      <c r="R72" s="27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</row>
    <row r="73" customFormat="false" ht="13.5" hidden="false" customHeight="false" outlineLevel="0" collapsed="false">
      <c r="C73" s="27"/>
      <c r="E73" s="27"/>
      <c r="G73" s="27"/>
      <c r="I73" s="27"/>
      <c r="M73" s="27"/>
      <c r="O73" s="27"/>
      <c r="Q73" s="27"/>
      <c r="R73" s="27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</row>
    <row r="74" customFormat="false" ht="13.5" hidden="false" customHeight="false" outlineLevel="0" collapsed="false">
      <c r="C74" s="27"/>
      <c r="E74" s="27"/>
      <c r="G74" s="27"/>
      <c r="I74" s="27"/>
      <c r="M74" s="27"/>
      <c r="O74" s="27"/>
      <c r="Q74" s="27"/>
      <c r="R74" s="27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</row>
    <row r="75" customFormat="false" ht="13.5" hidden="false" customHeight="false" outlineLevel="0" collapsed="false">
      <c r="C75" s="27"/>
      <c r="E75" s="27"/>
      <c r="G75" s="27"/>
      <c r="I75" s="27"/>
      <c r="M75" s="27"/>
      <c r="O75" s="27"/>
      <c r="Q75" s="27"/>
      <c r="R75" s="27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</row>
    <row r="76" customFormat="false" ht="13.5" hidden="false" customHeight="false" outlineLevel="0" collapsed="false">
      <c r="C76" s="27"/>
      <c r="E76" s="27"/>
      <c r="G76" s="27"/>
      <c r="I76" s="27"/>
      <c r="M76" s="27"/>
      <c r="O76" s="27"/>
      <c r="Q76" s="27"/>
      <c r="R76" s="27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</row>
    <row r="77" customFormat="false" ht="13.5" hidden="false" customHeight="false" outlineLevel="0" collapsed="false">
      <c r="C77" s="27"/>
      <c r="E77" s="27"/>
      <c r="G77" s="27"/>
      <c r="I77" s="27"/>
      <c r="M77" s="27"/>
      <c r="O77" s="27"/>
      <c r="Q77" s="27"/>
      <c r="R77" s="27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</row>
    <row r="78" customFormat="false" ht="13.5" hidden="false" customHeight="false" outlineLevel="0" collapsed="false">
      <c r="C78" s="27"/>
      <c r="E78" s="27"/>
      <c r="G78" s="27"/>
      <c r="I78" s="27"/>
      <c r="M78" s="27"/>
      <c r="O78" s="27"/>
      <c r="Q78" s="27"/>
      <c r="R78" s="27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</row>
    <row r="79" customFormat="false" ht="13.5" hidden="false" customHeight="false" outlineLevel="0" collapsed="false">
      <c r="C79" s="27"/>
      <c r="E79" s="27"/>
      <c r="G79" s="27"/>
      <c r="I79" s="27"/>
      <c r="M79" s="27"/>
      <c r="O79" s="27"/>
      <c r="Q79" s="27"/>
      <c r="R79" s="27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</row>
    <row r="80" customFormat="false" ht="13.5" hidden="false" customHeight="false" outlineLevel="0" collapsed="false">
      <c r="C80" s="27"/>
      <c r="E80" s="27"/>
      <c r="G80" s="27"/>
      <c r="I80" s="27"/>
      <c r="M80" s="27"/>
      <c r="O80" s="27"/>
      <c r="Q80" s="27"/>
      <c r="R80" s="27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</row>
    <row r="81" customFormat="false" ht="13.5" hidden="false" customHeight="false" outlineLevel="0" collapsed="false">
      <c r="C81" s="27"/>
      <c r="E81" s="27"/>
      <c r="G81" s="27"/>
      <c r="I81" s="27"/>
      <c r="M81" s="27"/>
      <c r="O81" s="27"/>
      <c r="Q81" s="27"/>
      <c r="R81" s="27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</row>
    <row r="82" customFormat="false" ht="13.5" hidden="false" customHeight="false" outlineLevel="0" collapsed="false">
      <c r="C82" s="27"/>
      <c r="E82" s="27"/>
      <c r="G82" s="27"/>
      <c r="I82" s="27"/>
      <c r="M82" s="27"/>
      <c r="O82" s="27"/>
      <c r="Q82" s="27"/>
      <c r="R82" s="27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</row>
    <row r="83" customFormat="false" ht="13.5" hidden="false" customHeight="false" outlineLevel="0" collapsed="false">
      <c r="C83" s="27"/>
      <c r="E83" s="27"/>
      <c r="G83" s="27"/>
      <c r="I83" s="27"/>
      <c r="M83" s="27"/>
      <c r="O83" s="27"/>
      <c r="Q83" s="27"/>
      <c r="R83" s="27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</row>
    <row r="84" customFormat="false" ht="13.5" hidden="false" customHeight="false" outlineLevel="0" collapsed="false">
      <c r="C84" s="27"/>
      <c r="E84" s="27"/>
      <c r="G84" s="27"/>
      <c r="I84" s="27"/>
      <c r="M84" s="27"/>
      <c r="O84" s="27"/>
      <c r="Q84" s="27"/>
      <c r="R84" s="27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</row>
    <row r="85" customFormat="false" ht="13.5" hidden="false" customHeight="false" outlineLevel="0" collapsed="false">
      <c r="C85" s="27"/>
      <c r="E85" s="27"/>
      <c r="G85" s="27"/>
      <c r="I85" s="27"/>
      <c r="M85" s="27"/>
      <c r="O85" s="27"/>
      <c r="Q85" s="27"/>
      <c r="R85" s="27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</row>
    <row r="86" customFormat="false" ht="13.5" hidden="false" customHeight="false" outlineLevel="0" collapsed="false">
      <c r="C86" s="27"/>
      <c r="E86" s="27"/>
      <c r="G86" s="27"/>
      <c r="I86" s="27"/>
      <c r="M86" s="27"/>
      <c r="O86" s="27"/>
      <c r="Q86" s="27"/>
      <c r="R86" s="27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</row>
    <row r="87" customFormat="false" ht="13.5" hidden="false" customHeight="false" outlineLevel="0" collapsed="false">
      <c r="C87" s="27"/>
      <c r="E87" s="27"/>
      <c r="G87" s="27"/>
      <c r="I87" s="27"/>
      <c r="M87" s="27"/>
      <c r="O87" s="27"/>
      <c r="Q87" s="27"/>
      <c r="R87" s="27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</row>
    <row r="88" customFormat="false" ht="13.5" hidden="false" customHeight="false" outlineLevel="0" collapsed="false">
      <c r="C88" s="27"/>
      <c r="E88" s="27"/>
      <c r="G88" s="27"/>
      <c r="I88" s="27"/>
      <c r="M88" s="27"/>
      <c r="O88" s="27"/>
      <c r="Q88" s="27"/>
      <c r="R88" s="27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</row>
    <row r="89" customFormat="false" ht="13.5" hidden="false" customHeight="false" outlineLevel="0" collapsed="false">
      <c r="C89" s="27"/>
      <c r="E89" s="27"/>
      <c r="G89" s="27"/>
      <c r="I89" s="27"/>
      <c r="M89" s="27"/>
      <c r="O89" s="27"/>
      <c r="Q89" s="27"/>
      <c r="R89" s="27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</row>
    <row r="90" customFormat="false" ht="13.5" hidden="false" customHeight="false" outlineLevel="0" collapsed="false">
      <c r="C90" s="27"/>
      <c r="E90" s="27"/>
      <c r="G90" s="27"/>
      <c r="I90" s="27"/>
      <c r="M90" s="27"/>
      <c r="O90" s="27"/>
      <c r="Q90" s="27"/>
      <c r="R90" s="27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</row>
    <row r="91" customFormat="false" ht="13.5" hidden="false" customHeight="false" outlineLevel="0" collapsed="false">
      <c r="C91" s="27"/>
      <c r="E91" s="27"/>
      <c r="G91" s="27"/>
      <c r="I91" s="27"/>
      <c r="M91" s="27"/>
      <c r="O91" s="27"/>
      <c r="Q91" s="27"/>
      <c r="R91" s="27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</row>
    <row r="92" customFormat="false" ht="13.5" hidden="false" customHeight="false" outlineLevel="0" collapsed="false">
      <c r="C92" s="27"/>
      <c r="E92" s="27"/>
      <c r="G92" s="27"/>
      <c r="I92" s="27"/>
      <c r="M92" s="27"/>
      <c r="O92" s="27"/>
      <c r="Q92" s="27"/>
      <c r="R92" s="27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</row>
    <row r="93" customFormat="false" ht="13.5" hidden="false" customHeight="false" outlineLevel="0" collapsed="false">
      <c r="C93" s="27"/>
      <c r="E93" s="27"/>
      <c r="G93" s="27"/>
      <c r="I93" s="27"/>
      <c r="M93" s="27"/>
      <c r="O93" s="27"/>
      <c r="Q93" s="27"/>
      <c r="R93" s="27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</row>
    <row r="94" customFormat="false" ht="13.5" hidden="false" customHeight="false" outlineLevel="0" collapsed="false">
      <c r="C94" s="27"/>
      <c r="E94" s="27"/>
      <c r="G94" s="27"/>
      <c r="I94" s="27"/>
      <c r="M94" s="27"/>
      <c r="O94" s="27"/>
      <c r="Q94" s="27"/>
      <c r="R94" s="27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</row>
    <row r="95" customFormat="false" ht="13.5" hidden="false" customHeight="false" outlineLevel="0" collapsed="false">
      <c r="C95" s="27"/>
      <c r="E95" s="27"/>
      <c r="G95" s="27"/>
      <c r="I95" s="27"/>
      <c r="M95" s="27"/>
      <c r="O95" s="27"/>
      <c r="Q95" s="27"/>
      <c r="R95" s="27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</row>
    <row r="96" customFormat="false" ht="13.5" hidden="false" customHeight="false" outlineLevel="0" collapsed="false">
      <c r="C96" s="27"/>
      <c r="E96" s="27"/>
      <c r="G96" s="27"/>
      <c r="I96" s="27"/>
      <c r="M96" s="27"/>
      <c r="O96" s="27"/>
      <c r="Q96" s="27"/>
      <c r="R96" s="27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</row>
    <row r="97" customFormat="false" ht="13.5" hidden="false" customHeight="false" outlineLevel="0" collapsed="false">
      <c r="C97" s="27"/>
      <c r="E97" s="27"/>
      <c r="G97" s="27"/>
      <c r="I97" s="27"/>
      <c r="M97" s="27"/>
      <c r="O97" s="27"/>
      <c r="Q97" s="27"/>
      <c r="R97" s="27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</row>
    <row r="98" customFormat="false" ht="13.5" hidden="false" customHeight="false" outlineLevel="0" collapsed="false">
      <c r="C98" s="27"/>
      <c r="E98" s="27"/>
      <c r="G98" s="27"/>
      <c r="I98" s="27"/>
      <c r="M98" s="27"/>
      <c r="O98" s="27"/>
      <c r="Q98" s="27"/>
      <c r="R98" s="27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</row>
    <row r="99" customFormat="false" ht="13.5" hidden="false" customHeight="false" outlineLevel="0" collapsed="false">
      <c r="C99" s="27"/>
      <c r="E99" s="27"/>
      <c r="G99" s="27"/>
      <c r="I99" s="27"/>
      <c r="M99" s="27"/>
      <c r="O99" s="27"/>
      <c r="Q99" s="27"/>
      <c r="R99" s="27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</row>
    <row r="100" customFormat="false" ht="13.5" hidden="false" customHeight="false" outlineLevel="0" collapsed="false">
      <c r="C100" s="27"/>
      <c r="E100" s="27"/>
      <c r="G100" s="27"/>
      <c r="I100" s="27"/>
      <c r="M100" s="27"/>
      <c r="O100" s="27"/>
      <c r="Q100" s="27"/>
      <c r="R100" s="27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</row>
    <row r="101" customFormat="false" ht="13.5" hidden="false" customHeight="false" outlineLevel="0" collapsed="false">
      <c r="C101" s="27"/>
      <c r="E101" s="27"/>
      <c r="G101" s="27"/>
      <c r="I101" s="27"/>
      <c r="M101" s="27"/>
      <c r="O101" s="27"/>
      <c r="Q101" s="27"/>
      <c r="R101" s="27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</row>
    <row r="102" customFormat="false" ht="13.5" hidden="false" customHeight="false" outlineLevel="0" collapsed="false">
      <c r="C102" s="27"/>
      <c r="E102" s="27"/>
      <c r="G102" s="27"/>
      <c r="I102" s="27"/>
      <c r="M102" s="27"/>
      <c r="O102" s="27"/>
      <c r="Q102" s="27"/>
      <c r="R102" s="27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</row>
    <row r="103" customFormat="false" ht="13.5" hidden="false" customHeight="false" outlineLevel="0" collapsed="false">
      <c r="C103" s="27"/>
      <c r="E103" s="27"/>
      <c r="G103" s="27"/>
      <c r="I103" s="27"/>
      <c r="M103" s="27"/>
      <c r="O103" s="27"/>
      <c r="Q103" s="27"/>
      <c r="R103" s="27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</row>
    <row r="104" customFormat="false" ht="13.5" hidden="false" customHeight="false" outlineLevel="0" collapsed="false">
      <c r="C104" s="27"/>
      <c r="E104" s="27"/>
      <c r="G104" s="27"/>
      <c r="I104" s="27"/>
      <c r="M104" s="27"/>
      <c r="O104" s="27"/>
      <c r="Q104" s="27"/>
      <c r="R104" s="27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</row>
    <row r="105" customFormat="false" ht="13.5" hidden="false" customHeight="false" outlineLevel="0" collapsed="false">
      <c r="C105" s="27"/>
      <c r="E105" s="27"/>
      <c r="G105" s="27"/>
      <c r="I105" s="27"/>
      <c r="M105" s="27"/>
      <c r="O105" s="27"/>
      <c r="Q105" s="27"/>
      <c r="R105" s="27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</row>
    <row r="106" customFormat="false" ht="13.5" hidden="false" customHeight="false" outlineLevel="0" collapsed="false">
      <c r="C106" s="27"/>
      <c r="E106" s="27"/>
      <c r="G106" s="27"/>
      <c r="I106" s="27"/>
      <c r="M106" s="27"/>
      <c r="O106" s="27"/>
      <c r="Q106" s="27"/>
      <c r="R106" s="27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</row>
    <row r="107" customFormat="false" ht="13.5" hidden="false" customHeight="false" outlineLevel="0" collapsed="false">
      <c r="C107" s="27"/>
      <c r="E107" s="27"/>
      <c r="G107" s="27"/>
      <c r="I107" s="27"/>
      <c r="M107" s="27"/>
      <c r="O107" s="27"/>
      <c r="Q107" s="27"/>
      <c r="R107" s="27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</row>
    <row r="108" customFormat="false" ht="13.5" hidden="false" customHeight="false" outlineLevel="0" collapsed="false">
      <c r="C108" s="27"/>
      <c r="E108" s="27"/>
      <c r="G108" s="27"/>
      <c r="I108" s="27"/>
      <c r="M108" s="27"/>
      <c r="O108" s="27"/>
      <c r="Q108" s="27"/>
      <c r="R108" s="27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</row>
    <row r="109" customFormat="false" ht="13.5" hidden="false" customHeight="false" outlineLevel="0" collapsed="false">
      <c r="C109" s="27"/>
      <c r="E109" s="27"/>
      <c r="G109" s="27"/>
      <c r="I109" s="27"/>
      <c r="M109" s="27"/>
      <c r="O109" s="27"/>
      <c r="Q109" s="27"/>
      <c r="R109" s="27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</row>
    <row r="110" customFormat="false" ht="13.5" hidden="false" customHeight="false" outlineLevel="0" collapsed="false">
      <c r="C110" s="27"/>
      <c r="E110" s="27"/>
      <c r="G110" s="27"/>
      <c r="I110" s="27"/>
      <c r="M110" s="27"/>
      <c r="O110" s="27"/>
      <c r="Q110" s="27"/>
      <c r="R110" s="27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</row>
    <row r="111" customFormat="false" ht="13.5" hidden="false" customHeight="false" outlineLevel="0" collapsed="false">
      <c r="C111" s="27"/>
      <c r="E111" s="27"/>
      <c r="G111" s="27"/>
      <c r="I111" s="27"/>
      <c r="M111" s="27"/>
      <c r="O111" s="27"/>
      <c r="Q111" s="27"/>
      <c r="R111" s="27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3.5" hidden="false" customHeight="false" outlineLevel="0" collapsed="false">
      <c r="C112" s="27"/>
      <c r="E112" s="27"/>
      <c r="G112" s="27"/>
      <c r="I112" s="27"/>
      <c r="M112" s="27"/>
      <c r="O112" s="27"/>
      <c r="Q112" s="27"/>
      <c r="R112" s="27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customFormat="false" ht="13.5" hidden="false" customHeight="false" outlineLevel="0" collapsed="false">
      <c r="C113" s="27"/>
      <c r="E113" s="27"/>
      <c r="G113" s="27"/>
      <c r="I113" s="27"/>
      <c r="M113" s="27"/>
      <c r="O113" s="27"/>
      <c r="Q113" s="27"/>
      <c r="R113" s="27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</row>
    <row r="114" customFormat="false" ht="13.5" hidden="false" customHeight="false" outlineLevel="0" collapsed="false">
      <c r="C114" s="27"/>
      <c r="E114" s="27"/>
      <c r="G114" s="27"/>
      <c r="I114" s="27"/>
      <c r="M114" s="27"/>
      <c r="O114" s="27"/>
      <c r="Q114" s="27"/>
      <c r="R114" s="27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3.5" hidden="false" customHeight="false" outlineLevel="0" collapsed="false">
      <c r="C115" s="27"/>
      <c r="E115" s="27"/>
      <c r="G115" s="27"/>
      <c r="I115" s="27"/>
      <c r="M115" s="27"/>
      <c r="O115" s="27"/>
      <c r="Q115" s="27"/>
      <c r="R115" s="27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13.5" hidden="false" customHeight="false" outlineLevel="0" collapsed="false">
      <c r="C116" s="27"/>
      <c r="E116" s="27"/>
      <c r="G116" s="27"/>
      <c r="I116" s="27"/>
      <c r="M116" s="27"/>
      <c r="O116" s="27"/>
      <c r="Q116" s="27"/>
      <c r="R116" s="27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customFormat="false" ht="13.5" hidden="false" customHeight="false" outlineLevel="0" collapsed="false">
      <c r="C117" s="27"/>
      <c r="E117" s="27"/>
      <c r="G117" s="27"/>
      <c r="I117" s="27"/>
      <c r="M117" s="27"/>
      <c r="O117" s="27"/>
      <c r="Q117" s="27"/>
      <c r="R117" s="27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</row>
    <row r="118" customFormat="false" ht="13.5" hidden="false" customHeight="false" outlineLevel="0" collapsed="false">
      <c r="C118" s="27"/>
      <c r="E118" s="27"/>
      <c r="G118" s="27"/>
      <c r="I118" s="27"/>
      <c r="M118" s="27"/>
      <c r="O118" s="27"/>
      <c r="Q118" s="27"/>
      <c r="R118" s="27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</row>
    <row r="119" customFormat="false" ht="13.5" hidden="false" customHeight="false" outlineLevel="0" collapsed="false">
      <c r="C119" s="27"/>
      <c r="E119" s="27"/>
      <c r="G119" s="27"/>
      <c r="I119" s="27"/>
      <c r="M119" s="27"/>
      <c r="O119" s="27"/>
      <c r="Q119" s="27"/>
      <c r="R119" s="27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</row>
    <row r="120" customFormat="false" ht="13.5" hidden="false" customHeight="false" outlineLevel="0" collapsed="false">
      <c r="C120" s="27"/>
      <c r="E120" s="27"/>
      <c r="G120" s="27"/>
      <c r="I120" s="27"/>
      <c r="M120" s="27"/>
      <c r="O120" s="27"/>
      <c r="Q120" s="27"/>
      <c r="R120" s="27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</row>
    <row r="121" customFormat="false" ht="13.5" hidden="false" customHeight="false" outlineLevel="0" collapsed="false">
      <c r="C121" s="27"/>
      <c r="E121" s="27"/>
      <c r="G121" s="27"/>
      <c r="I121" s="27"/>
      <c r="M121" s="27"/>
      <c r="O121" s="27"/>
      <c r="Q121" s="27"/>
      <c r="R121" s="27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</row>
    <row r="122" customFormat="false" ht="13.5" hidden="false" customHeight="false" outlineLevel="0" collapsed="false">
      <c r="C122" s="27"/>
      <c r="E122" s="27"/>
      <c r="G122" s="27"/>
      <c r="I122" s="27"/>
      <c r="M122" s="27"/>
      <c r="O122" s="27"/>
      <c r="Q122" s="27"/>
      <c r="R122" s="27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</row>
    <row r="123" customFormat="false" ht="13.5" hidden="false" customHeight="false" outlineLevel="0" collapsed="false">
      <c r="C123" s="27"/>
      <c r="E123" s="27"/>
      <c r="G123" s="27"/>
      <c r="I123" s="27"/>
      <c r="M123" s="27"/>
      <c r="O123" s="27"/>
      <c r="Q123" s="27"/>
      <c r="R123" s="27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</row>
    <row r="124" customFormat="false" ht="13.5" hidden="false" customHeight="false" outlineLevel="0" collapsed="false">
      <c r="C124" s="27"/>
      <c r="E124" s="27"/>
      <c r="G124" s="27"/>
      <c r="I124" s="27"/>
      <c r="M124" s="27"/>
      <c r="O124" s="27"/>
      <c r="Q124" s="27"/>
      <c r="R124" s="27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</row>
    <row r="125" customFormat="false" ht="13.5" hidden="false" customHeight="false" outlineLevel="0" collapsed="false">
      <c r="C125" s="27"/>
      <c r="E125" s="27"/>
      <c r="G125" s="27"/>
      <c r="I125" s="27"/>
      <c r="M125" s="27"/>
      <c r="O125" s="27"/>
      <c r="Q125" s="27"/>
      <c r="R125" s="27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</row>
    <row r="126" customFormat="false" ht="13.5" hidden="false" customHeight="false" outlineLevel="0" collapsed="false">
      <c r="C126" s="27"/>
      <c r="E126" s="27"/>
      <c r="G126" s="27"/>
      <c r="I126" s="27"/>
      <c r="M126" s="27"/>
      <c r="O126" s="27"/>
      <c r="Q126" s="27"/>
      <c r="R126" s="27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</row>
    <row r="127" customFormat="false" ht="13.5" hidden="false" customHeight="false" outlineLevel="0" collapsed="false">
      <c r="C127" s="27"/>
      <c r="E127" s="27"/>
      <c r="G127" s="27"/>
      <c r="I127" s="27"/>
      <c r="M127" s="27"/>
      <c r="O127" s="27"/>
      <c r="Q127" s="27"/>
      <c r="R127" s="27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</row>
    <row r="128" customFormat="false" ht="13.5" hidden="false" customHeight="false" outlineLevel="0" collapsed="false">
      <c r="C128" s="27"/>
      <c r="E128" s="27"/>
      <c r="G128" s="27"/>
      <c r="I128" s="27"/>
      <c r="M128" s="27"/>
      <c r="O128" s="27"/>
      <c r="Q128" s="27"/>
      <c r="R128" s="27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</row>
    <row r="129" customFormat="false" ht="13.5" hidden="false" customHeight="false" outlineLevel="0" collapsed="false">
      <c r="C129" s="27"/>
      <c r="E129" s="27"/>
      <c r="G129" s="27"/>
      <c r="I129" s="27"/>
      <c r="M129" s="27"/>
      <c r="O129" s="27"/>
      <c r="Q129" s="27"/>
      <c r="R129" s="27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3.5" hidden="false" customHeight="false" outlineLevel="0" collapsed="false">
      <c r="C130" s="27"/>
      <c r="E130" s="27"/>
      <c r="G130" s="27"/>
      <c r="I130" s="27"/>
      <c r="M130" s="27"/>
      <c r="O130" s="27"/>
      <c r="Q130" s="27"/>
      <c r="R130" s="27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customFormat="false" ht="13.5" hidden="false" customHeight="false" outlineLevel="0" collapsed="false">
      <c r="C131" s="27"/>
      <c r="E131" s="27"/>
      <c r="G131" s="27"/>
      <c r="I131" s="27"/>
      <c r="M131" s="27"/>
      <c r="O131" s="27"/>
      <c r="Q131" s="27"/>
      <c r="R131" s="27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</row>
    <row r="132" customFormat="false" ht="13.5" hidden="false" customHeight="false" outlineLevel="0" collapsed="false">
      <c r="C132" s="27"/>
      <c r="E132" s="27"/>
      <c r="G132" s="27"/>
      <c r="I132" s="27"/>
      <c r="M132" s="27"/>
      <c r="O132" s="27"/>
      <c r="Q132" s="27"/>
      <c r="R132" s="27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3.5" hidden="false" customHeight="false" outlineLevel="0" collapsed="false">
      <c r="C133" s="27"/>
      <c r="E133" s="27"/>
      <c r="G133" s="27"/>
      <c r="I133" s="27"/>
      <c r="M133" s="27"/>
      <c r="O133" s="27"/>
      <c r="Q133" s="27"/>
      <c r="R133" s="27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3.5" hidden="false" customHeight="false" outlineLevel="0" collapsed="false">
      <c r="C134" s="27"/>
      <c r="E134" s="27"/>
      <c r="G134" s="27"/>
      <c r="I134" s="27"/>
      <c r="M134" s="27"/>
      <c r="O134" s="27"/>
      <c r="Q134" s="27"/>
      <c r="R134" s="27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false" outlineLevel="0" collapsed="false">
      <c r="C135" s="27"/>
      <c r="E135" s="27"/>
      <c r="G135" s="27"/>
      <c r="I135" s="27"/>
      <c r="M135" s="27"/>
      <c r="O135" s="27"/>
      <c r="Q135" s="27"/>
      <c r="R135" s="27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3.5" hidden="false" customHeight="false" outlineLevel="0" collapsed="false">
      <c r="C136" s="27"/>
      <c r="E136" s="27"/>
      <c r="G136" s="27"/>
      <c r="I136" s="27"/>
      <c r="M136" s="27"/>
      <c r="O136" s="27"/>
      <c r="Q136" s="27"/>
      <c r="R136" s="27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3.5" hidden="false" customHeight="false" outlineLevel="0" collapsed="false">
      <c r="C137" s="27"/>
      <c r="E137" s="27"/>
      <c r="G137" s="27"/>
      <c r="I137" s="27"/>
      <c r="M137" s="27"/>
      <c r="O137" s="27"/>
      <c r="Q137" s="27"/>
      <c r="R137" s="27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3.5" hidden="false" customHeight="false" outlineLevel="0" collapsed="false">
      <c r="C138" s="27"/>
      <c r="E138" s="27"/>
      <c r="G138" s="27"/>
      <c r="I138" s="27"/>
      <c r="M138" s="27"/>
      <c r="O138" s="27"/>
      <c r="Q138" s="27"/>
      <c r="R138" s="27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customFormat="false" ht="13.5" hidden="false" customHeight="false" outlineLevel="0" collapsed="false">
      <c r="C139" s="27"/>
      <c r="E139" s="27"/>
      <c r="G139" s="27"/>
      <c r="I139" s="27"/>
      <c r="M139" s="27"/>
      <c r="O139" s="27"/>
      <c r="Q139" s="27"/>
      <c r="R139" s="27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</row>
    <row r="140" customFormat="false" ht="13.5" hidden="false" customHeight="false" outlineLevel="0" collapsed="false">
      <c r="C140" s="27"/>
      <c r="E140" s="27"/>
      <c r="G140" s="27"/>
      <c r="I140" s="27"/>
      <c r="M140" s="27"/>
      <c r="O140" s="27"/>
      <c r="Q140" s="27"/>
      <c r="R140" s="27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</row>
    <row r="141" customFormat="false" ht="13.5" hidden="false" customHeight="false" outlineLevel="0" collapsed="false">
      <c r="C141" s="27"/>
      <c r="E141" s="27"/>
      <c r="G141" s="27"/>
      <c r="I141" s="27"/>
      <c r="M141" s="27"/>
      <c r="O141" s="27"/>
      <c r="Q141" s="27"/>
      <c r="R141" s="27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</row>
    <row r="142" customFormat="false" ht="13.5" hidden="false" customHeight="false" outlineLevel="0" collapsed="false">
      <c r="C142" s="27"/>
      <c r="E142" s="27"/>
      <c r="G142" s="27"/>
      <c r="I142" s="27"/>
      <c r="M142" s="27"/>
      <c r="O142" s="27"/>
      <c r="Q142" s="27"/>
      <c r="R142" s="27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</row>
    <row r="143" customFormat="false" ht="13.5" hidden="false" customHeight="false" outlineLevel="0" collapsed="false">
      <c r="C143" s="27"/>
      <c r="E143" s="27"/>
      <c r="G143" s="27"/>
      <c r="I143" s="27"/>
      <c r="M143" s="27"/>
      <c r="O143" s="27"/>
      <c r="Q143" s="27"/>
      <c r="R143" s="27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</row>
    <row r="144" customFormat="false" ht="13.5" hidden="false" customHeight="false" outlineLevel="0" collapsed="false">
      <c r="C144" s="27"/>
      <c r="E144" s="27"/>
      <c r="G144" s="27"/>
      <c r="I144" s="27"/>
      <c r="M144" s="27"/>
      <c r="O144" s="27"/>
      <c r="Q144" s="27"/>
      <c r="R144" s="27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</row>
    <row r="145" customFormat="false" ht="13.5" hidden="false" customHeight="false" outlineLevel="0" collapsed="false">
      <c r="C145" s="27"/>
      <c r="E145" s="27"/>
      <c r="G145" s="27"/>
      <c r="I145" s="27"/>
      <c r="M145" s="27"/>
      <c r="O145" s="27"/>
      <c r="Q145" s="27"/>
      <c r="R145" s="27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</row>
    <row r="146" customFormat="false" ht="13.5" hidden="false" customHeight="false" outlineLevel="0" collapsed="false">
      <c r="C146" s="27"/>
      <c r="E146" s="27"/>
      <c r="G146" s="27"/>
      <c r="I146" s="27"/>
      <c r="M146" s="27"/>
      <c r="O146" s="27"/>
      <c r="Q146" s="27"/>
      <c r="R146" s="27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</row>
    <row r="147" customFormat="false" ht="13.5" hidden="false" customHeight="false" outlineLevel="0" collapsed="false">
      <c r="C147" s="27"/>
      <c r="E147" s="27"/>
      <c r="G147" s="27"/>
      <c r="I147" s="27"/>
      <c r="M147" s="27"/>
      <c r="O147" s="27"/>
      <c r="Q147" s="27"/>
      <c r="R147" s="27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</row>
    <row r="148" customFormat="false" ht="13.5" hidden="false" customHeight="false" outlineLevel="0" collapsed="false">
      <c r="C148" s="27"/>
      <c r="E148" s="27"/>
      <c r="G148" s="27"/>
      <c r="I148" s="27"/>
      <c r="M148" s="27"/>
      <c r="O148" s="27"/>
      <c r="Q148" s="27"/>
      <c r="R148" s="27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</row>
    <row r="149" customFormat="false" ht="13.5" hidden="false" customHeight="false" outlineLevel="0" collapsed="false">
      <c r="C149" s="27"/>
      <c r="E149" s="27"/>
      <c r="G149" s="27"/>
      <c r="I149" s="27"/>
      <c r="M149" s="27"/>
      <c r="O149" s="27"/>
      <c r="Q149" s="27"/>
      <c r="R149" s="27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</row>
    <row r="150" customFormat="false" ht="13.5" hidden="false" customHeight="false" outlineLevel="0" collapsed="false">
      <c r="C150" s="27"/>
      <c r="E150" s="27"/>
      <c r="G150" s="27"/>
      <c r="I150" s="27"/>
      <c r="M150" s="27"/>
      <c r="O150" s="27"/>
      <c r="Q150" s="27"/>
      <c r="R150" s="27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</row>
    <row r="151" customFormat="false" ht="13.5" hidden="false" customHeight="false" outlineLevel="0" collapsed="false">
      <c r="C151" s="27"/>
      <c r="E151" s="27"/>
      <c r="G151" s="27"/>
      <c r="I151" s="27"/>
      <c r="M151" s="27"/>
      <c r="O151" s="27"/>
      <c r="Q151" s="27"/>
      <c r="R151" s="27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3.5" hidden="false" customHeight="false" outlineLevel="0" collapsed="false">
      <c r="C152" s="27"/>
      <c r="E152" s="27"/>
      <c r="G152" s="27"/>
      <c r="I152" s="27"/>
      <c r="M152" s="27"/>
      <c r="O152" s="27"/>
      <c r="Q152" s="27"/>
      <c r="R152" s="27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3.5" hidden="false" customHeight="false" outlineLevel="0" collapsed="false">
      <c r="C153" s="27"/>
      <c r="E153" s="27"/>
      <c r="G153" s="27"/>
      <c r="I153" s="27"/>
      <c r="M153" s="27"/>
      <c r="O153" s="27"/>
      <c r="Q153" s="27"/>
      <c r="R153" s="27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3.5" hidden="false" customHeight="false" outlineLevel="0" collapsed="false">
      <c r="C154" s="27"/>
      <c r="E154" s="27"/>
      <c r="G154" s="27"/>
      <c r="I154" s="27"/>
      <c r="M154" s="27"/>
      <c r="O154" s="27"/>
      <c r="Q154" s="27"/>
      <c r="R154" s="27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3.5" hidden="false" customHeight="false" outlineLevel="0" collapsed="false">
      <c r="C155" s="27"/>
      <c r="E155" s="27"/>
      <c r="G155" s="27"/>
      <c r="I155" s="27"/>
      <c r="M155" s="27"/>
      <c r="O155" s="27"/>
      <c r="Q155" s="27"/>
      <c r="R155" s="27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customFormat="false" ht="13.5" hidden="false" customHeight="false" outlineLevel="0" collapsed="false">
      <c r="C156" s="27"/>
      <c r="E156" s="27"/>
      <c r="G156" s="27"/>
      <c r="I156" s="27"/>
      <c r="M156" s="27"/>
      <c r="O156" s="27"/>
      <c r="Q156" s="27"/>
      <c r="R156" s="27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</row>
    <row r="157" customFormat="false" ht="13.5" hidden="false" customHeight="false" outlineLevel="0" collapsed="false">
      <c r="C157" s="27"/>
      <c r="E157" s="27"/>
      <c r="G157" s="27"/>
      <c r="I157" s="27"/>
      <c r="M157" s="27"/>
      <c r="O157" s="27"/>
      <c r="Q157" s="27"/>
      <c r="R157" s="27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3.5" hidden="false" customHeight="false" outlineLevel="0" collapsed="false">
      <c r="C158" s="27"/>
      <c r="E158" s="27"/>
      <c r="G158" s="27"/>
      <c r="I158" s="27"/>
      <c r="M158" s="27"/>
      <c r="O158" s="27"/>
      <c r="Q158" s="27"/>
      <c r="R158" s="27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3.5" hidden="false" customHeight="false" outlineLevel="0" collapsed="false">
      <c r="C159" s="27"/>
      <c r="E159" s="27"/>
      <c r="G159" s="27"/>
      <c r="I159" s="27"/>
      <c r="M159" s="27"/>
      <c r="O159" s="27"/>
      <c r="Q159" s="27"/>
      <c r="R159" s="27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3.5" hidden="false" customHeight="false" outlineLevel="0" collapsed="false">
      <c r="C160" s="27"/>
      <c r="E160" s="27"/>
      <c r="G160" s="27"/>
      <c r="I160" s="27"/>
      <c r="M160" s="27"/>
      <c r="O160" s="27"/>
      <c r="Q160" s="27"/>
      <c r="R160" s="27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3.5" hidden="false" customHeight="false" outlineLevel="0" collapsed="false">
      <c r="C161" s="27"/>
      <c r="E161" s="27"/>
      <c r="G161" s="27"/>
      <c r="I161" s="27"/>
      <c r="M161" s="27"/>
      <c r="O161" s="27"/>
      <c r="Q161" s="27"/>
      <c r="R161" s="27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3.5" hidden="false" customHeight="false" outlineLevel="0" collapsed="false">
      <c r="C162" s="27"/>
      <c r="E162" s="27"/>
      <c r="G162" s="27"/>
      <c r="I162" s="27"/>
      <c r="M162" s="27"/>
      <c r="O162" s="27"/>
      <c r="Q162" s="27"/>
      <c r="R162" s="27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3.5" hidden="false" customHeight="false" outlineLevel="0" collapsed="false">
      <c r="C163" s="27"/>
      <c r="E163" s="27"/>
      <c r="G163" s="27"/>
      <c r="I163" s="27"/>
      <c r="M163" s="27"/>
      <c r="O163" s="27"/>
      <c r="Q163" s="27"/>
      <c r="R163" s="27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</row>
    <row r="164" customFormat="false" ht="13.5" hidden="false" customHeight="false" outlineLevel="0" collapsed="false">
      <c r="C164" s="27"/>
      <c r="E164" s="27"/>
      <c r="G164" s="27"/>
      <c r="I164" s="27"/>
      <c r="M164" s="27"/>
      <c r="O164" s="27"/>
      <c r="Q164" s="27"/>
      <c r="R164" s="27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3.5" hidden="false" customHeight="false" outlineLevel="0" collapsed="false">
      <c r="C165" s="27"/>
      <c r="E165" s="27"/>
      <c r="G165" s="27"/>
      <c r="I165" s="27"/>
      <c r="M165" s="27"/>
      <c r="O165" s="27"/>
      <c r="Q165" s="27"/>
      <c r="R165" s="27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customFormat="false" ht="13.5" hidden="false" customHeight="false" outlineLevel="0" collapsed="false">
      <c r="C166" s="27"/>
      <c r="E166" s="27"/>
      <c r="G166" s="27"/>
      <c r="I166" s="27"/>
      <c r="M166" s="27"/>
      <c r="O166" s="27"/>
      <c r="Q166" s="27"/>
      <c r="R166" s="27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</row>
    <row r="167" customFormat="false" ht="13.5" hidden="false" customHeight="false" outlineLevel="0" collapsed="false">
      <c r="C167" s="27"/>
      <c r="E167" s="27"/>
      <c r="G167" s="27"/>
      <c r="I167" s="27"/>
      <c r="M167" s="27"/>
      <c r="O167" s="27"/>
      <c r="Q167" s="27"/>
      <c r="R167" s="27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</row>
    <row r="168" customFormat="false" ht="13.5" hidden="false" customHeight="false" outlineLevel="0" collapsed="false">
      <c r="C168" s="27"/>
      <c r="E168" s="27"/>
      <c r="G168" s="27"/>
      <c r="I168" s="27"/>
      <c r="M168" s="27"/>
      <c r="O168" s="27"/>
      <c r="Q168" s="27"/>
      <c r="R168" s="27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</row>
    <row r="169" customFormat="false" ht="13.5" hidden="false" customHeight="false" outlineLevel="0" collapsed="false">
      <c r="C169" s="27"/>
      <c r="E169" s="27"/>
      <c r="G169" s="27"/>
      <c r="I169" s="27"/>
      <c r="M169" s="27"/>
      <c r="O169" s="27"/>
      <c r="Q169" s="27"/>
      <c r="R169" s="27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</row>
    <row r="170" customFormat="false" ht="13.5" hidden="false" customHeight="false" outlineLevel="0" collapsed="false">
      <c r="C170" s="27"/>
      <c r="E170" s="27"/>
      <c r="G170" s="27"/>
      <c r="I170" s="27"/>
      <c r="M170" s="27"/>
      <c r="O170" s="27"/>
      <c r="Q170" s="27"/>
      <c r="R170" s="27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</row>
    <row r="171" customFormat="false" ht="13.5" hidden="false" customHeight="false" outlineLevel="0" collapsed="false">
      <c r="C171" s="27"/>
      <c r="E171" s="27"/>
      <c r="G171" s="27"/>
      <c r="I171" s="27"/>
      <c r="M171" s="27"/>
      <c r="O171" s="27"/>
      <c r="Q171" s="27"/>
      <c r="R171" s="27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</row>
    <row r="172" customFormat="false" ht="13.5" hidden="false" customHeight="false" outlineLevel="0" collapsed="false">
      <c r="C172" s="27"/>
      <c r="E172" s="27"/>
      <c r="G172" s="27"/>
      <c r="I172" s="27"/>
      <c r="M172" s="27"/>
      <c r="O172" s="27"/>
      <c r="Q172" s="27"/>
      <c r="R172" s="27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</row>
    <row r="173" customFormat="false" ht="13.5" hidden="false" customHeight="false" outlineLevel="0" collapsed="false">
      <c r="C173" s="27"/>
      <c r="E173" s="27"/>
      <c r="G173" s="27"/>
      <c r="I173" s="27"/>
      <c r="M173" s="27"/>
      <c r="O173" s="27"/>
      <c r="Q173" s="27"/>
      <c r="R173" s="27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</row>
    <row r="174" customFormat="false" ht="13.5" hidden="false" customHeight="false" outlineLevel="0" collapsed="false">
      <c r="C174" s="27"/>
      <c r="E174" s="27"/>
      <c r="G174" s="27"/>
      <c r="I174" s="27"/>
      <c r="M174" s="27"/>
      <c r="O174" s="27"/>
      <c r="Q174" s="27"/>
      <c r="R174" s="27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</row>
    <row r="175" customFormat="false" ht="13.5" hidden="false" customHeight="false" outlineLevel="0" collapsed="false">
      <c r="C175" s="27"/>
      <c r="E175" s="27"/>
      <c r="G175" s="27"/>
      <c r="I175" s="27"/>
      <c r="M175" s="27"/>
      <c r="O175" s="27"/>
      <c r="Q175" s="27"/>
      <c r="R175" s="27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</row>
    <row r="176" customFormat="false" ht="13.5" hidden="false" customHeight="false" outlineLevel="0" collapsed="false">
      <c r="C176" s="27"/>
      <c r="E176" s="27"/>
      <c r="G176" s="27"/>
      <c r="I176" s="27"/>
      <c r="M176" s="27"/>
      <c r="O176" s="27"/>
      <c r="Q176" s="27"/>
      <c r="R176" s="27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</row>
    <row r="177" customFormat="false" ht="13.5" hidden="false" customHeight="false" outlineLevel="0" collapsed="false">
      <c r="C177" s="27"/>
      <c r="E177" s="27"/>
      <c r="G177" s="27"/>
      <c r="I177" s="27"/>
      <c r="M177" s="27"/>
      <c r="O177" s="27"/>
      <c r="Q177" s="27"/>
      <c r="R177" s="27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</row>
    <row r="178" customFormat="false" ht="13.5" hidden="false" customHeight="false" outlineLevel="0" collapsed="false">
      <c r="C178" s="27"/>
      <c r="E178" s="27"/>
      <c r="G178" s="27"/>
      <c r="I178" s="27"/>
      <c r="M178" s="27"/>
      <c r="O178" s="27"/>
      <c r="Q178" s="27"/>
      <c r="R178" s="27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</row>
    <row r="179" customFormat="false" ht="13.5" hidden="false" customHeight="false" outlineLevel="0" collapsed="false">
      <c r="C179" s="27"/>
      <c r="E179" s="27"/>
      <c r="G179" s="27"/>
      <c r="I179" s="27"/>
      <c r="M179" s="27"/>
      <c r="O179" s="27"/>
      <c r="Q179" s="27"/>
      <c r="R179" s="27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</row>
    <row r="180" customFormat="false" ht="13.5" hidden="false" customHeight="false" outlineLevel="0" collapsed="false">
      <c r="C180" s="27"/>
      <c r="E180" s="27"/>
      <c r="G180" s="27"/>
      <c r="I180" s="27"/>
      <c r="M180" s="27"/>
      <c r="O180" s="27"/>
      <c r="Q180" s="27"/>
      <c r="R180" s="27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</row>
    <row r="181" customFormat="false" ht="13.5" hidden="false" customHeight="false" outlineLevel="0" collapsed="false">
      <c r="C181" s="27"/>
      <c r="E181" s="27"/>
      <c r="G181" s="27"/>
      <c r="I181" s="27"/>
      <c r="M181" s="27"/>
      <c r="O181" s="27"/>
      <c r="Q181" s="27"/>
      <c r="R181" s="27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</row>
    <row r="182" customFormat="false" ht="13.5" hidden="false" customHeight="false" outlineLevel="0" collapsed="false">
      <c r="C182" s="27"/>
      <c r="E182" s="27"/>
      <c r="G182" s="27"/>
      <c r="I182" s="27"/>
      <c r="M182" s="27"/>
      <c r="O182" s="27"/>
      <c r="Q182" s="27"/>
      <c r="R182" s="27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</row>
    <row r="183" customFormat="false" ht="13.5" hidden="false" customHeight="false" outlineLevel="0" collapsed="false">
      <c r="C183" s="27"/>
      <c r="E183" s="27"/>
      <c r="G183" s="27"/>
      <c r="I183" s="27"/>
      <c r="M183" s="27"/>
      <c r="O183" s="27"/>
      <c r="Q183" s="27"/>
      <c r="R183" s="27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</row>
    <row r="184" customFormat="false" ht="13.5" hidden="false" customHeight="false" outlineLevel="0" collapsed="false">
      <c r="C184" s="27"/>
      <c r="E184" s="27"/>
      <c r="G184" s="27"/>
      <c r="I184" s="27"/>
      <c r="M184" s="27"/>
      <c r="O184" s="27"/>
      <c r="Q184" s="27"/>
      <c r="R184" s="27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</row>
    <row r="185" customFormat="false" ht="13.5" hidden="false" customHeight="false" outlineLevel="0" collapsed="false">
      <c r="C185" s="27"/>
      <c r="E185" s="27"/>
      <c r="G185" s="27"/>
      <c r="I185" s="27"/>
      <c r="M185" s="27"/>
      <c r="O185" s="27"/>
      <c r="Q185" s="27"/>
      <c r="R185" s="27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</row>
    <row r="186" customFormat="false" ht="13.5" hidden="false" customHeight="false" outlineLevel="0" collapsed="false">
      <c r="C186" s="27"/>
      <c r="E186" s="27"/>
      <c r="G186" s="27"/>
      <c r="I186" s="27"/>
      <c r="M186" s="27"/>
      <c r="O186" s="27"/>
      <c r="Q186" s="27"/>
      <c r="R186" s="27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</row>
    <row r="187" customFormat="false" ht="13.5" hidden="false" customHeight="false" outlineLevel="0" collapsed="false">
      <c r="C187" s="27"/>
      <c r="E187" s="27"/>
      <c r="G187" s="27"/>
      <c r="I187" s="27"/>
      <c r="M187" s="27"/>
      <c r="O187" s="27"/>
      <c r="Q187" s="27"/>
      <c r="R187" s="27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</row>
    <row r="188" customFormat="false" ht="13.5" hidden="false" customHeight="false" outlineLevel="0" collapsed="false">
      <c r="C188" s="27"/>
      <c r="E188" s="27"/>
      <c r="G188" s="27"/>
      <c r="I188" s="27"/>
      <c r="M188" s="27"/>
      <c r="O188" s="27"/>
      <c r="Q188" s="27"/>
      <c r="R188" s="27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</row>
    <row r="189" customFormat="false" ht="13.5" hidden="false" customHeight="false" outlineLevel="0" collapsed="false">
      <c r="C189" s="27"/>
      <c r="E189" s="27"/>
      <c r="G189" s="27"/>
      <c r="I189" s="27"/>
      <c r="M189" s="27"/>
      <c r="O189" s="27"/>
      <c r="Q189" s="27"/>
      <c r="R189" s="27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</row>
    <row r="190" customFormat="false" ht="13.5" hidden="false" customHeight="false" outlineLevel="0" collapsed="false">
      <c r="C190" s="27"/>
      <c r="E190" s="27"/>
      <c r="G190" s="27"/>
      <c r="I190" s="27"/>
      <c r="M190" s="27"/>
      <c r="O190" s="27"/>
      <c r="Q190" s="27"/>
      <c r="R190" s="27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</row>
    <row r="191" customFormat="false" ht="13.5" hidden="false" customHeight="false" outlineLevel="0" collapsed="false">
      <c r="C191" s="27"/>
      <c r="E191" s="27"/>
      <c r="G191" s="27"/>
      <c r="I191" s="27"/>
      <c r="M191" s="27"/>
      <c r="O191" s="27"/>
      <c r="Q191" s="27"/>
      <c r="R191" s="27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</row>
    <row r="192" customFormat="false" ht="13.5" hidden="false" customHeight="false" outlineLevel="0" collapsed="false">
      <c r="C192" s="27"/>
      <c r="E192" s="27"/>
      <c r="G192" s="27"/>
      <c r="I192" s="27"/>
      <c r="M192" s="27"/>
      <c r="O192" s="27"/>
      <c r="Q192" s="27"/>
      <c r="R192" s="27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</row>
    <row r="193" customFormat="false" ht="13.5" hidden="false" customHeight="false" outlineLevel="0" collapsed="false">
      <c r="C193" s="27"/>
      <c r="E193" s="27"/>
      <c r="G193" s="27"/>
      <c r="I193" s="27"/>
      <c r="M193" s="27"/>
      <c r="O193" s="27"/>
      <c r="Q193" s="27"/>
      <c r="R193" s="27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</row>
    <row r="194" customFormat="false" ht="13.5" hidden="false" customHeight="false" outlineLevel="0" collapsed="false">
      <c r="C194" s="27"/>
      <c r="E194" s="27"/>
      <c r="G194" s="27"/>
      <c r="I194" s="27"/>
      <c r="M194" s="27"/>
      <c r="O194" s="27"/>
      <c r="Q194" s="27"/>
      <c r="R194" s="27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</row>
    <row r="195" customFormat="false" ht="13.5" hidden="false" customHeight="false" outlineLevel="0" collapsed="false">
      <c r="C195" s="27"/>
      <c r="E195" s="27"/>
      <c r="G195" s="27"/>
      <c r="I195" s="27"/>
      <c r="M195" s="27"/>
      <c r="O195" s="27"/>
      <c r="Q195" s="27"/>
      <c r="R195" s="27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</row>
    <row r="196" customFormat="false" ht="13.5" hidden="false" customHeight="false" outlineLevel="0" collapsed="false">
      <c r="C196" s="27"/>
      <c r="E196" s="27"/>
      <c r="G196" s="27"/>
      <c r="I196" s="27"/>
      <c r="M196" s="27"/>
      <c r="O196" s="27"/>
      <c r="Q196" s="27"/>
      <c r="R196" s="27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</row>
    <row r="197" customFormat="false" ht="13.5" hidden="false" customHeight="false" outlineLevel="0" collapsed="false">
      <c r="C197" s="27"/>
      <c r="E197" s="27"/>
      <c r="G197" s="27"/>
      <c r="I197" s="27"/>
      <c r="M197" s="27"/>
      <c r="O197" s="27"/>
      <c r="Q197" s="27"/>
      <c r="R197" s="27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</row>
    <row r="198" customFormat="false" ht="13.5" hidden="false" customHeight="false" outlineLevel="0" collapsed="false">
      <c r="C198" s="27"/>
      <c r="E198" s="27"/>
      <c r="G198" s="27"/>
      <c r="I198" s="27"/>
      <c r="M198" s="27"/>
      <c r="O198" s="27"/>
      <c r="Q198" s="27"/>
      <c r="R198" s="27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</row>
    <row r="199" customFormat="false" ht="13.5" hidden="false" customHeight="false" outlineLevel="0" collapsed="false">
      <c r="C199" s="27"/>
      <c r="E199" s="27"/>
      <c r="G199" s="27"/>
      <c r="I199" s="27"/>
      <c r="M199" s="27"/>
      <c r="O199" s="27"/>
      <c r="Q199" s="27"/>
      <c r="R199" s="27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</row>
    <row r="200" customFormat="false" ht="13.5" hidden="false" customHeight="false" outlineLevel="0" collapsed="false">
      <c r="C200" s="27"/>
      <c r="E200" s="27"/>
      <c r="G200" s="27"/>
      <c r="I200" s="27"/>
      <c r="M200" s="27"/>
      <c r="O200" s="27"/>
      <c r="Q200" s="27"/>
      <c r="R200" s="27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</row>
    <row r="201" customFormat="false" ht="13.5" hidden="false" customHeight="false" outlineLevel="0" collapsed="false">
      <c r="C201" s="27"/>
      <c r="E201" s="27"/>
      <c r="G201" s="27"/>
      <c r="I201" s="27"/>
      <c r="M201" s="27"/>
      <c r="O201" s="27"/>
      <c r="Q201" s="27"/>
      <c r="R201" s="27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</row>
    <row r="202" customFormat="false" ht="13.5" hidden="false" customHeight="false" outlineLevel="0" collapsed="false">
      <c r="C202" s="27"/>
      <c r="E202" s="27"/>
      <c r="G202" s="27"/>
      <c r="I202" s="27"/>
      <c r="M202" s="27"/>
      <c r="O202" s="27"/>
      <c r="Q202" s="27"/>
      <c r="R202" s="27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</row>
    <row r="203" customFormat="false" ht="13.5" hidden="false" customHeight="false" outlineLevel="0" collapsed="false">
      <c r="C203" s="27"/>
      <c r="E203" s="27"/>
      <c r="G203" s="27"/>
      <c r="I203" s="27"/>
      <c r="M203" s="27"/>
      <c r="O203" s="27"/>
      <c r="Q203" s="27"/>
      <c r="R203" s="27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</row>
    <row r="204" customFormat="false" ht="13.5" hidden="false" customHeight="false" outlineLevel="0" collapsed="false">
      <c r="E204" s="27"/>
      <c r="G204" s="27"/>
      <c r="I204" s="27"/>
      <c r="M204" s="27"/>
      <c r="O204" s="27"/>
      <c r="Q204" s="27"/>
      <c r="R204" s="27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</row>
    <row r="205" customFormat="false" ht="13.5" hidden="false" customHeight="false" outlineLevel="0" collapsed="false">
      <c r="I205" s="27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</row>
    <row r="206" customFormat="false" ht="13.5" hidden="false" customHeight="false" outlineLevel="0" collapsed="false"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</row>
    <row r="207" customFormat="false" ht="13.5" hidden="false" customHeight="false" outlineLevel="0" collapsed="false"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</row>
    <row r="208" customFormat="false" ht="13.5" hidden="false" customHeight="false" outlineLevel="0" collapsed="false"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</row>
    <row r="302" customFormat="false" ht="13.5" hidden="false" customHeight="false" outlineLevel="0" collapsed="false">
      <c r="C302" s="30"/>
      <c r="D302" s="51"/>
      <c r="E302" s="30"/>
      <c r="F302" s="51"/>
      <c r="G302" s="30"/>
      <c r="H302" s="51"/>
      <c r="J302" s="30"/>
      <c r="L302" s="51"/>
      <c r="M302" s="30"/>
      <c r="N302" s="51"/>
      <c r="O302" s="30"/>
      <c r="P302" s="51"/>
      <c r="Q302" s="30"/>
      <c r="R302" s="30"/>
      <c r="S302" s="55"/>
    </row>
    <row r="303" customFormat="false" ht="13.5" hidden="false" customHeight="false" outlineLevel="0" collapsed="false">
      <c r="C303" s="30"/>
      <c r="D303" s="51"/>
      <c r="E303" s="30"/>
      <c r="F303" s="51"/>
      <c r="G303" s="30"/>
      <c r="H303" s="51"/>
      <c r="I303" s="30"/>
      <c r="J303" s="30"/>
      <c r="K303" s="55"/>
      <c r="L303" s="51"/>
      <c r="M303" s="30"/>
      <c r="N303" s="51"/>
      <c r="O303" s="30"/>
      <c r="P303" s="51"/>
      <c r="Q303" s="30"/>
      <c r="R303" s="30"/>
      <c r="S303" s="55"/>
    </row>
    <row r="304" customFormat="false" ht="13.5" hidden="false" customHeight="false" outlineLevel="0" collapsed="false">
      <c r="C304" s="30"/>
      <c r="D304" s="51"/>
      <c r="E304" s="30"/>
      <c r="F304" s="51"/>
      <c r="G304" s="30"/>
      <c r="H304" s="51"/>
      <c r="I304" s="30"/>
      <c r="J304" s="30"/>
      <c r="K304" s="55"/>
      <c r="L304" s="51"/>
      <c r="M304" s="30"/>
      <c r="N304" s="51"/>
      <c r="O304" s="30"/>
      <c r="P304" s="51"/>
      <c r="Q304" s="30"/>
      <c r="R304" s="30"/>
      <c r="S304" s="55"/>
    </row>
    <row r="305" customFormat="false" ht="13.5" hidden="false" customHeight="false" outlineLevel="0" collapsed="false">
      <c r="C305" s="30"/>
      <c r="D305" s="51"/>
      <c r="E305" s="30"/>
      <c r="F305" s="51"/>
      <c r="G305" s="30"/>
      <c r="H305" s="51"/>
      <c r="I305" s="30"/>
      <c r="J305" s="30"/>
      <c r="K305" s="55"/>
      <c r="L305" s="51"/>
      <c r="M305" s="30"/>
      <c r="N305" s="51"/>
      <c r="O305" s="30"/>
      <c r="P305" s="51"/>
      <c r="Q305" s="30"/>
      <c r="R305" s="30"/>
      <c r="S305" s="55"/>
    </row>
    <row r="306" customFormat="false" ht="13.5" hidden="false" customHeight="false" outlineLevel="0" collapsed="false">
      <c r="C306" s="30"/>
      <c r="D306" s="51"/>
      <c r="E306" s="30"/>
      <c r="F306" s="51"/>
      <c r="G306" s="30"/>
      <c r="H306" s="51"/>
      <c r="I306" s="30"/>
      <c r="J306" s="30"/>
      <c r="K306" s="55"/>
      <c r="L306" s="51"/>
      <c r="M306" s="30"/>
      <c r="N306" s="51"/>
      <c r="O306" s="30"/>
      <c r="P306" s="51"/>
      <c r="Q306" s="30"/>
      <c r="R306" s="30"/>
      <c r="S306" s="55"/>
    </row>
    <row r="307" customFormat="false" ht="13.5" hidden="false" customHeight="false" outlineLevel="0" collapsed="false">
      <c r="C307" s="30"/>
      <c r="D307" s="51"/>
      <c r="E307" s="30"/>
      <c r="F307" s="51"/>
      <c r="G307" s="30"/>
      <c r="H307" s="51"/>
      <c r="I307" s="30"/>
      <c r="J307" s="30"/>
      <c r="K307" s="55"/>
      <c r="L307" s="51"/>
      <c r="M307" s="30"/>
      <c r="N307" s="51"/>
      <c r="O307" s="30"/>
      <c r="P307" s="51"/>
      <c r="Q307" s="30"/>
      <c r="R307" s="30"/>
      <c r="S307" s="55"/>
    </row>
    <row r="308" customFormat="false" ht="13.5" hidden="false" customHeight="false" outlineLevel="0" collapsed="false">
      <c r="C308" s="30"/>
      <c r="D308" s="51"/>
      <c r="E308" s="30"/>
      <c r="F308" s="51"/>
      <c r="G308" s="30"/>
      <c r="H308" s="51"/>
      <c r="I308" s="30"/>
      <c r="J308" s="30"/>
      <c r="K308" s="55"/>
      <c r="L308" s="51"/>
      <c r="M308" s="30"/>
      <c r="N308" s="51"/>
      <c r="O308" s="30"/>
      <c r="P308" s="51"/>
      <c r="Q308" s="30"/>
      <c r="R308" s="30"/>
      <c r="S308" s="55"/>
    </row>
    <row r="309" customFormat="false" ht="13.5" hidden="false" customHeight="false" outlineLevel="0" collapsed="false">
      <c r="C309" s="30"/>
      <c r="D309" s="51"/>
      <c r="E309" s="30"/>
      <c r="F309" s="51"/>
      <c r="G309" s="30"/>
      <c r="H309" s="51"/>
      <c r="I309" s="30"/>
      <c r="J309" s="30"/>
      <c r="K309" s="55"/>
      <c r="L309" s="51"/>
      <c r="M309" s="30"/>
      <c r="N309" s="51"/>
      <c r="O309" s="30"/>
      <c r="P309" s="51"/>
      <c r="Q309" s="30"/>
      <c r="R309" s="30"/>
      <c r="S309" s="55"/>
    </row>
    <row r="310" customFormat="false" ht="13.5" hidden="false" customHeight="false" outlineLevel="0" collapsed="false">
      <c r="C310" s="30"/>
      <c r="D310" s="51"/>
      <c r="E310" s="30"/>
      <c r="F310" s="51"/>
      <c r="G310" s="30"/>
      <c r="H310" s="51"/>
      <c r="I310" s="30"/>
      <c r="J310" s="30"/>
      <c r="K310" s="55"/>
      <c r="L310" s="51"/>
      <c r="M310" s="30"/>
      <c r="N310" s="51"/>
      <c r="O310" s="30"/>
      <c r="P310" s="51"/>
      <c r="Q310" s="30"/>
      <c r="R310" s="30"/>
      <c r="S310" s="55"/>
    </row>
    <row r="311" customFormat="false" ht="13.5" hidden="false" customHeight="false" outlineLevel="0" collapsed="false">
      <c r="C311" s="30"/>
      <c r="D311" s="51"/>
      <c r="E311" s="30"/>
      <c r="F311" s="51"/>
      <c r="G311" s="30"/>
      <c r="H311" s="51"/>
      <c r="I311" s="30"/>
      <c r="J311" s="30"/>
      <c r="K311" s="55"/>
      <c r="L311" s="51"/>
      <c r="M311" s="30"/>
      <c r="N311" s="51"/>
      <c r="O311" s="30"/>
      <c r="P311" s="51"/>
      <c r="Q311" s="30"/>
      <c r="R311" s="30"/>
      <c r="S311" s="55"/>
    </row>
    <row r="312" customFormat="false" ht="13.5" hidden="false" customHeight="false" outlineLevel="0" collapsed="false">
      <c r="C312" s="30"/>
      <c r="D312" s="51"/>
      <c r="E312" s="30"/>
      <c r="F312" s="51"/>
      <c r="G312" s="30"/>
      <c r="H312" s="51"/>
      <c r="I312" s="30"/>
      <c r="J312" s="30"/>
      <c r="K312" s="55"/>
      <c r="L312" s="51"/>
      <c r="M312" s="30"/>
      <c r="N312" s="51"/>
      <c r="O312" s="30"/>
      <c r="P312" s="51"/>
      <c r="Q312" s="30"/>
      <c r="R312" s="30"/>
      <c r="S312" s="55"/>
    </row>
    <row r="313" customFormat="false" ht="13.5" hidden="false" customHeight="false" outlineLevel="0" collapsed="false">
      <c r="C313" s="30"/>
      <c r="D313" s="51"/>
      <c r="E313" s="30"/>
      <c r="F313" s="51"/>
      <c r="G313" s="30"/>
      <c r="H313" s="51"/>
      <c r="I313" s="30"/>
      <c r="J313" s="30"/>
      <c r="K313" s="55"/>
      <c r="L313" s="51"/>
      <c r="M313" s="30"/>
      <c r="N313" s="51"/>
      <c r="O313" s="30"/>
      <c r="P313" s="51"/>
      <c r="Q313" s="30"/>
      <c r="R313" s="30"/>
      <c r="S313" s="55"/>
    </row>
    <row r="314" customFormat="false" ht="13.5" hidden="false" customHeight="false" outlineLevel="0" collapsed="false">
      <c r="C314" s="30"/>
      <c r="D314" s="51"/>
      <c r="E314" s="30"/>
      <c r="F314" s="51"/>
      <c r="G314" s="30"/>
      <c r="H314" s="51"/>
      <c r="I314" s="30"/>
      <c r="J314" s="30"/>
      <c r="K314" s="55"/>
      <c r="L314" s="51"/>
      <c r="M314" s="30"/>
      <c r="N314" s="51"/>
      <c r="O314" s="30"/>
      <c r="P314" s="51"/>
      <c r="Q314" s="30"/>
      <c r="R314" s="30"/>
      <c r="S314" s="55"/>
    </row>
    <row r="315" customFormat="false" ht="13.5" hidden="false" customHeight="false" outlineLevel="0" collapsed="false">
      <c r="C315" s="30"/>
      <c r="D315" s="51"/>
      <c r="E315" s="30"/>
      <c r="F315" s="51"/>
      <c r="G315" s="30"/>
      <c r="H315" s="51"/>
      <c r="I315" s="30"/>
      <c r="J315" s="30"/>
      <c r="K315" s="55"/>
      <c r="L315" s="51"/>
      <c r="M315" s="30"/>
      <c r="N315" s="51"/>
      <c r="O315" s="30"/>
      <c r="P315" s="51"/>
      <c r="Q315" s="30"/>
      <c r="R315" s="30"/>
      <c r="S315" s="55"/>
    </row>
    <row r="316" customFormat="false" ht="13.5" hidden="false" customHeight="false" outlineLevel="0" collapsed="false">
      <c r="C316" s="30"/>
      <c r="D316" s="51"/>
      <c r="E316" s="30"/>
      <c r="F316" s="51"/>
      <c r="G316" s="30"/>
      <c r="H316" s="51"/>
      <c r="I316" s="30"/>
      <c r="J316" s="30"/>
      <c r="K316" s="55"/>
      <c r="L316" s="51"/>
      <c r="M316" s="30"/>
      <c r="N316" s="51"/>
      <c r="O316" s="30"/>
      <c r="P316" s="51"/>
      <c r="Q316" s="30"/>
      <c r="R316" s="30"/>
      <c r="S316" s="55"/>
    </row>
    <row r="317" customFormat="false" ht="13.5" hidden="false" customHeight="false" outlineLevel="0" collapsed="false">
      <c r="C317" s="30"/>
      <c r="D317" s="51"/>
      <c r="E317" s="30"/>
      <c r="F317" s="51"/>
      <c r="G317" s="30"/>
      <c r="H317" s="51"/>
      <c r="I317" s="30"/>
      <c r="J317" s="30"/>
      <c r="K317" s="55"/>
      <c r="L317" s="51"/>
      <c r="M317" s="30"/>
      <c r="N317" s="51"/>
      <c r="O317" s="30"/>
      <c r="P317" s="51"/>
      <c r="Q317" s="30"/>
      <c r="R317" s="30"/>
      <c r="S317" s="55"/>
    </row>
    <row r="318" customFormat="false" ht="13.5" hidden="false" customHeight="false" outlineLevel="0" collapsed="false">
      <c r="C318" s="30"/>
      <c r="D318" s="51"/>
      <c r="E318" s="30"/>
      <c r="F318" s="51"/>
      <c r="G318" s="30"/>
      <c r="H318" s="51"/>
      <c r="I318" s="30"/>
      <c r="J318" s="30"/>
      <c r="K318" s="55"/>
      <c r="L318" s="51"/>
      <c r="M318" s="30"/>
      <c r="N318" s="51"/>
      <c r="O318" s="30"/>
      <c r="P318" s="51"/>
      <c r="Q318" s="30"/>
      <c r="R318" s="30"/>
      <c r="S318" s="55"/>
    </row>
    <row r="319" customFormat="false" ht="13.5" hidden="false" customHeight="false" outlineLevel="0" collapsed="false">
      <c r="C319" s="30"/>
      <c r="D319" s="51"/>
      <c r="E319" s="30"/>
      <c r="F319" s="51"/>
      <c r="G319" s="30"/>
      <c r="H319" s="51"/>
      <c r="I319" s="30"/>
      <c r="J319" s="30"/>
      <c r="K319" s="55"/>
      <c r="L319" s="51"/>
      <c r="M319" s="30"/>
      <c r="N319" s="51"/>
      <c r="O319" s="30"/>
      <c r="P319" s="51"/>
      <c r="Q319" s="30"/>
      <c r="R319" s="30"/>
      <c r="S319" s="55"/>
    </row>
    <row r="320" customFormat="false" ht="13.5" hidden="false" customHeight="false" outlineLevel="0" collapsed="false">
      <c r="C320" s="30"/>
      <c r="D320" s="51"/>
      <c r="E320" s="30"/>
      <c r="F320" s="51"/>
      <c r="G320" s="30"/>
      <c r="H320" s="51"/>
      <c r="I320" s="30"/>
      <c r="J320" s="30"/>
      <c r="K320" s="55"/>
      <c r="L320" s="51"/>
      <c r="M320" s="30"/>
      <c r="N320" s="51"/>
      <c r="O320" s="30"/>
      <c r="P320" s="51"/>
      <c r="Q320" s="30"/>
      <c r="R320" s="30"/>
      <c r="S320" s="55"/>
    </row>
    <row r="321" customFormat="false" ht="13.5" hidden="false" customHeight="false" outlineLevel="0" collapsed="false">
      <c r="C321" s="30"/>
      <c r="D321" s="51"/>
      <c r="E321" s="30"/>
      <c r="F321" s="51"/>
      <c r="G321" s="30"/>
      <c r="H321" s="51"/>
      <c r="I321" s="30"/>
      <c r="J321" s="30"/>
      <c r="K321" s="55"/>
      <c r="L321" s="51"/>
      <c r="M321" s="30"/>
      <c r="N321" s="51"/>
      <c r="O321" s="30"/>
      <c r="P321" s="51"/>
      <c r="Q321" s="30"/>
      <c r="R321" s="30"/>
      <c r="S321" s="55"/>
    </row>
    <row r="322" customFormat="false" ht="13.5" hidden="false" customHeight="false" outlineLevel="0" collapsed="false">
      <c r="C322" s="30"/>
      <c r="D322" s="51"/>
      <c r="E322" s="30"/>
      <c r="F322" s="51"/>
      <c r="G322" s="30"/>
      <c r="H322" s="51"/>
      <c r="I322" s="30"/>
      <c r="J322" s="30"/>
      <c r="K322" s="55"/>
      <c r="L322" s="51"/>
      <c r="M322" s="30"/>
      <c r="N322" s="51"/>
      <c r="O322" s="30"/>
      <c r="P322" s="51"/>
      <c r="Q322" s="30"/>
      <c r="R322" s="30"/>
      <c r="S322" s="55"/>
    </row>
    <row r="323" customFormat="false" ht="13.5" hidden="false" customHeight="false" outlineLevel="0" collapsed="false">
      <c r="C323" s="30"/>
      <c r="D323" s="51"/>
      <c r="E323" s="30"/>
      <c r="F323" s="51"/>
      <c r="G323" s="30"/>
      <c r="H323" s="51"/>
      <c r="I323" s="30"/>
      <c r="J323" s="30"/>
      <c r="K323" s="55"/>
      <c r="L323" s="51"/>
      <c r="M323" s="30"/>
      <c r="N323" s="51"/>
      <c r="O323" s="30"/>
      <c r="P323" s="51"/>
      <c r="Q323" s="30"/>
      <c r="R323" s="30"/>
      <c r="S323" s="55"/>
    </row>
    <row r="324" customFormat="false" ht="13.5" hidden="false" customHeight="false" outlineLevel="0" collapsed="false">
      <c r="C324" s="30"/>
      <c r="D324" s="51"/>
      <c r="E324" s="30"/>
      <c r="F324" s="51"/>
      <c r="G324" s="30"/>
      <c r="H324" s="51"/>
      <c r="I324" s="30"/>
      <c r="J324" s="30"/>
      <c r="K324" s="55"/>
      <c r="L324" s="51"/>
      <c r="M324" s="30"/>
      <c r="N324" s="51"/>
      <c r="O324" s="30"/>
      <c r="P324" s="51"/>
      <c r="Q324" s="30"/>
      <c r="R324" s="30"/>
      <c r="S324" s="55"/>
    </row>
    <row r="325" customFormat="false" ht="13.5" hidden="false" customHeight="false" outlineLevel="0" collapsed="false">
      <c r="C325" s="30"/>
      <c r="D325" s="51"/>
      <c r="E325" s="30"/>
      <c r="F325" s="51"/>
      <c r="G325" s="30"/>
      <c r="H325" s="51"/>
      <c r="I325" s="30"/>
      <c r="J325" s="30"/>
      <c r="K325" s="55"/>
      <c r="L325" s="51"/>
      <c r="M325" s="30"/>
      <c r="N325" s="51"/>
      <c r="O325" s="30"/>
      <c r="P325" s="51"/>
      <c r="Q325" s="30"/>
      <c r="R325" s="30"/>
      <c r="S325" s="55"/>
    </row>
    <row r="326" customFormat="false" ht="13.5" hidden="false" customHeight="false" outlineLevel="0" collapsed="false">
      <c r="I326" s="30"/>
      <c r="K326" s="55"/>
    </row>
  </sheetData>
  <mergeCells count="25">
    <mergeCell ref="A1:AH1"/>
    <mergeCell ref="A4:A6"/>
    <mergeCell ref="B4:G4"/>
    <mergeCell ref="H4:S4"/>
    <mergeCell ref="T4:V5"/>
    <mergeCell ref="W4:AB5"/>
    <mergeCell ref="AC4:AH5"/>
    <mergeCell ref="B5:G5"/>
    <mergeCell ref="H5:M5"/>
    <mergeCell ref="N5:Q5"/>
    <mergeCell ref="R5:S5"/>
    <mergeCell ref="B6:C6"/>
    <mergeCell ref="D6:E6"/>
    <mergeCell ref="F6:G6"/>
    <mergeCell ref="H6:I6"/>
    <mergeCell ref="J6:K6"/>
    <mergeCell ref="L6:M6"/>
    <mergeCell ref="N6:O6"/>
    <mergeCell ref="P6:Q6"/>
    <mergeCell ref="W6:X6"/>
    <mergeCell ref="Y6:Z6"/>
    <mergeCell ref="AA6:AB6"/>
    <mergeCell ref="AC6:AD6"/>
    <mergeCell ref="AE6:AF6"/>
    <mergeCell ref="AG6:AH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01:25:35Z</dcterms:created>
  <dc:creator>kotani</dc:creator>
  <dc:description/>
  <dc:language>en-US</dc:language>
  <cp:lastModifiedBy>help-cp4</cp:lastModifiedBy>
  <cp:lastPrinted>2009-07-28T05:40:45Z</cp:lastPrinted>
  <dcterms:modified xsi:type="dcterms:W3CDTF">2009-07-28T05:40:47Z</dcterms:modified>
  <cp:revision>0</cp:revision>
  <dc:subject/>
  <dc:title/>
</cp:coreProperties>
</file>