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3表-1" sheetId="1" state="visible" r:id="rId2"/>
    <sheet name="第103表-2" sheetId="2" state="visible" r:id="rId3"/>
    <sheet name="第103表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1" uniqueCount="88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03</t>
    </r>
    <r>
      <rPr>
        <sz val="16"/>
        <rFont val="Noto Sans"/>
        <family val="2"/>
      </rPr>
      <t xml:space="preserve">表　</t>
    </r>
    <r>
      <rPr>
        <b val="true"/>
        <sz val="16"/>
        <rFont val="Noto Sans"/>
        <family val="2"/>
      </rPr>
      <t xml:space="preserve">大学</t>
    </r>
    <r>
      <rPr>
        <sz val="16"/>
        <rFont val="Noto Sans"/>
        <family val="2"/>
      </rPr>
      <t xml:space="preserve">入学状況</t>
    </r>
  </si>
  <si>
    <t xml:space="preserve">在学者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a</t>
    </r>
    <r>
      <rPr>
        <sz val="11"/>
        <rFont val="Noto Sans"/>
        <family val="2"/>
      </rPr>
      <t xml:space="preserve">）総数</t>
    </r>
  </si>
  <si>
    <t xml:space="preserve">区分</t>
  </si>
  <si>
    <t xml:space="preserve">計</t>
  </si>
  <si>
    <t xml:space="preserve">国立</t>
  </si>
  <si>
    <t xml:space="preserve">公立</t>
  </si>
  <si>
    <t xml:space="preserve">私立</t>
  </si>
  <si>
    <t xml:space="preserve">入学
定員</t>
  </si>
  <si>
    <t xml:space="preserve">入学志願者</t>
  </si>
  <si>
    <t xml:space="preserve">入学者</t>
  </si>
  <si>
    <t xml:space="preserve">男</t>
  </si>
  <si>
    <t xml:space="preserve">女</t>
  </si>
  <si>
    <t xml:space="preserve">教養学部</t>
  </si>
  <si>
    <t xml:space="preserve">－</t>
  </si>
  <si>
    <t xml:space="preserve">文理</t>
  </si>
  <si>
    <t xml:space="preserve">教員養成の
学部</t>
  </si>
  <si>
    <t xml:space="preserve">四年課程</t>
  </si>
  <si>
    <t xml:space="preserve">二年課程</t>
  </si>
  <si>
    <t xml:space="preserve">その他</t>
  </si>
  <si>
    <t xml:space="preserve">教育学部</t>
  </si>
  <si>
    <t xml:space="preserve">学芸学部</t>
  </si>
  <si>
    <t xml:space="preserve">文学部</t>
  </si>
  <si>
    <t xml:space="preserve">文教育学部</t>
  </si>
  <si>
    <t xml:space="preserve">文芸学部</t>
  </si>
  <si>
    <t xml:space="preserve">神学部</t>
  </si>
  <si>
    <t xml:space="preserve">仏教学部</t>
  </si>
  <si>
    <t xml:space="preserve">外国語学部</t>
  </si>
  <si>
    <t xml:space="preserve">英文学部</t>
  </si>
  <si>
    <t xml:space="preserve">人文学部</t>
  </si>
  <si>
    <t xml:space="preserve">文経学部</t>
  </si>
  <si>
    <t xml:space="preserve">法文学部</t>
  </si>
  <si>
    <t xml:space="preserve">文政学部</t>
  </si>
  <si>
    <t xml:space="preserve">社会学部</t>
  </si>
  <si>
    <t xml:space="preserve">社会科学部</t>
  </si>
  <si>
    <t xml:space="preserve">法学部</t>
  </si>
  <si>
    <t xml:space="preserve">法経学部</t>
  </si>
  <si>
    <t xml:space="preserve">法商学部</t>
  </si>
  <si>
    <t xml:space="preserve">政経学部</t>
  </si>
  <si>
    <t xml:space="preserve">済学経部</t>
  </si>
  <si>
    <t xml:space="preserve">商学部</t>
  </si>
  <si>
    <t xml:space="preserve">経営学部</t>
  </si>
  <si>
    <t xml:space="preserve">商経学部</t>
  </si>
  <si>
    <t xml:space="preserve">理学部</t>
  </si>
  <si>
    <t xml:space="preserve">理工学部</t>
  </si>
  <si>
    <t xml:space="preserve">工学部</t>
  </si>
  <si>
    <t xml:space="preserve">工芸学部</t>
  </si>
  <si>
    <t xml:space="preserve">鉱山学部</t>
  </si>
  <si>
    <t xml:space="preserve">電気通信学部</t>
  </si>
  <si>
    <t xml:space="preserve">商船学部</t>
  </si>
  <si>
    <t xml:space="preserve">農学部</t>
  </si>
  <si>
    <t xml:space="preserve">園芸学部</t>
  </si>
  <si>
    <t xml:space="preserve">獣医畜産学部</t>
  </si>
  <si>
    <t xml:space="preserve">獣医学部</t>
  </si>
  <si>
    <t xml:space="preserve">畜産学部</t>
  </si>
  <si>
    <t xml:space="preserve">農獣医学部</t>
  </si>
  <si>
    <t xml:space="preserve">水産学部</t>
  </si>
  <si>
    <t xml:space="preserve">水畜産学部</t>
  </si>
  <si>
    <t xml:space="preserve">繊維学部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03</t>
    </r>
    <r>
      <rPr>
        <sz val="16"/>
        <rFont val="Noto Sans"/>
        <family val="2"/>
      </rPr>
      <t xml:space="preserve">表　</t>
    </r>
    <r>
      <rPr>
        <b val="true"/>
        <sz val="16"/>
        <rFont val="Noto Sans"/>
        <family val="2"/>
      </rPr>
      <t xml:space="preserve">大学</t>
    </r>
    <r>
      <rPr>
        <sz val="16"/>
        <rFont val="Noto Sans"/>
        <family val="2"/>
      </rPr>
      <t xml:space="preserve">入学状況（続）</t>
    </r>
  </si>
  <si>
    <t xml:space="preserve">合計</t>
  </si>
  <si>
    <t xml:space="preserve">医学部</t>
  </si>
  <si>
    <t xml:space="preserve">専門課程</t>
  </si>
  <si>
    <t xml:space="preserve">薬学科</t>
  </si>
  <si>
    <t xml:space="preserve">歯学部（専門課程）</t>
  </si>
  <si>
    <t xml:space="preserve">進学課程</t>
  </si>
  <si>
    <t xml:space="preserve">歯学部</t>
  </si>
  <si>
    <t xml:space="preserve">薬学部</t>
  </si>
  <si>
    <t xml:space="preserve">体育学部</t>
  </si>
  <si>
    <t xml:space="preserve">芸術学部</t>
  </si>
  <si>
    <t xml:space="preserve">美術学部</t>
  </si>
  <si>
    <t xml:space="preserve">美術工芸学部</t>
  </si>
  <si>
    <t xml:space="preserve">音楽学部</t>
  </si>
  <si>
    <t xml:space="preserve">家政学部</t>
  </si>
  <si>
    <t xml:space="preserve">文家政学部</t>
  </si>
  <si>
    <t xml:space="preserve">一般教養部</t>
  </si>
  <si>
    <t xml:space="preserve">大学院</t>
  </si>
  <si>
    <t xml:space="preserve">修士課程</t>
  </si>
  <si>
    <t xml:space="preserve">博士課程</t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．入学志願者は募集に応じて願書を提出した者を掲げ入学者には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までに入学許可を取消した者は除いた。</t>
    </r>
  </si>
  <si>
    <r>
      <rPr>
        <sz val="11"/>
        <rFont val="Noto Sans"/>
        <family val="2"/>
      </rPr>
      <t xml:space="preserve">　  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．教員養成の学部，医学歯学の進学課程，一般教養部等については第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表の注に同じ。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b</t>
    </r>
    <r>
      <rPr>
        <sz val="11"/>
        <rFont val="Noto Sans"/>
        <family val="2"/>
      </rPr>
      <t xml:space="preserve">）昼間</t>
    </r>
  </si>
  <si>
    <t xml:space="preserve">文理学部</t>
  </si>
  <si>
    <t xml:space="preserve">教員養成
の学部</t>
  </si>
  <si>
    <t xml:space="preserve">経済学部</t>
  </si>
  <si>
    <t xml:space="preserve">家畜学部</t>
  </si>
  <si>
    <t xml:space="preserve">医学科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c</t>
    </r>
    <r>
      <rPr>
        <sz val="11"/>
        <rFont val="Noto Sans"/>
        <family val="2"/>
      </rPr>
      <t xml:space="preserve">）夜間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9</xdr:row>
      <xdr:rowOff>37800</xdr:rowOff>
    </xdr:from>
    <xdr:to>
      <xdr:col>1</xdr:col>
      <xdr:colOff>90720</xdr:colOff>
      <xdr:row>11</xdr:row>
      <xdr:rowOff>123840</xdr:rowOff>
    </xdr:to>
    <xdr:sp>
      <xdr:nvSpPr>
        <xdr:cNvPr id="0" name="AutoShape 1"/>
        <xdr:cNvSpPr/>
      </xdr:nvSpPr>
      <xdr:spPr>
        <a:xfrm>
          <a:off x="990000" y="1609560"/>
          <a:ext cx="70200" cy="390600"/>
        </a:xfrm>
        <a:custGeom>
          <a:avLst/>
          <a:gdLst>
            <a:gd name="textAreaLeft" fmla="*/ 45000 w 70200"/>
            <a:gd name="textAreaRight" fmla="*/ 70560 w 70200"/>
            <a:gd name="textAreaTop" fmla="*/ 10080 h 390600"/>
            <a:gd name="textAreaBottom" fmla="*/ 380520 h 390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89920</xdr:colOff>
      <xdr:row>6</xdr:row>
      <xdr:rowOff>28800</xdr:rowOff>
    </xdr:from>
    <xdr:to>
      <xdr:col>1</xdr:col>
      <xdr:colOff>20520</xdr:colOff>
      <xdr:row>7</xdr:row>
      <xdr:rowOff>142920</xdr:rowOff>
    </xdr:to>
    <xdr:sp>
      <xdr:nvSpPr>
        <xdr:cNvPr id="1" name="AutoShape 1"/>
        <xdr:cNvSpPr/>
      </xdr:nvSpPr>
      <xdr:spPr>
        <a:xfrm>
          <a:off x="889920" y="1200240"/>
          <a:ext cx="50040" cy="266760"/>
        </a:xfrm>
        <a:custGeom>
          <a:avLst/>
          <a:gdLst>
            <a:gd name="textAreaLeft" fmla="*/ 32040 w 50040"/>
            <a:gd name="textAreaRight" fmla="*/ 50400 w 50040"/>
            <a:gd name="textAreaTop" fmla="*/ 6840 h 266760"/>
            <a:gd name="textAreaBottom" fmla="*/ 259920 h 266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89920</xdr:colOff>
      <xdr:row>9</xdr:row>
      <xdr:rowOff>28800</xdr:rowOff>
    </xdr:from>
    <xdr:to>
      <xdr:col>1</xdr:col>
      <xdr:colOff>20520</xdr:colOff>
      <xdr:row>10</xdr:row>
      <xdr:rowOff>142920</xdr:rowOff>
    </xdr:to>
    <xdr:sp>
      <xdr:nvSpPr>
        <xdr:cNvPr id="2" name="AutoShape 2"/>
        <xdr:cNvSpPr/>
      </xdr:nvSpPr>
      <xdr:spPr>
        <a:xfrm>
          <a:off x="889920" y="1657440"/>
          <a:ext cx="50040" cy="266760"/>
        </a:xfrm>
        <a:custGeom>
          <a:avLst/>
          <a:gdLst>
            <a:gd name="textAreaLeft" fmla="*/ 32040 w 50040"/>
            <a:gd name="textAreaRight" fmla="*/ 50400 w 50040"/>
            <a:gd name="textAreaTop" fmla="*/ 6840 h 266760"/>
            <a:gd name="textAreaBottom" fmla="*/ 259920 h 266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89920</xdr:colOff>
      <xdr:row>20</xdr:row>
      <xdr:rowOff>19080</xdr:rowOff>
    </xdr:from>
    <xdr:to>
      <xdr:col>1</xdr:col>
      <xdr:colOff>20520</xdr:colOff>
      <xdr:row>22</xdr:row>
      <xdr:rowOff>142920</xdr:rowOff>
    </xdr:to>
    <xdr:sp>
      <xdr:nvSpPr>
        <xdr:cNvPr id="3" name="AutoShape 3"/>
        <xdr:cNvSpPr/>
      </xdr:nvSpPr>
      <xdr:spPr>
        <a:xfrm>
          <a:off x="889920" y="3324240"/>
          <a:ext cx="50040" cy="428760"/>
        </a:xfrm>
        <a:custGeom>
          <a:avLst/>
          <a:gdLst>
            <a:gd name="textAreaLeft" fmla="*/ 32040 w 50040"/>
            <a:gd name="textAreaRight" fmla="*/ 50400 w 50040"/>
            <a:gd name="textAreaTop" fmla="*/ 11160 h 428760"/>
            <a:gd name="textAreaBottom" fmla="*/ 417600 h 428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89920</xdr:colOff>
      <xdr:row>30</xdr:row>
      <xdr:rowOff>19080</xdr:rowOff>
    </xdr:from>
    <xdr:to>
      <xdr:col>1</xdr:col>
      <xdr:colOff>20520</xdr:colOff>
      <xdr:row>32</xdr:row>
      <xdr:rowOff>142920</xdr:rowOff>
    </xdr:to>
    <xdr:sp>
      <xdr:nvSpPr>
        <xdr:cNvPr id="4" name="AutoShape 4"/>
        <xdr:cNvSpPr/>
      </xdr:nvSpPr>
      <xdr:spPr>
        <a:xfrm>
          <a:off x="889920" y="4867200"/>
          <a:ext cx="50040" cy="428760"/>
        </a:xfrm>
        <a:custGeom>
          <a:avLst/>
          <a:gdLst>
            <a:gd name="textAreaLeft" fmla="*/ 32040 w 50040"/>
            <a:gd name="textAreaRight" fmla="*/ 50400 w 50040"/>
            <a:gd name="textAreaTop" fmla="*/ 11160 h 428760"/>
            <a:gd name="textAreaBottom" fmla="*/ 417600 h 428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89920</xdr:colOff>
      <xdr:row>72</xdr:row>
      <xdr:rowOff>18720</xdr:rowOff>
    </xdr:from>
    <xdr:to>
      <xdr:col>1</xdr:col>
      <xdr:colOff>20520</xdr:colOff>
      <xdr:row>73</xdr:row>
      <xdr:rowOff>162000</xdr:rowOff>
    </xdr:to>
    <xdr:sp>
      <xdr:nvSpPr>
        <xdr:cNvPr id="5" name="AutoShape 5"/>
        <xdr:cNvSpPr/>
      </xdr:nvSpPr>
      <xdr:spPr>
        <a:xfrm>
          <a:off x="889920" y="11648880"/>
          <a:ext cx="50040" cy="314640"/>
        </a:xfrm>
        <a:custGeom>
          <a:avLst/>
          <a:gdLst>
            <a:gd name="textAreaLeft" fmla="*/ 32040 w 50040"/>
            <a:gd name="textAreaRight" fmla="*/ 50400 w 50040"/>
            <a:gd name="textAreaTop" fmla="*/ 7920 h 314640"/>
            <a:gd name="textAreaBottom" fmla="*/ 306720 h 314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89920</xdr:colOff>
      <xdr:row>75</xdr:row>
      <xdr:rowOff>28800</xdr:rowOff>
    </xdr:from>
    <xdr:to>
      <xdr:col>1</xdr:col>
      <xdr:colOff>20520</xdr:colOff>
      <xdr:row>76</xdr:row>
      <xdr:rowOff>171360</xdr:rowOff>
    </xdr:to>
    <xdr:sp>
      <xdr:nvSpPr>
        <xdr:cNvPr id="6" name="AutoShape 6"/>
        <xdr:cNvSpPr/>
      </xdr:nvSpPr>
      <xdr:spPr>
        <a:xfrm>
          <a:off x="889920" y="12173040"/>
          <a:ext cx="50040" cy="314280"/>
        </a:xfrm>
        <a:custGeom>
          <a:avLst/>
          <a:gdLst>
            <a:gd name="textAreaLeft" fmla="*/ 32040 w 50040"/>
            <a:gd name="textAreaRight" fmla="*/ 50400 w 50040"/>
            <a:gd name="textAreaTop" fmla="*/ 7920 h 314280"/>
            <a:gd name="textAreaBottom" fmla="*/ 306360 h 31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9040</xdr:colOff>
      <xdr:row>91</xdr:row>
      <xdr:rowOff>28800</xdr:rowOff>
    </xdr:from>
    <xdr:to>
      <xdr:col>1</xdr:col>
      <xdr:colOff>20520</xdr:colOff>
      <xdr:row>93</xdr:row>
      <xdr:rowOff>142560</xdr:rowOff>
    </xdr:to>
    <xdr:sp>
      <xdr:nvSpPr>
        <xdr:cNvPr id="7" name="AutoShape 7"/>
        <xdr:cNvSpPr/>
      </xdr:nvSpPr>
      <xdr:spPr>
        <a:xfrm>
          <a:off x="869040" y="14935320"/>
          <a:ext cx="70920" cy="456840"/>
        </a:xfrm>
        <a:custGeom>
          <a:avLst/>
          <a:gdLst>
            <a:gd name="textAreaLeft" fmla="*/ 45360 w 70920"/>
            <a:gd name="textAreaRight" fmla="*/ 71280 w 70920"/>
            <a:gd name="textAreaTop" fmla="*/ 11880 h 456840"/>
            <a:gd name="textAreaBottom" fmla="*/ 444960 h 456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9120</xdr:colOff>
      <xdr:row>38</xdr:row>
      <xdr:rowOff>18720</xdr:rowOff>
    </xdr:from>
    <xdr:to>
      <xdr:col>1</xdr:col>
      <xdr:colOff>20160</xdr:colOff>
      <xdr:row>39</xdr:row>
      <xdr:rowOff>162000</xdr:rowOff>
    </xdr:to>
    <xdr:sp>
      <xdr:nvSpPr>
        <xdr:cNvPr id="8" name="AutoShape 1"/>
        <xdr:cNvSpPr/>
      </xdr:nvSpPr>
      <xdr:spPr>
        <a:xfrm>
          <a:off x="879120" y="6581520"/>
          <a:ext cx="50400" cy="314640"/>
        </a:xfrm>
        <a:custGeom>
          <a:avLst/>
          <a:gdLst>
            <a:gd name="textAreaLeft" fmla="*/ 32400 w 50400"/>
            <a:gd name="textAreaRight" fmla="*/ 50760 w 50400"/>
            <a:gd name="textAreaTop" fmla="*/ 7920 h 314640"/>
            <a:gd name="textAreaBottom" fmla="*/ 306720 h 314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79120</xdr:colOff>
      <xdr:row>41</xdr:row>
      <xdr:rowOff>18720</xdr:rowOff>
    </xdr:from>
    <xdr:to>
      <xdr:col>1</xdr:col>
      <xdr:colOff>20160</xdr:colOff>
      <xdr:row>42</xdr:row>
      <xdr:rowOff>162000</xdr:rowOff>
    </xdr:to>
    <xdr:sp>
      <xdr:nvSpPr>
        <xdr:cNvPr id="9" name="AutoShape 2"/>
        <xdr:cNvSpPr/>
      </xdr:nvSpPr>
      <xdr:spPr>
        <a:xfrm>
          <a:off x="879120" y="7095960"/>
          <a:ext cx="50400" cy="314640"/>
        </a:xfrm>
        <a:custGeom>
          <a:avLst/>
          <a:gdLst>
            <a:gd name="textAreaLeft" fmla="*/ 32400 w 50400"/>
            <a:gd name="textAreaRight" fmla="*/ 50760 w 50400"/>
            <a:gd name="textAreaTop" fmla="*/ 7920 h 314640"/>
            <a:gd name="textAreaBottom" fmla="*/ 306720 h 314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9.99"/>
    <col collapsed="false" customWidth="true" hidden="false" outlineLevel="0" max="3" min="3" style="1" width="12.49"/>
    <col collapsed="false" customWidth="true" hidden="false" outlineLevel="0" max="4" min="4" style="2" width="12.49"/>
    <col collapsed="false" customWidth="true" hidden="false" outlineLevel="0" max="5" min="5" style="1" width="12.49"/>
    <col collapsed="false" customWidth="true" hidden="false" outlineLevel="0" max="6" min="6" style="3" width="11.24"/>
    <col collapsed="false" customWidth="true" hidden="false" outlineLevel="0" max="7" min="7" style="2" width="12.49"/>
    <col collapsed="false" customWidth="true" hidden="false" outlineLevel="0" max="8" min="8" style="3" width="12.49"/>
    <col collapsed="false" customWidth="true" hidden="false" outlineLevel="0" max="10" min="9" style="1" width="11.24"/>
    <col collapsed="false" customWidth="true" hidden="false" outlineLevel="0" max="12" min="11" style="1" width="12.49"/>
    <col collapsed="false" customWidth="true" hidden="false" outlineLevel="0" max="14" min="13" style="1" width="11.24"/>
    <col collapsed="false" customWidth="true" hidden="false" outlineLevel="0" max="15" min="15" style="1" width="11.12"/>
    <col collapsed="false" customWidth="true" hidden="false" outlineLevel="0" max="17" min="16" style="1" width="9.87"/>
    <col collapsed="false" customWidth="true" hidden="false" outlineLevel="0" max="18" min="18" style="2" width="11.12"/>
    <col collapsed="false" customWidth="true" hidden="false" outlineLevel="0" max="19" min="19" style="1" width="11.12"/>
    <col collapsed="false" customWidth="false" hidden="false" outlineLevel="0" max="20" min="20" style="1" width="8.99"/>
    <col collapsed="false" customWidth="false" hidden="false" outlineLevel="0" max="21" min="21" style="2" width="8.99"/>
    <col collapsed="false" customWidth="false" hidden="false" outlineLevel="0" max="23" min="22" style="1" width="8.99"/>
    <col collapsed="false" customWidth="true" hidden="false" outlineLevel="0" max="24" min="24" style="1" width="10.12"/>
    <col collapsed="false" customWidth="true" hidden="false" outlineLevel="0" max="25" min="25" style="2" width="11.49"/>
    <col collapsed="false" customWidth="true" hidden="false" outlineLevel="0" max="26" min="26" style="1" width="11.49"/>
    <col collapsed="false" customWidth="true" hidden="false" outlineLevel="0" max="27" min="27" style="1" width="10.12"/>
    <col collapsed="false" customWidth="true" hidden="false" outlineLevel="0" max="28" min="28" style="2" width="10.12"/>
    <col collapsed="false" customWidth="true" hidden="false" outlineLevel="0" max="29" min="29" style="1" width="10.12"/>
    <col collapsed="false" customWidth="false" hidden="false" outlineLevel="0" max="257" min="30" style="1" width="8.99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4.25" hidden="false" customHeight="true" outlineLevel="0" collapsed="false">
      <c r="A2" s="5" t="s">
        <v>1</v>
      </c>
      <c r="B2" s="6"/>
    </row>
    <row r="3" s="6" customFormat="true" ht="14.25" hidden="false" customHeight="true" outlineLevel="0" collapsed="false">
      <c r="A3" s="5" t="s">
        <v>2</v>
      </c>
      <c r="D3" s="7"/>
      <c r="F3" s="8"/>
      <c r="G3" s="7"/>
      <c r="H3" s="8"/>
      <c r="R3" s="7"/>
      <c r="U3" s="7"/>
      <c r="Y3" s="7"/>
      <c r="AB3" s="7"/>
    </row>
    <row r="4" customFormat="false" ht="13.5" hidden="false" customHeight="false" outlineLevel="0" collapsed="false">
      <c r="A4" s="9" t="s">
        <v>3</v>
      </c>
      <c r="B4" s="9"/>
      <c r="C4" s="10" t="s">
        <v>4</v>
      </c>
      <c r="D4" s="10"/>
      <c r="E4" s="10"/>
      <c r="F4" s="10"/>
      <c r="G4" s="10"/>
      <c r="H4" s="10"/>
      <c r="I4" s="10"/>
      <c r="J4" s="10" t="s">
        <v>5</v>
      </c>
      <c r="K4" s="10"/>
      <c r="L4" s="10"/>
      <c r="M4" s="10"/>
      <c r="N4" s="10"/>
      <c r="O4" s="10"/>
      <c r="P4" s="10"/>
      <c r="Q4" s="10" t="s">
        <v>6</v>
      </c>
      <c r="R4" s="10"/>
      <c r="S4" s="10"/>
      <c r="T4" s="10"/>
      <c r="U4" s="10"/>
      <c r="V4" s="10"/>
      <c r="W4" s="10"/>
      <c r="X4" s="11" t="s">
        <v>7</v>
      </c>
      <c r="Y4" s="11"/>
      <c r="Z4" s="11"/>
      <c r="AA4" s="11"/>
      <c r="AB4" s="11"/>
      <c r="AC4" s="11"/>
      <c r="AD4" s="11"/>
    </row>
    <row r="5" customFormat="false" ht="13.5" hidden="false" customHeight="true" outlineLevel="0" collapsed="false">
      <c r="A5" s="9"/>
      <c r="B5" s="9"/>
      <c r="C5" s="12" t="s">
        <v>8</v>
      </c>
      <c r="D5" s="13" t="s">
        <v>9</v>
      </c>
      <c r="E5" s="13"/>
      <c r="F5" s="13"/>
      <c r="G5" s="13" t="s">
        <v>10</v>
      </c>
      <c r="H5" s="13"/>
      <c r="I5" s="13"/>
      <c r="J5" s="12" t="s">
        <v>8</v>
      </c>
      <c r="K5" s="13" t="s">
        <v>9</v>
      </c>
      <c r="L5" s="13"/>
      <c r="M5" s="13"/>
      <c r="N5" s="13" t="s">
        <v>10</v>
      </c>
      <c r="O5" s="13"/>
      <c r="P5" s="13"/>
      <c r="Q5" s="12" t="s">
        <v>8</v>
      </c>
      <c r="R5" s="13" t="s">
        <v>9</v>
      </c>
      <c r="S5" s="13"/>
      <c r="T5" s="13"/>
      <c r="U5" s="13" t="s">
        <v>10</v>
      </c>
      <c r="V5" s="13"/>
      <c r="W5" s="13"/>
      <c r="X5" s="12" t="s">
        <v>8</v>
      </c>
      <c r="Y5" s="13" t="s">
        <v>9</v>
      </c>
      <c r="Z5" s="13"/>
      <c r="AA5" s="13"/>
      <c r="AB5" s="14" t="s">
        <v>10</v>
      </c>
      <c r="AC5" s="14"/>
      <c r="AD5" s="14"/>
    </row>
    <row r="6" customFormat="false" ht="13.5" hidden="false" customHeight="false" outlineLevel="0" collapsed="false">
      <c r="A6" s="9"/>
      <c r="B6" s="9"/>
      <c r="C6" s="12"/>
      <c r="D6" s="15" t="s">
        <v>4</v>
      </c>
      <c r="E6" s="13" t="s">
        <v>11</v>
      </c>
      <c r="F6" s="13" t="s">
        <v>12</v>
      </c>
      <c r="G6" s="15" t="s">
        <v>4</v>
      </c>
      <c r="H6" s="13" t="s">
        <v>11</v>
      </c>
      <c r="I6" s="13" t="s">
        <v>12</v>
      </c>
      <c r="J6" s="12"/>
      <c r="K6" s="13" t="s">
        <v>4</v>
      </c>
      <c r="L6" s="13" t="s">
        <v>11</v>
      </c>
      <c r="M6" s="13" t="s">
        <v>12</v>
      </c>
      <c r="N6" s="13" t="s">
        <v>4</v>
      </c>
      <c r="O6" s="13" t="s">
        <v>11</v>
      </c>
      <c r="P6" s="13" t="s">
        <v>12</v>
      </c>
      <c r="Q6" s="12"/>
      <c r="R6" s="15" t="s">
        <v>4</v>
      </c>
      <c r="S6" s="13" t="s">
        <v>11</v>
      </c>
      <c r="T6" s="13" t="s">
        <v>12</v>
      </c>
      <c r="U6" s="15" t="s">
        <v>4</v>
      </c>
      <c r="V6" s="13" t="s">
        <v>11</v>
      </c>
      <c r="W6" s="13" t="s">
        <v>12</v>
      </c>
      <c r="X6" s="12"/>
      <c r="Y6" s="15" t="s">
        <v>4</v>
      </c>
      <c r="Z6" s="13" t="s">
        <v>11</v>
      </c>
      <c r="AA6" s="13" t="s">
        <v>12</v>
      </c>
      <c r="AB6" s="15" t="s">
        <v>4</v>
      </c>
      <c r="AC6" s="13" t="s">
        <v>11</v>
      </c>
      <c r="AD6" s="14" t="s">
        <v>12</v>
      </c>
    </row>
    <row r="7" customFormat="false" ht="12" hidden="false" customHeight="true" outlineLevel="0" collapsed="false">
      <c r="A7" s="16" t="s">
        <v>4</v>
      </c>
      <c r="B7" s="16"/>
      <c r="C7" s="17" t="n">
        <v>116449</v>
      </c>
      <c r="D7" s="17" t="n">
        <v>658343</v>
      </c>
      <c r="E7" s="17" t="n">
        <v>588598</v>
      </c>
      <c r="F7" s="18" t="n">
        <v>69745</v>
      </c>
      <c r="G7" s="17" t="n">
        <v>136467</v>
      </c>
      <c r="H7" s="18" t="n">
        <v>116221</v>
      </c>
      <c r="I7" s="18" t="n">
        <v>20246</v>
      </c>
      <c r="J7" s="18" t="n">
        <v>51094</v>
      </c>
      <c r="K7" s="18" t="n">
        <v>276960</v>
      </c>
      <c r="L7" s="18" t="n">
        <v>241916</v>
      </c>
      <c r="M7" s="18" t="n">
        <v>35044</v>
      </c>
      <c r="N7" s="18" t="n">
        <v>47825</v>
      </c>
      <c r="O7" s="18" t="n">
        <v>38520</v>
      </c>
      <c r="P7" s="18" t="n">
        <v>9305</v>
      </c>
      <c r="Q7" s="18" t="n">
        <v>6280</v>
      </c>
      <c r="R7" s="18" t="n">
        <v>54695</v>
      </c>
      <c r="S7" s="18" t="n">
        <v>49388</v>
      </c>
      <c r="T7" s="18" t="n">
        <v>5307</v>
      </c>
      <c r="U7" s="18" t="n">
        <v>6225</v>
      </c>
      <c r="V7" s="18" t="n">
        <v>5158</v>
      </c>
      <c r="W7" s="18" t="n">
        <v>1067</v>
      </c>
      <c r="X7" s="18" t="n">
        <v>59075</v>
      </c>
      <c r="Y7" s="18" t="n">
        <v>326688</v>
      </c>
      <c r="Z7" s="18" t="n">
        <v>297294</v>
      </c>
      <c r="AA7" s="18" t="n">
        <v>29394</v>
      </c>
      <c r="AB7" s="18" t="n">
        <v>82417</v>
      </c>
      <c r="AC7" s="18" t="n">
        <v>72543</v>
      </c>
      <c r="AD7" s="19" t="n">
        <v>9874</v>
      </c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1"/>
      <c r="AP7" s="21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</row>
    <row r="8" customFormat="false" ht="12" hidden="false" customHeight="true" outlineLevel="0" collapsed="false">
      <c r="A8" s="22" t="s">
        <v>13</v>
      </c>
      <c r="B8" s="22"/>
      <c r="C8" s="23" t="n">
        <v>2150</v>
      </c>
      <c r="D8" s="23" t="n">
        <v>16670</v>
      </c>
      <c r="E8" s="23" t="n">
        <v>15899</v>
      </c>
      <c r="F8" s="24" t="n">
        <v>771</v>
      </c>
      <c r="G8" s="23" t="n">
        <v>2212</v>
      </c>
      <c r="H8" s="24" t="n">
        <v>2097</v>
      </c>
      <c r="I8" s="24" t="n">
        <v>115</v>
      </c>
      <c r="J8" s="24" t="n">
        <v>2000</v>
      </c>
      <c r="K8" s="24" t="n">
        <v>16078</v>
      </c>
      <c r="L8" s="24" t="n">
        <v>15502</v>
      </c>
      <c r="M8" s="24" t="n">
        <v>576</v>
      </c>
      <c r="N8" s="24" t="n">
        <v>2033</v>
      </c>
      <c r="O8" s="24" t="n">
        <v>1986</v>
      </c>
      <c r="P8" s="24" t="n">
        <v>47</v>
      </c>
      <c r="Q8" s="25" t="s">
        <v>14</v>
      </c>
      <c r="R8" s="25" t="s">
        <v>14</v>
      </c>
      <c r="S8" s="25" t="s">
        <v>14</v>
      </c>
      <c r="T8" s="25" t="s">
        <v>14</v>
      </c>
      <c r="U8" s="25" t="s">
        <v>14</v>
      </c>
      <c r="V8" s="25" t="s">
        <v>14</v>
      </c>
      <c r="W8" s="25" t="s">
        <v>14</v>
      </c>
      <c r="X8" s="24" t="n">
        <v>150</v>
      </c>
      <c r="Y8" s="24" t="n">
        <v>592</v>
      </c>
      <c r="Z8" s="24" t="n">
        <v>397</v>
      </c>
      <c r="AA8" s="24" t="n">
        <v>195</v>
      </c>
      <c r="AB8" s="24" t="n">
        <v>179</v>
      </c>
      <c r="AC8" s="24" t="n">
        <v>111</v>
      </c>
      <c r="AD8" s="26" t="n">
        <v>68</v>
      </c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</row>
    <row r="9" customFormat="false" ht="12" hidden="false" customHeight="true" outlineLevel="0" collapsed="false">
      <c r="A9" s="22" t="s">
        <v>15</v>
      </c>
      <c r="B9" s="22"/>
      <c r="C9" s="23" t="n">
        <v>2390</v>
      </c>
      <c r="D9" s="23" t="n">
        <v>9649</v>
      </c>
      <c r="E9" s="23" t="n">
        <v>8962</v>
      </c>
      <c r="F9" s="24" t="n">
        <v>687</v>
      </c>
      <c r="G9" s="23" t="n">
        <v>2309</v>
      </c>
      <c r="H9" s="24" t="n">
        <v>2073</v>
      </c>
      <c r="I9" s="24" t="n">
        <v>236</v>
      </c>
      <c r="J9" s="24" t="n">
        <v>2150</v>
      </c>
      <c r="K9" s="24" t="n">
        <v>8554</v>
      </c>
      <c r="L9" s="24" t="n">
        <v>8006</v>
      </c>
      <c r="M9" s="24" t="n">
        <v>548</v>
      </c>
      <c r="N9" s="24" t="n">
        <v>2004</v>
      </c>
      <c r="O9" s="24" t="n">
        <v>1827</v>
      </c>
      <c r="P9" s="24" t="n">
        <v>177</v>
      </c>
      <c r="Q9" s="24" t="n">
        <v>140</v>
      </c>
      <c r="R9" s="24" t="n">
        <v>912</v>
      </c>
      <c r="S9" s="24" t="n">
        <v>815</v>
      </c>
      <c r="T9" s="24" t="n">
        <v>97</v>
      </c>
      <c r="U9" s="24" t="n">
        <v>202</v>
      </c>
      <c r="V9" s="24" t="n">
        <v>173</v>
      </c>
      <c r="W9" s="24" t="n">
        <v>29</v>
      </c>
      <c r="X9" s="24" t="n">
        <v>100</v>
      </c>
      <c r="Y9" s="24" t="n">
        <v>183</v>
      </c>
      <c r="Z9" s="24" t="n">
        <v>141</v>
      </c>
      <c r="AA9" s="24" t="n">
        <v>42</v>
      </c>
      <c r="AB9" s="24" t="n">
        <v>103</v>
      </c>
      <c r="AC9" s="24" t="n">
        <v>73</v>
      </c>
      <c r="AD9" s="26" t="n">
        <v>30</v>
      </c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</row>
    <row r="10" customFormat="false" ht="12" hidden="false" customHeight="true" outlineLevel="0" collapsed="false">
      <c r="A10" s="27" t="s">
        <v>16</v>
      </c>
      <c r="B10" s="28" t="s">
        <v>17</v>
      </c>
      <c r="C10" s="23" t="n">
        <v>11210</v>
      </c>
      <c r="D10" s="23" t="n">
        <v>50143</v>
      </c>
      <c r="E10" s="23" t="n">
        <v>41279</v>
      </c>
      <c r="F10" s="24" t="n">
        <v>8864</v>
      </c>
      <c r="G10" s="23" t="n">
        <v>10280</v>
      </c>
      <c r="H10" s="24" t="n">
        <v>8016</v>
      </c>
      <c r="I10" s="24" t="n">
        <v>2264</v>
      </c>
      <c r="J10" s="24" t="n">
        <v>12210</v>
      </c>
      <c r="K10" s="24" t="n">
        <v>50143</v>
      </c>
      <c r="L10" s="24" t="n">
        <v>41279</v>
      </c>
      <c r="M10" s="24" t="n">
        <v>8864</v>
      </c>
      <c r="N10" s="24" t="n">
        <v>10280</v>
      </c>
      <c r="O10" s="24" t="n">
        <v>8016</v>
      </c>
      <c r="P10" s="24" t="n">
        <v>2264</v>
      </c>
      <c r="Q10" s="25" t="s">
        <v>14</v>
      </c>
      <c r="R10" s="25" t="s">
        <v>14</v>
      </c>
      <c r="S10" s="25" t="s">
        <v>14</v>
      </c>
      <c r="T10" s="25" t="s">
        <v>14</v>
      </c>
      <c r="U10" s="25" t="s">
        <v>14</v>
      </c>
      <c r="V10" s="25" t="s">
        <v>14</v>
      </c>
      <c r="W10" s="25" t="s">
        <v>14</v>
      </c>
      <c r="X10" s="25" t="s">
        <v>14</v>
      </c>
      <c r="Y10" s="25" t="s">
        <v>14</v>
      </c>
      <c r="Z10" s="25" t="s">
        <v>14</v>
      </c>
      <c r="AA10" s="25" t="s">
        <v>14</v>
      </c>
      <c r="AB10" s="25" t="s">
        <v>14</v>
      </c>
      <c r="AC10" s="25" t="s">
        <v>14</v>
      </c>
      <c r="AD10" s="29" t="s">
        <v>14</v>
      </c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</row>
    <row r="11" customFormat="false" ht="12" hidden="false" customHeight="true" outlineLevel="0" collapsed="false">
      <c r="A11" s="27"/>
      <c r="B11" s="28" t="s">
        <v>18</v>
      </c>
      <c r="C11" s="23" t="n">
        <v>9738</v>
      </c>
      <c r="D11" s="23" t="n">
        <v>27707</v>
      </c>
      <c r="E11" s="23" t="n">
        <v>13198</v>
      </c>
      <c r="F11" s="24" t="n">
        <v>14509</v>
      </c>
      <c r="G11" s="23" t="n">
        <v>8964</v>
      </c>
      <c r="H11" s="24" t="n">
        <v>4105</v>
      </c>
      <c r="I11" s="24" t="n">
        <v>4859</v>
      </c>
      <c r="J11" s="24" t="n">
        <v>9738</v>
      </c>
      <c r="K11" s="24" t="n">
        <v>27707</v>
      </c>
      <c r="L11" s="24" t="n">
        <v>13198</v>
      </c>
      <c r="M11" s="24" t="n">
        <v>14509</v>
      </c>
      <c r="N11" s="24" t="n">
        <v>8964</v>
      </c>
      <c r="O11" s="24" t="n">
        <v>4105</v>
      </c>
      <c r="P11" s="24" t="n">
        <v>4859</v>
      </c>
      <c r="Q11" s="25" t="s">
        <v>14</v>
      </c>
      <c r="R11" s="25" t="s">
        <v>14</v>
      </c>
      <c r="S11" s="25" t="s">
        <v>14</v>
      </c>
      <c r="T11" s="25" t="s">
        <v>14</v>
      </c>
      <c r="U11" s="25" t="s">
        <v>14</v>
      </c>
      <c r="V11" s="25" t="s">
        <v>14</v>
      </c>
      <c r="W11" s="25" t="s">
        <v>14</v>
      </c>
      <c r="X11" s="25" t="s">
        <v>14</v>
      </c>
      <c r="Y11" s="25" t="s">
        <v>14</v>
      </c>
      <c r="Z11" s="25" t="s">
        <v>14</v>
      </c>
      <c r="AA11" s="25" t="s">
        <v>14</v>
      </c>
      <c r="AB11" s="25" t="s">
        <v>14</v>
      </c>
      <c r="AC11" s="25" t="s">
        <v>14</v>
      </c>
      <c r="AD11" s="29" t="s">
        <v>14</v>
      </c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</row>
    <row r="12" customFormat="false" ht="12" hidden="false" customHeight="true" outlineLevel="0" collapsed="false">
      <c r="A12" s="27"/>
      <c r="B12" s="28" t="s">
        <v>19</v>
      </c>
      <c r="C12" s="23" t="n">
        <v>1430</v>
      </c>
      <c r="D12" s="23" t="n">
        <v>2632</v>
      </c>
      <c r="E12" s="23" t="n">
        <v>1757</v>
      </c>
      <c r="F12" s="24" t="n">
        <v>875</v>
      </c>
      <c r="G12" s="23" t="n">
        <v>979</v>
      </c>
      <c r="H12" s="24" t="n">
        <v>574</v>
      </c>
      <c r="I12" s="24" t="n">
        <v>405</v>
      </c>
      <c r="J12" s="24" t="n">
        <v>1430</v>
      </c>
      <c r="K12" s="24" t="n">
        <v>2632</v>
      </c>
      <c r="L12" s="24" t="n">
        <v>1757</v>
      </c>
      <c r="M12" s="24" t="n">
        <v>875</v>
      </c>
      <c r="N12" s="24" t="n">
        <v>979</v>
      </c>
      <c r="O12" s="24" t="n">
        <v>574</v>
      </c>
      <c r="P12" s="24" t="n">
        <v>405</v>
      </c>
      <c r="Q12" s="25" t="s">
        <v>14</v>
      </c>
      <c r="R12" s="25" t="s">
        <v>14</v>
      </c>
      <c r="S12" s="25" t="s">
        <v>14</v>
      </c>
      <c r="T12" s="25" t="s">
        <v>14</v>
      </c>
      <c r="U12" s="25" t="s">
        <v>14</v>
      </c>
      <c r="V12" s="25" t="s">
        <v>14</v>
      </c>
      <c r="W12" s="25" t="s">
        <v>14</v>
      </c>
      <c r="X12" s="25" t="s">
        <v>14</v>
      </c>
      <c r="Y12" s="25" t="s">
        <v>14</v>
      </c>
      <c r="Z12" s="25" t="s">
        <v>14</v>
      </c>
      <c r="AA12" s="25" t="s">
        <v>14</v>
      </c>
      <c r="AB12" s="25" t="s">
        <v>14</v>
      </c>
      <c r="AC12" s="25" t="s">
        <v>14</v>
      </c>
      <c r="AD12" s="29" t="s">
        <v>14</v>
      </c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</row>
    <row r="13" customFormat="false" ht="12" hidden="false" customHeight="true" outlineLevel="0" collapsed="false">
      <c r="A13" s="22" t="s">
        <v>20</v>
      </c>
      <c r="B13" s="22"/>
      <c r="C13" s="23" t="n">
        <v>685</v>
      </c>
      <c r="D13" s="23" t="n">
        <v>7172</v>
      </c>
      <c r="E13" s="23" t="n">
        <v>6442</v>
      </c>
      <c r="F13" s="24" t="n">
        <v>730</v>
      </c>
      <c r="G13" s="23" t="n">
        <v>727</v>
      </c>
      <c r="H13" s="24" t="n">
        <v>586</v>
      </c>
      <c r="I13" s="24" t="n">
        <v>141</v>
      </c>
      <c r="J13" s="24" t="n">
        <v>235</v>
      </c>
      <c r="K13" s="24" t="n">
        <v>1929</v>
      </c>
      <c r="L13" s="24" t="n">
        <v>1756</v>
      </c>
      <c r="M13" s="24" t="n">
        <v>173</v>
      </c>
      <c r="N13" s="24" t="n">
        <v>209</v>
      </c>
      <c r="O13" s="24" t="n">
        <v>188</v>
      </c>
      <c r="P13" s="24" t="n">
        <v>21</v>
      </c>
      <c r="Q13" s="25" t="s">
        <v>14</v>
      </c>
      <c r="R13" s="25" t="s">
        <v>14</v>
      </c>
      <c r="S13" s="25" t="s">
        <v>14</v>
      </c>
      <c r="T13" s="25" t="s">
        <v>14</v>
      </c>
      <c r="U13" s="25" t="s">
        <v>14</v>
      </c>
      <c r="V13" s="25" t="s">
        <v>14</v>
      </c>
      <c r="W13" s="25" t="s">
        <v>14</v>
      </c>
      <c r="X13" s="24" t="n">
        <v>450</v>
      </c>
      <c r="Y13" s="24" t="n">
        <v>5243</v>
      </c>
      <c r="Z13" s="24" t="n">
        <v>4686</v>
      </c>
      <c r="AA13" s="24" t="n">
        <v>557</v>
      </c>
      <c r="AB13" s="24" t="n">
        <v>518</v>
      </c>
      <c r="AC13" s="24" t="n">
        <v>398</v>
      </c>
      <c r="AD13" s="26" t="n">
        <v>120</v>
      </c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</row>
    <row r="14" customFormat="false" ht="12" hidden="false" customHeight="true" outlineLevel="0" collapsed="false">
      <c r="A14" s="22" t="s">
        <v>21</v>
      </c>
      <c r="B14" s="22"/>
      <c r="C14" s="23" t="n">
        <v>1100</v>
      </c>
      <c r="D14" s="23" t="n">
        <v>3658</v>
      </c>
      <c r="E14" s="25" t="s">
        <v>14</v>
      </c>
      <c r="F14" s="24" t="n">
        <v>3658</v>
      </c>
      <c r="G14" s="23" t="n">
        <v>1227</v>
      </c>
      <c r="H14" s="25" t="s">
        <v>14</v>
      </c>
      <c r="I14" s="24" t="n">
        <v>1227</v>
      </c>
      <c r="J14" s="25" t="s">
        <v>14</v>
      </c>
      <c r="K14" s="25" t="s">
        <v>14</v>
      </c>
      <c r="L14" s="25" t="s">
        <v>14</v>
      </c>
      <c r="M14" s="25" t="s">
        <v>14</v>
      </c>
      <c r="N14" s="25" t="s">
        <v>14</v>
      </c>
      <c r="O14" s="25" t="s">
        <v>14</v>
      </c>
      <c r="P14" s="25" t="s">
        <v>14</v>
      </c>
      <c r="Q14" s="24" t="n">
        <v>160</v>
      </c>
      <c r="R14" s="24" t="n">
        <v>873</v>
      </c>
      <c r="S14" s="25" t="s">
        <v>14</v>
      </c>
      <c r="T14" s="24" t="n">
        <v>873</v>
      </c>
      <c r="U14" s="24" t="n">
        <v>158</v>
      </c>
      <c r="V14" s="25" t="s">
        <v>14</v>
      </c>
      <c r="W14" s="24" t="n">
        <v>158</v>
      </c>
      <c r="X14" s="24" t="n">
        <v>940</v>
      </c>
      <c r="Y14" s="24" t="n">
        <v>2785</v>
      </c>
      <c r="Z14" s="25" t="s">
        <v>14</v>
      </c>
      <c r="AA14" s="24" t="n">
        <v>2785</v>
      </c>
      <c r="AB14" s="24" t="n">
        <v>1069</v>
      </c>
      <c r="AC14" s="25" t="s">
        <v>14</v>
      </c>
      <c r="AD14" s="26" t="n">
        <v>1069</v>
      </c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</row>
    <row r="15" customFormat="false" ht="12" hidden="false" customHeight="true" outlineLevel="0" collapsed="false">
      <c r="A15" s="22" t="s">
        <v>22</v>
      </c>
      <c r="B15" s="22"/>
      <c r="C15" s="23" t="n">
        <v>12015</v>
      </c>
      <c r="D15" s="23" t="n">
        <v>53075</v>
      </c>
      <c r="E15" s="23" t="n">
        <v>41744</v>
      </c>
      <c r="F15" s="24" t="n">
        <v>11331</v>
      </c>
      <c r="G15" s="23" t="n">
        <v>13994</v>
      </c>
      <c r="H15" s="24" t="n">
        <v>10045</v>
      </c>
      <c r="I15" s="24" t="n">
        <v>3949</v>
      </c>
      <c r="J15" s="24" t="n">
        <v>1165</v>
      </c>
      <c r="K15" s="24" t="n">
        <v>6976</v>
      </c>
      <c r="L15" s="24" t="n">
        <v>5660</v>
      </c>
      <c r="M15" s="24" t="n">
        <v>1316</v>
      </c>
      <c r="N15" s="24" t="n">
        <v>1044</v>
      </c>
      <c r="O15" s="24" t="n">
        <v>777</v>
      </c>
      <c r="P15" s="24" t="n">
        <v>267</v>
      </c>
      <c r="Q15" s="24" t="n">
        <v>220</v>
      </c>
      <c r="R15" s="24" t="n">
        <v>926</v>
      </c>
      <c r="S15" s="24" t="n">
        <v>549</v>
      </c>
      <c r="T15" s="24" t="n">
        <v>377</v>
      </c>
      <c r="U15" s="24" t="n">
        <v>231</v>
      </c>
      <c r="V15" s="24" t="n">
        <v>126</v>
      </c>
      <c r="W15" s="24" t="n">
        <v>105</v>
      </c>
      <c r="X15" s="24" t="n">
        <v>10630</v>
      </c>
      <c r="Y15" s="24" t="n">
        <v>45173</v>
      </c>
      <c r="Z15" s="24" t="n">
        <v>35535</v>
      </c>
      <c r="AA15" s="24" t="n">
        <v>9638</v>
      </c>
      <c r="AB15" s="24" t="n">
        <v>12719</v>
      </c>
      <c r="AC15" s="24" t="n">
        <v>9142</v>
      </c>
      <c r="AD15" s="26" t="n">
        <v>3577</v>
      </c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</row>
    <row r="16" customFormat="false" ht="12" hidden="false" customHeight="true" outlineLevel="0" collapsed="false">
      <c r="A16" s="22" t="s">
        <v>23</v>
      </c>
      <c r="B16" s="22"/>
      <c r="C16" s="23" t="n">
        <v>120</v>
      </c>
      <c r="D16" s="23" t="n">
        <v>1509</v>
      </c>
      <c r="E16" s="25" t="s">
        <v>14</v>
      </c>
      <c r="F16" s="24" t="n">
        <v>1509</v>
      </c>
      <c r="G16" s="23" t="n">
        <v>129</v>
      </c>
      <c r="H16" s="25" t="s">
        <v>14</v>
      </c>
      <c r="I16" s="24" t="n">
        <v>129</v>
      </c>
      <c r="J16" s="24" t="n">
        <v>120</v>
      </c>
      <c r="K16" s="24" t="n">
        <v>1509</v>
      </c>
      <c r="L16" s="25" t="s">
        <v>14</v>
      </c>
      <c r="M16" s="24" t="n">
        <v>1509</v>
      </c>
      <c r="N16" s="24" t="n">
        <v>129</v>
      </c>
      <c r="O16" s="25" t="s">
        <v>14</v>
      </c>
      <c r="P16" s="24" t="n">
        <v>129</v>
      </c>
      <c r="Q16" s="25" t="s">
        <v>14</v>
      </c>
      <c r="R16" s="25" t="s">
        <v>14</v>
      </c>
      <c r="S16" s="25" t="s">
        <v>14</v>
      </c>
      <c r="T16" s="25" t="s">
        <v>14</v>
      </c>
      <c r="U16" s="25" t="s">
        <v>14</v>
      </c>
      <c r="V16" s="25" t="s">
        <v>14</v>
      </c>
      <c r="W16" s="25" t="s">
        <v>14</v>
      </c>
      <c r="X16" s="25" t="s">
        <v>14</v>
      </c>
      <c r="Y16" s="25" t="s">
        <v>14</v>
      </c>
      <c r="Z16" s="25" t="s">
        <v>14</v>
      </c>
      <c r="AA16" s="25" t="s">
        <v>14</v>
      </c>
      <c r="AB16" s="25" t="s">
        <v>14</v>
      </c>
      <c r="AC16" s="25" t="s">
        <v>14</v>
      </c>
      <c r="AD16" s="29" t="s">
        <v>14</v>
      </c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</row>
    <row r="17" customFormat="false" ht="12" hidden="false" customHeight="true" outlineLevel="0" collapsed="false">
      <c r="A17" s="22" t="s">
        <v>24</v>
      </c>
      <c r="B17" s="22"/>
      <c r="C17" s="23" t="n">
        <v>180</v>
      </c>
      <c r="D17" s="23" t="n">
        <v>387</v>
      </c>
      <c r="E17" s="23" t="n">
        <v>91</v>
      </c>
      <c r="F17" s="24" t="n">
        <v>296</v>
      </c>
      <c r="G17" s="23" t="n">
        <v>219</v>
      </c>
      <c r="H17" s="24" t="n">
        <v>56</v>
      </c>
      <c r="I17" s="24" t="n">
        <v>163</v>
      </c>
      <c r="J17" s="25" t="s">
        <v>14</v>
      </c>
      <c r="K17" s="25" t="s">
        <v>14</v>
      </c>
      <c r="L17" s="25" t="s">
        <v>14</v>
      </c>
      <c r="M17" s="25" t="s">
        <v>14</v>
      </c>
      <c r="N17" s="25" t="s">
        <v>14</v>
      </c>
      <c r="O17" s="25" t="s">
        <v>14</v>
      </c>
      <c r="P17" s="25" t="s">
        <v>14</v>
      </c>
      <c r="Q17" s="25" t="s">
        <v>14</v>
      </c>
      <c r="R17" s="25" t="s">
        <v>14</v>
      </c>
      <c r="S17" s="25" t="s">
        <v>14</v>
      </c>
      <c r="T17" s="25" t="s">
        <v>14</v>
      </c>
      <c r="U17" s="25" t="s">
        <v>14</v>
      </c>
      <c r="V17" s="25" t="s">
        <v>14</v>
      </c>
      <c r="W17" s="25" t="s">
        <v>14</v>
      </c>
      <c r="X17" s="24" t="n">
        <v>180</v>
      </c>
      <c r="Y17" s="24" t="n">
        <v>387</v>
      </c>
      <c r="Z17" s="24" t="n">
        <v>91</v>
      </c>
      <c r="AA17" s="24" t="n">
        <v>296</v>
      </c>
      <c r="AB17" s="24" t="n">
        <v>219</v>
      </c>
      <c r="AC17" s="24" t="n">
        <v>56</v>
      </c>
      <c r="AD17" s="26" t="n">
        <v>163</v>
      </c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</row>
    <row r="18" customFormat="false" ht="12" hidden="false" customHeight="true" outlineLevel="0" collapsed="false">
      <c r="A18" s="22" t="s">
        <v>25</v>
      </c>
      <c r="B18" s="22"/>
      <c r="C18" s="23" t="n">
        <v>125</v>
      </c>
      <c r="D18" s="23" t="n">
        <v>94</v>
      </c>
      <c r="E18" s="23" t="n">
        <v>85</v>
      </c>
      <c r="F18" s="24" t="n">
        <v>9</v>
      </c>
      <c r="G18" s="23" t="n">
        <v>61</v>
      </c>
      <c r="H18" s="24" t="n">
        <v>53</v>
      </c>
      <c r="I18" s="24" t="n">
        <v>8</v>
      </c>
      <c r="J18" s="25" t="s">
        <v>14</v>
      </c>
      <c r="K18" s="25" t="s">
        <v>14</v>
      </c>
      <c r="L18" s="25" t="s">
        <v>14</v>
      </c>
      <c r="M18" s="25" t="s">
        <v>14</v>
      </c>
      <c r="N18" s="25" t="s">
        <v>14</v>
      </c>
      <c r="O18" s="25" t="s">
        <v>14</v>
      </c>
      <c r="P18" s="25" t="s">
        <v>14</v>
      </c>
      <c r="Q18" s="25" t="s">
        <v>14</v>
      </c>
      <c r="R18" s="25" t="s">
        <v>14</v>
      </c>
      <c r="S18" s="25" t="s">
        <v>14</v>
      </c>
      <c r="T18" s="25" t="s">
        <v>14</v>
      </c>
      <c r="U18" s="25" t="s">
        <v>14</v>
      </c>
      <c r="V18" s="25" t="s">
        <v>14</v>
      </c>
      <c r="W18" s="25" t="s">
        <v>14</v>
      </c>
      <c r="X18" s="24" t="n">
        <v>125</v>
      </c>
      <c r="Y18" s="24" t="n">
        <v>94</v>
      </c>
      <c r="Z18" s="24" t="n">
        <v>85</v>
      </c>
      <c r="AA18" s="24" t="n">
        <v>9</v>
      </c>
      <c r="AB18" s="24" t="n">
        <v>61</v>
      </c>
      <c r="AC18" s="24" t="n">
        <v>53</v>
      </c>
      <c r="AD18" s="26" t="n">
        <v>8</v>
      </c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</row>
    <row r="19" customFormat="false" ht="12" hidden="false" customHeight="true" outlineLevel="0" collapsed="false">
      <c r="A19" s="22" t="s">
        <v>26</v>
      </c>
      <c r="B19" s="22"/>
      <c r="C19" s="23" t="n">
        <v>590</v>
      </c>
      <c r="D19" s="23" t="n">
        <v>664</v>
      </c>
      <c r="E19" s="23" t="n">
        <v>646</v>
      </c>
      <c r="F19" s="24" t="n">
        <v>18</v>
      </c>
      <c r="G19" s="23" t="n">
        <v>480</v>
      </c>
      <c r="H19" s="24" t="n">
        <v>476</v>
      </c>
      <c r="I19" s="24" t="n">
        <v>4</v>
      </c>
      <c r="J19" s="25" t="s">
        <v>14</v>
      </c>
      <c r="K19" s="25" t="s">
        <v>14</v>
      </c>
      <c r="L19" s="25" t="s">
        <v>14</v>
      </c>
      <c r="M19" s="25" t="s">
        <v>14</v>
      </c>
      <c r="N19" s="25" t="s">
        <v>14</v>
      </c>
      <c r="O19" s="25" t="s">
        <v>14</v>
      </c>
      <c r="P19" s="25" t="s">
        <v>14</v>
      </c>
      <c r="Q19" s="25" t="s">
        <v>14</v>
      </c>
      <c r="R19" s="25" t="s">
        <v>14</v>
      </c>
      <c r="S19" s="25" t="s">
        <v>14</v>
      </c>
      <c r="T19" s="25" t="s">
        <v>14</v>
      </c>
      <c r="U19" s="25" t="s">
        <v>14</v>
      </c>
      <c r="V19" s="25" t="s">
        <v>14</v>
      </c>
      <c r="W19" s="25" t="s">
        <v>14</v>
      </c>
      <c r="X19" s="24" t="n">
        <v>590</v>
      </c>
      <c r="Y19" s="24" t="n">
        <v>664</v>
      </c>
      <c r="Z19" s="24" t="n">
        <v>646</v>
      </c>
      <c r="AA19" s="24" t="n">
        <v>18</v>
      </c>
      <c r="AB19" s="24" t="n">
        <v>480</v>
      </c>
      <c r="AC19" s="24" t="n">
        <v>476</v>
      </c>
      <c r="AD19" s="26" t="n">
        <v>4</v>
      </c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</row>
    <row r="20" customFormat="false" ht="12" hidden="false" customHeight="true" outlineLevel="0" collapsed="false">
      <c r="A20" s="22" t="s">
        <v>27</v>
      </c>
      <c r="B20" s="22"/>
      <c r="C20" s="23" t="n">
        <v>1290</v>
      </c>
      <c r="D20" s="23" t="n">
        <v>17736</v>
      </c>
      <c r="E20" s="23" t="n">
        <v>16887</v>
      </c>
      <c r="F20" s="24" t="n">
        <v>849</v>
      </c>
      <c r="G20" s="23" t="n">
        <v>1284</v>
      </c>
      <c r="H20" s="24" t="n">
        <v>1204</v>
      </c>
      <c r="I20" s="24" t="n">
        <v>80</v>
      </c>
      <c r="J20" s="24" t="n">
        <v>700</v>
      </c>
      <c r="K20" s="24" t="n">
        <v>14484</v>
      </c>
      <c r="L20" s="24" t="n">
        <v>13774</v>
      </c>
      <c r="M20" s="24" t="n">
        <v>710</v>
      </c>
      <c r="N20" s="24" t="n">
        <v>615</v>
      </c>
      <c r="O20" s="24" t="n">
        <v>580</v>
      </c>
      <c r="P20" s="24" t="n">
        <v>35</v>
      </c>
      <c r="Q20" s="24" t="n">
        <v>390</v>
      </c>
      <c r="R20" s="24" t="n">
        <v>2890</v>
      </c>
      <c r="S20" s="24" t="n">
        <v>2767</v>
      </c>
      <c r="T20" s="24" t="n">
        <v>123</v>
      </c>
      <c r="U20" s="24" t="n">
        <v>459</v>
      </c>
      <c r="V20" s="24" t="n">
        <v>427</v>
      </c>
      <c r="W20" s="24" t="n">
        <v>32</v>
      </c>
      <c r="X20" s="24" t="n">
        <v>200</v>
      </c>
      <c r="Y20" s="24" t="n">
        <v>362</v>
      </c>
      <c r="Z20" s="24" t="n">
        <v>346</v>
      </c>
      <c r="AA20" s="24" t="n">
        <v>16</v>
      </c>
      <c r="AB20" s="24" t="n">
        <v>210</v>
      </c>
      <c r="AC20" s="24" t="n">
        <v>197</v>
      </c>
      <c r="AD20" s="26" t="n">
        <v>13</v>
      </c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</row>
    <row r="21" customFormat="false" ht="12" hidden="false" customHeight="true" outlineLevel="0" collapsed="false">
      <c r="A21" s="22" t="s">
        <v>28</v>
      </c>
      <c r="B21" s="22"/>
      <c r="C21" s="23" t="n">
        <v>80</v>
      </c>
      <c r="D21" s="23" t="n">
        <v>107</v>
      </c>
      <c r="E21" s="25" t="s">
        <v>14</v>
      </c>
      <c r="F21" s="24" t="n">
        <v>107</v>
      </c>
      <c r="G21" s="23" t="n">
        <v>78</v>
      </c>
      <c r="H21" s="25" t="s">
        <v>14</v>
      </c>
      <c r="I21" s="24" t="n">
        <v>78</v>
      </c>
      <c r="J21" s="25" t="s">
        <v>14</v>
      </c>
      <c r="K21" s="25" t="s">
        <v>14</v>
      </c>
      <c r="L21" s="25" t="s">
        <v>14</v>
      </c>
      <c r="M21" s="25" t="s">
        <v>14</v>
      </c>
      <c r="N21" s="25" t="s">
        <v>14</v>
      </c>
      <c r="O21" s="25" t="s">
        <v>14</v>
      </c>
      <c r="P21" s="25" t="s">
        <v>14</v>
      </c>
      <c r="Q21" s="25" t="s">
        <v>14</v>
      </c>
      <c r="R21" s="25" t="s">
        <v>14</v>
      </c>
      <c r="S21" s="25" t="s">
        <v>14</v>
      </c>
      <c r="T21" s="25" t="s">
        <v>14</v>
      </c>
      <c r="U21" s="25" t="s">
        <v>14</v>
      </c>
      <c r="V21" s="25" t="s">
        <v>14</v>
      </c>
      <c r="W21" s="25" t="s">
        <v>14</v>
      </c>
      <c r="X21" s="24" t="n">
        <v>80</v>
      </c>
      <c r="Y21" s="24" t="n">
        <v>107</v>
      </c>
      <c r="Z21" s="25" t="s">
        <v>14</v>
      </c>
      <c r="AA21" s="24" t="n">
        <v>107</v>
      </c>
      <c r="AB21" s="24" t="n">
        <v>78</v>
      </c>
      <c r="AC21" s="25" t="s">
        <v>14</v>
      </c>
      <c r="AD21" s="26" t="n">
        <v>78</v>
      </c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</row>
    <row r="22" customFormat="false" ht="12" hidden="false" customHeight="true" outlineLevel="0" collapsed="false">
      <c r="A22" s="22" t="s">
        <v>29</v>
      </c>
      <c r="B22" s="22"/>
      <c r="C22" s="23" t="n">
        <v>315</v>
      </c>
      <c r="D22" s="23" t="n">
        <v>2201</v>
      </c>
      <c r="E22" s="23" t="n">
        <v>2082</v>
      </c>
      <c r="F22" s="24" t="n">
        <v>119</v>
      </c>
      <c r="G22" s="23" t="n">
        <v>329</v>
      </c>
      <c r="H22" s="24" t="n">
        <v>302</v>
      </c>
      <c r="I22" s="24" t="n">
        <v>27</v>
      </c>
      <c r="J22" s="24" t="n">
        <v>155</v>
      </c>
      <c r="K22" s="24" t="n">
        <v>817</v>
      </c>
      <c r="L22" s="24" t="n">
        <v>773</v>
      </c>
      <c r="M22" s="24" t="n">
        <v>44</v>
      </c>
      <c r="N22" s="24" t="n">
        <v>148</v>
      </c>
      <c r="O22" s="24" t="n">
        <v>132</v>
      </c>
      <c r="P22" s="24" t="n">
        <v>16</v>
      </c>
      <c r="Q22" s="24" t="n">
        <v>160</v>
      </c>
      <c r="R22" s="24" t="n">
        <v>1384</v>
      </c>
      <c r="S22" s="24" t="n">
        <v>1309</v>
      </c>
      <c r="T22" s="24" t="n">
        <v>75</v>
      </c>
      <c r="U22" s="24" t="n">
        <v>181</v>
      </c>
      <c r="V22" s="24" t="n">
        <v>170</v>
      </c>
      <c r="W22" s="24" t="n">
        <v>11</v>
      </c>
      <c r="X22" s="25" t="s">
        <v>14</v>
      </c>
      <c r="Y22" s="25" t="s">
        <v>14</v>
      </c>
      <c r="Z22" s="25" t="s">
        <v>14</v>
      </c>
      <c r="AA22" s="25" t="s">
        <v>14</v>
      </c>
      <c r="AB22" s="25" t="s">
        <v>14</v>
      </c>
      <c r="AC22" s="25" t="s">
        <v>14</v>
      </c>
      <c r="AD22" s="29" t="s">
        <v>14</v>
      </c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</row>
    <row r="23" customFormat="false" ht="12" hidden="false" customHeight="true" outlineLevel="0" collapsed="false">
      <c r="A23" s="22" t="s">
        <v>30</v>
      </c>
      <c r="B23" s="22"/>
      <c r="C23" s="23" t="n">
        <v>250</v>
      </c>
      <c r="D23" s="23" t="n">
        <v>1471</v>
      </c>
      <c r="E23" s="23" t="n">
        <v>1400</v>
      </c>
      <c r="F23" s="24" t="n">
        <v>71</v>
      </c>
      <c r="G23" s="23" t="n">
        <v>602</v>
      </c>
      <c r="H23" s="24" t="n">
        <v>567</v>
      </c>
      <c r="I23" s="24" t="n">
        <v>35</v>
      </c>
      <c r="J23" s="25" t="s">
        <v>14</v>
      </c>
      <c r="K23" s="25" t="s">
        <v>14</v>
      </c>
      <c r="L23" s="25" t="s">
        <v>14</v>
      </c>
      <c r="M23" s="25" t="s">
        <v>14</v>
      </c>
      <c r="N23" s="25" t="s">
        <v>14</v>
      </c>
      <c r="O23" s="25" t="s">
        <v>14</v>
      </c>
      <c r="P23" s="25" t="s">
        <v>14</v>
      </c>
      <c r="Q23" s="25" t="s">
        <v>14</v>
      </c>
      <c r="R23" s="25" t="s">
        <v>14</v>
      </c>
      <c r="S23" s="25" t="s">
        <v>14</v>
      </c>
      <c r="T23" s="25" t="s">
        <v>14</v>
      </c>
      <c r="U23" s="25" t="s">
        <v>14</v>
      </c>
      <c r="V23" s="25" t="s">
        <v>14</v>
      </c>
      <c r="W23" s="25" t="s">
        <v>14</v>
      </c>
      <c r="X23" s="24" t="n">
        <v>250</v>
      </c>
      <c r="Y23" s="24" t="n">
        <v>1471</v>
      </c>
      <c r="Z23" s="24" t="n">
        <v>1400</v>
      </c>
      <c r="AA23" s="24" t="n">
        <v>71</v>
      </c>
      <c r="AB23" s="24" t="n">
        <v>602</v>
      </c>
      <c r="AC23" s="24" t="n">
        <v>567</v>
      </c>
      <c r="AD23" s="26" t="n">
        <v>35</v>
      </c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</row>
    <row r="24" customFormat="false" ht="12" hidden="false" customHeight="true" outlineLevel="0" collapsed="false">
      <c r="A24" s="22" t="s">
        <v>31</v>
      </c>
      <c r="B24" s="22"/>
      <c r="C24" s="23" t="n">
        <v>810</v>
      </c>
      <c r="D24" s="23" t="n">
        <v>2523</v>
      </c>
      <c r="E24" s="23" t="n">
        <v>2418</v>
      </c>
      <c r="F24" s="24" t="n">
        <v>105</v>
      </c>
      <c r="G24" s="23" t="n">
        <v>661</v>
      </c>
      <c r="H24" s="24" t="n">
        <v>605</v>
      </c>
      <c r="I24" s="24" t="n">
        <v>56</v>
      </c>
      <c r="J24" s="24" t="n">
        <v>810</v>
      </c>
      <c r="K24" s="24" t="n">
        <v>2523</v>
      </c>
      <c r="L24" s="24" t="n">
        <v>2418</v>
      </c>
      <c r="M24" s="24" t="n">
        <v>105</v>
      </c>
      <c r="N24" s="24" t="n">
        <v>661</v>
      </c>
      <c r="O24" s="24" t="n">
        <v>605</v>
      </c>
      <c r="P24" s="24" t="n">
        <v>56</v>
      </c>
      <c r="Q24" s="25" t="s">
        <v>14</v>
      </c>
      <c r="R24" s="25" t="s">
        <v>14</v>
      </c>
      <c r="S24" s="25" t="s">
        <v>14</v>
      </c>
      <c r="T24" s="25" t="s">
        <v>14</v>
      </c>
      <c r="U24" s="25" t="s">
        <v>14</v>
      </c>
      <c r="V24" s="25" t="s">
        <v>14</v>
      </c>
      <c r="W24" s="25" t="s">
        <v>14</v>
      </c>
      <c r="X24" s="25" t="s">
        <v>14</v>
      </c>
      <c r="Y24" s="25" t="s">
        <v>14</v>
      </c>
      <c r="Z24" s="25" t="s">
        <v>14</v>
      </c>
      <c r="AA24" s="25" t="s">
        <v>14</v>
      </c>
      <c r="AB24" s="25" t="s">
        <v>14</v>
      </c>
      <c r="AC24" s="25" t="s">
        <v>14</v>
      </c>
      <c r="AD24" s="29" t="s">
        <v>14</v>
      </c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</row>
    <row r="25" customFormat="false" ht="12" hidden="false" customHeight="true" outlineLevel="0" collapsed="false">
      <c r="A25" s="22" t="s">
        <v>32</v>
      </c>
      <c r="B25" s="22"/>
      <c r="C25" s="23" t="n">
        <v>120</v>
      </c>
      <c r="D25" s="23" t="n">
        <v>218</v>
      </c>
      <c r="E25" s="23" t="n">
        <v>180</v>
      </c>
      <c r="F25" s="24" t="n">
        <v>38</v>
      </c>
      <c r="G25" s="23" t="n">
        <v>104</v>
      </c>
      <c r="H25" s="24" t="n">
        <v>87</v>
      </c>
      <c r="I25" s="24" t="n">
        <v>17</v>
      </c>
      <c r="J25" s="25" t="s">
        <v>14</v>
      </c>
      <c r="K25" s="25" t="s">
        <v>14</v>
      </c>
      <c r="L25" s="25" t="s">
        <v>14</v>
      </c>
      <c r="M25" s="25" t="s">
        <v>14</v>
      </c>
      <c r="N25" s="25" t="s">
        <v>14</v>
      </c>
      <c r="O25" s="25" t="s">
        <v>14</v>
      </c>
      <c r="P25" s="25" t="s">
        <v>14</v>
      </c>
      <c r="Q25" s="25" t="s">
        <v>14</v>
      </c>
      <c r="R25" s="25" t="s">
        <v>14</v>
      </c>
      <c r="S25" s="25" t="s">
        <v>14</v>
      </c>
      <c r="T25" s="25" t="s">
        <v>14</v>
      </c>
      <c r="U25" s="25" t="s">
        <v>14</v>
      </c>
      <c r="V25" s="25" t="s">
        <v>14</v>
      </c>
      <c r="W25" s="25" t="s">
        <v>14</v>
      </c>
      <c r="X25" s="24" t="n">
        <v>120</v>
      </c>
      <c r="Y25" s="24" t="n">
        <v>218</v>
      </c>
      <c r="Z25" s="24" t="n">
        <v>180</v>
      </c>
      <c r="AA25" s="24" t="n">
        <v>38</v>
      </c>
      <c r="AB25" s="24" t="n">
        <v>104</v>
      </c>
      <c r="AC25" s="24" t="n">
        <v>87</v>
      </c>
      <c r="AD25" s="26" t="n">
        <v>17</v>
      </c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</row>
    <row r="26" customFormat="false" ht="12" hidden="false" customHeight="true" outlineLevel="0" collapsed="false">
      <c r="A26" s="22" t="s">
        <v>33</v>
      </c>
      <c r="B26" s="22"/>
      <c r="C26" s="23" t="n">
        <v>220</v>
      </c>
      <c r="D26" s="23" t="n">
        <v>1734</v>
      </c>
      <c r="E26" s="23" t="n">
        <v>1685</v>
      </c>
      <c r="F26" s="24" t="n">
        <v>49</v>
      </c>
      <c r="G26" s="23" t="n">
        <v>292</v>
      </c>
      <c r="H26" s="24" t="n">
        <v>278</v>
      </c>
      <c r="I26" s="24" t="n">
        <v>14</v>
      </c>
      <c r="J26" s="24" t="n">
        <v>100</v>
      </c>
      <c r="K26" s="24" t="n">
        <v>800</v>
      </c>
      <c r="L26" s="24" t="n">
        <v>791</v>
      </c>
      <c r="M26" s="24" t="n">
        <v>9</v>
      </c>
      <c r="N26" s="24" t="n">
        <v>74</v>
      </c>
      <c r="O26" s="24" t="n">
        <v>74</v>
      </c>
      <c r="P26" s="25" t="s">
        <v>14</v>
      </c>
      <c r="Q26" s="25" t="s">
        <v>14</v>
      </c>
      <c r="R26" s="25" t="s">
        <v>14</v>
      </c>
      <c r="S26" s="25" t="s">
        <v>14</v>
      </c>
      <c r="T26" s="25" t="s">
        <v>14</v>
      </c>
      <c r="U26" s="25" t="s">
        <v>14</v>
      </c>
      <c r="V26" s="25" t="s">
        <v>14</v>
      </c>
      <c r="W26" s="25" t="s">
        <v>14</v>
      </c>
      <c r="X26" s="24" t="n">
        <v>120</v>
      </c>
      <c r="Y26" s="24" t="n">
        <v>934</v>
      </c>
      <c r="Z26" s="24" t="n">
        <v>894</v>
      </c>
      <c r="AA26" s="24" t="n">
        <v>40</v>
      </c>
      <c r="AB26" s="24" t="n">
        <v>218</v>
      </c>
      <c r="AC26" s="24" t="n">
        <v>204</v>
      </c>
      <c r="AD26" s="26" t="n">
        <v>14</v>
      </c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</row>
    <row r="27" customFormat="false" ht="12" hidden="false" customHeight="true" outlineLevel="0" collapsed="false">
      <c r="A27" s="22" t="s">
        <v>34</v>
      </c>
      <c r="B27" s="22"/>
      <c r="C27" s="23" t="n">
        <v>140</v>
      </c>
      <c r="D27" s="23" t="n">
        <v>773</v>
      </c>
      <c r="E27" s="23" t="n">
        <v>724</v>
      </c>
      <c r="F27" s="24" t="n">
        <v>49</v>
      </c>
      <c r="G27" s="23" t="n">
        <v>123</v>
      </c>
      <c r="H27" s="24" t="n">
        <v>121</v>
      </c>
      <c r="I27" s="24" t="n">
        <v>2</v>
      </c>
      <c r="J27" s="25" t="s">
        <v>14</v>
      </c>
      <c r="K27" s="25" t="s">
        <v>14</v>
      </c>
      <c r="L27" s="25" t="s">
        <v>14</v>
      </c>
      <c r="M27" s="25" t="s">
        <v>14</v>
      </c>
      <c r="N27" s="25" t="s">
        <v>14</v>
      </c>
      <c r="O27" s="25" t="s">
        <v>14</v>
      </c>
      <c r="P27" s="25" t="s">
        <v>14</v>
      </c>
      <c r="Q27" s="25" t="s">
        <v>14</v>
      </c>
      <c r="R27" s="25" t="s">
        <v>14</v>
      </c>
      <c r="S27" s="25" t="s">
        <v>14</v>
      </c>
      <c r="T27" s="25" t="s">
        <v>14</v>
      </c>
      <c r="U27" s="25" t="s">
        <v>14</v>
      </c>
      <c r="V27" s="25" t="s">
        <v>14</v>
      </c>
      <c r="W27" s="25" t="s">
        <v>14</v>
      </c>
      <c r="X27" s="24" t="n">
        <v>140</v>
      </c>
      <c r="Y27" s="24" t="n">
        <v>773</v>
      </c>
      <c r="Z27" s="24" t="n">
        <v>724</v>
      </c>
      <c r="AA27" s="24" t="n">
        <v>49</v>
      </c>
      <c r="AB27" s="24" t="n">
        <v>123</v>
      </c>
      <c r="AC27" s="24" t="n">
        <v>121</v>
      </c>
      <c r="AD27" s="26" t="n">
        <v>2</v>
      </c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</row>
    <row r="28" customFormat="false" ht="12" hidden="false" customHeight="true" outlineLevel="0" collapsed="false">
      <c r="A28" s="22" t="s">
        <v>35</v>
      </c>
      <c r="B28" s="22"/>
      <c r="C28" s="23" t="n">
        <v>7995</v>
      </c>
      <c r="D28" s="23" t="n">
        <v>64166</v>
      </c>
      <c r="E28" s="23" t="n">
        <v>63318</v>
      </c>
      <c r="F28" s="24" t="n">
        <v>348</v>
      </c>
      <c r="G28" s="23" t="n">
        <v>11948</v>
      </c>
      <c r="H28" s="24" t="n">
        <v>11714</v>
      </c>
      <c r="I28" s="24" t="n">
        <v>234</v>
      </c>
      <c r="J28" s="24" t="n">
        <v>960</v>
      </c>
      <c r="K28" s="24" t="n">
        <v>7520</v>
      </c>
      <c r="L28" s="24" t="n">
        <v>7420</v>
      </c>
      <c r="M28" s="24" t="n">
        <v>100</v>
      </c>
      <c r="N28" s="24" t="n">
        <v>963</v>
      </c>
      <c r="O28" s="24" t="n">
        <v>952</v>
      </c>
      <c r="P28" s="24" t="n">
        <v>11</v>
      </c>
      <c r="Q28" s="24" t="n">
        <v>140</v>
      </c>
      <c r="R28" s="24" t="n">
        <v>890</v>
      </c>
      <c r="S28" s="24" t="n">
        <v>885</v>
      </c>
      <c r="T28" s="24" t="n">
        <v>5</v>
      </c>
      <c r="U28" s="24" t="n">
        <v>141</v>
      </c>
      <c r="V28" s="24" t="n">
        <v>139</v>
      </c>
      <c r="W28" s="24" t="n">
        <v>2</v>
      </c>
      <c r="X28" s="24" t="n">
        <v>6895</v>
      </c>
      <c r="Y28" s="24" t="n">
        <v>55756</v>
      </c>
      <c r="Z28" s="24" t="n">
        <v>55013</v>
      </c>
      <c r="AA28" s="24" t="n">
        <v>743</v>
      </c>
      <c r="AB28" s="24" t="n">
        <v>10844</v>
      </c>
      <c r="AC28" s="24" t="n">
        <v>10623</v>
      </c>
      <c r="AD28" s="26" t="n">
        <v>221</v>
      </c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</row>
    <row r="29" customFormat="false" ht="12" hidden="false" customHeight="true" outlineLevel="0" collapsed="false">
      <c r="A29" s="22" t="s">
        <v>36</v>
      </c>
      <c r="B29" s="22"/>
      <c r="C29" s="23" t="n">
        <v>1520</v>
      </c>
      <c r="D29" s="23" t="n">
        <v>3608</v>
      </c>
      <c r="E29" s="23" t="n">
        <v>3570</v>
      </c>
      <c r="F29" s="24" t="n">
        <v>38</v>
      </c>
      <c r="G29" s="23" t="n">
        <v>2287</v>
      </c>
      <c r="H29" s="24" t="n">
        <v>2266</v>
      </c>
      <c r="I29" s="24" t="n">
        <v>21</v>
      </c>
      <c r="J29" s="25" t="s">
        <v>14</v>
      </c>
      <c r="K29" s="25" t="s">
        <v>14</v>
      </c>
      <c r="L29" s="25" t="s">
        <v>14</v>
      </c>
      <c r="M29" s="25" t="s">
        <v>14</v>
      </c>
      <c r="N29" s="25" t="s">
        <v>14</v>
      </c>
      <c r="O29" s="25" t="s">
        <v>14</v>
      </c>
      <c r="P29" s="25" t="s">
        <v>14</v>
      </c>
      <c r="Q29" s="25" t="s">
        <v>14</v>
      </c>
      <c r="R29" s="25" t="s">
        <v>14</v>
      </c>
      <c r="S29" s="25" t="s">
        <v>14</v>
      </c>
      <c r="T29" s="25" t="s">
        <v>14</v>
      </c>
      <c r="U29" s="25" t="s">
        <v>14</v>
      </c>
      <c r="V29" s="25" t="s">
        <v>14</v>
      </c>
      <c r="W29" s="25" t="s">
        <v>14</v>
      </c>
      <c r="X29" s="24" t="n">
        <v>1520</v>
      </c>
      <c r="Y29" s="24" t="n">
        <v>3608</v>
      </c>
      <c r="Z29" s="24" t="n">
        <v>3570</v>
      </c>
      <c r="AA29" s="24" t="n">
        <v>38</v>
      </c>
      <c r="AB29" s="24" t="n">
        <v>2287</v>
      </c>
      <c r="AC29" s="24" t="n">
        <v>2266</v>
      </c>
      <c r="AD29" s="26" t="n">
        <v>21</v>
      </c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</row>
    <row r="30" customFormat="false" ht="12" hidden="false" customHeight="true" outlineLevel="0" collapsed="false">
      <c r="A30" s="22" t="s">
        <v>37</v>
      </c>
      <c r="B30" s="22"/>
      <c r="C30" s="23" t="n">
        <v>320</v>
      </c>
      <c r="D30" s="23" t="n">
        <v>766</v>
      </c>
      <c r="E30" s="23" t="n">
        <v>757</v>
      </c>
      <c r="F30" s="24" t="n">
        <v>9</v>
      </c>
      <c r="G30" s="23" t="n">
        <v>404</v>
      </c>
      <c r="H30" s="24" t="n">
        <v>398</v>
      </c>
      <c r="I30" s="24" t="n">
        <v>6</v>
      </c>
      <c r="J30" s="25" t="s">
        <v>14</v>
      </c>
      <c r="K30" s="25" t="s">
        <v>14</v>
      </c>
      <c r="L30" s="25" t="s">
        <v>14</v>
      </c>
      <c r="M30" s="25" t="s">
        <v>14</v>
      </c>
      <c r="N30" s="25" t="s">
        <v>14</v>
      </c>
      <c r="O30" s="25" t="s">
        <v>14</v>
      </c>
      <c r="P30" s="25" t="s">
        <v>14</v>
      </c>
      <c r="Q30" s="25" t="s">
        <v>14</v>
      </c>
      <c r="R30" s="25" t="s">
        <v>14</v>
      </c>
      <c r="S30" s="25" t="s">
        <v>14</v>
      </c>
      <c r="T30" s="25" t="s">
        <v>14</v>
      </c>
      <c r="U30" s="25" t="s">
        <v>14</v>
      </c>
      <c r="V30" s="25" t="s">
        <v>14</v>
      </c>
      <c r="W30" s="25" t="s">
        <v>14</v>
      </c>
      <c r="X30" s="24" t="n">
        <v>320</v>
      </c>
      <c r="Y30" s="24" t="n">
        <v>766</v>
      </c>
      <c r="Z30" s="24" t="n">
        <v>757</v>
      </c>
      <c r="AA30" s="24" t="n">
        <v>7</v>
      </c>
      <c r="AB30" s="24" t="n">
        <v>404</v>
      </c>
      <c r="AC30" s="24" t="n">
        <v>398</v>
      </c>
      <c r="AD30" s="26" t="n">
        <v>6</v>
      </c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</row>
    <row r="31" customFormat="false" ht="12" hidden="false" customHeight="true" outlineLevel="0" collapsed="false">
      <c r="A31" s="22" t="s">
        <v>38</v>
      </c>
      <c r="B31" s="22"/>
      <c r="C31" s="23" t="n">
        <v>3390</v>
      </c>
      <c r="D31" s="23" t="n">
        <v>26347</v>
      </c>
      <c r="E31" s="23" t="n">
        <v>26145</v>
      </c>
      <c r="F31" s="24" t="n">
        <v>202</v>
      </c>
      <c r="G31" s="23" t="n">
        <v>4601</v>
      </c>
      <c r="H31" s="24" t="n">
        <v>4528</v>
      </c>
      <c r="I31" s="24" t="n">
        <v>73</v>
      </c>
      <c r="J31" s="24" t="n">
        <v>160</v>
      </c>
      <c r="K31" s="24" t="n">
        <v>737</v>
      </c>
      <c r="L31" s="24" t="n">
        <v>733</v>
      </c>
      <c r="M31" s="24" t="n">
        <v>4</v>
      </c>
      <c r="N31" s="24" t="n">
        <v>175</v>
      </c>
      <c r="O31" s="24" t="n">
        <v>175</v>
      </c>
      <c r="P31" s="25" t="s">
        <v>14</v>
      </c>
      <c r="Q31" s="25" t="s">
        <v>14</v>
      </c>
      <c r="R31" s="25" t="s">
        <v>14</v>
      </c>
      <c r="S31" s="25" t="s">
        <v>14</v>
      </c>
      <c r="T31" s="25" t="s">
        <v>14</v>
      </c>
      <c r="U31" s="25" t="s">
        <v>14</v>
      </c>
      <c r="V31" s="25" t="s">
        <v>14</v>
      </c>
      <c r="W31" s="25" t="s">
        <v>14</v>
      </c>
      <c r="X31" s="24" t="n">
        <v>3230</v>
      </c>
      <c r="Y31" s="24" t="n">
        <v>25610</v>
      </c>
      <c r="Z31" s="24" t="n">
        <v>25412</v>
      </c>
      <c r="AA31" s="24" t="n">
        <v>198</v>
      </c>
      <c r="AB31" s="24" t="n">
        <v>4426</v>
      </c>
      <c r="AC31" s="24" t="n">
        <v>4353</v>
      </c>
      <c r="AD31" s="26" t="n">
        <v>73</v>
      </c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</row>
    <row r="32" customFormat="false" ht="12" hidden="false" customHeight="true" outlineLevel="0" collapsed="false">
      <c r="A32" s="22" t="s">
        <v>39</v>
      </c>
      <c r="B32" s="22"/>
      <c r="C32" s="23" t="n">
        <v>11060</v>
      </c>
      <c r="D32" s="23" t="n">
        <f aca="false">+E32+F32</f>
        <v>80781</v>
      </c>
      <c r="E32" s="23" t="n">
        <v>80248</v>
      </c>
      <c r="F32" s="24" t="n">
        <v>533</v>
      </c>
      <c r="G32" s="23" t="n">
        <v>16637</v>
      </c>
      <c r="H32" s="24" t="n">
        <v>16474</v>
      </c>
      <c r="I32" s="24" t="n">
        <v>163</v>
      </c>
      <c r="J32" s="24" t="n">
        <v>2570</v>
      </c>
      <c r="K32" s="24" t="n">
        <v>25784</v>
      </c>
      <c r="L32" s="24" t="n">
        <v>25712</v>
      </c>
      <c r="M32" s="24" t="n">
        <v>72</v>
      </c>
      <c r="N32" s="24" t="n">
        <v>2772</v>
      </c>
      <c r="O32" s="24" t="n">
        <v>2765</v>
      </c>
      <c r="P32" s="24" t="n">
        <v>7</v>
      </c>
      <c r="Q32" s="24" t="n">
        <v>370</v>
      </c>
      <c r="R32" s="24" t="n">
        <v>4006</v>
      </c>
      <c r="S32" s="24" t="n">
        <v>3992</v>
      </c>
      <c r="T32" s="24" t="n">
        <v>14</v>
      </c>
      <c r="U32" s="24" t="n">
        <v>340</v>
      </c>
      <c r="V32" s="24" t="n">
        <v>339</v>
      </c>
      <c r="W32" s="24" t="n">
        <v>1</v>
      </c>
      <c r="X32" s="24" t="n">
        <v>8120</v>
      </c>
      <c r="Y32" s="24" t="n">
        <v>50991</v>
      </c>
      <c r="Z32" s="24" t="n">
        <v>50544</v>
      </c>
      <c r="AA32" s="24" t="n">
        <v>447</v>
      </c>
      <c r="AB32" s="24" t="n">
        <v>13525</v>
      </c>
      <c r="AC32" s="24" t="n">
        <v>13370</v>
      </c>
      <c r="AD32" s="26" t="n">
        <v>155</v>
      </c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</row>
    <row r="33" customFormat="false" ht="12" hidden="false" customHeight="true" outlineLevel="0" collapsed="false">
      <c r="A33" s="22" t="s">
        <v>40</v>
      </c>
      <c r="B33" s="22"/>
      <c r="C33" s="23" t="n">
        <v>6875</v>
      </c>
      <c r="D33" s="23" t="n">
        <v>49694</v>
      </c>
      <c r="E33" s="23" t="n">
        <v>49535</v>
      </c>
      <c r="F33" s="24" t="n">
        <v>159</v>
      </c>
      <c r="G33" s="23" t="n">
        <v>9142</v>
      </c>
      <c r="H33" s="24" t="n">
        <v>9111</v>
      </c>
      <c r="I33" s="24" t="n">
        <v>31</v>
      </c>
      <c r="J33" s="24" t="n">
        <v>285</v>
      </c>
      <c r="K33" s="24" t="n">
        <v>3842</v>
      </c>
      <c r="L33" s="24" t="n">
        <v>3826</v>
      </c>
      <c r="M33" s="24" t="n">
        <v>16</v>
      </c>
      <c r="N33" s="24" t="n">
        <v>353</v>
      </c>
      <c r="O33" s="24" t="n">
        <v>353</v>
      </c>
      <c r="P33" s="25" t="s">
        <v>14</v>
      </c>
      <c r="Q33" s="24" t="n">
        <v>530</v>
      </c>
      <c r="R33" s="24" t="n">
        <v>4584</v>
      </c>
      <c r="S33" s="24" t="n">
        <v>4566</v>
      </c>
      <c r="T33" s="24" t="n">
        <v>18</v>
      </c>
      <c r="U33" s="24" t="n">
        <v>568</v>
      </c>
      <c r="V33" s="24" t="n">
        <v>564</v>
      </c>
      <c r="W33" s="24" t="n">
        <v>4</v>
      </c>
      <c r="X33" s="24" t="n">
        <v>6060</v>
      </c>
      <c r="Y33" s="24" t="n">
        <v>41268</v>
      </c>
      <c r="Z33" s="24" t="n">
        <v>41143</v>
      </c>
      <c r="AA33" s="24" t="n">
        <v>125</v>
      </c>
      <c r="AB33" s="24" t="n">
        <v>8221</v>
      </c>
      <c r="AC33" s="24" t="n">
        <v>8194</v>
      </c>
      <c r="AD33" s="26" t="n">
        <v>27</v>
      </c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</row>
    <row r="34" customFormat="false" ht="12" hidden="false" customHeight="true" outlineLevel="0" collapsed="false">
      <c r="A34" s="22" t="s">
        <v>41</v>
      </c>
      <c r="B34" s="22"/>
      <c r="C34" s="23" t="n">
        <v>480</v>
      </c>
      <c r="D34" s="23" t="n">
        <v>3849</v>
      </c>
      <c r="E34" s="23" t="n">
        <v>3843</v>
      </c>
      <c r="F34" s="24" t="n">
        <v>6</v>
      </c>
      <c r="G34" s="23" t="n">
        <v>884</v>
      </c>
      <c r="H34" s="24" t="n">
        <v>881</v>
      </c>
      <c r="I34" s="24" t="n">
        <v>3</v>
      </c>
      <c r="J34" s="24" t="n">
        <v>230</v>
      </c>
      <c r="K34" s="24" t="n">
        <v>1100</v>
      </c>
      <c r="L34" s="24" t="n">
        <v>1099</v>
      </c>
      <c r="M34" s="24" t="n">
        <v>1</v>
      </c>
      <c r="N34" s="24" t="n">
        <v>193</v>
      </c>
      <c r="O34" s="24" t="n">
        <v>193</v>
      </c>
      <c r="P34" s="25" t="s">
        <v>14</v>
      </c>
      <c r="Q34" s="25" t="s">
        <v>14</v>
      </c>
      <c r="R34" s="25" t="s">
        <v>14</v>
      </c>
      <c r="S34" s="25" t="s">
        <v>14</v>
      </c>
      <c r="T34" s="25" t="s">
        <v>14</v>
      </c>
      <c r="U34" s="25" t="s">
        <v>14</v>
      </c>
      <c r="V34" s="25" t="s">
        <v>14</v>
      </c>
      <c r="W34" s="25" t="s">
        <v>14</v>
      </c>
      <c r="X34" s="24" t="n">
        <v>250</v>
      </c>
      <c r="Y34" s="24" t="n">
        <v>2749</v>
      </c>
      <c r="Z34" s="24" t="n">
        <v>2744</v>
      </c>
      <c r="AA34" s="24" t="n">
        <v>5</v>
      </c>
      <c r="AB34" s="24" t="n">
        <v>691</v>
      </c>
      <c r="AC34" s="24" t="n">
        <v>688</v>
      </c>
      <c r="AD34" s="26" t="n">
        <v>3</v>
      </c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</row>
    <row r="35" customFormat="false" ht="12" hidden="false" customHeight="true" outlineLevel="0" collapsed="false">
      <c r="A35" s="22" t="s">
        <v>42</v>
      </c>
      <c r="B35" s="22"/>
      <c r="C35" s="23" t="n">
        <v>2225</v>
      </c>
      <c r="D35" s="23" t="n">
        <v>8794</v>
      </c>
      <c r="E35" s="23" t="n">
        <v>8753</v>
      </c>
      <c r="F35" s="24" t="n">
        <v>41</v>
      </c>
      <c r="G35" s="23" t="n">
        <v>3119</v>
      </c>
      <c r="H35" s="24" t="n">
        <v>3102</v>
      </c>
      <c r="I35" s="24" t="n">
        <v>17</v>
      </c>
      <c r="J35" s="25" t="s">
        <v>14</v>
      </c>
      <c r="K35" s="25" t="s">
        <v>14</v>
      </c>
      <c r="L35" s="25" t="s">
        <v>14</v>
      </c>
      <c r="M35" s="25" t="s">
        <v>14</v>
      </c>
      <c r="N35" s="25" t="s">
        <v>14</v>
      </c>
      <c r="O35" s="25" t="s">
        <v>14</v>
      </c>
      <c r="P35" s="25" t="s">
        <v>14</v>
      </c>
      <c r="Q35" s="24" t="n">
        <v>250</v>
      </c>
      <c r="R35" s="24" t="n">
        <v>3718</v>
      </c>
      <c r="S35" s="24" t="n">
        <v>3714</v>
      </c>
      <c r="T35" s="24" t="n">
        <v>4</v>
      </c>
      <c r="U35" s="24" t="n">
        <v>214</v>
      </c>
      <c r="V35" s="24" t="n">
        <v>244</v>
      </c>
      <c r="W35" s="25" t="s">
        <v>14</v>
      </c>
      <c r="X35" s="24" t="n">
        <v>1975</v>
      </c>
      <c r="Y35" s="24" t="n">
        <v>5076</v>
      </c>
      <c r="Z35" s="24" t="n">
        <v>5039</v>
      </c>
      <c r="AA35" s="24" t="n">
        <v>37</v>
      </c>
      <c r="AB35" s="24" t="n">
        <v>2895</v>
      </c>
      <c r="AC35" s="24" t="n">
        <v>2858</v>
      </c>
      <c r="AD35" s="26" t="n">
        <v>17</v>
      </c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</row>
    <row r="36" customFormat="false" ht="12" hidden="false" customHeight="true" outlineLevel="0" collapsed="false">
      <c r="A36" s="22" t="s">
        <v>43</v>
      </c>
      <c r="B36" s="22"/>
      <c r="C36" s="23" t="n">
        <v>2168</v>
      </c>
      <c r="D36" s="23" t="n">
        <v>8916</v>
      </c>
      <c r="E36" s="23" t="n">
        <v>7734</v>
      </c>
      <c r="F36" s="24" t="n">
        <v>1182</v>
      </c>
      <c r="G36" s="23" t="n">
        <v>2428</v>
      </c>
      <c r="H36" s="24" t="n">
        <v>2088</v>
      </c>
      <c r="I36" s="24" t="n">
        <v>340</v>
      </c>
      <c r="J36" s="24" t="n">
        <v>1343</v>
      </c>
      <c r="K36" s="24" t="n">
        <v>5645</v>
      </c>
      <c r="L36" s="24" t="n">
        <v>4864</v>
      </c>
      <c r="M36" s="24" t="n">
        <v>781</v>
      </c>
      <c r="N36" s="24" t="n">
        <v>1138</v>
      </c>
      <c r="O36" s="24" t="n">
        <v>947</v>
      </c>
      <c r="P36" s="24" t="n">
        <v>191</v>
      </c>
      <c r="Q36" s="24" t="n">
        <v>105</v>
      </c>
      <c r="R36" s="24" t="n">
        <v>558</v>
      </c>
      <c r="S36" s="24" t="n">
        <v>517</v>
      </c>
      <c r="T36" s="24" t="n">
        <v>41</v>
      </c>
      <c r="U36" s="24" t="n">
        <v>107</v>
      </c>
      <c r="V36" s="24" t="n">
        <v>95</v>
      </c>
      <c r="W36" s="24" t="n">
        <v>12</v>
      </c>
      <c r="X36" s="24" t="n">
        <v>720</v>
      </c>
      <c r="Y36" s="24" t="n">
        <v>2713</v>
      </c>
      <c r="Z36" s="24" t="n">
        <v>2353</v>
      </c>
      <c r="AA36" s="24" t="n">
        <v>360</v>
      </c>
      <c r="AB36" s="24" t="n">
        <v>1183</v>
      </c>
      <c r="AC36" s="24" t="n">
        <v>1046</v>
      </c>
      <c r="AD36" s="26" t="n">
        <v>137</v>
      </c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</row>
    <row r="37" customFormat="false" ht="12" hidden="false" customHeight="true" outlineLevel="0" collapsed="false">
      <c r="A37" s="22" t="s">
        <v>44</v>
      </c>
      <c r="B37" s="22"/>
      <c r="C37" s="23" t="n">
        <v>2675</v>
      </c>
      <c r="D37" s="23" t="n">
        <v>15578</v>
      </c>
      <c r="E37" s="23" t="n">
        <v>15491</v>
      </c>
      <c r="F37" s="24" t="n">
        <v>87</v>
      </c>
      <c r="G37" s="23" t="n">
        <v>3261</v>
      </c>
      <c r="H37" s="24" t="n">
        <v>3231</v>
      </c>
      <c r="I37" s="24" t="n">
        <v>30</v>
      </c>
      <c r="J37" s="25" t="s">
        <v>14</v>
      </c>
      <c r="K37" s="25" t="s">
        <v>14</v>
      </c>
      <c r="L37" s="25" t="s">
        <v>14</v>
      </c>
      <c r="M37" s="25" t="s">
        <v>14</v>
      </c>
      <c r="N37" s="25" t="s">
        <v>14</v>
      </c>
      <c r="O37" s="25" t="s">
        <v>14</v>
      </c>
      <c r="P37" s="25" t="s">
        <v>14</v>
      </c>
      <c r="Q37" s="24" t="n">
        <v>240</v>
      </c>
      <c r="R37" s="24" t="n">
        <v>1501</v>
      </c>
      <c r="S37" s="24" t="n">
        <v>1469</v>
      </c>
      <c r="T37" s="24" t="n">
        <v>32</v>
      </c>
      <c r="U37" s="24" t="n">
        <v>223</v>
      </c>
      <c r="V37" s="24" t="n">
        <v>216</v>
      </c>
      <c r="W37" s="24" t="n">
        <v>7</v>
      </c>
      <c r="X37" s="24" t="n">
        <v>2435</v>
      </c>
      <c r="Y37" s="24" t="n">
        <v>14077</v>
      </c>
      <c r="Z37" s="24" t="n">
        <v>14022</v>
      </c>
      <c r="AA37" s="24" t="n">
        <v>55</v>
      </c>
      <c r="AB37" s="24" t="n">
        <v>3038</v>
      </c>
      <c r="AC37" s="24" t="n">
        <v>3015</v>
      </c>
      <c r="AD37" s="26" t="n">
        <v>23</v>
      </c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</row>
    <row r="38" customFormat="false" ht="12" hidden="false" customHeight="true" outlineLevel="0" collapsed="false">
      <c r="A38" s="22" t="s">
        <v>45</v>
      </c>
      <c r="B38" s="22"/>
      <c r="C38" s="23" t="n">
        <v>11976</v>
      </c>
      <c r="D38" s="23" t="n">
        <v>73931</v>
      </c>
      <c r="E38" s="23" t="n">
        <v>73308</v>
      </c>
      <c r="F38" s="24" t="n">
        <v>623</v>
      </c>
      <c r="G38" s="23" t="n">
        <v>14174</v>
      </c>
      <c r="H38" s="24" t="n">
        <v>14073</v>
      </c>
      <c r="I38" s="24" t="n">
        <v>101</v>
      </c>
      <c r="J38" s="24" t="n">
        <v>5781</v>
      </c>
      <c r="K38" s="24" t="n">
        <v>39154</v>
      </c>
      <c r="L38" s="24" t="n">
        <v>39059</v>
      </c>
      <c r="M38" s="24" t="n">
        <v>95</v>
      </c>
      <c r="N38" s="24" t="n">
        <v>5555</v>
      </c>
      <c r="O38" s="24" t="n">
        <v>5534</v>
      </c>
      <c r="P38" s="24" t="n">
        <v>21</v>
      </c>
      <c r="Q38" s="24" t="n">
        <v>675</v>
      </c>
      <c r="R38" s="24" t="n">
        <v>7577</v>
      </c>
      <c r="S38" s="24" t="n">
        <v>7561</v>
      </c>
      <c r="T38" s="24" t="n">
        <v>16</v>
      </c>
      <c r="U38" s="24" t="n">
        <v>641</v>
      </c>
      <c r="V38" s="24" t="n">
        <v>639</v>
      </c>
      <c r="W38" s="24" t="n">
        <v>2</v>
      </c>
      <c r="X38" s="24" t="n">
        <v>5520</v>
      </c>
      <c r="Y38" s="24" t="n">
        <v>27200</v>
      </c>
      <c r="Z38" s="24" t="n">
        <v>26688</v>
      </c>
      <c r="AA38" s="24" t="n">
        <v>512</v>
      </c>
      <c r="AB38" s="24" t="n">
        <v>7978</v>
      </c>
      <c r="AC38" s="24" t="n">
        <v>7900</v>
      </c>
      <c r="AD38" s="26" t="n">
        <v>78</v>
      </c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</row>
    <row r="39" customFormat="false" ht="12" hidden="false" customHeight="true" outlineLevel="0" collapsed="false">
      <c r="A39" s="22" t="s">
        <v>46</v>
      </c>
      <c r="B39" s="22"/>
      <c r="C39" s="23" t="n">
        <v>140</v>
      </c>
      <c r="D39" s="23" t="n">
        <v>1057</v>
      </c>
      <c r="E39" s="23" t="n">
        <v>1037</v>
      </c>
      <c r="F39" s="24" t="n">
        <v>20</v>
      </c>
      <c r="G39" s="23" t="n">
        <v>141</v>
      </c>
      <c r="H39" s="24" t="n">
        <v>139</v>
      </c>
      <c r="I39" s="24" t="n">
        <v>2</v>
      </c>
      <c r="J39" s="24" t="n">
        <v>140</v>
      </c>
      <c r="K39" s="24" t="n">
        <v>1057</v>
      </c>
      <c r="L39" s="24" t="n">
        <v>1037</v>
      </c>
      <c r="M39" s="24" t="n">
        <v>20</v>
      </c>
      <c r="N39" s="24" t="n">
        <v>141</v>
      </c>
      <c r="O39" s="24" t="n">
        <v>139</v>
      </c>
      <c r="P39" s="24" t="n">
        <v>2</v>
      </c>
      <c r="Q39" s="25" t="s">
        <v>14</v>
      </c>
      <c r="R39" s="25" t="s">
        <v>14</v>
      </c>
      <c r="S39" s="25" t="s">
        <v>14</v>
      </c>
      <c r="T39" s="25" t="s">
        <v>14</v>
      </c>
      <c r="U39" s="25" t="s">
        <v>14</v>
      </c>
      <c r="V39" s="25" t="s">
        <v>14</v>
      </c>
      <c r="W39" s="25" t="s">
        <v>14</v>
      </c>
      <c r="X39" s="25" t="s">
        <v>14</v>
      </c>
      <c r="Y39" s="25" t="s">
        <v>14</v>
      </c>
      <c r="Z39" s="25" t="s">
        <v>14</v>
      </c>
      <c r="AA39" s="25" t="s">
        <v>14</v>
      </c>
      <c r="AB39" s="25" t="s">
        <v>14</v>
      </c>
      <c r="AC39" s="25" t="s">
        <v>14</v>
      </c>
      <c r="AD39" s="29" t="s">
        <v>14</v>
      </c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</row>
    <row r="40" customFormat="false" ht="12" hidden="false" customHeight="true" outlineLevel="0" collapsed="false">
      <c r="A40" s="22" t="s">
        <v>47</v>
      </c>
      <c r="B40" s="22"/>
      <c r="C40" s="23" t="n">
        <v>150</v>
      </c>
      <c r="D40" s="23" t="n">
        <v>428</v>
      </c>
      <c r="E40" s="23" t="n">
        <v>428</v>
      </c>
      <c r="F40" s="25" t="s">
        <v>14</v>
      </c>
      <c r="G40" s="23" t="n">
        <v>144</v>
      </c>
      <c r="H40" s="24" t="n">
        <v>144</v>
      </c>
      <c r="I40" s="25" t="s">
        <v>14</v>
      </c>
      <c r="J40" s="24" t="n">
        <v>150</v>
      </c>
      <c r="K40" s="24" t="n">
        <v>428</v>
      </c>
      <c r="L40" s="24" t="n">
        <v>428</v>
      </c>
      <c r="M40" s="25" t="s">
        <v>14</v>
      </c>
      <c r="N40" s="24" t="n">
        <v>144</v>
      </c>
      <c r="O40" s="24" t="n">
        <v>144</v>
      </c>
      <c r="P40" s="25" t="s">
        <v>14</v>
      </c>
      <c r="Q40" s="25" t="s">
        <v>14</v>
      </c>
      <c r="R40" s="25" t="s">
        <v>14</v>
      </c>
      <c r="S40" s="25" t="s">
        <v>14</v>
      </c>
      <c r="T40" s="25" t="s">
        <v>14</v>
      </c>
      <c r="U40" s="25" t="s">
        <v>14</v>
      </c>
      <c r="V40" s="25" t="s">
        <v>14</v>
      </c>
      <c r="W40" s="25" t="s">
        <v>14</v>
      </c>
      <c r="X40" s="25" t="s">
        <v>14</v>
      </c>
      <c r="Y40" s="25" t="s">
        <v>14</v>
      </c>
      <c r="Z40" s="25" t="s">
        <v>14</v>
      </c>
      <c r="AA40" s="25" t="s">
        <v>14</v>
      </c>
      <c r="AB40" s="25" t="s">
        <v>14</v>
      </c>
      <c r="AC40" s="25" t="s">
        <v>14</v>
      </c>
      <c r="AD40" s="29" t="s">
        <v>14</v>
      </c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</row>
    <row r="41" customFormat="false" ht="12" hidden="false" customHeight="true" outlineLevel="0" collapsed="false">
      <c r="A41" s="22" t="s">
        <v>48</v>
      </c>
      <c r="B41" s="22"/>
      <c r="C41" s="23" t="n">
        <v>200</v>
      </c>
      <c r="D41" s="23" t="n">
        <v>1369</v>
      </c>
      <c r="E41" s="23" t="n">
        <v>1368</v>
      </c>
      <c r="F41" s="24" t="n">
        <v>1</v>
      </c>
      <c r="G41" s="23" t="n">
        <v>140</v>
      </c>
      <c r="H41" s="24" t="n">
        <v>140</v>
      </c>
      <c r="I41" s="25" t="s">
        <v>14</v>
      </c>
      <c r="J41" s="24" t="n">
        <v>200</v>
      </c>
      <c r="K41" s="24" t="n">
        <v>1369</v>
      </c>
      <c r="L41" s="24" t="n">
        <v>1368</v>
      </c>
      <c r="M41" s="24" t="n">
        <v>1</v>
      </c>
      <c r="N41" s="24" t="n">
        <v>140</v>
      </c>
      <c r="O41" s="24" t="n">
        <v>140</v>
      </c>
      <c r="P41" s="25" t="s">
        <v>14</v>
      </c>
      <c r="Q41" s="25" t="s">
        <v>14</v>
      </c>
      <c r="R41" s="25" t="s">
        <v>14</v>
      </c>
      <c r="S41" s="25" t="s">
        <v>14</v>
      </c>
      <c r="T41" s="25" t="s">
        <v>14</v>
      </c>
      <c r="U41" s="25" t="s">
        <v>14</v>
      </c>
      <c r="V41" s="25" t="s">
        <v>14</v>
      </c>
      <c r="W41" s="25" t="s">
        <v>14</v>
      </c>
      <c r="X41" s="25" t="s">
        <v>14</v>
      </c>
      <c r="Y41" s="25" t="s">
        <v>14</v>
      </c>
      <c r="Z41" s="25" t="s">
        <v>14</v>
      </c>
      <c r="AA41" s="25" t="s">
        <v>14</v>
      </c>
      <c r="AB41" s="25" t="s">
        <v>14</v>
      </c>
      <c r="AC41" s="25" t="s">
        <v>14</v>
      </c>
      <c r="AD41" s="29" t="s">
        <v>14</v>
      </c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</row>
    <row r="42" customFormat="false" ht="12" hidden="false" customHeight="true" outlineLevel="0" collapsed="false">
      <c r="A42" s="22" t="s">
        <v>49</v>
      </c>
      <c r="B42" s="22"/>
      <c r="C42" s="23" t="n">
        <v>280</v>
      </c>
      <c r="D42" s="23" t="n">
        <v>2206</v>
      </c>
      <c r="E42" s="23" t="n">
        <v>2206</v>
      </c>
      <c r="F42" s="25" t="s">
        <v>14</v>
      </c>
      <c r="G42" s="23" t="n">
        <v>285</v>
      </c>
      <c r="H42" s="24" t="n">
        <v>285</v>
      </c>
      <c r="I42" s="25" t="s">
        <v>14</v>
      </c>
      <c r="J42" s="24" t="n">
        <v>280</v>
      </c>
      <c r="K42" s="24" t="n">
        <v>2206</v>
      </c>
      <c r="L42" s="24" t="n">
        <v>2206</v>
      </c>
      <c r="M42" s="25" t="s">
        <v>14</v>
      </c>
      <c r="N42" s="24" t="n">
        <v>285</v>
      </c>
      <c r="O42" s="24" t="n">
        <v>285</v>
      </c>
      <c r="P42" s="25" t="s">
        <v>14</v>
      </c>
      <c r="Q42" s="25" t="s">
        <v>14</v>
      </c>
      <c r="R42" s="25" t="s">
        <v>14</v>
      </c>
      <c r="S42" s="25" t="s">
        <v>14</v>
      </c>
      <c r="T42" s="25" t="s">
        <v>14</v>
      </c>
      <c r="U42" s="25" t="s">
        <v>14</v>
      </c>
      <c r="V42" s="25" t="s">
        <v>14</v>
      </c>
      <c r="W42" s="25" t="s">
        <v>14</v>
      </c>
      <c r="X42" s="25" t="s">
        <v>14</v>
      </c>
      <c r="Y42" s="25" t="s">
        <v>14</v>
      </c>
      <c r="Z42" s="25" t="s">
        <v>14</v>
      </c>
      <c r="AA42" s="25" t="s">
        <v>14</v>
      </c>
      <c r="AB42" s="25" t="s">
        <v>14</v>
      </c>
      <c r="AC42" s="25" t="s">
        <v>14</v>
      </c>
      <c r="AD42" s="29" t="s">
        <v>14</v>
      </c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</row>
    <row r="43" customFormat="false" ht="12" hidden="false" customHeight="true" outlineLevel="0" collapsed="false">
      <c r="A43" s="22" t="s">
        <v>50</v>
      </c>
      <c r="B43" s="22"/>
      <c r="C43" s="23" t="n">
        <v>4395</v>
      </c>
      <c r="D43" s="23" t="n">
        <v>17410</v>
      </c>
      <c r="E43" s="23" t="n">
        <v>17209</v>
      </c>
      <c r="F43" s="24" t="n">
        <v>201</v>
      </c>
      <c r="G43" s="23" t="n">
        <v>4661</v>
      </c>
      <c r="H43" s="24" t="n">
        <v>4610</v>
      </c>
      <c r="I43" s="24" t="n">
        <v>51</v>
      </c>
      <c r="J43" s="24" t="n">
        <v>3015</v>
      </c>
      <c r="K43" s="24" t="n">
        <v>11712</v>
      </c>
      <c r="L43" s="24" t="n">
        <v>11583</v>
      </c>
      <c r="M43" s="24" t="n">
        <v>129</v>
      </c>
      <c r="N43" s="24" t="n">
        <v>2752</v>
      </c>
      <c r="O43" s="24" t="n">
        <v>2718</v>
      </c>
      <c r="P43" s="24" t="n">
        <v>34</v>
      </c>
      <c r="Q43" s="24" t="n">
        <v>550</v>
      </c>
      <c r="R43" s="24" t="n">
        <v>3684</v>
      </c>
      <c r="S43" s="24" t="n">
        <v>3626</v>
      </c>
      <c r="T43" s="24" t="n">
        <v>58</v>
      </c>
      <c r="U43" s="24" t="n">
        <v>484</v>
      </c>
      <c r="V43" s="24" t="n">
        <v>476</v>
      </c>
      <c r="W43" s="24" t="n">
        <v>8</v>
      </c>
      <c r="X43" s="24" t="n">
        <v>830</v>
      </c>
      <c r="Y43" s="24" t="n">
        <v>2014</v>
      </c>
      <c r="Z43" s="24" t="n">
        <v>2000</v>
      </c>
      <c r="AA43" s="24" t="n">
        <v>14</v>
      </c>
      <c r="AB43" s="24" t="n">
        <v>1425</v>
      </c>
      <c r="AC43" s="24" t="n">
        <v>1416</v>
      </c>
      <c r="AD43" s="26" t="n">
        <v>9</v>
      </c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</row>
    <row r="44" customFormat="false" ht="12" hidden="false" customHeight="true" outlineLevel="0" collapsed="false">
      <c r="A44" s="22" t="s">
        <v>51</v>
      </c>
      <c r="B44" s="22"/>
      <c r="C44" s="23" t="n">
        <v>120</v>
      </c>
      <c r="D44" s="23" t="n">
        <v>439</v>
      </c>
      <c r="E44" s="23" t="n">
        <v>418</v>
      </c>
      <c r="F44" s="24" t="n">
        <v>21</v>
      </c>
      <c r="G44" s="23" t="n">
        <v>127</v>
      </c>
      <c r="H44" s="24" t="n">
        <v>123</v>
      </c>
      <c r="I44" s="24" t="n">
        <v>4</v>
      </c>
      <c r="J44" s="24" t="n">
        <v>120</v>
      </c>
      <c r="K44" s="24" t="n">
        <v>439</v>
      </c>
      <c r="L44" s="24" t="n">
        <v>418</v>
      </c>
      <c r="M44" s="24" t="n">
        <v>21</v>
      </c>
      <c r="N44" s="24" t="n">
        <v>127</v>
      </c>
      <c r="O44" s="24" t="n">
        <v>123</v>
      </c>
      <c r="P44" s="24" t="n">
        <v>4</v>
      </c>
      <c r="Q44" s="25" t="s">
        <v>14</v>
      </c>
      <c r="R44" s="25" t="s">
        <v>14</v>
      </c>
      <c r="S44" s="25" t="s">
        <v>14</v>
      </c>
      <c r="T44" s="25" t="s">
        <v>14</v>
      </c>
      <c r="U44" s="25" t="s">
        <v>14</v>
      </c>
      <c r="V44" s="25" t="s">
        <v>14</v>
      </c>
      <c r="W44" s="25" t="s">
        <v>14</v>
      </c>
      <c r="X44" s="25" t="s">
        <v>14</v>
      </c>
      <c r="Y44" s="25" t="s">
        <v>14</v>
      </c>
      <c r="Z44" s="25" t="s">
        <v>14</v>
      </c>
      <c r="AA44" s="25" t="s">
        <v>14</v>
      </c>
      <c r="AB44" s="25" t="s">
        <v>14</v>
      </c>
      <c r="AC44" s="25" t="s">
        <v>14</v>
      </c>
      <c r="AD44" s="29" t="s">
        <v>14</v>
      </c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</row>
    <row r="45" customFormat="false" ht="12" hidden="false" customHeight="true" outlineLevel="0" collapsed="false">
      <c r="A45" s="22" t="s">
        <v>52</v>
      </c>
      <c r="B45" s="22"/>
      <c r="C45" s="23" t="n">
        <v>120</v>
      </c>
      <c r="D45" s="23" t="n">
        <v>149</v>
      </c>
      <c r="E45" s="23" t="n">
        <v>149</v>
      </c>
      <c r="F45" s="25" t="s">
        <v>14</v>
      </c>
      <c r="G45" s="23" t="n">
        <v>99</v>
      </c>
      <c r="H45" s="24" t="n">
        <v>99</v>
      </c>
      <c r="I45" s="25" t="s">
        <v>14</v>
      </c>
      <c r="J45" s="25" t="s">
        <v>14</v>
      </c>
      <c r="K45" s="25" t="s">
        <v>14</v>
      </c>
      <c r="L45" s="25" t="s">
        <v>14</v>
      </c>
      <c r="M45" s="25" t="s">
        <v>14</v>
      </c>
      <c r="N45" s="25" t="s">
        <v>14</v>
      </c>
      <c r="O45" s="25" t="s">
        <v>14</v>
      </c>
      <c r="P45" s="25" t="s">
        <v>14</v>
      </c>
      <c r="Q45" s="25" t="s">
        <v>14</v>
      </c>
      <c r="R45" s="25" t="s">
        <v>14</v>
      </c>
      <c r="S45" s="25" t="s">
        <v>14</v>
      </c>
      <c r="T45" s="25" t="s">
        <v>14</v>
      </c>
      <c r="U45" s="25" t="s">
        <v>14</v>
      </c>
      <c r="V45" s="25" t="s">
        <v>14</v>
      </c>
      <c r="W45" s="25" t="s">
        <v>14</v>
      </c>
      <c r="X45" s="24" t="n">
        <v>120</v>
      </c>
      <c r="Y45" s="24" t="n">
        <v>149</v>
      </c>
      <c r="Z45" s="24" t="n">
        <v>149</v>
      </c>
      <c r="AA45" s="25" t="s">
        <v>14</v>
      </c>
      <c r="AB45" s="24" t="n">
        <v>99</v>
      </c>
      <c r="AC45" s="24" t="n">
        <v>99</v>
      </c>
      <c r="AD45" s="29" t="s">
        <v>14</v>
      </c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</row>
    <row r="46" customFormat="false" ht="12" hidden="false" customHeight="true" outlineLevel="0" collapsed="false">
      <c r="A46" s="22" t="s">
        <v>53</v>
      </c>
      <c r="B46" s="22"/>
      <c r="C46" s="23" t="n">
        <v>80</v>
      </c>
      <c r="D46" s="23" t="n">
        <v>372</v>
      </c>
      <c r="E46" s="23" t="n">
        <v>369</v>
      </c>
      <c r="F46" s="24" t="n">
        <v>3</v>
      </c>
      <c r="G46" s="23" t="n">
        <v>123</v>
      </c>
      <c r="H46" s="24" t="n">
        <v>121</v>
      </c>
      <c r="I46" s="24" t="n">
        <v>2</v>
      </c>
      <c r="J46" s="25" t="s">
        <v>14</v>
      </c>
      <c r="K46" s="25" t="s">
        <v>14</v>
      </c>
      <c r="L46" s="25" t="s">
        <v>14</v>
      </c>
      <c r="M46" s="25" t="s">
        <v>14</v>
      </c>
      <c r="N46" s="25" t="s">
        <v>14</v>
      </c>
      <c r="O46" s="25" t="s">
        <v>14</v>
      </c>
      <c r="P46" s="25" t="s">
        <v>14</v>
      </c>
      <c r="Q46" s="25" t="s">
        <v>14</v>
      </c>
      <c r="R46" s="25" t="s">
        <v>14</v>
      </c>
      <c r="S46" s="25" t="s">
        <v>14</v>
      </c>
      <c r="T46" s="25" t="s">
        <v>14</v>
      </c>
      <c r="U46" s="25" t="s">
        <v>14</v>
      </c>
      <c r="V46" s="25" t="s">
        <v>14</v>
      </c>
      <c r="W46" s="25" t="s">
        <v>14</v>
      </c>
      <c r="X46" s="24" t="n">
        <v>80</v>
      </c>
      <c r="Y46" s="24" t="n">
        <v>372</v>
      </c>
      <c r="Z46" s="24" t="n">
        <v>369</v>
      </c>
      <c r="AA46" s="24" t="n">
        <v>3</v>
      </c>
      <c r="AB46" s="24" t="n">
        <v>123</v>
      </c>
      <c r="AC46" s="24" t="n">
        <v>121</v>
      </c>
      <c r="AD46" s="26" t="n">
        <v>2</v>
      </c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</row>
    <row r="47" customFormat="false" ht="12" hidden="false" customHeight="true" outlineLevel="0" collapsed="false">
      <c r="A47" s="22" t="s">
        <v>54</v>
      </c>
      <c r="B47" s="22"/>
      <c r="C47" s="23" t="n">
        <v>110</v>
      </c>
      <c r="D47" s="23" t="n">
        <v>404</v>
      </c>
      <c r="E47" s="23" t="n">
        <v>392</v>
      </c>
      <c r="F47" s="24" t="n">
        <v>12</v>
      </c>
      <c r="G47" s="23" t="n">
        <v>103</v>
      </c>
      <c r="H47" s="24" t="n">
        <v>96</v>
      </c>
      <c r="I47" s="24" t="n">
        <v>7</v>
      </c>
      <c r="J47" s="24" t="n">
        <v>110</v>
      </c>
      <c r="K47" s="24" t="n">
        <v>404</v>
      </c>
      <c r="L47" s="24" t="n">
        <v>392</v>
      </c>
      <c r="M47" s="24" t="n">
        <v>12</v>
      </c>
      <c r="N47" s="24" t="n">
        <v>103</v>
      </c>
      <c r="O47" s="24" t="n">
        <v>96</v>
      </c>
      <c r="P47" s="24" t="n">
        <v>7</v>
      </c>
      <c r="Q47" s="25" t="s">
        <v>14</v>
      </c>
      <c r="R47" s="25" t="s">
        <v>14</v>
      </c>
      <c r="S47" s="25" t="s">
        <v>14</v>
      </c>
      <c r="T47" s="25" t="s">
        <v>14</v>
      </c>
      <c r="U47" s="25" t="s">
        <v>14</v>
      </c>
      <c r="V47" s="25" t="s">
        <v>14</v>
      </c>
      <c r="W47" s="25" t="s">
        <v>14</v>
      </c>
      <c r="X47" s="25" t="s">
        <v>14</v>
      </c>
      <c r="Y47" s="25" t="s">
        <v>14</v>
      </c>
      <c r="Z47" s="25" t="s">
        <v>14</v>
      </c>
      <c r="AA47" s="25" t="s">
        <v>14</v>
      </c>
      <c r="AB47" s="25" t="s">
        <v>14</v>
      </c>
      <c r="AC47" s="25" t="s">
        <v>14</v>
      </c>
      <c r="AD47" s="29" t="s">
        <v>14</v>
      </c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</row>
    <row r="48" customFormat="false" ht="12" hidden="false" customHeight="true" outlineLevel="0" collapsed="false">
      <c r="A48" s="22" t="s">
        <v>55</v>
      </c>
      <c r="B48" s="22"/>
      <c r="C48" s="23" t="n">
        <v>680</v>
      </c>
      <c r="D48" s="23" t="n">
        <v>1427</v>
      </c>
      <c r="E48" s="23" t="n">
        <v>1422</v>
      </c>
      <c r="F48" s="24" t="n">
        <v>5</v>
      </c>
      <c r="G48" s="23" t="n">
        <v>605</v>
      </c>
      <c r="H48" s="24" t="n">
        <v>603</v>
      </c>
      <c r="I48" s="24" t="n">
        <v>2</v>
      </c>
      <c r="J48" s="25" t="s">
        <v>14</v>
      </c>
      <c r="K48" s="25" t="s">
        <v>14</v>
      </c>
      <c r="L48" s="25" t="s">
        <v>14</v>
      </c>
      <c r="M48" s="25" t="s">
        <v>14</v>
      </c>
      <c r="N48" s="25" t="s">
        <v>14</v>
      </c>
      <c r="O48" s="25" t="s">
        <v>14</v>
      </c>
      <c r="P48" s="25" t="s">
        <v>14</v>
      </c>
      <c r="Q48" s="25" t="s">
        <v>14</v>
      </c>
      <c r="R48" s="25" t="s">
        <v>14</v>
      </c>
      <c r="S48" s="25" t="s">
        <v>14</v>
      </c>
      <c r="T48" s="25" t="s">
        <v>14</v>
      </c>
      <c r="U48" s="25" t="s">
        <v>14</v>
      </c>
      <c r="V48" s="25" t="s">
        <v>14</v>
      </c>
      <c r="W48" s="25" t="s">
        <v>14</v>
      </c>
      <c r="X48" s="24" t="n">
        <v>680</v>
      </c>
      <c r="Y48" s="24" t="n">
        <v>1427</v>
      </c>
      <c r="Z48" s="24" t="n">
        <v>1422</v>
      </c>
      <c r="AA48" s="24" t="n">
        <v>5</v>
      </c>
      <c r="AB48" s="24" t="n">
        <v>605</v>
      </c>
      <c r="AC48" s="24" t="n">
        <v>603</v>
      </c>
      <c r="AD48" s="26" t="n">
        <v>2</v>
      </c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</row>
    <row r="49" customFormat="false" ht="12" hidden="false" customHeight="true" outlineLevel="0" collapsed="false">
      <c r="A49" s="22" t="s">
        <v>56</v>
      </c>
      <c r="B49" s="22"/>
      <c r="C49" s="23" t="n">
        <v>500</v>
      </c>
      <c r="D49" s="23" t="n">
        <v>2201</v>
      </c>
      <c r="E49" s="23" t="n">
        <v>2200</v>
      </c>
      <c r="F49" s="24" t="n">
        <v>1</v>
      </c>
      <c r="G49" s="23" t="n">
        <v>445</v>
      </c>
      <c r="H49" s="24" t="n">
        <v>444</v>
      </c>
      <c r="I49" s="24" t="n">
        <v>1</v>
      </c>
      <c r="J49" s="24" t="n">
        <v>450</v>
      </c>
      <c r="K49" s="24" t="n">
        <v>1913</v>
      </c>
      <c r="L49" s="24" t="n">
        <v>1912</v>
      </c>
      <c r="M49" s="24" t="n">
        <v>1</v>
      </c>
      <c r="N49" s="24" t="n">
        <v>399</v>
      </c>
      <c r="O49" s="24" t="n">
        <v>398</v>
      </c>
      <c r="P49" s="24" t="n">
        <v>1</v>
      </c>
      <c r="Q49" s="24" t="n">
        <v>50</v>
      </c>
      <c r="R49" s="24" t="n">
        <v>288</v>
      </c>
      <c r="S49" s="24" t="n">
        <v>288</v>
      </c>
      <c r="T49" s="25" t="s">
        <v>14</v>
      </c>
      <c r="U49" s="24" t="n">
        <v>46</v>
      </c>
      <c r="V49" s="24" t="n">
        <v>46</v>
      </c>
      <c r="W49" s="25" t="s">
        <v>14</v>
      </c>
      <c r="X49" s="25" t="s">
        <v>14</v>
      </c>
      <c r="Y49" s="25" t="s">
        <v>14</v>
      </c>
      <c r="Z49" s="25" t="s">
        <v>14</v>
      </c>
      <c r="AA49" s="25" t="s">
        <v>14</v>
      </c>
      <c r="AB49" s="25" t="s">
        <v>14</v>
      </c>
      <c r="AC49" s="25" t="s">
        <v>14</v>
      </c>
      <c r="AD49" s="29" t="s">
        <v>14</v>
      </c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</row>
    <row r="50" customFormat="false" ht="12" hidden="false" customHeight="true" outlineLevel="0" collapsed="false">
      <c r="A50" s="22" t="s">
        <v>57</v>
      </c>
      <c r="B50" s="22"/>
      <c r="C50" s="23" t="n">
        <v>60</v>
      </c>
      <c r="D50" s="23" t="n">
        <v>184</v>
      </c>
      <c r="E50" s="23" t="n">
        <v>184</v>
      </c>
      <c r="F50" s="25" t="s">
        <v>14</v>
      </c>
      <c r="G50" s="23" t="n">
        <v>49</v>
      </c>
      <c r="H50" s="24" t="n">
        <v>49</v>
      </c>
      <c r="I50" s="25" t="s">
        <v>14</v>
      </c>
      <c r="J50" s="24" t="n">
        <v>60</v>
      </c>
      <c r="K50" s="24" t="n">
        <v>184</v>
      </c>
      <c r="L50" s="24" t="n">
        <v>184</v>
      </c>
      <c r="M50" s="25" t="s">
        <v>14</v>
      </c>
      <c r="N50" s="24" t="n">
        <v>49</v>
      </c>
      <c r="O50" s="24" t="n">
        <v>49</v>
      </c>
      <c r="P50" s="25" t="s">
        <v>14</v>
      </c>
      <c r="Q50" s="25" t="s">
        <v>14</v>
      </c>
      <c r="R50" s="25" t="s">
        <v>14</v>
      </c>
      <c r="S50" s="25" t="s">
        <v>14</v>
      </c>
      <c r="T50" s="25" t="s">
        <v>14</v>
      </c>
      <c r="U50" s="25" t="s">
        <v>14</v>
      </c>
      <c r="V50" s="25" t="s">
        <v>14</v>
      </c>
      <c r="W50" s="25" t="s">
        <v>14</v>
      </c>
      <c r="X50" s="25" t="s">
        <v>14</v>
      </c>
      <c r="Y50" s="25" t="s">
        <v>14</v>
      </c>
      <c r="Z50" s="25" t="s">
        <v>14</v>
      </c>
      <c r="AA50" s="25" t="s">
        <v>14</v>
      </c>
      <c r="AB50" s="25" t="s">
        <v>14</v>
      </c>
      <c r="AC50" s="25" t="s">
        <v>14</v>
      </c>
      <c r="AD50" s="29" t="s">
        <v>14</v>
      </c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</row>
    <row r="51" customFormat="false" ht="12" hidden="false" customHeight="true" outlineLevel="0" collapsed="false">
      <c r="A51" s="30" t="s">
        <v>58</v>
      </c>
      <c r="B51" s="30"/>
      <c r="C51" s="31" t="n">
        <v>400</v>
      </c>
      <c r="D51" s="31" t="n">
        <v>2445</v>
      </c>
      <c r="E51" s="31" t="n">
        <v>2409</v>
      </c>
      <c r="F51" s="32" t="n">
        <v>36</v>
      </c>
      <c r="G51" s="31" t="n">
        <v>358</v>
      </c>
      <c r="H51" s="32" t="n">
        <v>349</v>
      </c>
      <c r="I51" s="32" t="n">
        <v>9</v>
      </c>
      <c r="J51" s="32" t="n">
        <v>400</v>
      </c>
      <c r="K51" s="32" t="n">
        <v>2445</v>
      </c>
      <c r="L51" s="32" t="n">
        <v>2409</v>
      </c>
      <c r="M51" s="32" t="n">
        <v>36</v>
      </c>
      <c r="N51" s="32" t="n">
        <v>358</v>
      </c>
      <c r="O51" s="32" t="n">
        <v>349</v>
      </c>
      <c r="P51" s="32" t="n">
        <v>9</v>
      </c>
      <c r="Q51" s="33" t="s">
        <v>14</v>
      </c>
      <c r="R51" s="33" t="s">
        <v>14</v>
      </c>
      <c r="S51" s="33" t="s">
        <v>14</v>
      </c>
      <c r="T51" s="33" t="s">
        <v>14</v>
      </c>
      <c r="U51" s="33" t="s">
        <v>14</v>
      </c>
      <c r="V51" s="33" t="s">
        <v>14</v>
      </c>
      <c r="W51" s="33" t="s">
        <v>14</v>
      </c>
      <c r="X51" s="33" t="s">
        <v>14</v>
      </c>
      <c r="Y51" s="33" t="s">
        <v>14</v>
      </c>
      <c r="Z51" s="33" t="s">
        <v>14</v>
      </c>
      <c r="AA51" s="33" t="s">
        <v>14</v>
      </c>
      <c r="AB51" s="33" t="s">
        <v>14</v>
      </c>
      <c r="AC51" s="33" t="s">
        <v>14</v>
      </c>
      <c r="AD51" s="34" t="s">
        <v>14</v>
      </c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</row>
    <row r="52" customFormat="false" ht="13.5" hidden="false" customHeight="false" outlineLevel="0" collapsed="false">
      <c r="C52" s="35"/>
      <c r="D52" s="35"/>
      <c r="E52" s="35"/>
      <c r="F52" s="21"/>
      <c r="G52" s="35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</row>
    <row r="53" customFormat="false" ht="13.5" hidden="false" customHeight="false" outlineLevel="0" collapsed="false">
      <c r="C53" s="35"/>
      <c r="D53" s="35"/>
      <c r="E53" s="35"/>
      <c r="F53" s="21"/>
      <c r="G53" s="35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</row>
    <row r="54" customFormat="false" ht="13.5" hidden="false" customHeight="false" outlineLevel="0" collapsed="false">
      <c r="C54" s="35"/>
      <c r="D54" s="35"/>
      <c r="E54" s="35"/>
      <c r="F54" s="21"/>
      <c r="G54" s="35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</row>
    <row r="55" customFormat="false" ht="13.5" hidden="false" customHeight="false" outlineLevel="0" collapsed="false">
      <c r="C55" s="35"/>
      <c r="D55" s="35"/>
      <c r="E55" s="35"/>
      <c r="F55" s="21"/>
      <c r="G55" s="35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</row>
    <row r="56" customFormat="false" ht="13.5" hidden="false" customHeight="false" outlineLevel="0" collapsed="false">
      <c r="C56" s="35"/>
      <c r="D56" s="35"/>
      <c r="E56" s="35"/>
      <c r="F56" s="21"/>
      <c r="G56" s="35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</row>
    <row r="57" customFormat="false" ht="13.5" hidden="false" customHeight="false" outlineLevel="0" collapsed="false">
      <c r="C57" s="35"/>
      <c r="D57" s="35"/>
      <c r="E57" s="35"/>
      <c r="F57" s="21"/>
      <c r="G57" s="35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</row>
    <row r="58" customFormat="false" ht="13.5" hidden="false" customHeight="false" outlineLevel="0" collapsed="false">
      <c r="C58" s="35"/>
      <c r="D58" s="35"/>
      <c r="E58" s="35"/>
      <c r="F58" s="21"/>
      <c r="G58" s="35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</row>
    <row r="59" customFormat="false" ht="13.5" hidden="false" customHeight="false" outlineLevel="0" collapsed="false">
      <c r="C59" s="35"/>
      <c r="D59" s="35"/>
      <c r="E59" s="35"/>
      <c r="F59" s="21"/>
      <c r="G59" s="35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</row>
    <row r="60" customFormat="false" ht="13.5" hidden="false" customHeight="false" outlineLevel="0" collapsed="false">
      <c r="C60" s="35"/>
      <c r="D60" s="35"/>
      <c r="E60" s="35"/>
      <c r="F60" s="21"/>
      <c r="G60" s="35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3.5" hidden="false" customHeight="false" outlineLevel="0" collapsed="false">
      <c r="C61" s="35"/>
      <c r="D61" s="35"/>
      <c r="E61" s="35"/>
      <c r="F61" s="21"/>
      <c r="G61" s="35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3.5" hidden="false" customHeight="false" outlineLevel="0" collapsed="false">
      <c r="C62" s="35"/>
      <c r="D62" s="35"/>
      <c r="E62" s="35"/>
      <c r="F62" s="21"/>
      <c r="G62" s="35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3.5" hidden="false" customHeight="false" outlineLevel="0" collapsed="false">
      <c r="C63" s="35"/>
      <c r="D63" s="35"/>
      <c r="E63" s="35"/>
      <c r="F63" s="21"/>
      <c r="G63" s="35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3.5" hidden="false" customHeight="false" outlineLevel="0" collapsed="false">
      <c r="C64" s="35"/>
      <c r="D64" s="35"/>
      <c r="E64" s="35"/>
      <c r="F64" s="21"/>
      <c r="G64" s="35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3.5" hidden="false" customHeight="false" outlineLevel="0" collapsed="false">
      <c r="C65" s="35"/>
      <c r="D65" s="35"/>
      <c r="E65" s="35"/>
      <c r="F65" s="21"/>
      <c r="G65" s="35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3.5" hidden="false" customHeight="false" outlineLevel="0" collapsed="false">
      <c r="C66" s="35"/>
      <c r="D66" s="35"/>
      <c r="E66" s="35"/>
      <c r="F66" s="21"/>
      <c r="G66" s="35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3.5" hidden="false" customHeight="false" outlineLevel="0" collapsed="false">
      <c r="C67" s="35"/>
      <c r="D67" s="35"/>
      <c r="E67" s="35"/>
      <c r="F67" s="21"/>
      <c r="G67" s="35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3.5" hidden="false" customHeight="false" outlineLevel="0" collapsed="false">
      <c r="C68" s="35"/>
      <c r="D68" s="35"/>
      <c r="E68" s="35"/>
      <c r="F68" s="21"/>
      <c r="G68" s="35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3.5" hidden="false" customHeight="false" outlineLevel="0" collapsed="false">
      <c r="C69" s="35"/>
      <c r="D69" s="35"/>
      <c r="E69" s="35"/>
      <c r="F69" s="21"/>
      <c r="G69" s="35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3.5" hidden="false" customHeight="false" outlineLevel="0" collapsed="false">
      <c r="C70" s="35"/>
      <c r="D70" s="35"/>
      <c r="E70" s="35"/>
      <c r="F70" s="21"/>
      <c r="G70" s="35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3.5" hidden="false" customHeight="false" outlineLevel="0" collapsed="false">
      <c r="C71" s="35"/>
      <c r="D71" s="35"/>
      <c r="E71" s="35"/>
      <c r="F71" s="21"/>
      <c r="G71" s="35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3.5" hidden="false" customHeight="false" outlineLevel="0" collapsed="false">
      <c r="C72" s="35"/>
      <c r="D72" s="35"/>
      <c r="E72" s="35"/>
      <c r="F72" s="21"/>
      <c r="G72" s="35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3.5" hidden="false" customHeight="false" outlineLevel="0" collapsed="false">
      <c r="C73" s="35"/>
      <c r="D73" s="35"/>
      <c r="E73" s="35"/>
      <c r="F73" s="21"/>
      <c r="G73" s="35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3.5" hidden="false" customHeight="false" outlineLevel="0" collapsed="false">
      <c r="C74" s="35"/>
      <c r="D74" s="35"/>
      <c r="E74" s="35"/>
      <c r="F74" s="21"/>
      <c r="G74" s="35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3.5" hidden="false" customHeight="false" outlineLevel="0" collapsed="false">
      <c r="C75" s="35"/>
      <c r="D75" s="35"/>
      <c r="E75" s="35"/>
      <c r="F75" s="21"/>
      <c r="G75" s="35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3.5" hidden="false" customHeight="false" outlineLevel="0" collapsed="false">
      <c r="C76" s="35"/>
      <c r="D76" s="35"/>
      <c r="E76" s="35"/>
      <c r="F76" s="21"/>
      <c r="G76" s="35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3.5" hidden="false" customHeight="false" outlineLevel="0" collapsed="false">
      <c r="C77" s="35"/>
      <c r="D77" s="35"/>
      <c r="E77" s="35"/>
      <c r="F77" s="21"/>
      <c r="G77" s="35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3.5" hidden="false" customHeight="false" outlineLevel="0" collapsed="false">
      <c r="C78" s="35"/>
      <c r="D78" s="35"/>
      <c r="E78" s="35"/>
      <c r="F78" s="21"/>
      <c r="G78" s="35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3.5" hidden="false" customHeight="false" outlineLevel="0" collapsed="false">
      <c r="C79" s="35"/>
      <c r="D79" s="35"/>
      <c r="E79" s="35"/>
      <c r="F79" s="21"/>
      <c r="G79" s="35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3.5" hidden="false" customHeight="false" outlineLevel="0" collapsed="false">
      <c r="C80" s="35"/>
      <c r="D80" s="35"/>
      <c r="E80" s="35"/>
      <c r="F80" s="21"/>
      <c r="G80" s="35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3.5" hidden="false" customHeight="false" outlineLevel="0" collapsed="false">
      <c r="C81" s="35"/>
      <c r="D81" s="35"/>
      <c r="E81" s="35"/>
      <c r="F81" s="21"/>
      <c r="G81" s="35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3.5" hidden="false" customHeight="false" outlineLevel="0" collapsed="false">
      <c r="C82" s="35"/>
      <c r="D82" s="35"/>
      <c r="E82" s="35"/>
      <c r="F82" s="21"/>
      <c r="G82" s="35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3.5" hidden="false" customHeight="false" outlineLevel="0" collapsed="false">
      <c r="C83" s="35"/>
      <c r="D83" s="35"/>
      <c r="E83" s="35"/>
      <c r="F83" s="21"/>
      <c r="G83" s="35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3.5" hidden="false" customHeight="false" outlineLevel="0" collapsed="false">
      <c r="C84" s="35"/>
      <c r="D84" s="35"/>
      <c r="E84" s="35"/>
      <c r="F84" s="21"/>
      <c r="G84" s="35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3.5" hidden="false" customHeight="false" outlineLevel="0" collapsed="false">
      <c r="C85" s="35"/>
      <c r="D85" s="35"/>
      <c r="E85" s="35"/>
      <c r="F85" s="21"/>
      <c r="G85" s="35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3.5" hidden="false" customHeight="false" outlineLevel="0" collapsed="false">
      <c r="I86" s="3"/>
      <c r="J86" s="3"/>
      <c r="K86" s="36"/>
      <c r="L86" s="3"/>
      <c r="M86" s="3"/>
      <c r="N86" s="36"/>
      <c r="O86" s="3"/>
      <c r="P86" s="3"/>
      <c r="Q86" s="3"/>
      <c r="R86" s="36"/>
      <c r="S86" s="3"/>
      <c r="T86" s="3"/>
      <c r="U86" s="36"/>
      <c r="V86" s="3"/>
      <c r="W86" s="3"/>
      <c r="X86" s="3"/>
      <c r="Y86" s="36"/>
      <c r="Z86" s="3"/>
      <c r="AA86" s="3"/>
      <c r="AB86" s="36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3.5" hidden="false" customHeight="false" outlineLevel="0" collapsed="false">
      <c r="I87" s="3"/>
      <c r="J87" s="3"/>
      <c r="K87" s="36"/>
      <c r="L87" s="3"/>
      <c r="M87" s="3"/>
      <c r="N87" s="36"/>
      <c r="O87" s="3"/>
      <c r="P87" s="3"/>
      <c r="Q87" s="3"/>
      <c r="R87" s="36"/>
      <c r="S87" s="3"/>
      <c r="T87" s="3"/>
      <c r="U87" s="36"/>
      <c r="V87" s="3"/>
      <c r="W87" s="3"/>
      <c r="X87" s="3"/>
      <c r="Y87" s="36"/>
      <c r="Z87" s="3"/>
      <c r="AA87" s="3"/>
      <c r="AB87" s="36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3.5" hidden="false" customHeight="false" outlineLevel="0" collapsed="false">
      <c r="I88" s="3"/>
      <c r="J88" s="3"/>
      <c r="K88" s="36"/>
      <c r="L88" s="3"/>
      <c r="M88" s="3"/>
      <c r="N88" s="36"/>
      <c r="O88" s="3"/>
      <c r="P88" s="3"/>
      <c r="Q88" s="3"/>
      <c r="R88" s="36"/>
      <c r="S88" s="3"/>
      <c r="T88" s="3"/>
      <c r="U88" s="36"/>
      <c r="V88" s="3"/>
      <c r="W88" s="3"/>
      <c r="X88" s="3"/>
      <c r="Y88" s="36"/>
      <c r="Z88" s="3"/>
      <c r="AA88" s="3"/>
      <c r="AB88" s="36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3.5" hidden="false" customHeight="false" outlineLevel="0" collapsed="false">
      <c r="I89" s="3"/>
      <c r="J89" s="3"/>
      <c r="K89" s="36"/>
      <c r="L89" s="3"/>
      <c r="M89" s="3"/>
      <c r="N89" s="36"/>
      <c r="O89" s="3"/>
      <c r="P89" s="3"/>
      <c r="Q89" s="3"/>
      <c r="R89" s="36"/>
      <c r="S89" s="3"/>
      <c r="T89" s="3"/>
      <c r="U89" s="36"/>
      <c r="V89" s="3"/>
      <c r="W89" s="3"/>
      <c r="X89" s="3"/>
      <c r="Y89" s="36"/>
      <c r="Z89" s="3"/>
      <c r="AA89" s="3"/>
      <c r="AB89" s="36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3.5" hidden="false" customHeight="false" outlineLevel="0" collapsed="false">
      <c r="I90" s="3"/>
      <c r="J90" s="3"/>
      <c r="K90" s="36"/>
      <c r="L90" s="3"/>
      <c r="M90" s="3"/>
      <c r="N90" s="36"/>
      <c r="O90" s="3"/>
      <c r="P90" s="3"/>
      <c r="Q90" s="3"/>
      <c r="R90" s="36"/>
      <c r="S90" s="3"/>
      <c r="T90" s="3"/>
      <c r="U90" s="36"/>
      <c r="V90" s="3"/>
      <c r="W90" s="3"/>
      <c r="X90" s="3"/>
      <c r="Y90" s="36"/>
      <c r="Z90" s="3"/>
      <c r="AA90" s="3"/>
      <c r="AB90" s="36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3.5" hidden="false" customHeight="false" outlineLevel="0" collapsed="false">
      <c r="I91" s="3"/>
      <c r="J91" s="3"/>
      <c r="K91" s="36"/>
      <c r="L91" s="3"/>
      <c r="M91" s="3"/>
      <c r="N91" s="36"/>
      <c r="O91" s="3"/>
      <c r="P91" s="3"/>
      <c r="Q91" s="3"/>
      <c r="R91" s="36"/>
      <c r="S91" s="3"/>
      <c r="T91" s="3"/>
      <c r="U91" s="36"/>
      <c r="V91" s="3"/>
      <c r="W91" s="3"/>
      <c r="X91" s="3"/>
      <c r="Y91" s="36"/>
      <c r="Z91" s="3"/>
      <c r="AA91" s="3"/>
      <c r="AB91" s="36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3.5" hidden="false" customHeight="false" outlineLevel="0" collapsed="false">
      <c r="I92" s="3"/>
      <c r="J92" s="3"/>
      <c r="K92" s="36"/>
      <c r="L92" s="3"/>
      <c r="M92" s="3"/>
      <c r="N92" s="36"/>
      <c r="O92" s="3"/>
      <c r="P92" s="3"/>
      <c r="Q92" s="3"/>
      <c r="R92" s="36"/>
      <c r="S92" s="3"/>
      <c r="T92" s="3"/>
      <c r="U92" s="36"/>
      <c r="V92" s="3"/>
      <c r="W92" s="3"/>
      <c r="X92" s="3"/>
      <c r="Y92" s="36"/>
      <c r="Z92" s="3"/>
      <c r="AA92" s="3"/>
      <c r="AB92" s="36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3.5" hidden="false" customHeight="false" outlineLevel="0" collapsed="false">
      <c r="I93" s="3"/>
      <c r="J93" s="3"/>
      <c r="K93" s="36"/>
      <c r="L93" s="3"/>
      <c r="M93" s="3"/>
      <c r="N93" s="36"/>
      <c r="O93" s="3"/>
      <c r="P93" s="3"/>
      <c r="Q93" s="3"/>
      <c r="R93" s="36"/>
      <c r="S93" s="3"/>
      <c r="T93" s="3"/>
      <c r="U93" s="36"/>
      <c r="V93" s="3"/>
      <c r="W93" s="3"/>
      <c r="X93" s="3"/>
      <c r="Y93" s="36"/>
      <c r="Z93" s="3"/>
      <c r="AA93" s="3"/>
      <c r="AB93" s="36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3.5" hidden="false" customHeight="false" outlineLevel="0" collapsed="false">
      <c r="I94" s="3"/>
      <c r="J94" s="3"/>
      <c r="K94" s="36"/>
      <c r="L94" s="3"/>
      <c r="M94" s="3"/>
      <c r="N94" s="36"/>
      <c r="O94" s="3"/>
      <c r="P94" s="3"/>
      <c r="Q94" s="3"/>
      <c r="R94" s="36"/>
      <c r="S94" s="3"/>
      <c r="T94" s="3"/>
      <c r="U94" s="36"/>
      <c r="V94" s="3"/>
      <c r="W94" s="3"/>
      <c r="X94" s="3"/>
      <c r="Y94" s="36"/>
      <c r="Z94" s="3"/>
      <c r="AA94" s="3"/>
      <c r="AB94" s="36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3.5" hidden="false" customHeight="false" outlineLevel="0" collapsed="false">
      <c r="I95" s="3"/>
      <c r="J95" s="3"/>
      <c r="K95" s="36"/>
      <c r="L95" s="3"/>
      <c r="M95" s="3"/>
      <c r="N95" s="36"/>
      <c r="O95" s="3"/>
      <c r="P95" s="3"/>
      <c r="Q95" s="3"/>
      <c r="R95" s="36"/>
      <c r="S95" s="3"/>
      <c r="T95" s="3"/>
      <c r="U95" s="36"/>
      <c r="V95" s="3"/>
      <c r="W95" s="3"/>
      <c r="X95" s="3"/>
      <c r="Y95" s="36"/>
      <c r="Z95" s="3"/>
      <c r="AA95" s="3"/>
      <c r="AB95" s="36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3.5" hidden="false" customHeight="false" outlineLevel="0" collapsed="false">
      <c r="I96" s="3"/>
      <c r="J96" s="3"/>
      <c r="K96" s="36"/>
      <c r="L96" s="3"/>
      <c r="M96" s="3"/>
      <c r="N96" s="36"/>
      <c r="O96" s="3"/>
      <c r="P96" s="3"/>
      <c r="Q96" s="3"/>
      <c r="R96" s="36"/>
      <c r="S96" s="3"/>
      <c r="T96" s="3"/>
      <c r="U96" s="36"/>
      <c r="V96" s="3"/>
      <c r="W96" s="3"/>
      <c r="X96" s="3"/>
      <c r="Y96" s="36"/>
      <c r="Z96" s="3"/>
      <c r="AA96" s="3"/>
      <c r="AB96" s="36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3.5" hidden="false" customHeight="false" outlineLevel="0" collapsed="false">
      <c r="I97" s="3"/>
      <c r="J97" s="3"/>
      <c r="K97" s="36"/>
      <c r="L97" s="3"/>
      <c r="M97" s="3"/>
      <c r="N97" s="36"/>
      <c r="O97" s="3"/>
      <c r="P97" s="3"/>
      <c r="Q97" s="3"/>
      <c r="R97" s="36"/>
      <c r="S97" s="3"/>
      <c r="T97" s="3"/>
      <c r="U97" s="36"/>
      <c r="V97" s="3"/>
      <c r="W97" s="3"/>
      <c r="X97" s="3"/>
      <c r="Y97" s="36"/>
      <c r="Z97" s="3"/>
      <c r="AA97" s="3"/>
      <c r="AB97" s="36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3.5" hidden="false" customHeight="false" outlineLevel="0" collapsed="false">
      <c r="I98" s="3"/>
      <c r="J98" s="3"/>
      <c r="K98" s="36"/>
      <c r="L98" s="3"/>
      <c r="M98" s="3"/>
      <c r="N98" s="36"/>
      <c r="O98" s="3"/>
      <c r="P98" s="3"/>
      <c r="Q98" s="3"/>
      <c r="R98" s="36"/>
      <c r="S98" s="3"/>
      <c r="T98" s="3"/>
      <c r="U98" s="36"/>
      <c r="V98" s="3"/>
      <c r="W98" s="3"/>
      <c r="X98" s="3"/>
      <c r="Y98" s="36"/>
      <c r="Z98" s="3"/>
      <c r="AA98" s="3"/>
      <c r="AB98" s="36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3.5" hidden="false" customHeight="false" outlineLevel="0" collapsed="false">
      <c r="I99" s="3"/>
      <c r="J99" s="3"/>
      <c r="K99" s="36"/>
      <c r="L99" s="3"/>
      <c r="M99" s="3"/>
      <c r="N99" s="36"/>
      <c r="O99" s="3"/>
      <c r="P99" s="3"/>
      <c r="Q99" s="3"/>
      <c r="R99" s="36"/>
      <c r="S99" s="3"/>
      <c r="T99" s="3"/>
      <c r="U99" s="36"/>
      <c r="V99" s="3"/>
      <c r="W99" s="3"/>
      <c r="X99" s="3"/>
      <c r="Y99" s="36"/>
      <c r="Z99" s="3"/>
      <c r="AA99" s="3"/>
      <c r="AB99" s="36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3.5" hidden="false" customHeight="false" outlineLevel="0" collapsed="false">
      <c r="I100" s="3"/>
      <c r="J100" s="3"/>
      <c r="K100" s="36"/>
      <c r="L100" s="3"/>
      <c r="M100" s="3"/>
      <c r="N100" s="36"/>
      <c r="O100" s="3"/>
      <c r="P100" s="3"/>
      <c r="Q100" s="3"/>
      <c r="R100" s="36"/>
      <c r="S100" s="3"/>
      <c r="T100" s="3"/>
      <c r="U100" s="36"/>
      <c r="V100" s="3"/>
      <c r="W100" s="3"/>
      <c r="X100" s="3"/>
      <c r="Y100" s="36"/>
      <c r="Z100" s="3"/>
      <c r="AA100" s="3"/>
      <c r="AB100" s="36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3.5" hidden="false" customHeight="false" outlineLevel="0" collapsed="false">
      <c r="I101" s="3"/>
      <c r="J101" s="3"/>
      <c r="K101" s="36"/>
      <c r="L101" s="3"/>
      <c r="M101" s="3"/>
      <c r="N101" s="36"/>
      <c r="O101" s="3"/>
      <c r="P101" s="3"/>
      <c r="Q101" s="3"/>
      <c r="R101" s="36"/>
      <c r="S101" s="3"/>
      <c r="T101" s="3"/>
      <c r="U101" s="36"/>
      <c r="V101" s="3"/>
      <c r="W101" s="3"/>
      <c r="X101" s="3"/>
      <c r="Y101" s="36"/>
      <c r="Z101" s="3"/>
      <c r="AA101" s="3"/>
      <c r="AB101" s="36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3.5" hidden="false" customHeight="false" outlineLevel="0" collapsed="false">
      <c r="I102" s="3"/>
      <c r="J102" s="3"/>
      <c r="K102" s="36"/>
      <c r="L102" s="3"/>
      <c r="M102" s="3"/>
      <c r="N102" s="36"/>
      <c r="O102" s="3"/>
      <c r="P102" s="3"/>
      <c r="Q102" s="3"/>
      <c r="R102" s="36"/>
      <c r="S102" s="3"/>
      <c r="T102" s="3"/>
      <c r="U102" s="36"/>
      <c r="V102" s="3"/>
      <c r="W102" s="3"/>
      <c r="X102" s="3"/>
      <c r="Y102" s="36"/>
      <c r="Z102" s="3"/>
      <c r="AA102" s="3"/>
      <c r="AB102" s="36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3.5" hidden="false" customHeight="false" outlineLevel="0" collapsed="false">
      <c r="I103" s="3"/>
      <c r="J103" s="3"/>
      <c r="K103" s="36"/>
      <c r="L103" s="3"/>
      <c r="M103" s="3"/>
      <c r="N103" s="36"/>
      <c r="O103" s="3"/>
      <c r="P103" s="3"/>
      <c r="Q103" s="3"/>
      <c r="R103" s="36"/>
      <c r="S103" s="3"/>
      <c r="T103" s="3"/>
      <c r="U103" s="36"/>
      <c r="V103" s="3"/>
      <c r="W103" s="3"/>
      <c r="X103" s="3"/>
      <c r="Y103" s="36"/>
      <c r="Z103" s="3"/>
      <c r="AA103" s="3"/>
      <c r="AB103" s="36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3.5" hidden="false" customHeight="false" outlineLevel="0" collapsed="false">
      <c r="I104" s="3"/>
      <c r="J104" s="3"/>
      <c r="K104" s="36"/>
      <c r="L104" s="3"/>
      <c r="M104" s="3"/>
      <c r="N104" s="36"/>
      <c r="O104" s="3"/>
      <c r="P104" s="3"/>
      <c r="Q104" s="3"/>
      <c r="R104" s="36"/>
      <c r="S104" s="3"/>
      <c r="T104" s="3"/>
      <c r="U104" s="36"/>
      <c r="V104" s="3"/>
      <c r="W104" s="3"/>
      <c r="X104" s="3"/>
      <c r="Y104" s="36"/>
      <c r="Z104" s="3"/>
      <c r="AA104" s="3"/>
      <c r="AB104" s="36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3.5" hidden="false" customHeight="false" outlineLevel="0" collapsed="false">
      <c r="I105" s="3"/>
      <c r="J105" s="3"/>
      <c r="K105" s="36"/>
      <c r="L105" s="3"/>
      <c r="M105" s="3"/>
      <c r="N105" s="36"/>
      <c r="O105" s="3"/>
      <c r="P105" s="3"/>
      <c r="Q105" s="3"/>
      <c r="R105" s="36"/>
      <c r="S105" s="3"/>
      <c r="T105" s="3"/>
      <c r="U105" s="36"/>
      <c r="V105" s="3"/>
      <c r="W105" s="3"/>
      <c r="X105" s="3"/>
      <c r="Y105" s="36"/>
      <c r="Z105" s="3"/>
      <c r="AA105" s="3"/>
      <c r="AB105" s="36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3.5" hidden="false" customHeight="false" outlineLevel="0" collapsed="false">
      <c r="I106" s="3"/>
      <c r="J106" s="3"/>
      <c r="K106" s="36"/>
      <c r="L106" s="3"/>
      <c r="M106" s="3"/>
      <c r="N106" s="36"/>
      <c r="O106" s="3"/>
      <c r="P106" s="3"/>
      <c r="Q106" s="3"/>
      <c r="R106" s="36"/>
      <c r="S106" s="3"/>
      <c r="T106" s="3"/>
      <c r="U106" s="36"/>
      <c r="V106" s="3"/>
      <c r="W106" s="3"/>
      <c r="X106" s="3"/>
      <c r="Y106" s="36"/>
      <c r="Z106" s="3"/>
      <c r="AA106" s="3"/>
      <c r="AB106" s="36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3.5" hidden="false" customHeight="false" outlineLevel="0" collapsed="false">
      <c r="I107" s="3"/>
      <c r="J107" s="3"/>
      <c r="K107" s="36"/>
      <c r="L107" s="3"/>
      <c r="M107" s="3"/>
      <c r="N107" s="36"/>
      <c r="O107" s="3"/>
      <c r="P107" s="3"/>
      <c r="Q107" s="3"/>
      <c r="R107" s="36"/>
      <c r="S107" s="3"/>
      <c r="T107" s="3"/>
      <c r="U107" s="36"/>
      <c r="V107" s="3"/>
      <c r="W107" s="3"/>
      <c r="X107" s="3"/>
      <c r="Y107" s="36"/>
      <c r="Z107" s="3"/>
      <c r="AA107" s="3"/>
      <c r="AB107" s="36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3.5" hidden="false" customHeight="false" outlineLevel="0" collapsed="false">
      <c r="I108" s="3"/>
      <c r="J108" s="3"/>
      <c r="K108" s="36"/>
      <c r="L108" s="3"/>
      <c r="M108" s="3"/>
      <c r="N108" s="36"/>
      <c r="O108" s="3"/>
      <c r="P108" s="3"/>
      <c r="Q108" s="3"/>
      <c r="R108" s="36"/>
      <c r="S108" s="3"/>
      <c r="T108" s="3"/>
      <c r="U108" s="36"/>
      <c r="V108" s="3"/>
      <c r="W108" s="3"/>
      <c r="X108" s="3"/>
      <c r="Y108" s="36"/>
      <c r="Z108" s="3"/>
      <c r="AA108" s="3"/>
      <c r="AB108" s="36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3.5" hidden="false" customHeight="false" outlineLevel="0" collapsed="false">
      <c r="I109" s="3"/>
      <c r="J109" s="3"/>
      <c r="K109" s="36"/>
      <c r="L109" s="3"/>
      <c r="M109" s="3"/>
      <c r="N109" s="36"/>
      <c r="O109" s="3"/>
      <c r="P109" s="3"/>
      <c r="Q109" s="3"/>
      <c r="R109" s="36"/>
      <c r="S109" s="3"/>
      <c r="T109" s="3"/>
      <c r="U109" s="36"/>
      <c r="V109" s="3"/>
      <c r="W109" s="3"/>
      <c r="X109" s="3"/>
      <c r="Y109" s="36"/>
      <c r="Z109" s="3"/>
      <c r="AA109" s="3"/>
      <c r="AB109" s="36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3.5" hidden="false" customHeight="false" outlineLevel="0" collapsed="false">
      <c r="I110" s="3"/>
      <c r="J110" s="3"/>
      <c r="K110" s="36"/>
      <c r="L110" s="3"/>
      <c r="M110" s="3"/>
      <c r="N110" s="36"/>
      <c r="O110" s="3"/>
      <c r="P110" s="3"/>
      <c r="Q110" s="3"/>
      <c r="R110" s="36"/>
      <c r="S110" s="3"/>
      <c r="T110" s="3"/>
      <c r="U110" s="36"/>
      <c r="V110" s="3"/>
      <c r="W110" s="3"/>
      <c r="X110" s="3"/>
      <c r="Y110" s="36"/>
      <c r="Z110" s="3"/>
      <c r="AA110" s="3"/>
      <c r="AB110" s="36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3.5" hidden="false" customHeight="false" outlineLevel="0" collapsed="false">
      <c r="I111" s="3"/>
      <c r="J111" s="3"/>
      <c r="K111" s="36"/>
      <c r="L111" s="3"/>
      <c r="M111" s="3"/>
      <c r="N111" s="36"/>
      <c r="O111" s="3"/>
      <c r="P111" s="3"/>
      <c r="Q111" s="3"/>
      <c r="R111" s="36"/>
      <c r="S111" s="3"/>
      <c r="T111" s="3"/>
      <c r="U111" s="36"/>
      <c r="V111" s="3"/>
      <c r="W111" s="3"/>
      <c r="X111" s="3"/>
      <c r="Y111" s="36"/>
      <c r="Z111" s="3"/>
      <c r="AA111" s="3"/>
      <c r="AB111" s="36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3.5" hidden="false" customHeight="false" outlineLevel="0" collapsed="false">
      <c r="I112" s="3"/>
      <c r="J112" s="3"/>
      <c r="K112" s="36"/>
      <c r="L112" s="3"/>
      <c r="M112" s="3"/>
      <c r="N112" s="36"/>
      <c r="O112" s="3"/>
      <c r="P112" s="3"/>
      <c r="Q112" s="3"/>
      <c r="R112" s="36"/>
      <c r="S112" s="3"/>
      <c r="T112" s="3"/>
      <c r="U112" s="36"/>
      <c r="V112" s="3"/>
      <c r="W112" s="3"/>
      <c r="X112" s="3"/>
      <c r="Y112" s="36"/>
      <c r="Z112" s="3"/>
      <c r="AA112" s="3"/>
      <c r="AB112" s="36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3.5" hidden="false" customHeight="false" outlineLevel="0" collapsed="false">
      <c r="I113" s="3"/>
      <c r="J113" s="3"/>
      <c r="K113" s="36"/>
      <c r="L113" s="3"/>
      <c r="M113" s="3"/>
      <c r="N113" s="36"/>
      <c r="O113" s="3"/>
      <c r="P113" s="3"/>
      <c r="Q113" s="3"/>
      <c r="R113" s="36"/>
      <c r="S113" s="3"/>
      <c r="T113" s="3"/>
      <c r="U113" s="36"/>
      <c r="V113" s="3"/>
      <c r="W113" s="3"/>
      <c r="X113" s="3"/>
      <c r="Y113" s="36"/>
      <c r="Z113" s="3"/>
      <c r="AA113" s="3"/>
      <c r="AB113" s="36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3.5" hidden="false" customHeight="false" outlineLevel="0" collapsed="false">
      <c r="I114" s="3"/>
      <c r="J114" s="3"/>
      <c r="K114" s="36"/>
      <c r="L114" s="3"/>
      <c r="M114" s="3"/>
      <c r="N114" s="36"/>
      <c r="O114" s="3"/>
      <c r="P114" s="3"/>
      <c r="Q114" s="3"/>
      <c r="R114" s="36"/>
      <c r="S114" s="3"/>
      <c r="T114" s="3"/>
      <c r="U114" s="36"/>
      <c r="V114" s="3"/>
      <c r="W114" s="3"/>
      <c r="X114" s="3"/>
      <c r="Y114" s="36"/>
      <c r="Z114" s="3"/>
      <c r="AA114" s="3"/>
      <c r="AB114" s="36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3.5" hidden="false" customHeight="false" outlineLevel="0" collapsed="false">
      <c r="I115" s="3"/>
      <c r="J115" s="3"/>
      <c r="K115" s="36"/>
      <c r="L115" s="3"/>
      <c r="M115" s="3"/>
      <c r="N115" s="36"/>
      <c r="O115" s="3"/>
      <c r="P115" s="3"/>
      <c r="Q115" s="3"/>
      <c r="R115" s="36"/>
      <c r="S115" s="3"/>
      <c r="T115" s="3"/>
      <c r="U115" s="36"/>
      <c r="V115" s="3"/>
      <c r="W115" s="3"/>
      <c r="X115" s="3"/>
      <c r="Y115" s="36"/>
      <c r="Z115" s="3"/>
      <c r="AA115" s="3"/>
      <c r="AB115" s="36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3.5" hidden="false" customHeight="false" outlineLevel="0" collapsed="false">
      <c r="I116" s="3"/>
      <c r="J116" s="3"/>
      <c r="K116" s="36"/>
      <c r="L116" s="3"/>
      <c r="M116" s="3"/>
      <c r="N116" s="36"/>
      <c r="O116" s="3"/>
      <c r="P116" s="3"/>
      <c r="Q116" s="3"/>
      <c r="R116" s="36"/>
      <c r="S116" s="3"/>
      <c r="T116" s="3"/>
      <c r="U116" s="36"/>
      <c r="V116" s="3"/>
      <c r="W116" s="3"/>
      <c r="X116" s="3"/>
      <c r="Y116" s="36"/>
      <c r="Z116" s="3"/>
      <c r="AA116" s="3"/>
      <c r="AB116" s="36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3.5" hidden="false" customHeight="false" outlineLevel="0" collapsed="false">
      <c r="I117" s="3"/>
      <c r="J117" s="3"/>
      <c r="K117" s="36"/>
      <c r="L117" s="3"/>
      <c r="M117" s="3"/>
      <c r="N117" s="36"/>
      <c r="O117" s="3"/>
      <c r="P117" s="3"/>
      <c r="Q117" s="3"/>
      <c r="R117" s="36"/>
      <c r="S117" s="3"/>
      <c r="T117" s="3"/>
      <c r="U117" s="36"/>
      <c r="V117" s="3"/>
      <c r="W117" s="3"/>
      <c r="X117" s="3"/>
      <c r="Y117" s="36"/>
      <c r="Z117" s="3"/>
      <c r="AA117" s="3"/>
      <c r="AB117" s="36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3.5" hidden="false" customHeight="false" outlineLevel="0" collapsed="false">
      <c r="I118" s="3"/>
      <c r="J118" s="3"/>
      <c r="K118" s="36"/>
      <c r="L118" s="3"/>
      <c r="M118" s="3"/>
      <c r="N118" s="36"/>
      <c r="O118" s="3"/>
      <c r="P118" s="3"/>
      <c r="Q118" s="3"/>
      <c r="R118" s="36"/>
      <c r="S118" s="3"/>
      <c r="T118" s="3"/>
      <c r="U118" s="36"/>
      <c r="V118" s="3"/>
      <c r="W118" s="3"/>
      <c r="X118" s="3"/>
      <c r="Y118" s="36"/>
      <c r="Z118" s="3"/>
      <c r="AA118" s="3"/>
      <c r="AB118" s="36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3.5" hidden="false" customHeight="false" outlineLevel="0" collapsed="false">
      <c r="I119" s="3"/>
      <c r="J119" s="3"/>
      <c r="K119" s="36"/>
      <c r="L119" s="3"/>
      <c r="M119" s="3"/>
      <c r="N119" s="36"/>
      <c r="O119" s="3"/>
      <c r="P119" s="3"/>
      <c r="Q119" s="3"/>
      <c r="R119" s="36"/>
      <c r="S119" s="3"/>
      <c r="T119" s="3"/>
      <c r="U119" s="36"/>
      <c r="V119" s="3"/>
      <c r="W119" s="3"/>
      <c r="X119" s="3"/>
      <c r="Y119" s="36"/>
      <c r="Z119" s="3"/>
      <c r="AA119" s="3"/>
      <c r="AB119" s="36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3.5" hidden="false" customHeight="false" outlineLevel="0" collapsed="false">
      <c r="I120" s="3"/>
      <c r="J120" s="3"/>
      <c r="K120" s="36"/>
      <c r="L120" s="3"/>
      <c r="M120" s="3"/>
      <c r="N120" s="36"/>
      <c r="O120" s="3"/>
      <c r="P120" s="3"/>
      <c r="Q120" s="3"/>
      <c r="R120" s="36"/>
      <c r="S120" s="3"/>
      <c r="T120" s="3"/>
      <c r="U120" s="36"/>
      <c r="V120" s="3"/>
      <c r="W120" s="3"/>
      <c r="X120" s="3"/>
      <c r="Y120" s="36"/>
      <c r="Z120" s="3"/>
      <c r="AA120" s="3"/>
      <c r="AB120" s="36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3.5" hidden="false" customHeight="false" outlineLevel="0" collapsed="false">
      <c r="I121" s="3"/>
      <c r="J121" s="3"/>
      <c r="K121" s="36"/>
      <c r="L121" s="3"/>
      <c r="M121" s="3"/>
      <c r="N121" s="36"/>
      <c r="O121" s="3"/>
      <c r="P121" s="3"/>
      <c r="Q121" s="3"/>
      <c r="R121" s="36"/>
      <c r="S121" s="3"/>
      <c r="T121" s="3"/>
      <c r="U121" s="36"/>
      <c r="V121" s="3"/>
      <c r="W121" s="3"/>
      <c r="X121" s="3"/>
      <c r="Y121" s="36"/>
      <c r="Z121" s="3"/>
      <c r="AA121" s="3"/>
      <c r="AB121" s="36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3.5" hidden="false" customHeight="false" outlineLevel="0" collapsed="false">
      <c r="I122" s="3"/>
      <c r="J122" s="3"/>
      <c r="K122" s="36"/>
      <c r="L122" s="3"/>
      <c r="M122" s="3"/>
      <c r="N122" s="36"/>
      <c r="O122" s="3"/>
      <c r="P122" s="3"/>
      <c r="Q122" s="3"/>
      <c r="R122" s="36"/>
      <c r="S122" s="3"/>
      <c r="T122" s="3"/>
      <c r="U122" s="36"/>
      <c r="V122" s="3"/>
      <c r="W122" s="3"/>
      <c r="X122" s="3"/>
      <c r="Y122" s="36"/>
      <c r="Z122" s="3"/>
      <c r="AA122" s="3"/>
      <c r="AB122" s="36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3.5" hidden="false" customHeight="false" outlineLevel="0" collapsed="false">
      <c r="I123" s="3"/>
      <c r="J123" s="3"/>
      <c r="K123" s="36"/>
      <c r="L123" s="3"/>
      <c r="M123" s="3"/>
      <c r="N123" s="36"/>
      <c r="O123" s="3"/>
      <c r="P123" s="3"/>
      <c r="Q123" s="3"/>
      <c r="R123" s="36"/>
      <c r="S123" s="3"/>
      <c r="T123" s="3"/>
      <c r="U123" s="36"/>
      <c r="V123" s="3"/>
      <c r="W123" s="3"/>
      <c r="X123" s="3"/>
      <c r="Y123" s="36"/>
      <c r="Z123" s="3"/>
      <c r="AA123" s="3"/>
      <c r="AB123" s="36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3.5" hidden="false" customHeight="false" outlineLevel="0" collapsed="false">
      <c r="I124" s="3"/>
      <c r="J124" s="3"/>
      <c r="K124" s="36"/>
      <c r="L124" s="3"/>
      <c r="M124" s="3"/>
      <c r="N124" s="36"/>
      <c r="O124" s="3"/>
      <c r="P124" s="3"/>
      <c r="Q124" s="3"/>
      <c r="R124" s="36"/>
      <c r="S124" s="3"/>
      <c r="T124" s="3"/>
      <c r="U124" s="36"/>
      <c r="V124" s="3"/>
      <c r="W124" s="3"/>
      <c r="X124" s="3"/>
      <c r="Y124" s="36"/>
      <c r="Z124" s="3"/>
      <c r="AA124" s="3"/>
      <c r="AB124" s="36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3.5" hidden="false" customHeight="false" outlineLevel="0" collapsed="false">
      <c r="I125" s="3"/>
      <c r="J125" s="3"/>
      <c r="K125" s="36"/>
      <c r="L125" s="3"/>
      <c r="M125" s="3"/>
      <c r="N125" s="36"/>
      <c r="O125" s="3"/>
      <c r="P125" s="3"/>
      <c r="Q125" s="3"/>
      <c r="R125" s="36"/>
      <c r="S125" s="3"/>
      <c r="T125" s="3"/>
      <c r="U125" s="36"/>
      <c r="V125" s="3"/>
      <c r="W125" s="3"/>
      <c r="X125" s="3"/>
      <c r="Y125" s="36"/>
      <c r="Z125" s="3"/>
      <c r="AA125" s="3"/>
      <c r="AB125" s="36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3.5" hidden="false" customHeight="false" outlineLevel="0" collapsed="false">
      <c r="I126" s="3"/>
      <c r="J126" s="3"/>
      <c r="K126" s="36"/>
      <c r="L126" s="3"/>
      <c r="M126" s="3"/>
      <c r="N126" s="36"/>
      <c r="O126" s="3"/>
      <c r="P126" s="3"/>
      <c r="Q126" s="3"/>
      <c r="R126" s="36"/>
      <c r="S126" s="3"/>
      <c r="T126" s="3"/>
      <c r="U126" s="36"/>
      <c r="V126" s="3"/>
      <c r="W126" s="3"/>
      <c r="X126" s="3"/>
      <c r="Y126" s="36"/>
      <c r="Z126" s="3"/>
      <c r="AA126" s="3"/>
      <c r="AB126" s="36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3.5" hidden="false" customHeight="false" outlineLevel="0" collapsed="false">
      <c r="I127" s="3"/>
      <c r="J127" s="3"/>
      <c r="K127" s="36"/>
      <c r="L127" s="3"/>
      <c r="M127" s="3"/>
      <c r="N127" s="36"/>
      <c r="O127" s="3"/>
      <c r="P127" s="3"/>
      <c r="Q127" s="3"/>
      <c r="R127" s="36"/>
      <c r="S127" s="3"/>
      <c r="T127" s="3"/>
      <c r="U127" s="36"/>
      <c r="V127" s="3"/>
      <c r="W127" s="3"/>
      <c r="X127" s="3"/>
      <c r="Y127" s="36"/>
      <c r="Z127" s="3"/>
      <c r="AA127" s="3"/>
      <c r="AB127" s="36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3.5" hidden="false" customHeight="false" outlineLevel="0" collapsed="false">
      <c r="I128" s="3"/>
      <c r="J128" s="3"/>
      <c r="K128" s="36"/>
      <c r="L128" s="3"/>
      <c r="M128" s="3"/>
      <c r="N128" s="36"/>
      <c r="O128" s="3"/>
      <c r="P128" s="3"/>
      <c r="Q128" s="3"/>
      <c r="R128" s="36"/>
      <c r="S128" s="3"/>
      <c r="T128" s="3"/>
      <c r="U128" s="36"/>
      <c r="V128" s="3"/>
      <c r="W128" s="3"/>
      <c r="X128" s="3"/>
      <c r="Y128" s="36"/>
      <c r="Z128" s="3"/>
      <c r="AA128" s="3"/>
      <c r="AB128" s="36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3.5" hidden="false" customHeight="false" outlineLevel="0" collapsed="false">
      <c r="I129" s="3"/>
      <c r="J129" s="3"/>
      <c r="K129" s="3"/>
      <c r="L129" s="3"/>
      <c r="M129" s="3"/>
      <c r="N129" s="36"/>
      <c r="O129" s="3"/>
      <c r="P129" s="3"/>
      <c r="Q129" s="3"/>
      <c r="R129" s="36"/>
      <c r="S129" s="3"/>
      <c r="T129" s="3"/>
      <c r="U129" s="36"/>
      <c r="V129" s="3"/>
      <c r="W129" s="3"/>
      <c r="X129" s="3"/>
      <c r="Y129" s="36"/>
      <c r="Z129" s="3"/>
      <c r="AA129" s="3"/>
      <c r="AB129" s="36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3.5" hidden="false" customHeight="false" outlineLevel="0" collapsed="false">
      <c r="I130" s="3"/>
      <c r="J130" s="3"/>
      <c r="K130" s="3"/>
      <c r="L130" s="3"/>
      <c r="M130" s="3"/>
      <c r="N130" s="36"/>
      <c r="O130" s="3"/>
      <c r="P130" s="3"/>
      <c r="Q130" s="3"/>
      <c r="R130" s="36"/>
      <c r="S130" s="3"/>
      <c r="T130" s="3"/>
      <c r="U130" s="36"/>
      <c r="V130" s="3"/>
      <c r="W130" s="3"/>
      <c r="X130" s="3"/>
      <c r="Y130" s="36"/>
      <c r="Z130" s="3"/>
      <c r="AA130" s="3"/>
      <c r="AB130" s="36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3.5" hidden="false" customHeight="false" outlineLevel="0" collapsed="false">
      <c r="I131" s="3"/>
      <c r="J131" s="3"/>
      <c r="K131" s="3"/>
      <c r="L131" s="3"/>
      <c r="M131" s="3"/>
      <c r="N131" s="36"/>
      <c r="O131" s="3"/>
      <c r="P131" s="3"/>
      <c r="Q131" s="3"/>
      <c r="R131" s="36"/>
      <c r="S131" s="3"/>
      <c r="T131" s="3"/>
      <c r="U131" s="36"/>
      <c r="V131" s="3"/>
      <c r="W131" s="3"/>
      <c r="X131" s="3"/>
      <c r="Y131" s="36"/>
      <c r="Z131" s="3"/>
      <c r="AA131" s="3"/>
      <c r="AB131" s="36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3.5" hidden="false" customHeight="false" outlineLevel="0" collapsed="false">
      <c r="I132" s="3"/>
      <c r="J132" s="3"/>
      <c r="K132" s="3"/>
      <c r="L132" s="3"/>
      <c r="M132" s="3"/>
      <c r="N132" s="36"/>
      <c r="O132" s="3"/>
      <c r="P132" s="3"/>
      <c r="Q132" s="3"/>
      <c r="R132" s="36"/>
      <c r="S132" s="3"/>
      <c r="T132" s="3"/>
      <c r="U132" s="36"/>
      <c r="V132" s="3"/>
      <c r="W132" s="3"/>
      <c r="X132" s="3"/>
      <c r="Y132" s="36"/>
      <c r="Z132" s="3"/>
      <c r="AA132" s="3"/>
      <c r="AB132" s="36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3.5" hidden="false" customHeight="false" outlineLevel="0" collapsed="false">
      <c r="I133" s="3"/>
      <c r="J133" s="3"/>
      <c r="K133" s="3"/>
      <c r="L133" s="3"/>
      <c r="M133" s="3"/>
      <c r="N133" s="36"/>
      <c r="O133" s="3"/>
      <c r="P133" s="3"/>
      <c r="Q133" s="3"/>
      <c r="R133" s="36"/>
      <c r="S133" s="3"/>
      <c r="T133" s="3"/>
      <c r="U133" s="36"/>
      <c r="V133" s="3"/>
      <c r="W133" s="3"/>
      <c r="X133" s="3"/>
      <c r="Y133" s="36"/>
      <c r="Z133" s="3"/>
      <c r="AA133" s="3"/>
      <c r="AB133" s="36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3.5" hidden="false" customHeight="false" outlineLevel="0" collapsed="false">
      <c r="I134" s="3"/>
      <c r="J134" s="3"/>
      <c r="K134" s="3"/>
      <c r="L134" s="3"/>
      <c r="M134" s="3"/>
      <c r="N134" s="36"/>
      <c r="O134" s="3"/>
      <c r="P134" s="3"/>
      <c r="Q134" s="3"/>
      <c r="R134" s="36"/>
      <c r="S134" s="3"/>
      <c r="T134" s="3"/>
      <c r="U134" s="36"/>
      <c r="V134" s="3"/>
      <c r="W134" s="3"/>
      <c r="X134" s="3"/>
      <c r="Y134" s="36"/>
      <c r="Z134" s="3"/>
      <c r="AA134" s="3"/>
      <c r="AB134" s="36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3.5" hidden="false" customHeight="false" outlineLevel="0" collapsed="false">
      <c r="I135" s="3"/>
      <c r="J135" s="3"/>
      <c r="K135" s="3"/>
      <c r="L135" s="3"/>
      <c r="M135" s="3"/>
      <c r="N135" s="36"/>
      <c r="O135" s="3"/>
      <c r="P135" s="3"/>
      <c r="Q135" s="3"/>
      <c r="R135" s="36"/>
      <c r="S135" s="3"/>
      <c r="T135" s="3"/>
      <c r="U135" s="36"/>
      <c r="V135" s="3"/>
      <c r="W135" s="3"/>
      <c r="X135" s="3"/>
      <c r="Y135" s="36"/>
      <c r="Z135" s="3"/>
      <c r="AA135" s="3"/>
      <c r="AB135" s="36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3.5" hidden="false" customHeight="false" outlineLevel="0" collapsed="false">
      <c r="I136" s="3"/>
      <c r="J136" s="3"/>
      <c r="K136" s="3"/>
      <c r="L136" s="3"/>
      <c r="M136" s="3"/>
      <c r="N136" s="36"/>
      <c r="O136" s="3"/>
      <c r="P136" s="3"/>
      <c r="Q136" s="3"/>
      <c r="R136" s="36"/>
      <c r="S136" s="3"/>
      <c r="T136" s="3"/>
      <c r="U136" s="36"/>
      <c r="V136" s="3"/>
      <c r="W136" s="3"/>
      <c r="X136" s="3"/>
      <c r="Y136" s="36"/>
      <c r="Z136" s="3"/>
      <c r="AA136" s="3"/>
      <c r="AB136" s="36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3.5" hidden="false" customHeight="false" outlineLevel="0" collapsed="false">
      <c r="I137" s="3"/>
      <c r="J137" s="3"/>
      <c r="K137" s="3"/>
      <c r="L137" s="3"/>
      <c r="M137" s="3"/>
      <c r="N137" s="36"/>
      <c r="O137" s="3"/>
      <c r="P137" s="3"/>
      <c r="Q137" s="3"/>
      <c r="R137" s="36"/>
      <c r="S137" s="3"/>
      <c r="T137" s="3"/>
      <c r="U137" s="36"/>
      <c r="V137" s="3"/>
      <c r="W137" s="3"/>
      <c r="X137" s="3"/>
      <c r="Y137" s="36"/>
      <c r="Z137" s="3"/>
      <c r="AA137" s="3"/>
      <c r="AB137" s="36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3.5" hidden="false" customHeight="false" outlineLevel="0" collapsed="false">
      <c r="I138" s="3"/>
      <c r="J138" s="3"/>
      <c r="K138" s="3"/>
      <c r="L138" s="3"/>
      <c r="M138" s="3"/>
      <c r="N138" s="36"/>
      <c r="O138" s="3"/>
      <c r="P138" s="3"/>
      <c r="Q138" s="3"/>
      <c r="R138" s="36"/>
      <c r="S138" s="3"/>
      <c r="T138" s="3"/>
      <c r="U138" s="36"/>
      <c r="V138" s="3"/>
      <c r="W138" s="3"/>
      <c r="X138" s="3"/>
      <c r="Y138" s="36"/>
      <c r="Z138" s="3"/>
      <c r="AA138" s="3"/>
      <c r="AB138" s="36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3.5" hidden="false" customHeight="false" outlineLevel="0" collapsed="false">
      <c r="I139" s="3"/>
      <c r="J139" s="3"/>
      <c r="K139" s="3"/>
      <c r="L139" s="3"/>
      <c r="M139" s="3"/>
      <c r="N139" s="36"/>
      <c r="O139" s="3"/>
      <c r="P139" s="3"/>
      <c r="Q139" s="3"/>
      <c r="R139" s="36"/>
      <c r="S139" s="3"/>
      <c r="T139" s="3"/>
      <c r="U139" s="36"/>
      <c r="V139" s="3"/>
      <c r="W139" s="3"/>
      <c r="X139" s="3"/>
      <c r="Y139" s="36"/>
      <c r="Z139" s="3"/>
      <c r="AA139" s="3"/>
      <c r="AB139" s="36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3.5" hidden="false" customHeight="false" outlineLevel="0" collapsed="false">
      <c r="I140" s="3"/>
      <c r="J140" s="3"/>
      <c r="K140" s="3"/>
      <c r="L140" s="3"/>
      <c r="M140" s="3"/>
      <c r="N140" s="36"/>
      <c r="O140" s="3"/>
      <c r="P140" s="3"/>
      <c r="Q140" s="3"/>
      <c r="R140" s="36"/>
      <c r="S140" s="3"/>
      <c r="T140" s="3"/>
      <c r="U140" s="36"/>
      <c r="V140" s="3"/>
      <c r="W140" s="3"/>
      <c r="X140" s="3"/>
      <c r="Y140" s="36"/>
      <c r="Z140" s="3"/>
      <c r="AA140" s="3"/>
      <c r="AB140" s="36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3.5" hidden="false" customHeight="false" outlineLevel="0" collapsed="false">
      <c r="I141" s="3"/>
      <c r="J141" s="3"/>
      <c r="K141" s="3"/>
      <c r="L141" s="3"/>
      <c r="M141" s="3"/>
      <c r="N141" s="36"/>
      <c r="O141" s="3"/>
      <c r="P141" s="3"/>
      <c r="Q141" s="3"/>
      <c r="R141" s="36"/>
      <c r="S141" s="3"/>
      <c r="T141" s="3"/>
      <c r="U141" s="36"/>
      <c r="V141" s="3"/>
      <c r="W141" s="3"/>
      <c r="X141" s="3"/>
      <c r="Y141" s="36"/>
      <c r="Z141" s="3"/>
      <c r="AA141" s="3"/>
      <c r="AB141" s="36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3.5" hidden="false" customHeight="false" outlineLevel="0" collapsed="false">
      <c r="I142" s="3"/>
      <c r="J142" s="3"/>
      <c r="K142" s="3"/>
      <c r="L142" s="3"/>
      <c r="M142" s="3"/>
      <c r="N142" s="36"/>
      <c r="O142" s="3"/>
      <c r="P142" s="3"/>
      <c r="Q142" s="3"/>
      <c r="R142" s="36"/>
      <c r="S142" s="3"/>
      <c r="T142" s="3"/>
      <c r="U142" s="36"/>
      <c r="V142" s="3"/>
      <c r="W142" s="3"/>
      <c r="X142" s="3"/>
      <c r="Y142" s="36"/>
      <c r="Z142" s="3"/>
      <c r="AA142" s="3"/>
      <c r="AB142" s="36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3.5" hidden="false" customHeight="false" outlineLevel="0" collapsed="false">
      <c r="I143" s="3"/>
      <c r="J143" s="3"/>
      <c r="K143" s="3"/>
      <c r="L143" s="3"/>
      <c r="M143" s="3"/>
      <c r="N143" s="36"/>
      <c r="O143" s="3"/>
      <c r="P143" s="3"/>
      <c r="Q143" s="3"/>
      <c r="R143" s="36"/>
      <c r="S143" s="3"/>
      <c r="T143" s="3"/>
      <c r="U143" s="36"/>
      <c r="V143" s="3"/>
      <c r="W143" s="3"/>
      <c r="X143" s="3"/>
      <c r="Y143" s="36"/>
      <c r="Z143" s="3"/>
      <c r="AA143" s="3"/>
      <c r="AB143" s="36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3.5" hidden="false" customHeight="false" outlineLevel="0" collapsed="false">
      <c r="I144" s="3"/>
      <c r="J144" s="3"/>
      <c r="K144" s="3"/>
      <c r="L144" s="3"/>
      <c r="M144" s="3"/>
      <c r="N144" s="36"/>
      <c r="O144" s="3"/>
      <c r="P144" s="3"/>
      <c r="Q144" s="3"/>
      <c r="R144" s="36"/>
      <c r="S144" s="3"/>
      <c r="T144" s="3"/>
      <c r="U144" s="36"/>
      <c r="V144" s="3"/>
      <c r="W144" s="3"/>
      <c r="X144" s="3"/>
      <c r="Y144" s="36"/>
      <c r="Z144" s="3"/>
      <c r="AA144" s="3"/>
      <c r="AB144" s="36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3.5" hidden="false" customHeight="false" outlineLevel="0" collapsed="false">
      <c r="I145" s="3"/>
      <c r="J145" s="3"/>
      <c r="K145" s="3"/>
      <c r="L145" s="3"/>
      <c r="M145" s="3"/>
      <c r="N145" s="36"/>
      <c r="O145" s="3"/>
      <c r="P145" s="3"/>
      <c r="Q145" s="3"/>
      <c r="R145" s="36"/>
      <c r="S145" s="3"/>
      <c r="T145" s="3"/>
      <c r="U145" s="36"/>
      <c r="V145" s="3"/>
      <c r="W145" s="3"/>
      <c r="X145" s="3"/>
      <c r="Y145" s="36"/>
      <c r="Z145" s="3"/>
      <c r="AA145" s="3"/>
      <c r="AB145" s="36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3.5" hidden="false" customHeight="false" outlineLevel="0" collapsed="false">
      <c r="I146" s="3"/>
      <c r="J146" s="3"/>
      <c r="K146" s="3"/>
      <c r="L146" s="3"/>
      <c r="M146" s="3"/>
      <c r="N146" s="36"/>
      <c r="O146" s="3"/>
      <c r="P146" s="3"/>
      <c r="Q146" s="3"/>
      <c r="R146" s="36"/>
      <c r="S146" s="3"/>
      <c r="T146" s="3"/>
      <c r="U146" s="36"/>
      <c r="V146" s="3"/>
      <c r="W146" s="3"/>
      <c r="X146" s="3"/>
      <c r="Y146" s="36"/>
      <c r="Z146" s="3"/>
      <c r="AA146" s="3"/>
      <c r="AB146" s="36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3.5" hidden="false" customHeight="false" outlineLevel="0" collapsed="false">
      <c r="I147" s="3"/>
      <c r="J147" s="3"/>
      <c r="K147" s="3"/>
      <c r="L147" s="3"/>
      <c r="M147" s="3"/>
      <c r="N147" s="36"/>
      <c r="O147" s="3"/>
      <c r="P147" s="3"/>
      <c r="Q147" s="3"/>
      <c r="R147" s="36"/>
      <c r="S147" s="3"/>
      <c r="T147" s="3"/>
      <c r="U147" s="36"/>
      <c r="V147" s="3"/>
      <c r="W147" s="3"/>
      <c r="X147" s="3"/>
      <c r="Y147" s="36"/>
      <c r="Z147" s="3"/>
      <c r="AA147" s="3"/>
      <c r="AB147" s="36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3.5" hidden="false" customHeight="false" outlineLevel="0" collapsed="false">
      <c r="I148" s="3"/>
      <c r="J148" s="3"/>
      <c r="K148" s="3"/>
      <c r="L148" s="3"/>
      <c r="M148" s="3"/>
      <c r="N148" s="36"/>
      <c r="O148" s="3"/>
      <c r="P148" s="3"/>
      <c r="Q148" s="3"/>
      <c r="R148" s="36"/>
      <c r="S148" s="3"/>
      <c r="T148" s="3"/>
      <c r="U148" s="36"/>
      <c r="V148" s="3"/>
      <c r="W148" s="3"/>
      <c r="X148" s="3"/>
      <c r="Y148" s="36"/>
      <c r="Z148" s="3"/>
      <c r="AA148" s="3"/>
      <c r="AB148" s="36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3.5" hidden="false" customHeight="false" outlineLevel="0" collapsed="false">
      <c r="I149" s="3"/>
      <c r="J149" s="3"/>
      <c r="K149" s="3"/>
      <c r="L149" s="3"/>
      <c r="M149" s="3"/>
      <c r="N149" s="36"/>
      <c r="O149" s="3"/>
      <c r="P149" s="3"/>
      <c r="Q149" s="3"/>
      <c r="R149" s="36"/>
      <c r="S149" s="3"/>
      <c r="T149" s="3"/>
      <c r="U149" s="36"/>
      <c r="V149" s="3"/>
      <c r="W149" s="3"/>
      <c r="X149" s="3"/>
      <c r="Y149" s="36"/>
      <c r="Z149" s="3"/>
      <c r="AA149" s="3"/>
      <c r="AB149" s="36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3.5" hidden="false" customHeight="false" outlineLevel="0" collapsed="false">
      <c r="I150" s="3"/>
      <c r="J150" s="3"/>
      <c r="K150" s="3"/>
      <c r="L150" s="3"/>
      <c r="M150" s="3"/>
      <c r="N150" s="36"/>
      <c r="O150" s="3"/>
      <c r="P150" s="3"/>
      <c r="Q150" s="3"/>
      <c r="R150" s="36"/>
      <c r="S150" s="3"/>
      <c r="T150" s="3"/>
      <c r="U150" s="36"/>
      <c r="V150" s="3"/>
      <c r="W150" s="3"/>
      <c r="X150" s="3"/>
      <c r="Y150" s="36"/>
      <c r="Z150" s="3"/>
      <c r="AA150" s="3"/>
      <c r="AB150" s="36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3.5" hidden="false" customHeight="false" outlineLevel="0" collapsed="false">
      <c r="I151" s="3"/>
      <c r="J151" s="3"/>
      <c r="K151" s="3"/>
      <c r="L151" s="3"/>
      <c r="M151" s="3"/>
      <c r="N151" s="36"/>
      <c r="O151" s="3"/>
      <c r="P151" s="3"/>
      <c r="Q151" s="3"/>
      <c r="R151" s="36"/>
      <c r="S151" s="3"/>
      <c r="T151" s="3"/>
      <c r="U151" s="36"/>
      <c r="V151" s="3"/>
      <c r="W151" s="3"/>
      <c r="X151" s="3"/>
      <c r="Y151" s="36"/>
      <c r="Z151" s="3"/>
      <c r="AA151" s="3"/>
      <c r="AB151" s="36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3.5" hidden="false" customHeight="false" outlineLevel="0" collapsed="false">
      <c r="I152" s="3"/>
      <c r="J152" s="3"/>
      <c r="K152" s="3"/>
      <c r="L152" s="3"/>
      <c r="M152" s="3"/>
      <c r="N152" s="3"/>
      <c r="O152" s="3"/>
      <c r="P152" s="3"/>
      <c r="Q152" s="3"/>
      <c r="R152" s="36"/>
      <c r="S152" s="3"/>
      <c r="T152" s="3"/>
      <c r="U152" s="36"/>
      <c r="V152" s="3"/>
      <c r="W152" s="3"/>
      <c r="X152" s="3"/>
      <c r="Y152" s="36"/>
      <c r="Z152" s="3"/>
      <c r="AA152" s="3"/>
      <c r="AB152" s="36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3.5" hidden="false" customHeight="false" outlineLevel="0" collapsed="false">
      <c r="I153" s="3"/>
      <c r="J153" s="3"/>
      <c r="K153" s="3"/>
      <c r="L153" s="3"/>
      <c r="M153" s="3"/>
      <c r="N153" s="3"/>
      <c r="O153" s="3"/>
      <c r="P153" s="3"/>
      <c r="Q153" s="3"/>
      <c r="R153" s="36"/>
      <c r="S153" s="3"/>
      <c r="T153" s="3"/>
      <c r="U153" s="36"/>
      <c r="V153" s="3"/>
      <c r="W153" s="3"/>
      <c r="X153" s="3"/>
      <c r="Y153" s="36"/>
      <c r="Z153" s="3"/>
      <c r="AA153" s="3"/>
      <c r="AB153" s="36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3.5" hidden="false" customHeight="false" outlineLevel="0" collapsed="false">
      <c r="I154" s="3"/>
      <c r="J154" s="3"/>
      <c r="K154" s="3"/>
      <c r="L154" s="3"/>
      <c r="M154" s="3"/>
      <c r="N154" s="3"/>
      <c r="O154" s="3"/>
      <c r="P154" s="3"/>
      <c r="Q154" s="3"/>
      <c r="R154" s="36"/>
      <c r="S154" s="3"/>
      <c r="T154" s="3"/>
      <c r="U154" s="36"/>
      <c r="V154" s="3"/>
      <c r="W154" s="3"/>
      <c r="X154" s="3"/>
      <c r="Y154" s="36"/>
      <c r="Z154" s="3"/>
      <c r="AA154" s="3"/>
      <c r="AB154" s="36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3.5" hidden="false" customHeight="false" outlineLevel="0" collapsed="false">
      <c r="I155" s="3"/>
      <c r="J155" s="3"/>
      <c r="K155" s="3"/>
      <c r="L155" s="3"/>
      <c r="M155" s="3"/>
      <c r="N155" s="3"/>
      <c r="O155" s="3"/>
      <c r="P155" s="3"/>
      <c r="Q155" s="3"/>
      <c r="R155" s="36"/>
      <c r="S155" s="3"/>
      <c r="T155" s="3"/>
      <c r="U155" s="36"/>
      <c r="V155" s="3"/>
      <c r="W155" s="3"/>
      <c r="X155" s="3"/>
      <c r="Y155" s="36"/>
      <c r="Z155" s="3"/>
      <c r="AA155" s="3"/>
      <c r="AB155" s="36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3.5" hidden="false" customHeight="false" outlineLevel="0" collapsed="false">
      <c r="I156" s="3"/>
      <c r="J156" s="3"/>
      <c r="K156" s="3"/>
      <c r="L156" s="3"/>
      <c r="M156" s="3"/>
      <c r="N156" s="3"/>
      <c r="O156" s="3"/>
      <c r="P156" s="3"/>
      <c r="Q156" s="3"/>
      <c r="R156" s="36"/>
      <c r="S156" s="3"/>
      <c r="T156" s="3"/>
      <c r="U156" s="36"/>
      <c r="V156" s="3"/>
      <c r="W156" s="3"/>
      <c r="X156" s="3"/>
      <c r="Y156" s="36"/>
      <c r="Z156" s="3"/>
      <c r="AA156" s="3"/>
      <c r="AB156" s="36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3.5" hidden="false" customHeight="false" outlineLevel="0" collapsed="false">
      <c r="I157" s="3"/>
      <c r="J157" s="3"/>
      <c r="K157" s="3"/>
      <c r="L157" s="3"/>
      <c r="M157" s="3"/>
      <c r="N157" s="3"/>
      <c r="O157" s="3"/>
      <c r="P157" s="3"/>
      <c r="Q157" s="3"/>
      <c r="R157" s="36"/>
      <c r="S157" s="3"/>
      <c r="T157" s="3"/>
      <c r="U157" s="36"/>
      <c r="V157" s="3"/>
      <c r="W157" s="3"/>
      <c r="X157" s="3"/>
      <c r="Y157" s="36"/>
      <c r="Z157" s="3"/>
      <c r="AA157" s="3"/>
      <c r="AB157" s="36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3.5" hidden="false" customHeight="false" outlineLevel="0" collapsed="false">
      <c r="I158" s="3"/>
      <c r="J158" s="3"/>
      <c r="K158" s="3"/>
      <c r="L158" s="3"/>
      <c r="M158" s="3"/>
      <c r="N158" s="3"/>
      <c r="O158" s="3"/>
      <c r="P158" s="3"/>
      <c r="Q158" s="3"/>
      <c r="R158" s="36"/>
      <c r="S158" s="3"/>
      <c r="T158" s="3"/>
      <c r="U158" s="36"/>
      <c r="V158" s="3"/>
      <c r="W158" s="3"/>
      <c r="X158" s="3"/>
      <c r="Y158" s="36"/>
      <c r="Z158" s="3"/>
      <c r="AA158" s="3"/>
      <c r="AB158" s="36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3.5" hidden="false" customHeight="false" outlineLevel="0" collapsed="false">
      <c r="I159" s="3"/>
      <c r="J159" s="3"/>
      <c r="K159" s="3"/>
      <c r="L159" s="3"/>
      <c r="M159" s="3"/>
      <c r="N159" s="3"/>
      <c r="O159" s="3"/>
      <c r="P159" s="3"/>
      <c r="Q159" s="3"/>
      <c r="R159" s="36"/>
      <c r="S159" s="3"/>
      <c r="T159" s="3"/>
      <c r="U159" s="36"/>
      <c r="V159" s="3"/>
      <c r="W159" s="3"/>
      <c r="X159" s="3"/>
      <c r="Y159" s="36"/>
      <c r="Z159" s="3"/>
      <c r="AA159" s="3"/>
      <c r="AB159" s="36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3.5" hidden="false" customHeight="false" outlineLevel="0" collapsed="false">
      <c r="I160" s="3"/>
      <c r="J160" s="3"/>
      <c r="K160" s="3"/>
      <c r="L160" s="3"/>
      <c r="M160" s="3"/>
      <c r="N160" s="3"/>
      <c r="O160" s="3"/>
      <c r="P160" s="3"/>
      <c r="Q160" s="3"/>
      <c r="R160" s="36"/>
      <c r="S160" s="3"/>
      <c r="T160" s="3"/>
      <c r="U160" s="36"/>
      <c r="V160" s="3"/>
      <c r="W160" s="3"/>
      <c r="X160" s="3"/>
      <c r="Y160" s="36"/>
      <c r="Z160" s="3"/>
      <c r="AA160" s="3"/>
      <c r="AB160" s="36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3.5" hidden="false" customHeight="false" outlineLevel="0" collapsed="false">
      <c r="I161" s="3"/>
      <c r="J161" s="3"/>
      <c r="K161" s="3"/>
      <c r="L161" s="3"/>
      <c r="M161" s="3"/>
      <c r="N161" s="3"/>
      <c r="O161" s="3"/>
      <c r="P161" s="3"/>
      <c r="Q161" s="3"/>
      <c r="R161" s="36"/>
      <c r="S161" s="3"/>
      <c r="T161" s="3"/>
      <c r="U161" s="36"/>
      <c r="V161" s="3"/>
      <c r="W161" s="3"/>
      <c r="X161" s="3"/>
      <c r="Y161" s="36"/>
      <c r="Z161" s="3"/>
      <c r="AA161" s="3"/>
      <c r="AB161" s="36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3.5" hidden="false" customHeight="false" outlineLevel="0" collapsed="false">
      <c r="I162" s="3"/>
      <c r="J162" s="3"/>
      <c r="K162" s="3"/>
      <c r="L162" s="3"/>
      <c r="M162" s="3"/>
      <c r="N162" s="3"/>
      <c r="O162" s="3"/>
      <c r="P162" s="3"/>
      <c r="Q162" s="3"/>
      <c r="R162" s="36"/>
      <c r="S162" s="3"/>
      <c r="T162" s="3"/>
      <c r="U162" s="36"/>
      <c r="V162" s="3"/>
      <c r="W162" s="3"/>
      <c r="X162" s="3"/>
      <c r="Y162" s="36"/>
      <c r="Z162" s="3"/>
      <c r="AA162" s="3"/>
      <c r="AB162" s="36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3.5" hidden="false" customHeight="false" outlineLevel="0" collapsed="false">
      <c r="I163" s="3"/>
      <c r="J163" s="3"/>
      <c r="K163" s="3"/>
      <c r="L163" s="3"/>
      <c r="M163" s="3"/>
      <c r="N163" s="3"/>
      <c r="O163" s="3"/>
      <c r="P163" s="3"/>
      <c r="Q163" s="3"/>
      <c r="R163" s="36"/>
      <c r="S163" s="3"/>
      <c r="T163" s="3"/>
      <c r="U163" s="36"/>
      <c r="V163" s="3"/>
      <c r="W163" s="3"/>
      <c r="X163" s="3"/>
      <c r="Y163" s="36"/>
      <c r="Z163" s="3"/>
      <c r="AA163" s="3"/>
      <c r="AB163" s="36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3.5" hidden="false" customHeight="false" outlineLevel="0" collapsed="false">
      <c r="I164" s="3"/>
      <c r="J164" s="3"/>
      <c r="K164" s="3"/>
      <c r="L164" s="3"/>
      <c r="M164" s="3"/>
      <c r="N164" s="3"/>
      <c r="O164" s="3"/>
      <c r="P164" s="3"/>
      <c r="Q164" s="3"/>
      <c r="R164" s="36"/>
      <c r="S164" s="3"/>
      <c r="T164" s="3"/>
      <c r="U164" s="36"/>
      <c r="V164" s="3"/>
      <c r="W164" s="3"/>
      <c r="X164" s="3"/>
      <c r="Y164" s="36"/>
      <c r="Z164" s="3"/>
      <c r="AA164" s="3"/>
      <c r="AB164" s="36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3.5" hidden="false" customHeight="false" outlineLevel="0" collapsed="false">
      <c r="I165" s="3"/>
      <c r="J165" s="3"/>
      <c r="K165" s="3"/>
      <c r="L165" s="3"/>
      <c r="M165" s="3"/>
      <c r="N165" s="3"/>
      <c r="O165" s="3"/>
      <c r="P165" s="3"/>
      <c r="Q165" s="3"/>
      <c r="R165" s="36"/>
      <c r="S165" s="3"/>
      <c r="T165" s="3"/>
      <c r="U165" s="36"/>
      <c r="V165" s="3"/>
      <c r="W165" s="3"/>
      <c r="X165" s="3"/>
      <c r="Y165" s="36"/>
      <c r="Z165" s="3"/>
      <c r="AA165" s="3"/>
      <c r="AB165" s="36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3.5" hidden="false" customHeight="false" outlineLevel="0" collapsed="false">
      <c r="I166" s="3"/>
      <c r="J166" s="3"/>
      <c r="K166" s="3"/>
      <c r="L166" s="3"/>
      <c r="M166" s="3"/>
      <c r="N166" s="3"/>
      <c r="O166" s="3"/>
      <c r="P166" s="3"/>
      <c r="Q166" s="3"/>
      <c r="R166" s="36"/>
      <c r="S166" s="3"/>
      <c r="T166" s="3"/>
      <c r="U166" s="36"/>
      <c r="V166" s="3"/>
      <c r="W166" s="3"/>
      <c r="X166" s="3"/>
      <c r="Y166" s="36"/>
      <c r="Z166" s="3"/>
      <c r="AA166" s="3"/>
      <c r="AB166" s="36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3.5" hidden="false" customHeight="false" outlineLevel="0" collapsed="false">
      <c r="I167" s="3"/>
      <c r="J167" s="3"/>
      <c r="K167" s="3"/>
      <c r="L167" s="3"/>
      <c r="M167" s="3"/>
      <c r="N167" s="3"/>
      <c r="O167" s="3"/>
      <c r="P167" s="3"/>
      <c r="Q167" s="3"/>
      <c r="R167" s="36"/>
      <c r="S167" s="3"/>
      <c r="T167" s="3"/>
      <c r="U167" s="36"/>
      <c r="V167" s="3"/>
      <c r="W167" s="3"/>
      <c r="X167" s="3"/>
      <c r="Y167" s="36"/>
      <c r="Z167" s="3"/>
      <c r="AA167" s="3"/>
      <c r="AB167" s="36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3.5" hidden="false" customHeight="false" outlineLevel="0" collapsed="false">
      <c r="I168" s="3"/>
      <c r="J168" s="3"/>
      <c r="K168" s="3"/>
      <c r="L168" s="3"/>
      <c r="M168" s="3"/>
      <c r="N168" s="3"/>
      <c r="O168" s="3"/>
      <c r="P168" s="3"/>
      <c r="Q168" s="3"/>
      <c r="R168" s="36"/>
      <c r="S168" s="3"/>
      <c r="T168" s="3"/>
      <c r="U168" s="36"/>
      <c r="V168" s="3"/>
      <c r="W168" s="3"/>
      <c r="X168" s="3"/>
      <c r="Y168" s="36"/>
      <c r="Z168" s="3"/>
      <c r="AA168" s="3"/>
      <c r="AB168" s="36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3.5" hidden="false" customHeight="false" outlineLevel="0" collapsed="false">
      <c r="I169" s="3"/>
      <c r="J169" s="3"/>
      <c r="K169" s="3"/>
      <c r="L169" s="3"/>
      <c r="M169" s="3"/>
      <c r="N169" s="3"/>
      <c r="O169" s="3"/>
      <c r="P169" s="3"/>
      <c r="Q169" s="3"/>
      <c r="R169" s="36"/>
      <c r="S169" s="3"/>
      <c r="T169" s="3"/>
      <c r="U169" s="36"/>
      <c r="V169" s="3"/>
      <c r="W169" s="3"/>
      <c r="X169" s="3"/>
      <c r="Y169" s="36"/>
      <c r="Z169" s="3"/>
      <c r="AA169" s="3"/>
      <c r="AB169" s="36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3.5" hidden="false" customHeight="false" outlineLevel="0" collapsed="false">
      <c r="I170" s="3"/>
      <c r="J170" s="3"/>
      <c r="K170" s="3"/>
      <c r="L170" s="3"/>
      <c r="M170" s="3"/>
      <c r="N170" s="3"/>
      <c r="O170" s="3"/>
      <c r="P170" s="3"/>
      <c r="Q170" s="3"/>
      <c r="R170" s="36"/>
      <c r="S170" s="3"/>
      <c r="T170" s="3"/>
      <c r="U170" s="36"/>
      <c r="V170" s="3"/>
      <c r="W170" s="3"/>
      <c r="X170" s="3"/>
      <c r="Y170" s="36"/>
      <c r="Z170" s="3"/>
      <c r="AA170" s="3"/>
      <c r="AB170" s="36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3.5" hidden="false" customHeight="false" outlineLevel="0" collapsed="false">
      <c r="I171" s="3"/>
      <c r="J171" s="3"/>
      <c r="K171" s="3"/>
      <c r="L171" s="3"/>
      <c r="M171" s="3"/>
      <c r="N171" s="3"/>
      <c r="O171" s="3"/>
      <c r="P171" s="3"/>
      <c r="Q171" s="3"/>
      <c r="R171" s="36"/>
      <c r="S171" s="3"/>
      <c r="T171" s="3"/>
      <c r="U171" s="36"/>
      <c r="V171" s="3"/>
      <c r="W171" s="3"/>
      <c r="X171" s="3"/>
      <c r="Y171" s="36"/>
      <c r="Z171" s="3"/>
      <c r="AA171" s="3"/>
      <c r="AB171" s="36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3.5" hidden="false" customHeight="false" outlineLevel="0" collapsed="false">
      <c r="I172" s="3"/>
      <c r="J172" s="3"/>
      <c r="K172" s="3"/>
      <c r="L172" s="3"/>
      <c r="M172" s="3"/>
      <c r="N172" s="3"/>
      <c r="O172" s="3"/>
      <c r="P172" s="3"/>
      <c r="Q172" s="3"/>
      <c r="R172" s="36"/>
      <c r="S172" s="3"/>
      <c r="T172" s="3"/>
      <c r="U172" s="36"/>
      <c r="V172" s="3"/>
      <c r="W172" s="3"/>
      <c r="X172" s="3"/>
      <c r="Y172" s="36"/>
      <c r="Z172" s="3"/>
      <c r="AA172" s="3"/>
      <c r="AB172" s="36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</sheetData>
  <mergeCells count="61">
    <mergeCell ref="A1:AD1"/>
    <mergeCell ref="A4:B6"/>
    <mergeCell ref="C4:I4"/>
    <mergeCell ref="J4:P4"/>
    <mergeCell ref="Q4:W4"/>
    <mergeCell ref="X4:AD4"/>
    <mergeCell ref="C5:C6"/>
    <mergeCell ref="D5:F5"/>
    <mergeCell ref="G5:I5"/>
    <mergeCell ref="J5:J6"/>
    <mergeCell ref="K5:M5"/>
    <mergeCell ref="N5:P5"/>
    <mergeCell ref="Q5:Q6"/>
    <mergeCell ref="R5:T5"/>
    <mergeCell ref="U5:W5"/>
    <mergeCell ref="X5:X6"/>
    <mergeCell ref="Y5:AA5"/>
    <mergeCell ref="AB5:AD5"/>
    <mergeCell ref="A7:B7"/>
    <mergeCell ref="A8:B8"/>
    <mergeCell ref="A9:B9"/>
    <mergeCell ref="A10:A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49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2" width="12.49"/>
    <col collapsed="false" customWidth="true" hidden="false" outlineLevel="0" max="5" min="5" style="1" width="12.49"/>
    <col collapsed="false" customWidth="true" hidden="false" outlineLevel="0" max="6" min="6" style="3" width="11.24"/>
    <col collapsed="false" customWidth="true" hidden="false" outlineLevel="0" max="7" min="7" style="2" width="12.49"/>
    <col collapsed="false" customWidth="true" hidden="false" outlineLevel="0" max="8" min="8" style="3" width="11.24"/>
    <col collapsed="false" customWidth="true" hidden="false" outlineLevel="0" max="10" min="9" style="1" width="11.24"/>
    <col collapsed="false" customWidth="true" hidden="false" outlineLevel="0" max="12" min="11" style="1" width="12.49"/>
    <col collapsed="false" customWidth="true" hidden="false" outlineLevel="0" max="15" min="13" style="1" width="11.24"/>
    <col collapsed="false" customWidth="true" hidden="false" outlineLevel="0" max="16" min="16" style="1" width="9.99"/>
    <col collapsed="false" customWidth="true" hidden="false" outlineLevel="0" max="17" min="17" style="1" width="9.87"/>
    <col collapsed="false" customWidth="true" hidden="false" outlineLevel="0" max="18" min="18" style="2" width="11.12"/>
    <col collapsed="false" customWidth="true" hidden="false" outlineLevel="0" max="19" min="19" style="1" width="11.12"/>
    <col collapsed="false" customWidth="false" hidden="false" outlineLevel="0" max="20" min="20" style="1" width="8.99"/>
    <col collapsed="false" customWidth="false" hidden="false" outlineLevel="0" max="21" min="21" style="2" width="8.99"/>
    <col collapsed="false" customWidth="false" hidden="false" outlineLevel="0" max="23" min="22" style="1" width="8.99"/>
    <col collapsed="false" customWidth="true" hidden="false" outlineLevel="0" max="24" min="24" style="1" width="10.12"/>
    <col collapsed="false" customWidth="true" hidden="false" outlineLevel="0" max="25" min="25" style="2" width="11.49"/>
    <col collapsed="false" customWidth="true" hidden="false" outlineLevel="0" max="26" min="26" style="1" width="11.49"/>
    <col collapsed="false" customWidth="true" hidden="false" outlineLevel="0" max="27" min="27" style="1" width="10.12"/>
    <col collapsed="false" customWidth="true" hidden="false" outlineLevel="0" max="28" min="28" style="2" width="10.12"/>
    <col collapsed="false" customWidth="true" hidden="false" outlineLevel="0" max="29" min="29" style="1" width="10.12"/>
    <col collapsed="false" customWidth="false" hidden="false" outlineLevel="0" max="257" min="30" style="1" width="8.99"/>
  </cols>
  <sheetData>
    <row r="1" customFormat="false" ht="18.75" hidden="false" customHeight="false" outlineLevel="0" collapsed="false">
      <c r="A1" s="4" t="s">
        <v>5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8.75" hidden="false" customHeight="false" outlineLevel="0" collapsed="false">
      <c r="A2" s="5" t="s">
        <v>1</v>
      </c>
      <c r="B2" s="6"/>
    </row>
    <row r="3" s="6" customFormat="true" ht="14.25" hidden="false" customHeight="true" outlineLevel="0" collapsed="false">
      <c r="A3" s="5" t="s">
        <v>2</v>
      </c>
      <c r="D3" s="7"/>
      <c r="F3" s="8"/>
      <c r="G3" s="7"/>
      <c r="H3" s="8"/>
      <c r="R3" s="7"/>
      <c r="U3" s="7"/>
      <c r="Y3" s="7"/>
      <c r="AB3" s="7"/>
    </row>
    <row r="4" customFormat="false" ht="13.5" hidden="false" customHeight="false" outlineLevel="0" collapsed="false">
      <c r="A4" s="9" t="s">
        <v>3</v>
      </c>
      <c r="B4" s="9"/>
      <c r="C4" s="10" t="s">
        <v>60</v>
      </c>
      <c r="D4" s="10"/>
      <c r="E4" s="10"/>
      <c r="F4" s="10"/>
      <c r="G4" s="10"/>
      <c r="H4" s="10"/>
      <c r="I4" s="10"/>
      <c r="J4" s="10" t="s">
        <v>5</v>
      </c>
      <c r="K4" s="10"/>
      <c r="L4" s="10"/>
      <c r="M4" s="10"/>
      <c r="N4" s="10"/>
      <c r="O4" s="10"/>
      <c r="P4" s="10"/>
      <c r="Q4" s="10" t="s">
        <v>6</v>
      </c>
      <c r="R4" s="10"/>
      <c r="S4" s="10"/>
      <c r="T4" s="10"/>
      <c r="U4" s="10"/>
      <c r="V4" s="10"/>
      <c r="W4" s="10"/>
      <c r="X4" s="11" t="s">
        <v>7</v>
      </c>
      <c r="Y4" s="11"/>
      <c r="Z4" s="11"/>
      <c r="AA4" s="11"/>
      <c r="AB4" s="11"/>
      <c r="AC4" s="11"/>
      <c r="AD4" s="11"/>
    </row>
    <row r="5" customFormat="false" ht="13.5" hidden="false" customHeight="true" outlineLevel="0" collapsed="false">
      <c r="A5" s="9"/>
      <c r="B5" s="9"/>
      <c r="C5" s="12" t="s">
        <v>8</v>
      </c>
      <c r="D5" s="13" t="s">
        <v>9</v>
      </c>
      <c r="E5" s="13"/>
      <c r="F5" s="13"/>
      <c r="G5" s="13" t="s">
        <v>10</v>
      </c>
      <c r="H5" s="13"/>
      <c r="I5" s="13"/>
      <c r="J5" s="12" t="s">
        <v>8</v>
      </c>
      <c r="K5" s="13" t="s">
        <v>9</v>
      </c>
      <c r="L5" s="13"/>
      <c r="M5" s="13"/>
      <c r="N5" s="13" t="s">
        <v>10</v>
      </c>
      <c r="O5" s="13"/>
      <c r="P5" s="13"/>
      <c r="Q5" s="12" t="s">
        <v>8</v>
      </c>
      <c r="R5" s="13" t="s">
        <v>9</v>
      </c>
      <c r="S5" s="13"/>
      <c r="T5" s="13"/>
      <c r="U5" s="13" t="s">
        <v>10</v>
      </c>
      <c r="V5" s="13"/>
      <c r="W5" s="13"/>
      <c r="X5" s="12" t="s">
        <v>8</v>
      </c>
      <c r="Y5" s="13" t="s">
        <v>9</v>
      </c>
      <c r="Z5" s="13"/>
      <c r="AA5" s="13"/>
      <c r="AB5" s="14" t="s">
        <v>10</v>
      </c>
      <c r="AC5" s="14"/>
      <c r="AD5" s="14"/>
    </row>
    <row r="6" customFormat="false" ht="13.5" hidden="false" customHeight="false" outlineLevel="0" collapsed="false">
      <c r="A6" s="9"/>
      <c r="B6" s="9"/>
      <c r="C6" s="12"/>
      <c r="D6" s="15" t="s">
        <v>4</v>
      </c>
      <c r="E6" s="13" t="s">
        <v>11</v>
      </c>
      <c r="F6" s="13" t="s">
        <v>12</v>
      </c>
      <c r="G6" s="15" t="s">
        <v>4</v>
      </c>
      <c r="H6" s="13" t="s">
        <v>11</v>
      </c>
      <c r="I6" s="13" t="s">
        <v>12</v>
      </c>
      <c r="J6" s="12"/>
      <c r="K6" s="13" t="s">
        <v>4</v>
      </c>
      <c r="L6" s="13" t="s">
        <v>11</v>
      </c>
      <c r="M6" s="13" t="s">
        <v>12</v>
      </c>
      <c r="N6" s="13" t="s">
        <v>4</v>
      </c>
      <c r="O6" s="13" t="s">
        <v>11</v>
      </c>
      <c r="P6" s="13" t="s">
        <v>12</v>
      </c>
      <c r="Q6" s="12"/>
      <c r="R6" s="15" t="s">
        <v>4</v>
      </c>
      <c r="S6" s="13" t="s">
        <v>11</v>
      </c>
      <c r="T6" s="13" t="s">
        <v>12</v>
      </c>
      <c r="U6" s="15" t="s">
        <v>4</v>
      </c>
      <c r="V6" s="13" t="s">
        <v>11</v>
      </c>
      <c r="W6" s="13" t="s">
        <v>12</v>
      </c>
      <c r="X6" s="12"/>
      <c r="Y6" s="15" t="s">
        <v>4</v>
      </c>
      <c r="Z6" s="13" t="s">
        <v>11</v>
      </c>
      <c r="AA6" s="13" t="s">
        <v>12</v>
      </c>
      <c r="AB6" s="15" t="s">
        <v>4</v>
      </c>
      <c r="AC6" s="13" t="s">
        <v>11</v>
      </c>
      <c r="AD6" s="14" t="s">
        <v>12</v>
      </c>
    </row>
    <row r="7" customFormat="false" ht="12" hidden="false" customHeight="true" outlineLevel="0" collapsed="false">
      <c r="A7" s="37" t="s">
        <v>61</v>
      </c>
      <c r="B7" s="38" t="s">
        <v>62</v>
      </c>
      <c r="C7" s="39" t="n">
        <v>2987</v>
      </c>
      <c r="D7" s="39" t="n">
        <v>23631</v>
      </c>
      <c r="E7" s="39" t="n">
        <v>21985</v>
      </c>
      <c r="F7" s="39" t="n">
        <v>1646</v>
      </c>
      <c r="G7" s="39" t="n">
        <v>3242</v>
      </c>
      <c r="H7" s="39" t="n">
        <v>2947</v>
      </c>
      <c r="I7" s="39" t="n">
        <v>295</v>
      </c>
      <c r="J7" s="39" t="n">
        <v>1467</v>
      </c>
      <c r="K7" s="39" t="n">
        <v>9174</v>
      </c>
      <c r="L7" s="39" t="n">
        <v>8497</v>
      </c>
      <c r="M7" s="39" t="n">
        <v>677</v>
      </c>
      <c r="N7" s="39" t="n">
        <v>1575</v>
      </c>
      <c r="O7" s="39" t="n">
        <v>1455</v>
      </c>
      <c r="P7" s="39" t="n">
        <v>120</v>
      </c>
      <c r="Q7" s="39" t="n">
        <v>620</v>
      </c>
      <c r="R7" s="39" t="n">
        <v>7891</v>
      </c>
      <c r="S7" s="39" t="n">
        <v>7562</v>
      </c>
      <c r="T7" s="39" t="n">
        <v>329</v>
      </c>
      <c r="U7" s="39" t="n">
        <v>643</v>
      </c>
      <c r="V7" s="39" t="n">
        <v>607</v>
      </c>
      <c r="W7" s="39" t="n">
        <v>36</v>
      </c>
      <c r="X7" s="39" t="n">
        <v>900</v>
      </c>
      <c r="Y7" s="39" t="n">
        <v>6566</v>
      </c>
      <c r="Z7" s="39" t="n">
        <v>5926</v>
      </c>
      <c r="AA7" s="39" t="n">
        <v>640</v>
      </c>
      <c r="AB7" s="39" t="n">
        <v>1024</v>
      </c>
      <c r="AC7" s="39" t="n">
        <v>885</v>
      </c>
      <c r="AD7" s="40" t="n">
        <v>139</v>
      </c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</row>
    <row r="8" customFormat="false" ht="12" hidden="false" customHeight="true" outlineLevel="0" collapsed="false">
      <c r="A8" s="37"/>
      <c r="B8" s="41" t="s">
        <v>63</v>
      </c>
      <c r="C8" s="24" t="n">
        <v>140</v>
      </c>
      <c r="D8" s="24" t="n">
        <v>783</v>
      </c>
      <c r="E8" s="24" t="n">
        <v>466</v>
      </c>
      <c r="F8" s="24" t="n">
        <v>317</v>
      </c>
      <c r="G8" s="24" t="n">
        <v>142</v>
      </c>
      <c r="H8" s="24" t="n">
        <v>70</v>
      </c>
      <c r="I8" s="24" t="n">
        <v>72</v>
      </c>
      <c r="J8" s="24" t="n">
        <v>140</v>
      </c>
      <c r="K8" s="24" t="n">
        <v>783</v>
      </c>
      <c r="L8" s="24" t="n">
        <v>466</v>
      </c>
      <c r="M8" s="24" t="n">
        <v>317</v>
      </c>
      <c r="N8" s="24" t="n">
        <v>142</v>
      </c>
      <c r="O8" s="24" t="n">
        <v>70</v>
      </c>
      <c r="P8" s="24" t="n">
        <v>72</v>
      </c>
      <c r="Q8" s="25" t="s">
        <v>14</v>
      </c>
      <c r="R8" s="25" t="s">
        <v>14</v>
      </c>
      <c r="S8" s="25" t="s">
        <v>14</v>
      </c>
      <c r="T8" s="25" t="s">
        <v>14</v>
      </c>
      <c r="U8" s="25" t="s">
        <v>14</v>
      </c>
      <c r="V8" s="25" t="s">
        <v>14</v>
      </c>
      <c r="W8" s="25" t="s">
        <v>14</v>
      </c>
      <c r="X8" s="25" t="s">
        <v>14</v>
      </c>
      <c r="Y8" s="25" t="s">
        <v>14</v>
      </c>
      <c r="Z8" s="25" t="s">
        <v>14</v>
      </c>
      <c r="AA8" s="25" t="s">
        <v>14</v>
      </c>
      <c r="AB8" s="25" t="s">
        <v>14</v>
      </c>
      <c r="AC8" s="25" t="s">
        <v>14</v>
      </c>
      <c r="AD8" s="29" t="s">
        <v>14</v>
      </c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</row>
    <row r="9" customFormat="false" ht="12" hidden="false" customHeight="true" outlineLevel="0" collapsed="false">
      <c r="A9" s="22" t="s">
        <v>64</v>
      </c>
      <c r="B9" s="22"/>
      <c r="C9" s="24" t="n">
        <v>770</v>
      </c>
      <c r="D9" s="24" t="n">
        <v>2209</v>
      </c>
      <c r="E9" s="24" t="n">
        <v>2044</v>
      </c>
      <c r="F9" s="24" t="n">
        <v>165</v>
      </c>
      <c r="G9" s="24" t="n">
        <v>929</v>
      </c>
      <c r="H9" s="24" t="n">
        <v>852</v>
      </c>
      <c r="I9" s="24" t="n">
        <v>77</v>
      </c>
      <c r="J9" s="24" t="n">
        <v>90</v>
      </c>
      <c r="K9" s="24" t="n">
        <v>439</v>
      </c>
      <c r="L9" s="24" t="n">
        <v>410</v>
      </c>
      <c r="M9" s="24" t="n">
        <v>29</v>
      </c>
      <c r="N9" s="24" t="n">
        <v>95</v>
      </c>
      <c r="O9" s="24" t="n">
        <v>93</v>
      </c>
      <c r="P9" s="24" t="n">
        <v>2</v>
      </c>
      <c r="Q9" s="24" t="n">
        <v>80</v>
      </c>
      <c r="R9" s="24" t="n">
        <v>275</v>
      </c>
      <c r="S9" s="24" t="n">
        <v>260</v>
      </c>
      <c r="T9" s="24" t="n">
        <v>15</v>
      </c>
      <c r="U9" s="24" t="n">
        <v>88</v>
      </c>
      <c r="V9" s="24" t="n">
        <v>84</v>
      </c>
      <c r="W9" s="24" t="n">
        <v>4</v>
      </c>
      <c r="X9" s="24" t="n">
        <v>600</v>
      </c>
      <c r="Y9" s="24" t="n">
        <v>1495</v>
      </c>
      <c r="Z9" s="24" t="n">
        <v>1374</v>
      </c>
      <c r="AA9" s="24" t="n">
        <v>121</v>
      </c>
      <c r="AB9" s="24" t="n">
        <v>746</v>
      </c>
      <c r="AC9" s="24" t="n">
        <v>675</v>
      </c>
      <c r="AD9" s="26" t="n">
        <v>71</v>
      </c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</row>
    <row r="10" customFormat="false" ht="12" hidden="false" customHeight="true" outlineLevel="0" collapsed="false">
      <c r="A10" s="42" t="s">
        <v>65</v>
      </c>
      <c r="B10" s="41" t="s">
        <v>61</v>
      </c>
      <c r="C10" s="24" t="n">
        <v>2516</v>
      </c>
      <c r="D10" s="24" t="n">
        <v>24577</v>
      </c>
      <c r="E10" s="24" t="n">
        <v>23201</v>
      </c>
      <c r="F10" s="24" t="n">
        <v>1376</v>
      </c>
      <c r="G10" s="24" t="n">
        <v>2316</v>
      </c>
      <c r="H10" s="24" t="n">
        <v>2111</v>
      </c>
      <c r="I10" s="24" t="n">
        <v>205</v>
      </c>
      <c r="J10" s="24" t="n">
        <v>1216</v>
      </c>
      <c r="K10" s="24" t="n">
        <v>13121</v>
      </c>
      <c r="L10" s="24" t="n">
        <v>12486</v>
      </c>
      <c r="M10" s="24" t="n">
        <v>635</v>
      </c>
      <c r="N10" s="24" t="n">
        <v>1141</v>
      </c>
      <c r="O10" s="24" t="n">
        <v>1071</v>
      </c>
      <c r="P10" s="24" t="n">
        <v>75</v>
      </c>
      <c r="Q10" s="24" t="n">
        <v>670</v>
      </c>
      <c r="R10" s="24" t="n">
        <v>6540</v>
      </c>
      <c r="S10" s="24" t="n">
        <v>6140</v>
      </c>
      <c r="T10" s="24" t="n">
        <v>400</v>
      </c>
      <c r="U10" s="24" t="n">
        <v>428</v>
      </c>
      <c r="V10" s="24" t="n">
        <v>394</v>
      </c>
      <c r="W10" s="24" t="n">
        <v>34</v>
      </c>
      <c r="X10" s="24" t="n">
        <v>630</v>
      </c>
      <c r="Y10" s="24" t="n">
        <v>4916</v>
      </c>
      <c r="Z10" s="24" t="n">
        <v>4575</v>
      </c>
      <c r="AA10" s="24" t="n">
        <v>341</v>
      </c>
      <c r="AB10" s="24" t="n">
        <v>742</v>
      </c>
      <c r="AC10" s="24" t="n">
        <v>646</v>
      </c>
      <c r="AD10" s="26" t="n">
        <v>96</v>
      </c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</row>
    <row r="11" customFormat="false" ht="12" hidden="false" customHeight="true" outlineLevel="0" collapsed="false">
      <c r="A11" s="42"/>
      <c r="B11" s="41" t="s">
        <v>66</v>
      </c>
      <c r="C11" s="24" t="n">
        <v>280</v>
      </c>
      <c r="D11" s="24" t="n">
        <v>1917</v>
      </c>
      <c r="E11" s="24" t="n">
        <v>1782</v>
      </c>
      <c r="F11" s="24" t="n">
        <v>135</v>
      </c>
      <c r="G11" s="24" t="n">
        <v>319</v>
      </c>
      <c r="H11" s="24" t="n">
        <v>292</v>
      </c>
      <c r="I11" s="24" t="n">
        <v>27</v>
      </c>
      <c r="J11" s="24" t="n">
        <v>80</v>
      </c>
      <c r="K11" s="24" t="n">
        <v>859</v>
      </c>
      <c r="L11" s="24" t="n">
        <v>806</v>
      </c>
      <c r="M11" s="24" t="n">
        <v>53</v>
      </c>
      <c r="N11" s="24" t="n">
        <v>93</v>
      </c>
      <c r="O11" s="24" t="n">
        <v>85</v>
      </c>
      <c r="P11" s="24" t="n">
        <v>8</v>
      </c>
      <c r="Q11" s="25" t="s">
        <v>14</v>
      </c>
      <c r="R11" s="25" t="s">
        <v>14</v>
      </c>
      <c r="S11" s="25" t="s">
        <v>14</v>
      </c>
      <c r="T11" s="25" t="s">
        <v>14</v>
      </c>
      <c r="U11" s="25" t="s">
        <v>14</v>
      </c>
      <c r="V11" s="25" t="s">
        <v>14</v>
      </c>
      <c r="W11" s="25" t="s">
        <v>14</v>
      </c>
      <c r="X11" s="24" t="n">
        <v>200</v>
      </c>
      <c r="Y11" s="24" t="n">
        <v>1058</v>
      </c>
      <c r="Z11" s="24" t="n">
        <v>976</v>
      </c>
      <c r="AA11" s="24" t="n">
        <v>82</v>
      </c>
      <c r="AB11" s="24" t="n">
        <v>226</v>
      </c>
      <c r="AC11" s="24" t="n">
        <v>207</v>
      </c>
      <c r="AD11" s="26" t="n">
        <v>19</v>
      </c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</row>
    <row r="12" customFormat="false" ht="12" hidden="false" customHeight="true" outlineLevel="0" collapsed="false">
      <c r="A12" s="22" t="s">
        <v>67</v>
      </c>
      <c r="B12" s="22"/>
      <c r="C12" s="24" t="n">
        <v>1940</v>
      </c>
      <c r="D12" s="24" t="n">
        <v>17412</v>
      </c>
      <c r="E12" s="24" t="n">
        <v>9089</v>
      </c>
      <c r="F12" s="24" t="n">
        <v>8323</v>
      </c>
      <c r="G12" s="24" t="n">
        <v>2762</v>
      </c>
      <c r="H12" s="24" t="n">
        <v>1274</v>
      </c>
      <c r="I12" s="24" t="n">
        <v>1488</v>
      </c>
      <c r="J12" s="24" t="n">
        <v>340</v>
      </c>
      <c r="K12" s="24" t="n">
        <v>3111</v>
      </c>
      <c r="L12" s="24" t="n">
        <v>2035</v>
      </c>
      <c r="M12" s="24" t="n">
        <v>1076</v>
      </c>
      <c r="N12" s="24" t="n">
        <v>350</v>
      </c>
      <c r="O12" s="24" t="n">
        <v>207</v>
      </c>
      <c r="P12" s="24" t="n">
        <v>143</v>
      </c>
      <c r="Q12" s="24" t="n">
        <v>280</v>
      </c>
      <c r="R12" s="24" t="n">
        <v>3165</v>
      </c>
      <c r="S12" s="24" t="n">
        <v>2280</v>
      </c>
      <c r="T12" s="24" t="n">
        <v>885</v>
      </c>
      <c r="U12" s="24" t="n">
        <v>309</v>
      </c>
      <c r="V12" s="24" t="n">
        <v>205</v>
      </c>
      <c r="W12" s="24" t="n">
        <v>104</v>
      </c>
      <c r="X12" s="24" t="n">
        <v>1320</v>
      </c>
      <c r="Y12" s="24" t="n">
        <v>11136</v>
      </c>
      <c r="Z12" s="24" t="n">
        <v>4774</v>
      </c>
      <c r="AA12" s="24" t="n">
        <v>6362</v>
      </c>
      <c r="AB12" s="24" t="n">
        <v>2103</v>
      </c>
      <c r="AC12" s="24" t="n">
        <v>862</v>
      </c>
      <c r="AD12" s="26" t="n">
        <v>1241</v>
      </c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</row>
    <row r="13" customFormat="false" ht="12" hidden="false" customHeight="true" outlineLevel="0" collapsed="false">
      <c r="A13" s="22" t="s">
        <v>68</v>
      </c>
      <c r="B13" s="22"/>
      <c r="C13" s="24" t="n">
        <v>505</v>
      </c>
      <c r="D13" s="24" t="n">
        <v>2286</v>
      </c>
      <c r="E13" s="24" t="n">
        <v>2183</v>
      </c>
      <c r="F13" s="24" t="n">
        <v>103</v>
      </c>
      <c r="G13" s="24" t="n">
        <v>487</v>
      </c>
      <c r="H13" s="24" t="n">
        <v>443</v>
      </c>
      <c r="I13" s="24" t="n">
        <v>44</v>
      </c>
      <c r="J13" s="24" t="n">
        <v>165</v>
      </c>
      <c r="K13" s="24" t="n">
        <v>852</v>
      </c>
      <c r="L13" s="24" t="n">
        <v>798</v>
      </c>
      <c r="M13" s="24" t="n">
        <v>54</v>
      </c>
      <c r="N13" s="24" t="n">
        <v>163</v>
      </c>
      <c r="O13" s="24" t="n">
        <v>140</v>
      </c>
      <c r="P13" s="24" t="n">
        <v>23</v>
      </c>
      <c r="Q13" s="25" t="s">
        <v>14</v>
      </c>
      <c r="R13" s="25" t="s">
        <v>14</v>
      </c>
      <c r="S13" s="25" t="s">
        <v>14</v>
      </c>
      <c r="T13" s="25" t="s">
        <v>14</v>
      </c>
      <c r="U13" s="25" t="s">
        <v>14</v>
      </c>
      <c r="V13" s="25" t="s">
        <v>14</v>
      </c>
      <c r="W13" s="25" t="s">
        <v>14</v>
      </c>
      <c r="X13" s="24" t="n">
        <v>340</v>
      </c>
      <c r="Y13" s="24" t="n">
        <v>1434</v>
      </c>
      <c r="Z13" s="24" t="n">
        <v>1385</v>
      </c>
      <c r="AA13" s="24" t="n">
        <v>49</v>
      </c>
      <c r="AB13" s="24" t="n">
        <v>324</v>
      </c>
      <c r="AC13" s="24" t="n">
        <v>303</v>
      </c>
      <c r="AD13" s="26" t="n">
        <v>21</v>
      </c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</row>
    <row r="14" customFormat="false" ht="12" hidden="false" customHeight="true" outlineLevel="0" collapsed="false">
      <c r="A14" s="22" t="s">
        <v>69</v>
      </c>
      <c r="B14" s="22"/>
      <c r="C14" s="24" t="n">
        <v>440</v>
      </c>
      <c r="D14" s="24" t="n">
        <v>1967</v>
      </c>
      <c r="E14" s="24" t="n">
        <v>1337</v>
      </c>
      <c r="F14" s="24" t="n">
        <v>630</v>
      </c>
      <c r="G14" s="24" t="n">
        <v>500</v>
      </c>
      <c r="H14" s="24" t="n">
        <v>293</v>
      </c>
      <c r="I14" s="24" t="n">
        <v>207</v>
      </c>
      <c r="J14" s="25" t="s">
        <v>14</v>
      </c>
      <c r="K14" s="25" t="s">
        <v>14</v>
      </c>
      <c r="L14" s="25" t="s">
        <v>14</v>
      </c>
      <c r="M14" s="25" t="s">
        <v>14</v>
      </c>
      <c r="N14" s="25" t="s">
        <v>14</v>
      </c>
      <c r="O14" s="25" t="s">
        <v>14</v>
      </c>
      <c r="P14" s="25" t="s">
        <v>14</v>
      </c>
      <c r="Q14" s="25" t="s">
        <v>14</v>
      </c>
      <c r="R14" s="25" t="s">
        <v>14</v>
      </c>
      <c r="S14" s="25" t="s">
        <v>14</v>
      </c>
      <c r="T14" s="25" t="s">
        <v>14</v>
      </c>
      <c r="U14" s="25" t="s">
        <v>14</v>
      </c>
      <c r="V14" s="25" t="s">
        <v>14</v>
      </c>
      <c r="W14" s="25" t="s">
        <v>14</v>
      </c>
      <c r="X14" s="24" t="n">
        <v>440</v>
      </c>
      <c r="Y14" s="24" t="n">
        <v>1967</v>
      </c>
      <c r="Z14" s="24" t="n">
        <v>1337</v>
      </c>
      <c r="AA14" s="24" t="n">
        <v>630</v>
      </c>
      <c r="AB14" s="24" t="n">
        <v>500</v>
      </c>
      <c r="AC14" s="24" t="n">
        <v>293</v>
      </c>
      <c r="AD14" s="26" t="n">
        <v>207</v>
      </c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</row>
    <row r="15" customFormat="false" ht="12" hidden="false" customHeight="true" outlineLevel="0" collapsed="false">
      <c r="A15" s="22" t="s">
        <v>70</v>
      </c>
      <c r="B15" s="22"/>
      <c r="C15" s="24" t="n">
        <v>380</v>
      </c>
      <c r="D15" s="24" t="n">
        <v>2982</v>
      </c>
      <c r="E15" s="24" t="n">
        <v>2405</v>
      </c>
      <c r="F15" s="24" t="n">
        <v>577</v>
      </c>
      <c r="G15" s="24" t="n">
        <v>386</v>
      </c>
      <c r="H15" s="24" t="n">
        <v>291</v>
      </c>
      <c r="I15" s="24" t="n">
        <v>95</v>
      </c>
      <c r="J15" s="24" t="n">
        <v>180</v>
      </c>
      <c r="K15" s="24" t="n">
        <v>1952</v>
      </c>
      <c r="L15" s="24" t="n">
        <v>1592</v>
      </c>
      <c r="M15" s="24" t="n">
        <v>360</v>
      </c>
      <c r="N15" s="24" t="n">
        <v>179</v>
      </c>
      <c r="O15" s="24" t="n">
        <v>131</v>
      </c>
      <c r="P15" s="24" t="n">
        <v>48</v>
      </c>
      <c r="Q15" s="24" t="n">
        <v>100</v>
      </c>
      <c r="R15" s="24" t="n">
        <v>604</v>
      </c>
      <c r="S15" s="24" t="n">
        <v>422</v>
      </c>
      <c r="T15" s="24" t="n">
        <v>182</v>
      </c>
      <c r="U15" s="24" t="n">
        <v>101</v>
      </c>
      <c r="V15" s="24" t="n">
        <v>69</v>
      </c>
      <c r="W15" s="24" t="n">
        <v>32</v>
      </c>
      <c r="X15" s="24" t="n">
        <v>100</v>
      </c>
      <c r="Y15" s="24" t="n">
        <v>426</v>
      </c>
      <c r="Z15" s="24" t="n">
        <v>391</v>
      </c>
      <c r="AA15" s="24" t="n">
        <v>35</v>
      </c>
      <c r="AB15" s="24" t="n">
        <v>106</v>
      </c>
      <c r="AC15" s="24" t="n">
        <v>91</v>
      </c>
      <c r="AD15" s="26" t="n">
        <v>15</v>
      </c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</row>
    <row r="16" customFormat="false" ht="12" hidden="false" customHeight="true" outlineLevel="0" collapsed="false">
      <c r="A16" s="22" t="s">
        <v>71</v>
      </c>
      <c r="B16" s="22"/>
      <c r="C16" s="24" t="n">
        <v>100</v>
      </c>
      <c r="D16" s="24" t="n">
        <v>194</v>
      </c>
      <c r="E16" s="24" t="n">
        <v>180</v>
      </c>
      <c r="F16" s="24" t="n">
        <v>14</v>
      </c>
      <c r="G16" s="24" t="n">
        <v>103</v>
      </c>
      <c r="H16" s="24" t="n">
        <v>93</v>
      </c>
      <c r="I16" s="24" t="n">
        <v>10</v>
      </c>
      <c r="J16" s="25" t="s">
        <v>14</v>
      </c>
      <c r="K16" s="25" t="s">
        <v>14</v>
      </c>
      <c r="L16" s="25" t="s">
        <v>14</v>
      </c>
      <c r="M16" s="25" t="s">
        <v>14</v>
      </c>
      <c r="N16" s="25" t="s">
        <v>14</v>
      </c>
      <c r="O16" s="25" t="s">
        <v>14</v>
      </c>
      <c r="P16" s="25" t="s">
        <v>14</v>
      </c>
      <c r="Q16" s="24" t="n">
        <v>100</v>
      </c>
      <c r="R16" s="24" t="n">
        <v>194</v>
      </c>
      <c r="S16" s="24" t="n">
        <v>180</v>
      </c>
      <c r="T16" s="24" t="n">
        <v>14</v>
      </c>
      <c r="U16" s="24" t="n">
        <v>103</v>
      </c>
      <c r="V16" s="24" t="n">
        <v>93</v>
      </c>
      <c r="W16" s="24" t="n">
        <v>10</v>
      </c>
      <c r="X16" s="25" t="s">
        <v>14</v>
      </c>
      <c r="Y16" s="25" t="s">
        <v>14</v>
      </c>
      <c r="Z16" s="25" t="s">
        <v>14</v>
      </c>
      <c r="AA16" s="25" t="s">
        <v>14</v>
      </c>
      <c r="AB16" s="25" t="s">
        <v>14</v>
      </c>
      <c r="AC16" s="25" t="s">
        <v>14</v>
      </c>
      <c r="AD16" s="29" t="s">
        <v>14</v>
      </c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</row>
    <row r="17" customFormat="false" ht="12" hidden="false" customHeight="true" outlineLevel="0" collapsed="false">
      <c r="A17" s="22" t="s">
        <v>72</v>
      </c>
      <c r="B17" s="22"/>
      <c r="C17" s="24" t="n">
        <v>497</v>
      </c>
      <c r="D17" s="24" t="n">
        <v>1554</v>
      </c>
      <c r="E17" s="24" t="n">
        <v>538</v>
      </c>
      <c r="F17" s="24" t="n">
        <v>1016</v>
      </c>
      <c r="G17" s="24" t="n">
        <v>660</v>
      </c>
      <c r="H17" s="24" t="n">
        <v>225</v>
      </c>
      <c r="I17" s="24" t="n">
        <v>435</v>
      </c>
      <c r="J17" s="24" t="n">
        <v>172</v>
      </c>
      <c r="K17" s="24" t="n">
        <v>861</v>
      </c>
      <c r="L17" s="24" t="n">
        <v>332</v>
      </c>
      <c r="M17" s="24" t="n">
        <v>529</v>
      </c>
      <c r="N17" s="24" t="n">
        <v>176</v>
      </c>
      <c r="O17" s="24" t="n">
        <v>79</v>
      </c>
      <c r="P17" s="24" t="n">
        <v>97</v>
      </c>
      <c r="Q17" s="25" t="s">
        <v>14</v>
      </c>
      <c r="R17" s="25" t="s">
        <v>14</v>
      </c>
      <c r="S17" s="25" t="s">
        <v>14</v>
      </c>
      <c r="T17" s="25" t="s">
        <v>14</v>
      </c>
      <c r="U17" s="25" t="s">
        <v>14</v>
      </c>
      <c r="V17" s="25" t="s">
        <v>14</v>
      </c>
      <c r="W17" s="25" t="s">
        <v>14</v>
      </c>
      <c r="X17" s="24" t="n">
        <v>325</v>
      </c>
      <c r="Y17" s="24" t="n">
        <v>693</v>
      </c>
      <c r="Z17" s="24" t="n">
        <v>206</v>
      </c>
      <c r="AA17" s="24" t="n">
        <v>487</v>
      </c>
      <c r="AB17" s="24" t="n">
        <v>484</v>
      </c>
      <c r="AC17" s="24" t="n">
        <v>146</v>
      </c>
      <c r="AD17" s="26" t="n">
        <v>338</v>
      </c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</row>
    <row r="18" customFormat="false" ht="12" hidden="false" customHeight="true" outlineLevel="0" collapsed="false">
      <c r="A18" s="22" t="s">
        <v>73</v>
      </c>
      <c r="B18" s="22"/>
      <c r="C18" s="24" t="n">
        <v>1265</v>
      </c>
      <c r="D18" s="24" t="n">
        <v>4060</v>
      </c>
      <c r="E18" s="24" t="n">
        <v>24</v>
      </c>
      <c r="F18" s="24" t="n">
        <v>4036</v>
      </c>
      <c r="G18" s="24" t="n">
        <v>1525</v>
      </c>
      <c r="H18" s="24" t="n">
        <v>6</v>
      </c>
      <c r="I18" s="24" t="n">
        <v>1519</v>
      </c>
      <c r="J18" s="24" t="n">
        <v>125</v>
      </c>
      <c r="K18" s="24" t="n">
        <v>587</v>
      </c>
      <c r="L18" s="24"/>
      <c r="M18" s="24" t="n">
        <v>587</v>
      </c>
      <c r="N18" s="24" t="n">
        <v>118</v>
      </c>
      <c r="O18" s="25" t="s">
        <v>14</v>
      </c>
      <c r="P18" s="24" t="n">
        <v>118</v>
      </c>
      <c r="Q18" s="24" t="n">
        <v>230</v>
      </c>
      <c r="R18" s="24" t="n">
        <v>822</v>
      </c>
      <c r="S18" s="24" t="n">
        <v>24</v>
      </c>
      <c r="T18" s="24" t="n">
        <v>798</v>
      </c>
      <c r="U18" s="24" t="n">
        <v>236</v>
      </c>
      <c r="V18" s="24" t="n">
        <v>6</v>
      </c>
      <c r="W18" s="24" t="n">
        <v>230</v>
      </c>
      <c r="X18" s="24" t="n">
        <v>910</v>
      </c>
      <c r="Y18" s="24" t="n">
        <v>2651</v>
      </c>
      <c r="Z18" s="25" t="s">
        <v>14</v>
      </c>
      <c r="AA18" s="24" t="n">
        <v>2651</v>
      </c>
      <c r="AB18" s="24" t="n">
        <v>1171</v>
      </c>
      <c r="AC18" s="25" t="s">
        <v>14</v>
      </c>
      <c r="AD18" s="26" t="n">
        <v>1171</v>
      </c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</row>
    <row r="19" customFormat="false" ht="12" hidden="false" customHeight="true" outlineLevel="0" collapsed="false">
      <c r="A19" s="22" t="s">
        <v>74</v>
      </c>
      <c r="B19" s="22"/>
      <c r="C19" s="24" t="n">
        <v>700</v>
      </c>
      <c r="D19" s="24" t="n">
        <v>2997</v>
      </c>
      <c r="E19" s="24" t="n">
        <v>462</v>
      </c>
      <c r="F19" s="24" t="n">
        <v>2535</v>
      </c>
      <c r="G19" s="24" t="n">
        <v>876</v>
      </c>
      <c r="H19" s="24" t="n">
        <v>46</v>
      </c>
      <c r="I19" s="24" t="n">
        <v>880</v>
      </c>
      <c r="J19" s="25" t="s">
        <v>14</v>
      </c>
      <c r="K19" s="25" t="s">
        <v>14</v>
      </c>
      <c r="L19" s="25" t="s">
        <v>14</v>
      </c>
      <c r="M19" s="25" t="s">
        <v>14</v>
      </c>
      <c r="N19" s="25" t="s">
        <v>14</v>
      </c>
      <c r="O19" s="25" t="s">
        <v>14</v>
      </c>
      <c r="P19" s="25" t="s">
        <v>14</v>
      </c>
      <c r="Q19" s="24" t="n">
        <v>220</v>
      </c>
      <c r="R19" s="24" t="n">
        <v>1413</v>
      </c>
      <c r="S19" s="24" t="n">
        <v>462</v>
      </c>
      <c r="T19" s="24" t="n">
        <v>951</v>
      </c>
      <c r="U19" s="24" t="n">
        <v>292</v>
      </c>
      <c r="V19" s="24" t="n">
        <v>46</v>
      </c>
      <c r="W19" s="24" t="n">
        <v>246</v>
      </c>
      <c r="X19" s="24" t="n">
        <v>480</v>
      </c>
      <c r="Y19" s="24" t="n">
        <v>1584</v>
      </c>
      <c r="Z19" s="25" t="s">
        <v>14</v>
      </c>
      <c r="AA19" s="24" t="n">
        <v>1584</v>
      </c>
      <c r="AB19" s="24" t="n">
        <v>584</v>
      </c>
      <c r="AC19" s="25" t="s">
        <v>14</v>
      </c>
      <c r="AD19" s="26" t="n">
        <v>584</v>
      </c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</row>
    <row r="20" customFormat="false" ht="12" hidden="false" customHeight="true" outlineLevel="0" collapsed="false">
      <c r="A20" s="22" t="s">
        <v>75</v>
      </c>
      <c r="B20" s="22"/>
      <c r="C20" s="24" t="n">
        <v>1052</v>
      </c>
      <c r="D20" s="24" t="n">
        <v>5130</v>
      </c>
      <c r="E20" s="24" t="n">
        <v>4930</v>
      </c>
      <c r="F20" s="24" t="n">
        <v>200</v>
      </c>
      <c r="G20" s="24" t="n">
        <v>1001</v>
      </c>
      <c r="H20" s="24" t="n">
        <v>965</v>
      </c>
      <c r="I20" s="24" t="n">
        <v>36</v>
      </c>
      <c r="J20" s="24" t="n">
        <v>1052</v>
      </c>
      <c r="K20" s="24" t="n">
        <v>5130</v>
      </c>
      <c r="L20" s="24" t="n">
        <v>4930</v>
      </c>
      <c r="M20" s="24" t="n">
        <v>200</v>
      </c>
      <c r="N20" s="24" t="n">
        <v>1001</v>
      </c>
      <c r="O20" s="24" t="n">
        <v>965</v>
      </c>
      <c r="P20" s="24" t="n">
        <v>36</v>
      </c>
      <c r="Q20" s="25" t="s">
        <v>14</v>
      </c>
      <c r="R20" s="25" t="s">
        <v>14</v>
      </c>
      <c r="S20" s="25" t="s">
        <v>14</v>
      </c>
      <c r="T20" s="25" t="s">
        <v>14</v>
      </c>
      <c r="U20" s="25" t="s">
        <v>14</v>
      </c>
      <c r="V20" s="25" t="s">
        <v>14</v>
      </c>
      <c r="W20" s="25" t="s">
        <v>14</v>
      </c>
      <c r="X20" s="25" t="s">
        <v>14</v>
      </c>
      <c r="Y20" s="25" t="s">
        <v>14</v>
      </c>
      <c r="Z20" s="25" t="s">
        <v>14</v>
      </c>
      <c r="AA20" s="25" t="s">
        <v>14</v>
      </c>
      <c r="AB20" s="25" t="s">
        <v>14</v>
      </c>
      <c r="AC20" s="25" t="s">
        <v>14</v>
      </c>
      <c r="AD20" s="29" t="s">
        <v>14</v>
      </c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</row>
    <row r="21" customFormat="false" ht="12" hidden="false" customHeight="true" outlineLevel="0" collapsed="false">
      <c r="A21" s="43" t="s">
        <v>76</v>
      </c>
      <c r="B21" s="41" t="s">
        <v>4</v>
      </c>
      <c r="C21" s="24" t="n">
        <v>8876</v>
      </c>
      <c r="D21" s="24" t="n">
        <v>8043</v>
      </c>
      <c r="E21" s="24" t="n">
        <v>7574</v>
      </c>
      <c r="F21" s="24" t="n">
        <v>469</v>
      </c>
      <c r="G21" s="24" t="n">
        <v>4772</v>
      </c>
      <c r="H21" s="24" t="n">
        <v>4480</v>
      </c>
      <c r="I21" s="24" t="n">
        <v>292</v>
      </c>
      <c r="J21" s="24" t="n">
        <v>4389</v>
      </c>
      <c r="K21" s="24" t="n">
        <v>4881</v>
      </c>
      <c r="L21" s="24" t="n">
        <v>4654</v>
      </c>
      <c r="M21" s="24" t="n">
        <v>227</v>
      </c>
      <c r="N21" s="24" t="n">
        <v>2700</v>
      </c>
      <c r="O21" s="24" t="n">
        <v>2576</v>
      </c>
      <c r="P21" s="24" t="n">
        <v>124</v>
      </c>
      <c r="Q21" s="24" t="n">
        <v>399</v>
      </c>
      <c r="R21" s="24" t="n">
        <v>365</v>
      </c>
      <c r="S21" s="24" t="n">
        <v>315</v>
      </c>
      <c r="T21" s="24" t="n">
        <v>50</v>
      </c>
      <c r="U21" s="24" t="n">
        <v>214</v>
      </c>
      <c r="V21" s="24" t="n">
        <v>186</v>
      </c>
      <c r="W21" s="24" t="n">
        <v>28</v>
      </c>
      <c r="X21" s="24" t="n">
        <v>4088</v>
      </c>
      <c r="Y21" s="24" t="n">
        <v>2797</v>
      </c>
      <c r="Z21" s="24" t="n">
        <v>2605</v>
      </c>
      <c r="AA21" s="24" t="n">
        <v>192</v>
      </c>
      <c r="AB21" s="24" t="n">
        <v>1858</v>
      </c>
      <c r="AC21" s="24" t="n">
        <v>1718</v>
      </c>
      <c r="AD21" s="26" t="n">
        <v>140</v>
      </c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</row>
    <row r="22" customFormat="false" ht="12" hidden="false" customHeight="true" outlineLevel="0" collapsed="false">
      <c r="A22" s="43"/>
      <c r="B22" s="41" t="s">
        <v>77</v>
      </c>
      <c r="C22" s="24" t="n">
        <v>7012</v>
      </c>
      <c r="D22" s="24" t="n">
        <v>6988</v>
      </c>
      <c r="E22" s="24" t="n">
        <v>6555</v>
      </c>
      <c r="F22" s="24" t="n">
        <v>433</v>
      </c>
      <c r="G22" s="24" t="n">
        <v>3870</v>
      </c>
      <c r="H22" s="24" t="n">
        <v>3605</v>
      </c>
      <c r="I22" s="24" t="n">
        <v>265</v>
      </c>
      <c r="J22" s="24" t="n">
        <v>3023</v>
      </c>
      <c r="K22" s="24" t="n">
        <v>4111</v>
      </c>
      <c r="L22" s="24" t="n">
        <v>3906</v>
      </c>
      <c r="M22" s="24" t="n">
        <v>205</v>
      </c>
      <c r="N22" s="24" t="n">
        <v>1986</v>
      </c>
      <c r="O22" s="24" t="n">
        <v>1879</v>
      </c>
      <c r="P22" s="24" t="n">
        <v>107</v>
      </c>
      <c r="Q22" s="24" t="n">
        <v>317</v>
      </c>
      <c r="R22" s="24" t="n">
        <v>337</v>
      </c>
      <c r="S22" s="24" t="n">
        <v>289</v>
      </c>
      <c r="T22" s="24" t="n">
        <v>48</v>
      </c>
      <c r="U22" s="24" t="n">
        <v>190</v>
      </c>
      <c r="V22" s="24" t="n">
        <v>163</v>
      </c>
      <c r="W22" s="24" t="n">
        <v>27</v>
      </c>
      <c r="X22" s="24" t="n">
        <v>3672</v>
      </c>
      <c r="Y22" s="24" t="n">
        <v>2540</v>
      </c>
      <c r="Z22" s="24" t="n">
        <v>2360</v>
      </c>
      <c r="AA22" s="24" t="n">
        <v>180</v>
      </c>
      <c r="AB22" s="24" t="n">
        <v>1694</v>
      </c>
      <c r="AC22" s="24" t="n">
        <v>1563</v>
      </c>
      <c r="AD22" s="26" t="n">
        <v>131</v>
      </c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</row>
    <row r="23" customFormat="false" ht="12" hidden="false" customHeight="true" outlineLevel="0" collapsed="false">
      <c r="A23" s="43"/>
      <c r="B23" s="44" t="s">
        <v>78</v>
      </c>
      <c r="C23" s="32" t="n">
        <v>1864</v>
      </c>
      <c r="D23" s="32" t="n">
        <v>1055</v>
      </c>
      <c r="E23" s="32" t="n">
        <v>1019</v>
      </c>
      <c r="F23" s="32" t="n">
        <v>36</v>
      </c>
      <c r="G23" s="32" t="n">
        <v>902</v>
      </c>
      <c r="H23" s="32" t="n">
        <v>875</v>
      </c>
      <c r="I23" s="32" t="n">
        <v>27</v>
      </c>
      <c r="J23" s="32" t="n">
        <v>1366</v>
      </c>
      <c r="K23" s="32" t="n">
        <v>770</v>
      </c>
      <c r="L23" s="32" t="n">
        <v>748</v>
      </c>
      <c r="M23" s="32" t="n">
        <v>22</v>
      </c>
      <c r="N23" s="32" t="n">
        <v>714</v>
      </c>
      <c r="O23" s="32" t="n">
        <v>697</v>
      </c>
      <c r="P23" s="32" t="n">
        <v>17</v>
      </c>
      <c r="Q23" s="32" t="n">
        <v>82</v>
      </c>
      <c r="R23" s="32" t="n">
        <v>28</v>
      </c>
      <c r="S23" s="32" t="n">
        <v>26</v>
      </c>
      <c r="T23" s="32" t="n">
        <v>2</v>
      </c>
      <c r="U23" s="32" t="n">
        <v>24</v>
      </c>
      <c r="V23" s="32" t="n">
        <v>23</v>
      </c>
      <c r="W23" s="32" t="n">
        <v>1</v>
      </c>
      <c r="X23" s="32" t="n">
        <v>416</v>
      </c>
      <c r="Y23" s="32" t="n">
        <v>257</v>
      </c>
      <c r="Z23" s="32" t="n">
        <v>245</v>
      </c>
      <c r="AA23" s="32" t="n">
        <v>12</v>
      </c>
      <c r="AB23" s="32" t="n">
        <v>164</v>
      </c>
      <c r="AC23" s="32" t="n">
        <v>155</v>
      </c>
      <c r="AD23" s="34" t="n">
        <v>9</v>
      </c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</row>
    <row r="24" customFormat="false" ht="12" hidden="false" customHeight="true" outlineLevel="0" collapsed="false">
      <c r="A24" s="5" t="s">
        <v>79</v>
      </c>
      <c r="C24" s="35"/>
      <c r="D24" s="35"/>
      <c r="E24" s="35"/>
      <c r="F24" s="21"/>
      <c r="G24" s="35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</row>
    <row r="25" customFormat="false" ht="12" hidden="false" customHeight="true" outlineLevel="0" collapsed="false">
      <c r="A25" s="5" t="s">
        <v>80</v>
      </c>
      <c r="C25" s="35"/>
      <c r="D25" s="35"/>
      <c r="E25" s="35"/>
      <c r="F25" s="21"/>
      <c r="G25" s="35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</row>
    <row r="26" customFormat="false" ht="13.5" hidden="false" customHeight="true" outlineLevel="0" collapsed="false">
      <c r="C26" s="35"/>
      <c r="D26" s="35"/>
      <c r="E26" s="35"/>
      <c r="F26" s="21"/>
      <c r="G26" s="35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</row>
    <row r="27" customFormat="false" ht="12" hidden="false" customHeight="true" outlineLevel="0" collapsed="false">
      <c r="A27" s="45" t="s">
        <v>81</v>
      </c>
      <c r="B27" s="45"/>
      <c r="C27" s="35"/>
      <c r="D27" s="35"/>
      <c r="E27" s="35"/>
      <c r="F27" s="21"/>
      <c r="G27" s="35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</row>
    <row r="28" customFormat="false" ht="12" hidden="false" customHeight="true" outlineLevel="0" collapsed="false">
      <c r="A28" s="46" t="s">
        <v>4</v>
      </c>
      <c r="B28" s="46"/>
      <c r="C28" s="47" t="n">
        <v>99159</v>
      </c>
      <c r="D28" s="47" t="n">
        <v>601224</v>
      </c>
      <c r="E28" s="47" t="n">
        <v>533332</v>
      </c>
      <c r="F28" s="48" t="n">
        <v>67892</v>
      </c>
      <c r="G28" s="47" t="n">
        <v>115830</v>
      </c>
      <c r="H28" s="48" t="n">
        <v>96525</v>
      </c>
      <c r="I28" s="48" t="n">
        <v>19305</v>
      </c>
      <c r="J28" s="48" t="n">
        <v>50744</v>
      </c>
      <c r="K28" s="48" t="n">
        <v>275453</v>
      </c>
      <c r="L28" s="48" t="n">
        <v>240464</v>
      </c>
      <c r="M28" s="48" t="n">
        <v>34989</v>
      </c>
      <c r="N28" s="48" t="n">
        <v>47579</v>
      </c>
      <c r="O28" s="48" t="n">
        <v>38284</v>
      </c>
      <c r="P28" s="48" t="n">
        <v>9295</v>
      </c>
      <c r="Q28" s="48" t="n">
        <v>5980</v>
      </c>
      <c r="R28" s="48" t="n">
        <v>53235</v>
      </c>
      <c r="S28" s="48" t="n">
        <v>47965</v>
      </c>
      <c r="T28" s="48" t="n">
        <v>5270</v>
      </c>
      <c r="U28" s="48" t="n">
        <v>5926</v>
      </c>
      <c r="V28" s="48" t="n">
        <v>4869</v>
      </c>
      <c r="W28" s="48" t="n">
        <v>1057</v>
      </c>
      <c r="X28" s="48" t="n">
        <v>42435</v>
      </c>
      <c r="Y28" s="48" t="n">
        <v>272536</v>
      </c>
      <c r="Z28" s="48" t="n">
        <v>244903</v>
      </c>
      <c r="AA28" s="48" t="n">
        <v>27633</v>
      </c>
      <c r="AB28" s="48" t="n">
        <v>62325</v>
      </c>
      <c r="AC28" s="48" t="n">
        <v>53372</v>
      </c>
      <c r="AD28" s="49" t="n">
        <v>8953</v>
      </c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</row>
    <row r="29" customFormat="false" ht="12" hidden="false" customHeight="true" outlineLevel="0" collapsed="false">
      <c r="A29" s="22" t="s">
        <v>13</v>
      </c>
      <c r="B29" s="22"/>
      <c r="C29" s="23" t="n">
        <v>2150</v>
      </c>
      <c r="D29" s="23" t="n">
        <v>16670</v>
      </c>
      <c r="E29" s="23" t="n">
        <v>15899</v>
      </c>
      <c r="F29" s="24" t="n">
        <v>771</v>
      </c>
      <c r="G29" s="23" t="n">
        <v>2212</v>
      </c>
      <c r="H29" s="24" t="n">
        <v>2097</v>
      </c>
      <c r="I29" s="24" t="n">
        <v>115</v>
      </c>
      <c r="J29" s="24" t="n">
        <v>2000</v>
      </c>
      <c r="K29" s="24" t="n">
        <v>16078</v>
      </c>
      <c r="L29" s="24" t="n">
        <v>15502</v>
      </c>
      <c r="M29" s="24" t="n">
        <v>576</v>
      </c>
      <c r="N29" s="24" t="n">
        <v>2033</v>
      </c>
      <c r="O29" s="24" t="n">
        <v>1986</v>
      </c>
      <c r="P29" s="24" t="n">
        <v>47</v>
      </c>
      <c r="Q29" s="25" t="s">
        <v>14</v>
      </c>
      <c r="R29" s="25" t="s">
        <v>14</v>
      </c>
      <c r="S29" s="25" t="s">
        <v>14</v>
      </c>
      <c r="T29" s="25" t="s">
        <v>14</v>
      </c>
      <c r="U29" s="25" t="s">
        <v>14</v>
      </c>
      <c r="V29" s="25" t="s">
        <v>14</v>
      </c>
      <c r="W29" s="25" t="s">
        <v>14</v>
      </c>
      <c r="X29" s="24" t="n">
        <v>150</v>
      </c>
      <c r="Y29" s="24" t="n">
        <v>592</v>
      </c>
      <c r="Z29" s="24" t="n">
        <v>397</v>
      </c>
      <c r="AA29" s="24" t="n">
        <v>195</v>
      </c>
      <c r="AB29" s="24" t="n">
        <v>179</v>
      </c>
      <c r="AC29" s="24" t="n">
        <v>111</v>
      </c>
      <c r="AD29" s="26" t="n">
        <v>68</v>
      </c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</row>
    <row r="30" customFormat="false" ht="12" hidden="false" customHeight="true" outlineLevel="0" collapsed="false">
      <c r="A30" s="22" t="s">
        <v>82</v>
      </c>
      <c r="B30" s="22"/>
      <c r="C30" s="23" t="n">
        <v>2390</v>
      </c>
      <c r="D30" s="23" t="n">
        <v>9649</v>
      </c>
      <c r="E30" s="23" t="n">
        <v>8962</v>
      </c>
      <c r="F30" s="24" t="n">
        <v>687</v>
      </c>
      <c r="G30" s="23" t="n">
        <v>2309</v>
      </c>
      <c r="H30" s="24" t="n">
        <v>2073</v>
      </c>
      <c r="I30" s="24" t="n">
        <v>236</v>
      </c>
      <c r="J30" s="24" t="n">
        <v>2150</v>
      </c>
      <c r="K30" s="24" t="n">
        <v>8554</v>
      </c>
      <c r="L30" s="24" t="n">
        <v>8006</v>
      </c>
      <c r="M30" s="24" t="n">
        <v>548</v>
      </c>
      <c r="N30" s="24" t="n">
        <v>2004</v>
      </c>
      <c r="O30" s="24" t="n">
        <v>1827</v>
      </c>
      <c r="P30" s="24" t="n">
        <v>177</v>
      </c>
      <c r="Q30" s="24" t="n">
        <v>140</v>
      </c>
      <c r="R30" s="24" t="n">
        <v>912</v>
      </c>
      <c r="S30" s="24" t="n">
        <v>815</v>
      </c>
      <c r="T30" s="24" t="n">
        <v>97</v>
      </c>
      <c r="U30" s="24" t="n">
        <v>202</v>
      </c>
      <c r="V30" s="24" t="n">
        <v>173</v>
      </c>
      <c r="W30" s="24" t="n">
        <v>29</v>
      </c>
      <c r="X30" s="24" t="n">
        <v>100</v>
      </c>
      <c r="Y30" s="24" t="n">
        <v>183</v>
      </c>
      <c r="Z30" s="24" t="n">
        <v>141</v>
      </c>
      <c r="AA30" s="24" t="n">
        <v>42</v>
      </c>
      <c r="AB30" s="24" t="n">
        <v>103</v>
      </c>
      <c r="AC30" s="24" t="n">
        <v>73</v>
      </c>
      <c r="AD30" s="26" t="n">
        <v>30</v>
      </c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</row>
    <row r="31" customFormat="false" ht="12" hidden="false" customHeight="true" outlineLevel="0" collapsed="false">
      <c r="A31" s="50" t="s">
        <v>83</v>
      </c>
      <c r="B31" s="41" t="s">
        <v>17</v>
      </c>
      <c r="C31" s="23" t="n">
        <v>11210</v>
      </c>
      <c r="D31" s="23" t="n">
        <v>50143</v>
      </c>
      <c r="E31" s="23" t="n">
        <v>41279</v>
      </c>
      <c r="F31" s="24" t="n">
        <v>8864</v>
      </c>
      <c r="G31" s="23" t="n">
        <v>10280</v>
      </c>
      <c r="H31" s="24" t="n">
        <v>8016</v>
      </c>
      <c r="I31" s="24" t="n">
        <v>2264</v>
      </c>
      <c r="J31" s="24" t="n">
        <v>11210</v>
      </c>
      <c r="K31" s="24" t="n">
        <v>50143</v>
      </c>
      <c r="L31" s="24" t="n">
        <v>41279</v>
      </c>
      <c r="M31" s="24" t="n">
        <v>8864</v>
      </c>
      <c r="N31" s="24" t="n">
        <v>10280</v>
      </c>
      <c r="O31" s="24" t="n">
        <v>8016</v>
      </c>
      <c r="P31" s="24" t="n">
        <v>2264</v>
      </c>
      <c r="Q31" s="25" t="s">
        <v>14</v>
      </c>
      <c r="R31" s="25" t="s">
        <v>14</v>
      </c>
      <c r="S31" s="25" t="s">
        <v>14</v>
      </c>
      <c r="T31" s="25" t="s">
        <v>14</v>
      </c>
      <c r="U31" s="25" t="s">
        <v>14</v>
      </c>
      <c r="V31" s="25" t="s">
        <v>14</v>
      </c>
      <c r="W31" s="25" t="s">
        <v>14</v>
      </c>
      <c r="X31" s="25" t="s">
        <v>14</v>
      </c>
      <c r="Y31" s="25" t="s">
        <v>14</v>
      </c>
      <c r="Z31" s="25" t="s">
        <v>14</v>
      </c>
      <c r="AA31" s="25" t="s">
        <v>14</v>
      </c>
      <c r="AB31" s="25" t="s">
        <v>14</v>
      </c>
      <c r="AC31" s="25" t="s">
        <v>14</v>
      </c>
      <c r="AD31" s="29" t="s">
        <v>14</v>
      </c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</row>
    <row r="32" customFormat="false" ht="12" hidden="false" customHeight="true" outlineLevel="0" collapsed="false">
      <c r="A32" s="50"/>
      <c r="B32" s="41" t="s">
        <v>18</v>
      </c>
      <c r="C32" s="23" t="n">
        <v>9738</v>
      </c>
      <c r="D32" s="23" t="n">
        <v>27707</v>
      </c>
      <c r="E32" s="23" t="n">
        <v>13198</v>
      </c>
      <c r="F32" s="24" t="n">
        <v>14509</v>
      </c>
      <c r="G32" s="23" t="n">
        <v>8964</v>
      </c>
      <c r="H32" s="24" t="n">
        <v>4105</v>
      </c>
      <c r="I32" s="24" t="n">
        <v>4859</v>
      </c>
      <c r="J32" s="24" t="n">
        <v>9738</v>
      </c>
      <c r="K32" s="24" t="n">
        <v>27707</v>
      </c>
      <c r="L32" s="24" t="n">
        <v>13198</v>
      </c>
      <c r="M32" s="24" t="n">
        <v>14509</v>
      </c>
      <c r="N32" s="24" t="n">
        <v>8964</v>
      </c>
      <c r="O32" s="24" t="n">
        <v>4105</v>
      </c>
      <c r="P32" s="24" t="n">
        <v>4859</v>
      </c>
      <c r="Q32" s="25" t="s">
        <v>14</v>
      </c>
      <c r="R32" s="25" t="s">
        <v>14</v>
      </c>
      <c r="S32" s="25" t="s">
        <v>14</v>
      </c>
      <c r="T32" s="25" t="s">
        <v>14</v>
      </c>
      <c r="U32" s="25" t="s">
        <v>14</v>
      </c>
      <c r="V32" s="25" t="s">
        <v>14</v>
      </c>
      <c r="W32" s="25" t="s">
        <v>14</v>
      </c>
      <c r="X32" s="25" t="s">
        <v>14</v>
      </c>
      <c r="Y32" s="25" t="s">
        <v>14</v>
      </c>
      <c r="Z32" s="25" t="s">
        <v>14</v>
      </c>
      <c r="AA32" s="25" t="s">
        <v>14</v>
      </c>
      <c r="AB32" s="25" t="s">
        <v>14</v>
      </c>
      <c r="AC32" s="25" t="s">
        <v>14</v>
      </c>
      <c r="AD32" s="29" t="s">
        <v>14</v>
      </c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</row>
    <row r="33" customFormat="false" ht="12" hidden="false" customHeight="true" outlineLevel="0" collapsed="false">
      <c r="A33" s="50"/>
      <c r="B33" s="41" t="s">
        <v>19</v>
      </c>
      <c r="C33" s="23" t="n">
        <v>1380</v>
      </c>
      <c r="D33" s="23" t="n">
        <v>2354</v>
      </c>
      <c r="E33" s="23" t="n">
        <v>1527</v>
      </c>
      <c r="F33" s="24" t="n">
        <v>827</v>
      </c>
      <c r="G33" s="23" t="n">
        <v>935</v>
      </c>
      <c r="H33" s="24" t="n">
        <v>539</v>
      </c>
      <c r="I33" s="24" t="n">
        <v>396</v>
      </c>
      <c r="J33" s="24" t="n">
        <v>1380</v>
      </c>
      <c r="K33" s="24" t="n">
        <v>2354</v>
      </c>
      <c r="L33" s="24" t="n">
        <v>1527</v>
      </c>
      <c r="M33" s="24" t="n">
        <v>827</v>
      </c>
      <c r="N33" s="24" t="n">
        <v>935</v>
      </c>
      <c r="O33" s="24" t="n">
        <v>539</v>
      </c>
      <c r="P33" s="24" t="n">
        <v>396</v>
      </c>
      <c r="Q33" s="25" t="s">
        <v>14</v>
      </c>
      <c r="R33" s="25" t="s">
        <v>14</v>
      </c>
      <c r="S33" s="25" t="s">
        <v>14</v>
      </c>
      <c r="T33" s="25" t="s">
        <v>14</v>
      </c>
      <c r="U33" s="25" t="s">
        <v>14</v>
      </c>
      <c r="V33" s="25" t="s">
        <v>14</v>
      </c>
      <c r="W33" s="25" t="s">
        <v>14</v>
      </c>
      <c r="X33" s="25" t="s">
        <v>14</v>
      </c>
      <c r="Y33" s="25" t="s">
        <v>14</v>
      </c>
      <c r="Z33" s="25" t="s">
        <v>14</v>
      </c>
      <c r="AA33" s="25" t="s">
        <v>14</v>
      </c>
      <c r="AB33" s="25" t="s">
        <v>14</v>
      </c>
      <c r="AC33" s="25" t="s">
        <v>14</v>
      </c>
      <c r="AD33" s="29" t="s">
        <v>14</v>
      </c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</row>
    <row r="34" customFormat="false" ht="12" hidden="false" customHeight="true" outlineLevel="0" collapsed="false">
      <c r="A34" s="22" t="s">
        <v>20</v>
      </c>
      <c r="B34" s="22"/>
      <c r="C34" s="23" t="n">
        <v>685</v>
      </c>
      <c r="D34" s="23" t="n">
        <v>7172</v>
      </c>
      <c r="E34" s="23" t="n">
        <v>6442</v>
      </c>
      <c r="F34" s="24" t="n">
        <v>730</v>
      </c>
      <c r="G34" s="23" t="n">
        <v>727</v>
      </c>
      <c r="H34" s="24" t="n">
        <v>586</v>
      </c>
      <c r="I34" s="24" t="n">
        <v>141</v>
      </c>
      <c r="J34" s="24" t="n">
        <v>235</v>
      </c>
      <c r="K34" s="24" t="n">
        <v>1929</v>
      </c>
      <c r="L34" s="24" t="n">
        <v>1756</v>
      </c>
      <c r="M34" s="24" t="n">
        <v>173</v>
      </c>
      <c r="N34" s="24" t="n">
        <v>209</v>
      </c>
      <c r="O34" s="24" t="n">
        <v>188</v>
      </c>
      <c r="P34" s="24" t="n">
        <v>21</v>
      </c>
      <c r="Q34" s="25" t="s">
        <v>14</v>
      </c>
      <c r="R34" s="25" t="s">
        <v>14</v>
      </c>
      <c r="S34" s="25" t="s">
        <v>14</v>
      </c>
      <c r="T34" s="25" t="s">
        <v>14</v>
      </c>
      <c r="U34" s="25" t="s">
        <v>14</v>
      </c>
      <c r="V34" s="25" t="s">
        <v>14</v>
      </c>
      <c r="W34" s="25" t="s">
        <v>14</v>
      </c>
      <c r="X34" s="24" t="n">
        <v>450</v>
      </c>
      <c r="Y34" s="24" t="n">
        <v>5243</v>
      </c>
      <c r="Z34" s="24" t="n">
        <v>4686</v>
      </c>
      <c r="AA34" s="24" t="n">
        <v>557</v>
      </c>
      <c r="AB34" s="24" t="n">
        <v>518</v>
      </c>
      <c r="AC34" s="24" t="n">
        <v>398</v>
      </c>
      <c r="AD34" s="26" t="n">
        <v>120</v>
      </c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</row>
    <row r="35" customFormat="false" ht="12" hidden="false" customHeight="true" outlineLevel="0" collapsed="false">
      <c r="A35" s="22" t="s">
        <v>21</v>
      </c>
      <c r="B35" s="22"/>
      <c r="C35" s="23" t="n">
        <v>980</v>
      </c>
      <c r="D35" s="23" t="n">
        <v>3360</v>
      </c>
      <c r="E35" s="25" t="s">
        <v>14</v>
      </c>
      <c r="F35" s="24" t="n">
        <v>3360</v>
      </c>
      <c r="G35" s="23" t="n">
        <v>1103</v>
      </c>
      <c r="H35" s="25" t="s">
        <v>14</v>
      </c>
      <c r="I35" s="24" t="n">
        <v>1103</v>
      </c>
      <c r="J35" s="25" t="s">
        <v>14</v>
      </c>
      <c r="K35" s="25" t="s">
        <v>14</v>
      </c>
      <c r="L35" s="25" t="s">
        <v>14</v>
      </c>
      <c r="M35" s="25" t="s">
        <v>14</v>
      </c>
      <c r="N35" s="25" t="s">
        <v>14</v>
      </c>
      <c r="O35" s="25" t="s">
        <v>14</v>
      </c>
      <c r="P35" s="25" t="s">
        <v>14</v>
      </c>
      <c r="Q35" s="24" t="n">
        <v>160</v>
      </c>
      <c r="R35" s="24" t="n">
        <v>873</v>
      </c>
      <c r="S35" s="25" t="s">
        <v>14</v>
      </c>
      <c r="T35" s="24" t="n">
        <v>873</v>
      </c>
      <c r="U35" s="24" t="n">
        <v>158</v>
      </c>
      <c r="V35" s="25" t="s">
        <v>14</v>
      </c>
      <c r="W35" s="24" t="n">
        <v>158</v>
      </c>
      <c r="X35" s="24" t="n">
        <v>820</v>
      </c>
      <c r="Y35" s="24" t="n">
        <v>2487</v>
      </c>
      <c r="Z35" s="25" t="s">
        <v>14</v>
      </c>
      <c r="AA35" s="24" t="n">
        <v>2487</v>
      </c>
      <c r="AB35" s="24" t="n">
        <v>945</v>
      </c>
      <c r="AC35" s="25" t="s">
        <v>14</v>
      </c>
      <c r="AD35" s="26" t="n">
        <v>945</v>
      </c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</row>
    <row r="36" customFormat="false" ht="12" hidden="false" customHeight="true" outlineLevel="0" collapsed="false">
      <c r="A36" s="22" t="s">
        <v>22</v>
      </c>
      <c r="B36" s="22"/>
      <c r="C36" s="23" t="n">
        <v>9005</v>
      </c>
      <c r="D36" s="23" t="n">
        <v>45126</v>
      </c>
      <c r="E36" s="23" t="n">
        <v>34761</v>
      </c>
      <c r="F36" s="24" t="n">
        <v>10365</v>
      </c>
      <c r="G36" s="23" t="n">
        <v>11100</v>
      </c>
      <c r="H36" s="24" t="n">
        <v>7645</v>
      </c>
      <c r="I36" s="24" t="n">
        <v>3455</v>
      </c>
      <c r="J36" s="24" t="n">
        <v>1165</v>
      </c>
      <c r="K36" s="24" t="n">
        <v>6976</v>
      </c>
      <c r="L36" s="24" t="n">
        <v>5660</v>
      </c>
      <c r="M36" s="24" t="n">
        <v>1316</v>
      </c>
      <c r="N36" s="24" t="n">
        <v>1044</v>
      </c>
      <c r="O36" s="24" t="n">
        <v>777</v>
      </c>
      <c r="P36" s="24" t="n">
        <v>267</v>
      </c>
      <c r="Q36" s="24" t="n">
        <v>180</v>
      </c>
      <c r="R36" s="24" t="n">
        <v>743</v>
      </c>
      <c r="S36" s="24" t="n">
        <v>384</v>
      </c>
      <c r="T36" s="24" t="n">
        <v>359</v>
      </c>
      <c r="U36" s="24" t="n">
        <v>192</v>
      </c>
      <c r="V36" s="24" t="n">
        <v>92</v>
      </c>
      <c r="W36" s="24" t="n">
        <v>100</v>
      </c>
      <c r="X36" s="24" t="n">
        <v>7660</v>
      </c>
      <c r="Y36" s="24" t="n">
        <v>37407</v>
      </c>
      <c r="Z36" s="24" t="n">
        <v>28717</v>
      </c>
      <c r="AA36" s="24" t="n">
        <v>8690</v>
      </c>
      <c r="AB36" s="24" t="n">
        <v>9864</v>
      </c>
      <c r="AC36" s="24" t="n">
        <v>6776</v>
      </c>
      <c r="AD36" s="26" t="n">
        <v>3088</v>
      </c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</row>
    <row r="37" customFormat="false" ht="12" hidden="false" customHeight="true" outlineLevel="0" collapsed="false">
      <c r="A37" s="22" t="s">
        <v>23</v>
      </c>
      <c r="B37" s="22"/>
      <c r="C37" s="23" t="n">
        <v>120</v>
      </c>
      <c r="D37" s="23" t="n">
        <v>1509</v>
      </c>
      <c r="E37" s="25" t="s">
        <v>14</v>
      </c>
      <c r="F37" s="24" t="n">
        <v>1509</v>
      </c>
      <c r="G37" s="23" t="n">
        <v>129</v>
      </c>
      <c r="H37" s="25" t="s">
        <v>14</v>
      </c>
      <c r="I37" s="24" t="n">
        <v>129</v>
      </c>
      <c r="J37" s="24" t="n">
        <v>120</v>
      </c>
      <c r="K37" s="24" t="n">
        <v>1509</v>
      </c>
      <c r="L37" s="25" t="s">
        <v>14</v>
      </c>
      <c r="M37" s="24" t="n">
        <v>1509</v>
      </c>
      <c r="N37" s="24" t="n">
        <v>129</v>
      </c>
      <c r="O37" s="25" t="s">
        <v>14</v>
      </c>
      <c r="P37" s="24" t="n">
        <v>129</v>
      </c>
      <c r="Q37" s="25" t="s">
        <v>14</v>
      </c>
      <c r="R37" s="25" t="s">
        <v>14</v>
      </c>
      <c r="S37" s="25" t="s">
        <v>14</v>
      </c>
      <c r="T37" s="25" t="s">
        <v>14</v>
      </c>
      <c r="U37" s="25" t="s">
        <v>14</v>
      </c>
      <c r="V37" s="25" t="s">
        <v>14</v>
      </c>
      <c r="W37" s="25" t="s">
        <v>14</v>
      </c>
      <c r="X37" s="25" t="s">
        <v>14</v>
      </c>
      <c r="Y37" s="25" t="s">
        <v>14</v>
      </c>
      <c r="Z37" s="25" t="s">
        <v>14</v>
      </c>
      <c r="AA37" s="25" t="s">
        <v>14</v>
      </c>
      <c r="AB37" s="25" t="s">
        <v>14</v>
      </c>
      <c r="AC37" s="25" t="s">
        <v>14</v>
      </c>
      <c r="AD37" s="29" t="s">
        <v>14</v>
      </c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</row>
    <row r="38" customFormat="false" ht="12" hidden="false" customHeight="true" outlineLevel="0" collapsed="false">
      <c r="A38" s="22" t="s">
        <v>24</v>
      </c>
      <c r="B38" s="22"/>
      <c r="C38" s="23" t="n">
        <v>180</v>
      </c>
      <c r="D38" s="23" t="n">
        <v>387</v>
      </c>
      <c r="E38" s="23" t="n">
        <v>91</v>
      </c>
      <c r="F38" s="24" t="n">
        <v>296</v>
      </c>
      <c r="G38" s="23" t="n">
        <v>219</v>
      </c>
      <c r="H38" s="24" t="n">
        <v>56</v>
      </c>
      <c r="I38" s="24" t="n">
        <v>163</v>
      </c>
      <c r="J38" s="25" t="s">
        <v>14</v>
      </c>
      <c r="K38" s="25" t="s">
        <v>14</v>
      </c>
      <c r="L38" s="25" t="s">
        <v>14</v>
      </c>
      <c r="M38" s="25" t="s">
        <v>14</v>
      </c>
      <c r="N38" s="25" t="s">
        <v>14</v>
      </c>
      <c r="O38" s="25" t="s">
        <v>14</v>
      </c>
      <c r="P38" s="25" t="s">
        <v>14</v>
      </c>
      <c r="Q38" s="25" t="s">
        <v>14</v>
      </c>
      <c r="R38" s="25" t="s">
        <v>14</v>
      </c>
      <c r="S38" s="25" t="s">
        <v>14</v>
      </c>
      <c r="T38" s="25" t="s">
        <v>14</v>
      </c>
      <c r="U38" s="25" t="s">
        <v>14</v>
      </c>
      <c r="V38" s="25" t="s">
        <v>14</v>
      </c>
      <c r="W38" s="25" t="s">
        <v>14</v>
      </c>
      <c r="X38" s="24" t="n">
        <v>180</v>
      </c>
      <c r="Y38" s="24" t="n">
        <v>387</v>
      </c>
      <c r="Z38" s="24" t="n">
        <v>91</v>
      </c>
      <c r="AA38" s="24" t="n">
        <v>296</v>
      </c>
      <c r="AB38" s="24" t="n">
        <v>219</v>
      </c>
      <c r="AC38" s="24" t="n">
        <v>56</v>
      </c>
      <c r="AD38" s="26" t="n">
        <v>163</v>
      </c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</row>
    <row r="39" customFormat="false" ht="12" hidden="false" customHeight="true" outlineLevel="0" collapsed="false">
      <c r="A39" s="22" t="s">
        <v>25</v>
      </c>
      <c r="B39" s="22"/>
      <c r="C39" s="23" t="n">
        <v>125</v>
      </c>
      <c r="D39" s="23" t="n">
        <v>94</v>
      </c>
      <c r="E39" s="23" t="n">
        <v>85</v>
      </c>
      <c r="F39" s="24" t="n">
        <v>9</v>
      </c>
      <c r="G39" s="23" t="n">
        <v>61</v>
      </c>
      <c r="H39" s="24" t="n">
        <v>53</v>
      </c>
      <c r="I39" s="24" t="n">
        <v>8</v>
      </c>
      <c r="J39" s="25" t="s">
        <v>14</v>
      </c>
      <c r="K39" s="25" t="s">
        <v>14</v>
      </c>
      <c r="L39" s="25" t="s">
        <v>14</v>
      </c>
      <c r="M39" s="25" t="s">
        <v>14</v>
      </c>
      <c r="N39" s="25" t="s">
        <v>14</v>
      </c>
      <c r="O39" s="25" t="s">
        <v>14</v>
      </c>
      <c r="P39" s="25" t="s">
        <v>14</v>
      </c>
      <c r="Q39" s="25" t="s">
        <v>14</v>
      </c>
      <c r="R39" s="25" t="s">
        <v>14</v>
      </c>
      <c r="S39" s="25" t="s">
        <v>14</v>
      </c>
      <c r="T39" s="25" t="s">
        <v>14</v>
      </c>
      <c r="U39" s="25" t="s">
        <v>14</v>
      </c>
      <c r="V39" s="25" t="s">
        <v>14</v>
      </c>
      <c r="W39" s="25" t="s">
        <v>14</v>
      </c>
      <c r="X39" s="24" t="n">
        <v>125</v>
      </c>
      <c r="Y39" s="24" t="n">
        <v>94</v>
      </c>
      <c r="Z39" s="24" t="n">
        <v>85</v>
      </c>
      <c r="AA39" s="24" t="n">
        <v>9</v>
      </c>
      <c r="AB39" s="24" t="n">
        <v>61</v>
      </c>
      <c r="AC39" s="24" t="n">
        <v>53</v>
      </c>
      <c r="AD39" s="26" t="n">
        <v>8</v>
      </c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</row>
    <row r="40" customFormat="false" ht="12" hidden="false" customHeight="true" outlineLevel="0" collapsed="false">
      <c r="A40" s="22" t="s">
        <v>26</v>
      </c>
      <c r="B40" s="22"/>
      <c r="C40" s="23" t="n">
        <v>550</v>
      </c>
      <c r="D40" s="23" t="n">
        <v>650</v>
      </c>
      <c r="E40" s="23" t="n">
        <v>632</v>
      </c>
      <c r="F40" s="24" t="n">
        <v>18</v>
      </c>
      <c r="G40" s="23" t="n">
        <v>467</v>
      </c>
      <c r="H40" s="24" t="n">
        <v>463</v>
      </c>
      <c r="I40" s="24" t="n">
        <v>4</v>
      </c>
      <c r="J40" s="25" t="s">
        <v>14</v>
      </c>
      <c r="K40" s="25" t="s">
        <v>14</v>
      </c>
      <c r="L40" s="25" t="s">
        <v>14</v>
      </c>
      <c r="M40" s="25" t="s">
        <v>14</v>
      </c>
      <c r="N40" s="25" t="s">
        <v>14</v>
      </c>
      <c r="O40" s="25" t="s">
        <v>14</v>
      </c>
      <c r="P40" s="25" t="s">
        <v>14</v>
      </c>
      <c r="Q40" s="25" t="s">
        <v>14</v>
      </c>
      <c r="R40" s="25" t="s">
        <v>14</v>
      </c>
      <c r="S40" s="25" t="s">
        <v>14</v>
      </c>
      <c r="T40" s="25" t="s">
        <v>14</v>
      </c>
      <c r="U40" s="25" t="s">
        <v>14</v>
      </c>
      <c r="V40" s="25" t="s">
        <v>14</v>
      </c>
      <c r="W40" s="25" t="s">
        <v>14</v>
      </c>
      <c r="X40" s="24" t="n">
        <v>550</v>
      </c>
      <c r="Y40" s="24" t="n">
        <v>650</v>
      </c>
      <c r="Z40" s="24" t="n">
        <v>632</v>
      </c>
      <c r="AA40" s="24" t="n">
        <v>18</v>
      </c>
      <c r="AB40" s="24" t="n">
        <v>467</v>
      </c>
      <c r="AC40" s="24" t="n">
        <v>463</v>
      </c>
      <c r="AD40" s="26" t="n">
        <v>4</v>
      </c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</row>
    <row r="41" customFormat="false" ht="12" hidden="false" customHeight="true" outlineLevel="0" collapsed="false">
      <c r="A41" s="22" t="s">
        <v>27</v>
      </c>
      <c r="B41" s="22"/>
      <c r="C41" s="23" t="n">
        <v>1170</v>
      </c>
      <c r="D41" s="23" t="n">
        <v>17122</v>
      </c>
      <c r="E41" s="23" t="n">
        <v>16288</v>
      </c>
      <c r="F41" s="24" t="n">
        <v>834</v>
      </c>
      <c r="G41" s="23" t="n">
        <v>1163</v>
      </c>
      <c r="H41" s="24" t="n">
        <v>1087</v>
      </c>
      <c r="I41" s="24" t="n">
        <v>76</v>
      </c>
      <c r="J41" s="24" t="n">
        <v>700</v>
      </c>
      <c r="K41" s="24" t="n">
        <v>14484</v>
      </c>
      <c r="L41" s="24" t="n">
        <v>13774</v>
      </c>
      <c r="M41" s="24" t="n">
        <v>710</v>
      </c>
      <c r="N41" s="24" t="n">
        <v>615</v>
      </c>
      <c r="O41" s="24" t="n">
        <v>580</v>
      </c>
      <c r="P41" s="24" t="n">
        <v>35</v>
      </c>
      <c r="Q41" s="24" t="n">
        <v>270</v>
      </c>
      <c r="R41" s="24" t="n">
        <v>2276</v>
      </c>
      <c r="S41" s="24" t="n">
        <v>2168</v>
      </c>
      <c r="T41" s="24" t="n">
        <v>108</v>
      </c>
      <c r="U41" s="24" t="n">
        <v>338</v>
      </c>
      <c r="V41" s="24" t="n">
        <v>310</v>
      </c>
      <c r="W41" s="24" t="n">
        <v>28</v>
      </c>
      <c r="X41" s="24" t="n">
        <v>200</v>
      </c>
      <c r="Y41" s="24" t="n">
        <v>362</v>
      </c>
      <c r="Z41" s="24" t="n">
        <v>346</v>
      </c>
      <c r="AA41" s="24" t="n">
        <v>16</v>
      </c>
      <c r="AB41" s="24" t="n">
        <v>210</v>
      </c>
      <c r="AC41" s="24" t="n">
        <v>197</v>
      </c>
      <c r="AD41" s="26" t="n">
        <v>13</v>
      </c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</row>
    <row r="42" customFormat="false" ht="12" hidden="false" customHeight="true" outlineLevel="0" collapsed="false">
      <c r="A42" s="22" t="s">
        <v>28</v>
      </c>
      <c r="B42" s="22"/>
      <c r="C42" s="23" t="n">
        <v>80</v>
      </c>
      <c r="D42" s="23" t="n">
        <v>107</v>
      </c>
      <c r="E42" s="25" t="s">
        <v>14</v>
      </c>
      <c r="F42" s="24" t="n">
        <v>107</v>
      </c>
      <c r="G42" s="23" t="n">
        <v>78</v>
      </c>
      <c r="H42" s="25" t="s">
        <v>14</v>
      </c>
      <c r="I42" s="24" t="n">
        <v>78</v>
      </c>
      <c r="J42" s="25" t="s">
        <v>14</v>
      </c>
      <c r="K42" s="25" t="s">
        <v>14</v>
      </c>
      <c r="L42" s="25" t="s">
        <v>14</v>
      </c>
      <c r="M42" s="25" t="s">
        <v>14</v>
      </c>
      <c r="N42" s="25" t="s">
        <v>14</v>
      </c>
      <c r="O42" s="25" t="s">
        <v>14</v>
      </c>
      <c r="P42" s="25" t="s">
        <v>14</v>
      </c>
      <c r="Q42" s="25" t="s">
        <v>14</v>
      </c>
      <c r="R42" s="25" t="s">
        <v>14</v>
      </c>
      <c r="S42" s="25" t="s">
        <v>14</v>
      </c>
      <c r="T42" s="25" t="s">
        <v>14</v>
      </c>
      <c r="U42" s="25" t="s">
        <v>14</v>
      </c>
      <c r="V42" s="25" t="s">
        <v>14</v>
      </c>
      <c r="W42" s="25" t="s">
        <v>14</v>
      </c>
      <c r="X42" s="24" t="n">
        <v>80</v>
      </c>
      <c r="Y42" s="24" t="n">
        <v>107</v>
      </c>
      <c r="Z42" s="25" t="s">
        <v>14</v>
      </c>
      <c r="AA42" s="24" t="n">
        <v>107</v>
      </c>
      <c r="AB42" s="24" t="n">
        <v>78</v>
      </c>
      <c r="AC42" s="25" t="s">
        <v>14</v>
      </c>
      <c r="AD42" s="26" t="n">
        <v>78</v>
      </c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</row>
    <row r="43" customFormat="false" ht="12" hidden="false" customHeight="true" outlineLevel="0" collapsed="false">
      <c r="A43" s="22" t="s">
        <v>29</v>
      </c>
      <c r="B43" s="22"/>
      <c r="C43" s="23" t="n">
        <v>315</v>
      </c>
      <c r="D43" s="23" t="n">
        <v>2201</v>
      </c>
      <c r="E43" s="23" t="n">
        <v>2082</v>
      </c>
      <c r="F43" s="24" t="n">
        <v>119</v>
      </c>
      <c r="G43" s="23" t="n">
        <v>329</v>
      </c>
      <c r="H43" s="24" t="n">
        <v>302</v>
      </c>
      <c r="I43" s="24" t="n">
        <v>27</v>
      </c>
      <c r="J43" s="24" t="n">
        <v>155</v>
      </c>
      <c r="K43" s="24" t="n">
        <v>817</v>
      </c>
      <c r="L43" s="24" t="n">
        <v>773</v>
      </c>
      <c r="M43" s="24" t="n">
        <v>44</v>
      </c>
      <c r="N43" s="24" t="n">
        <v>148</v>
      </c>
      <c r="O43" s="24" t="n">
        <v>132</v>
      </c>
      <c r="P43" s="24" t="n">
        <v>16</v>
      </c>
      <c r="Q43" s="24" t="n">
        <v>160</v>
      </c>
      <c r="R43" s="24" t="n">
        <v>1384</v>
      </c>
      <c r="S43" s="24" t="n">
        <v>1309</v>
      </c>
      <c r="T43" s="24" t="n">
        <v>75</v>
      </c>
      <c r="U43" s="24" t="n">
        <v>181</v>
      </c>
      <c r="V43" s="24" t="n">
        <v>170</v>
      </c>
      <c r="W43" s="24" t="n">
        <v>11</v>
      </c>
      <c r="X43" s="25" t="s">
        <v>14</v>
      </c>
      <c r="Y43" s="25" t="s">
        <v>14</v>
      </c>
      <c r="Z43" s="25" t="s">
        <v>14</v>
      </c>
      <c r="AA43" s="25" t="s">
        <v>14</v>
      </c>
      <c r="AB43" s="25" t="s">
        <v>14</v>
      </c>
      <c r="AC43" s="25" t="s">
        <v>14</v>
      </c>
      <c r="AD43" s="29" t="s">
        <v>14</v>
      </c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</row>
    <row r="44" customFormat="false" ht="12" hidden="false" customHeight="true" outlineLevel="0" collapsed="false">
      <c r="A44" s="22" t="s">
        <v>30</v>
      </c>
      <c r="B44" s="22"/>
      <c r="C44" s="23" t="n">
        <v>250</v>
      </c>
      <c r="D44" s="23" t="n">
        <v>1471</v>
      </c>
      <c r="E44" s="23" t="n">
        <v>1400</v>
      </c>
      <c r="F44" s="24" t="n">
        <v>71</v>
      </c>
      <c r="G44" s="23" t="n">
        <v>602</v>
      </c>
      <c r="H44" s="24" t="n">
        <v>567</v>
      </c>
      <c r="I44" s="24" t="n">
        <v>35</v>
      </c>
      <c r="J44" s="25" t="s">
        <v>14</v>
      </c>
      <c r="K44" s="25" t="s">
        <v>14</v>
      </c>
      <c r="L44" s="25" t="s">
        <v>14</v>
      </c>
      <c r="M44" s="25" t="s">
        <v>14</v>
      </c>
      <c r="N44" s="25" t="s">
        <v>14</v>
      </c>
      <c r="O44" s="25" t="s">
        <v>14</v>
      </c>
      <c r="P44" s="25" t="s">
        <v>14</v>
      </c>
      <c r="Q44" s="25" t="s">
        <v>14</v>
      </c>
      <c r="R44" s="25" t="s">
        <v>14</v>
      </c>
      <c r="S44" s="25" t="s">
        <v>14</v>
      </c>
      <c r="T44" s="25" t="s">
        <v>14</v>
      </c>
      <c r="U44" s="25" t="s">
        <v>14</v>
      </c>
      <c r="V44" s="25" t="s">
        <v>14</v>
      </c>
      <c r="W44" s="25" t="s">
        <v>14</v>
      </c>
      <c r="X44" s="24" t="n">
        <v>250</v>
      </c>
      <c r="Y44" s="24" t="n">
        <v>1471</v>
      </c>
      <c r="Z44" s="24" t="n">
        <v>1400</v>
      </c>
      <c r="AA44" s="24" t="n">
        <v>71</v>
      </c>
      <c r="AB44" s="24" t="n">
        <v>602</v>
      </c>
      <c r="AC44" s="24" t="n">
        <v>567</v>
      </c>
      <c r="AD44" s="26" t="n">
        <v>35</v>
      </c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</row>
    <row r="45" customFormat="false" ht="12" hidden="false" customHeight="true" outlineLevel="0" collapsed="false">
      <c r="A45" s="22" t="s">
        <v>31</v>
      </c>
      <c r="B45" s="22"/>
      <c r="C45" s="23" t="n">
        <v>810</v>
      </c>
      <c r="D45" s="23" t="n">
        <v>2523</v>
      </c>
      <c r="E45" s="23" t="n">
        <v>2418</v>
      </c>
      <c r="F45" s="24" t="n">
        <v>105</v>
      </c>
      <c r="G45" s="23" t="n">
        <v>661</v>
      </c>
      <c r="H45" s="24" t="n">
        <v>605</v>
      </c>
      <c r="I45" s="24" t="n">
        <v>56</v>
      </c>
      <c r="J45" s="24" t="n">
        <v>810</v>
      </c>
      <c r="K45" s="24" t="n">
        <v>2523</v>
      </c>
      <c r="L45" s="24" t="n">
        <v>2418</v>
      </c>
      <c r="M45" s="24" t="n">
        <v>105</v>
      </c>
      <c r="N45" s="24" t="n">
        <v>661</v>
      </c>
      <c r="O45" s="24" t="n">
        <v>605</v>
      </c>
      <c r="P45" s="24" t="n">
        <v>56</v>
      </c>
      <c r="Q45" s="25" t="s">
        <v>14</v>
      </c>
      <c r="R45" s="25" t="s">
        <v>14</v>
      </c>
      <c r="S45" s="25" t="s">
        <v>14</v>
      </c>
      <c r="T45" s="25" t="s">
        <v>14</v>
      </c>
      <c r="U45" s="25" t="s">
        <v>14</v>
      </c>
      <c r="V45" s="25" t="s">
        <v>14</v>
      </c>
      <c r="W45" s="25" t="s">
        <v>14</v>
      </c>
      <c r="X45" s="25" t="s">
        <v>14</v>
      </c>
      <c r="Y45" s="25" t="s">
        <v>14</v>
      </c>
      <c r="Z45" s="25" t="s">
        <v>14</v>
      </c>
      <c r="AA45" s="25" t="s">
        <v>14</v>
      </c>
      <c r="AB45" s="25" t="s">
        <v>14</v>
      </c>
      <c r="AC45" s="25" t="s">
        <v>14</v>
      </c>
      <c r="AD45" s="29" t="s">
        <v>14</v>
      </c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</row>
    <row r="46" customFormat="false" ht="12" hidden="false" customHeight="true" outlineLevel="0" collapsed="false">
      <c r="A46" s="22" t="s">
        <v>32</v>
      </c>
      <c r="B46" s="22"/>
      <c r="C46" s="23" t="n">
        <v>120</v>
      </c>
      <c r="D46" s="23" t="n">
        <v>218</v>
      </c>
      <c r="E46" s="23" t="n">
        <v>180</v>
      </c>
      <c r="F46" s="24" t="n">
        <v>38</v>
      </c>
      <c r="G46" s="23" t="n">
        <v>104</v>
      </c>
      <c r="H46" s="24" t="n">
        <v>87</v>
      </c>
      <c r="I46" s="24" t="n">
        <v>17</v>
      </c>
      <c r="J46" s="25" t="s">
        <v>14</v>
      </c>
      <c r="K46" s="25" t="s">
        <v>14</v>
      </c>
      <c r="L46" s="25" t="s">
        <v>14</v>
      </c>
      <c r="M46" s="25" t="s">
        <v>14</v>
      </c>
      <c r="N46" s="25" t="s">
        <v>14</v>
      </c>
      <c r="O46" s="25" t="s">
        <v>14</v>
      </c>
      <c r="P46" s="25" t="s">
        <v>14</v>
      </c>
      <c r="Q46" s="25" t="s">
        <v>14</v>
      </c>
      <c r="R46" s="25" t="s">
        <v>14</v>
      </c>
      <c r="S46" s="25" t="s">
        <v>14</v>
      </c>
      <c r="T46" s="25" t="s">
        <v>14</v>
      </c>
      <c r="U46" s="25" t="s">
        <v>14</v>
      </c>
      <c r="V46" s="25" t="s">
        <v>14</v>
      </c>
      <c r="W46" s="25" t="s">
        <v>14</v>
      </c>
      <c r="X46" s="24" t="n">
        <v>120</v>
      </c>
      <c r="Y46" s="24" t="n">
        <v>218</v>
      </c>
      <c r="Z46" s="24" t="n">
        <v>180</v>
      </c>
      <c r="AA46" s="24" t="n">
        <v>38</v>
      </c>
      <c r="AB46" s="24" t="n">
        <v>104</v>
      </c>
      <c r="AC46" s="24" t="n">
        <v>87</v>
      </c>
      <c r="AD46" s="26" t="n">
        <v>17</v>
      </c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</row>
    <row r="47" customFormat="false" ht="12" hidden="false" customHeight="true" outlineLevel="0" collapsed="false">
      <c r="A47" s="22" t="s">
        <v>33</v>
      </c>
      <c r="B47" s="22"/>
      <c r="C47" s="23" t="n">
        <v>160</v>
      </c>
      <c r="D47" s="23" t="n">
        <v>1426</v>
      </c>
      <c r="E47" s="23" t="n">
        <v>1386</v>
      </c>
      <c r="F47" s="24" t="n">
        <v>40</v>
      </c>
      <c r="G47" s="23" t="n">
        <v>185</v>
      </c>
      <c r="H47" s="24" t="n">
        <v>177</v>
      </c>
      <c r="I47" s="24" t="n">
        <v>8</v>
      </c>
      <c r="J47" s="24" t="n">
        <v>100</v>
      </c>
      <c r="K47" s="24" t="n">
        <v>800</v>
      </c>
      <c r="L47" s="24" t="n">
        <v>791</v>
      </c>
      <c r="M47" s="24" t="n">
        <v>9</v>
      </c>
      <c r="N47" s="24" t="n">
        <v>74</v>
      </c>
      <c r="O47" s="24" t="n">
        <v>74</v>
      </c>
      <c r="P47" s="25" t="s">
        <v>14</v>
      </c>
      <c r="Q47" s="25" t="s">
        <v>14</v>
      </c>
      <c r="R47" s="25" t="s">
        <v>14</v>
      </c>
      <c r="S47" s="25" t="s">
        <v>14</v>
      </c>
      <c r="T47" s="25" t="s">
        <v>14</v>
      </c>
      <c r="U47" s="25" t="s">
        <v>14</v>
      </c>
      <c r="V47" s="25" t="s">
        <v>14</v>
      </c>
      <c r="W47" s="25" t="s">
        <v>14</v>
      </c>
      <c r="X47" s="24" t="n">
        <v>60</v>
      </c>
      <c r="Y47" s="24" t="n">
        <v>626</v>
      </c>
      <c r="Z47" s="24" t="n">
        <v>595</v>
      </c>
      <c r="AA47" s="24" t="n">
        <v>31</v>
      </c>
      <c r="AB47" s="24" t="n">
        <v>111</v>
      </c>
      <c r="AC47" s="24" t="n">
        <v>103</v>
      </c>
      <c r="AD47" s="26" t="n">
        <v>8</v>
      </c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</row>
    <row r="48" customFormat="false" ht="12" hidden="false" customHeight="true" outlineLevel="0" collapsed="false">
      <c r="A48" s="22" t="s">
        <v>34</v>
      </c>
      <c r="B48" s="22"/>
      <c r="C48" s="23" t="n">
        <v>140</v>
      </c>
      <c r="D48" s="23" t="n">
        <v>773</v>
      </c>
      <c r="E48" s="23" t="n">
        <v>724</v>
      </c>
      <c r="F48" s="24" t="n">
        <v>49</v>
      </c>
      <c r="G48" s="23" t="n">
        <v>123</v>
      </c>
      <c r="H48" s="24" t="n">
        <v>121</v>
      </c>
      <c r="I48" s="24" t="n">
        <v>2</v>
      </c>
      <c r="J48" s="25" t="s">
        <v>14</v>
      </c>
      <c r="K48" s="25" t="s">
        <v>14</v>
      </c>
      <c r="L48" s="25" t="s">
        <v>14</v>
      </c>
      <c r="M48" s="25" t="s">
        <v>14</v>
      </c>
      <c r="N48" s="25" t="s">
        <v>14</v>
      </c>
      <c r="O48" s="25" t="s">
        <v>14</v>
      </c>
      <c r="P48" s="25" t="s">
        <v>14</v>
      </c>
      <c r="Q48" s="25" t="s">
        <v>14</v>
      </c>
      <c r="R48" s="25" t="s">
        <v>14</v>
      </c>
      <c r="S48" s="25" t="s">
        <v>14</v>
      </c>
      <c r="T48" s="25" t="s">
        <v>14</v>
      </c>
      <c r="U48" s="25" t="s">
        <v>14</v>
      </c>
      <c r="V48" s="25" t="s">
        <v>14</v>
      </c>
      <c r="W48" s="25" t="s">
        <v>14</v>
      </c>
      <c r="X48" s="24" t="n">
        <v>140</v>
      </c>
      <c r="Y48" s="24" t="n">
        <v>773</v>
      </c>
      <c r="Z48" s="24" t="n">
        <v>724</v>
      </c>
      <c r="AA48" s="24" t="n">
        <v>49</v>
      </c>
      <c r="AB48" s="24" t="n">
        <v>123</v>
      </c>
      <c r="AC48" s="24" t="n">
        <v>121</v>
      </c>
      <c r="AD48" s="26" t="n">
        <v>2</v>
      </c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</row>
    <row r="49" customFormat="false" ht="12" hidden="false" customHeight="true" outlineLevel="0" collapsed="false">
      <c r="A49" s="22" t="s">
        <v>35</v>
      </c>
      <c r="B49" s="22"/>
      <c r="C49" s="23" t="n">
        <v>5055</v>
      </c>
      <c r="D49" s="23" t="n">
        <v>50940</v>
      </c>
      <c r="E49" s="23" t="n">
        <v>50244</v>
      </c>
      <c r="F49" s="24" t="n">
        <v>696</v>
      </c>
      <c r="G49" s="23" t="n">
        <v>8024</v>
      </c>
      <c r="H49" s="24" t="n">
        <v>7846</v>
      </c>
      <c r="I49" s="24" t="n">
        <v>178</v>
      </c>
      <c r="J49" s="24" t="n">
        <v>960</v>
      </c>
      <c r="K49" s="24" t="n">
        <v>7520</v>
      </c>
      <c r="L49" s="24" t="n">
        <v>7420</v>
      </c>
      <c r="M49" s="24" t="n">
        <v>100</v>
      </c>
      <c r="N49" s="24" t="n">
        <v>963</v>
      </c>
      <c r="O49" s="24" t="n">
        <v>952</v>
      </c>
      <c r="P49" s="24" t="n">
        <v>11</v>
      </c>
      <c r="Q49" s="24" t="n">
        <v>100</v>
      </c>
      <c r="R49" s="24" t="n">
        <v>678</v>
      </c>
      <c r="S49" s="24" t="n">
        <v>674</v>
      </c>
      <c r="T49" s="24" t="n">
        <v>4</v>
      </c>
      <c r="U49" s="24" t="n">
        <v>101</v>
      </c>
      <c r="V49" s="24" t="n">
        <v>100</v>
      </c>
      <c r="W49" s="24" t="n">
        <v>1</v>
      </c>
      <c r="X49" s="24" t="n">
        <v>3995</v>
      </c>
      <c r="Y49" s="24" t="n">
        <v>42742</v>
      </c>
      <c r="Z49" s="24" t="n">
        <v>42150</v>
      </c>
      <c r="AA49" s="24" t="n">
        <v>592</v>
      </c>
      <c r="AB49" s="24" t="n">
        <v>6960</v>
      </c>
      <c r="AC49" s="24" t="n">
        <v>6794</v>
      </c>
      <c r="AD49" s="26" t="n">
        <v>166</v>
      </c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</row>
    <row r="50" customFormat="false" ht="12" hidden="false" customHeight="true" outlineLevel="0" collapsed="false">
      <c r="A50" s="22" t="s">
        <v>36</v>
      </c>
      <c r="B50" s="22"/>
      <c r="C50" s="23" t="n">
        <v>860</v>
      </c>
      <c r="D50" s="23" t="n">
        <v>2609</v>
      </c>
      <c r="E50" s="23" t="n">
        <v>2584</v>
      </c>
      <c r="F50" s="24" t="n">
        <v>25</v>
      </c>
      <c r="G50" s="23" t="n">
        <v>1489</v>
      </c>
      <c r="H50" s="24" t="n">
        <v>1476</v>
      </c>
      <c r="I50" s="24" t="n">
        <v>13</v>
      </c>
      <c r="J50" s="25" t="s">
        <v>14</v>
      </c>
      <c r="K50" s="25" t="s">
        <v>14</v>
      </c>
      <c r="L50" s="25" t="s">
        <v>14</v>
      </c>
      <c r="M50" s="25" t="s">
        <v>14</v>
      </c>
      <c r="N50" s="25" t="s">
        <v>14</v>
      </c>
      <c r="O50" s="25" t="s">
        <v>14</v>
      </c>
      <c r="P50" s="25" t="s">
        <v>14</v>
      </c>
      <c r="Q50" s="25" t="s">
        <v>14</v>
      </c>
      <c r="R50" s="25" t="s">
        <v>14</v>
      </c>
      <c r="S50" s="25" t="s">
        <v>14</v>
      </c>
      <c r="T50" s="25" t="s">
        <v>14</v>
      </c>
      <c r="U50" s="25" t="s">
        <v>14</v>
      </c>
      <c r="V50" s="25" t="s">
        <v>14</v>
      </c>
      <c r="W50" s="25" t="s">
        <v>14</v>
      </c>
      <c r="X50" s="24" t="n">
        <v>860</v>
      </c>
      <c r="Y50" s="24" t="n">
        <v>2609</v>
      </c>
      <c r="Z50" s="24" t="n">
        <v>2584</v>
      </c>
      <c r="AA50" s="24" t="n">
        <v>25</v>
      </c>
      <c r="AB50" s="24" t="n">
        <v>1489</v>
      </c>
      <c r="AC50" s="24" t="n">
        <v>1476</v>
      </c>
      <c r="AD50" s="26" t="n">
        <v>13</v>
      </c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</row>
    <row r="51" customFormat="false" ht="12" hidden="false" customHeight="true" outlineLevel="0" collapsed="false">
      <c r="A51" s="22" t="s">
        <v>37</v>
      </c>
      <c r="B51" s="22"/>
      <c r="C51" s="23" t="n">
        <v>160</v>
      </c>
      <c r="D51" s="23" t="n">
        <v>388</v>
      </c>
      <c r="E51" s="23" t="n">
        <v>383</v>
      </c>
      <c r="F51" s="24" t="n">
        <v>5</v>
      </c>
      <c r="G51" s="23" t="n">
        <v>209</v>
      </c>
      <c r="H51" s="24" t="n">
        <v>206</v>
      </c>
      <c r="I51" s="24" t="n">
        <v>3</v>
      </c>
      <c r="J51" s="25" t="s">
        <v>14</v>
      </c>
      <c r="K51" s="25" t="s">
        <v>14</v>
      </c>
      <c r="L51" s="25" t="s">
        <v>14</v>
      </c>
      <c r="M51" s="25" t="s">
        <v>14</v>
      </c>
      <c r="N51" s="25" t="s">
        <v>14</v>
      </c>
      <c r="O51" s="25" t="s">
        <v>14</v>
      </c>
      <c r="P51" s="25" t="s">
        <v>14</v>
      </c>
      <c r="Q51" s="25" t="s">
        <v>14</v>
      </c>
      <c r="R51" s="25" t="s">
        <v>14</v>
      </c>
      <c r="S51" s="25" t="s">
        <v>14</v>
      </c>
      <c r="T51" s="25" t="s">
        <v>14</v>
      </c>
      <c r="U51" s="25" t="s">
        <v>14</v>
      </c>
      <c r="V51" s="25" t="s">
        <v>14</v>
      </c>
      <c r="W51" s="25" t="s">
        <v>14</v>
      </c>
      <c r="X51" s="24" t="n">
        <v>160</v>
      </c>
      <c r="Y51" s="24" t="n">
        <v>388</v>
      </c>
      <c r="Z51" s="24" t="n">
        <v>383</v>
      </c>
      <c r="AA51" s="24" t="n">
        <v>5</v>
      </c>
      <c r="AB51" s="24" t="n">
        <v>209</v>
      </c>
      <c r="AC51" s="24" t="n">
        <v>206</v>
      </c>
      <c r="AD51" s="26" t="n">
        <v>3</v>
      </c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</row>
    <row r="52" customFormat="false" ht="12" hidden="false" customHeight="true" outlineLevel="0" collapsed="false">
      <c r="A52" s="22" t="s">
        <v>38</v>
      </c>
      <c r="B52" s="22"/>
      <c r="C52" s="23" t="n">
        <v>2220</v>
      </c>
      <c r="D52" s="23" t="n">
        <v>21541</v>
      </c>
      <c r="E52" s="23" t="n">
        <v>21360</v>
      </c>
      <c r="F52" s="24" t="n">
        <v>181</v>
      </c>
      <c r="G52" s="23" t="n">
        <v>3264</v>
      </c>
      <c r="H52" s="24" t="n">
        <v>3203</v>
      </c>
      <c r="I52" s="24" t="n">
        <v>61</v>
      </c>
      <c r="J52" s="24" t="n">
        <v>80</v>
      </c>
      <c r="K52" s="24" t="n">
        <v>527</v>
      </c>
      <c r="L52" s="24" t="n">
        <v>525</v>
      </c>
      <c r="M52" s="24" t="n">
        <v>2</v>
      </c>
      <c r="N52" s="24" t="n">
        <v>117</v>
      </c>
      <c r="O52" s="24" t="n">
        <v>117</v>
      </c>
      <c r="P52" s="25" t="s">
        <v>14</v>
      </c>
      <c r="Q52" s="25" t="s">
        <v>14</v>
      </c>
      <c r="R52" s="25" t="s">
        <v>14</v>
      </c>
      <c r="S52" s="25" t="s">
        <v>14</v>
      </c>
      <c r="T52" s="25" t="s">
        <v>14</v>
      </c>
      <c r="U52" s="25" t="s">
        <v>14</v>
      </c>
      <c r="V52" s="25" t="s">
        <v>14</v>
      </c>
      <c r="W52" s="25" t="s">
        <v>14</v>
      </c>
      <c r="X52" s="24" t="n">
        <v>2140</v>
      </c>
      <c r="Y52" s="24" t="n">
        <v>21014</v>
      </c>
      <c r="Z52" s="24" t="n">
        <v>20835</v>
      </c>
      <c r="AA52" s="24" t="n">
        <v>179</v>
      </c>
      <c r="AB52" s="24" t="n">
        <v>3147</v>
      </c>
      <c r="AC52" s="24" t="n">
        <v>3086</v>
      </c>
      <c r="AD52" s="26" t="n">
        <v>61</v>
      </c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</row>
    <row r="53" customFormat="false" ht="13.5" hidden="false" customHeight="false" outlineLevel="0" collapsed="false">
      <c r="A53" s="22" t="s">
        <v>84</v>
      </c>
      <c r="B53" s="22"/>
      <c r="C53" s="23" t="n">
        <v>8310</v>
      </c>
      <c r="D53" s="23" t="n">
        <v>72673</v>
      </c>
      <c r="E53" s="23" t="n">
        <v>72207</v>
      </c>
      <c r="F53" s="24" t="n">
        <v>466</v>
      </c>
      <c r="G53" s="23" t="n">
        <v>12902</v>
      </c>
      <c r="H53" s="24" t="n">
        <v>12767</v>
      </c>
      <c r="I53" s="24" t="n">
        <v>135</v>
      </c>
      <c r="J53" s="24" t="n">
        <v>2490</v>
      </c>
      <c r="K53" s="24" t="n">
        <v>25492</v>
      </c>
      <c r="L53" s="24" t="n">
        <v>25422</v>
      </c>
      <c r="M53" s="24" t="n">
        <v>70</v>
      </c>
      <c r="N53" s="24" t="n">
        <v>2728</v>
      </c>
      <c r="O53" s="24" t="n">
        <v>2721</v>
      </c>
      <c r="P53" s="24" t="n">
        <v>7</v>
      </c>
      <c r="Q53" s="24" t="n">
        <v>320</v>
      </c>
      <c r="R53" s="24" t="n">
        <v>3757</v>
      </c>
      <c r="S53" s="24" t="n">
        <v>3746</v>
      </c>
      <c r="T53" s="24" t="n">
        <v>11</v>
      </c>
      <c r="U53" s="24" t="n">
        <v>290</v>
      </c>
      <c r="V53" s="24" t="n">
        <v>289</v>
      </c>
      <c r="W53" s="24" t="n">
        <v>1</v>
      </c>
      <c r="X53" s="24" t="n">
        <v>5500</v>
      </c>
      <c r="Y53" s="24" t="n">
        <v>43424</v>
      </c>
      <c r="Z53" s="24" t="n">
        <v>43039</v>
      </c>
      <c r="AA53" s="24" t="n">
        <v>385</v>
      </c>
      <c r="AB53" s="24" t="n">
        <v>9884</v>
      </c>
      <c r="AC53" s="24" t="n">
        <v>9757</v>
      </c>
      <c r="AD53" s="26" t="n">
        <v>127</v>
      </c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</row>
    <row r="54" customFormat="false" ht="13.5" hidden="false" customHeight="false" outlineLevel="0" collapsed="false">
      <c r="A54" s="22" t="s">
        <v>40</v>
      </c>
      <c r="B54" s="22"/>
      <c r="C54" s="23" t="n">
        <v>4675</v>
      </c>
      <c r="D54" s="23" t="n">
        <v>40892</v>
      </c>
      <c r="E54" s="23" t="n">
        <v>40756</v>
      </c>
      <c r="F54" s="24" t="n">
        <v>136</v>
      </c>
      <c r="G54" s="23" t="n">
        <v>6707</v>
      </c>
      <c r="H54" s="24" t="n">
        <v>6680</v>
      </c>
      <c r="I54" s="24" t="n">
        <v>27</v>
      </c>
      <c r="J54" s="24" t="n">
        <v>285</v>
      </c>
      <c r="K54" s="24" t="n">
        <v>3842</v>
      </c>
      <c r="L54" s="24" t="n">
        <v>3826</v>
      </c>
      <c r="M54" s="24" t="n">
        <v>16</v>
      </c>
      <c r="N54" s="24" t="n">
        <v>353</v>
      </c>
      <c r="O54" s="24" t="n">
        <v>353</v>
      </c>
      <c r="P54" s="25" t="s">
        <v>14</v>
      </c>
      <c r="Q54" s="24" t="n">
        <v>480</v>
      </c>
      <c r="R54" s="24" t="n">
        <v>4382</v>
      </c>
      <c r="S54" s="24" t="n">
        <v>4364</v>
      </c>
      <c r="T54" s="24" t="n">
        <v>18</v>
      </c>
      <c r="U54" s="24" t="n">
        <v>519</v>
      </c>
      <c r="V54" s="24" t="n">
        <v>519</v>
      </c>
      <c r="W54" s="24" t="n">
        <v>4</v>
      </c>
      <c r="X54" s="24" t="n">
        <v>3910</v>
      </c>
      <c r="Y54" s="24" t="n">
        <v>32668</v>
      </c>
      <c r="Z54" s="24" t="n">
        <v>32566</v>
      </c>
      <c r="AA54" s="24" t="n">
        <v>102</v>
      </c>
      <c r="AB54" s="24" t="n">
        <v>5835</v>
      </c>
      <c r="AC54" s="24" t="n">
        <v>5812</v>
      </c>
      <c r="AD54" s="26" t="n">
        <v>23</v>
      </c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</row>
    <row r="55" customFormat="false" ht="13.5" hidden="false" customHeight="false" outlineLevel="0" collapsed="false">
      <c r="A55" s="22" t="s">
        <v>41</v>
      </c>
      <c r="B55" s="22"/>
      <c r="C55" s="23" t="n">
        <v>400</v>
      </c>
      <c r="D55" s="23" t="n">
        <v>3597</v>
      </c>
      <c r="E55" s="23" t="n">
        <v>3592</v>
      </c>
      <c r="F55" s="24" t="n">
        <v>5</v>
      </c>
      <c r="G55" s="23" t="n">
        <v>844</v>
      </c>
      <c r="H55" s="24" t="n">
        <v>841</v>
      </c>
      <c r="I55" s="24" t="n">
        <v>3</v>
      </c>
      <c r="J55" s="24" t="n">
        <v>150</v>
      </c>
      <c r="K55" s="24" t="n">
        <v>848</v>
      </c>
      <c r="L55" s="24" t="n">
        <v>848</v>
      </c>
      <c r="M55" s="25" t="s">
        <v>14</v>
      </c>
      <c r="N55" s="24" t="n">
        <v>153</v>
      </c>
      <c r="O55" s="24" t="n">
        <v>153</v>
      </c>
      <c r="P55" s="25" t="s">
        <v>14</v>
      </c>
      <c r="Q55" s="25" t="s">
        <v>14</v>
      </c>
      <c r="R55" s="25" t="s">
        <v>14</v>
      </c>
      <c r="S55" s="25" t="s">
        <v>14</v>
      </c>
      <c r="T55" s="25" t="s">
        <v>14</v>
      </c>
      <c r="U55" s="25" t="s">
        <v>14</v>
      </c>
      <c r="V55" s="25" t="s">
        <v>14</v>
      </c>
      <c r="W55" s="25" t="s">
        <v>14</v>
      </c>
      <c r="X55" s="24" t="n">
        <v>250</v>
      </c>
      <c r="Y55" s="24" t="n">
        <v>2749</v>
      </c>
      <c r="Z55" s="24" t="n">
        <v>2744</v>
      </c>
      <c r="AA55" s="24" t="n">
        <v>5</v>
      </c>
      <c r="AB55" s="24" t="n">
        <v>691</v>
      </c>
      <c r="AC55" s="24" t="n">
        <v>688</v>
      </c>
      <c r="AD55" s="26" t="n">
        <v>3</v>
      </c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</row>
    <row r="56" customFormat="false" ht="13.5" hidden="false" customHeight="false" outlineLevel="0" collapsed="false">
      <c r="A56" s="22" t="s">
        <v>42</v>
      </c>
      <c r="B56" s="22"/>
      <c r="C56" s="23" t="n">
        <v>1465</v>
      </c>
      <c r="D56" s="23" t="n">
        <v>7791</v>
      </c>
      <c r="E56" s="23" t="n">
        <v>7764</v>
      </c>
      <c r="F56" s="24" t="n">
        <v>27</v>
      </c>
      <c r="G56" s="23" t="n">
        <v>2375</v>
      </c>
      <c r="H56" s="24" t="n">
        <v>2367</v>
      </c>
      <c r="I56" s="24" t="n">
        <v>8</v>
      </c>
      <c r="J56" s="25" t="s">
        <v>14</v>
      </c>
      <c r="K56" s="25" t="s">
        <v>14</v>
      </c>
      <c r="L56" s="25" t="s">
        <v>14</v>
      </c>
      <c r="M56" s="25" t="s">
        <v>14</v>
      </c>
      <c r="N56" s="25" t="s">
        <v>14</v>
      </c>
      <c r="O56" s="25" t="s">
        <v>14</v>
      </c>
      <c r="P56" s="25" t="s">
        <v>14</v>
      </c>
      <c r="Q56" s="24" t="n">
        <v>250</v>
      </c>
      <c r="R56" s="24" t="n">
        <v>3718</v>
      </c>
      <c r="S56" s="24" t="n">
        <v>3714</v>
      </c>
      <c r="T56" s="24" t="n">
        <v>4</v>
      </c>
      <c r="U56" s="24" t="n">
        <v>244</v>
      </c>
      <c r="V56" s="24" t="n">
        <v>244</v>
      </c>
      <c r="W56" s="25" t="s">
        <v>14</v>
      </c>
      <c r="X56" s="24" t="n">
        <v>1215</v>
      </c>
      <c r="Y56" s="24" t="n">
        <v>4073</v>
      </c>
      <c r="Z56" s="24" t="n">
        <v>4050</v>
      </c>
      <c r="AA56" s="24" t="n">
        <v>23</v>
      </c>
      <c r="AB56" s="24" t="n">
        <v>2131</v>
      </c>
      <c r="AC56" s="24" t="n">
        <v>2123</v>
      </c>
      <c r="AD56" s="26" t="n">
        <v>8</v>
      </c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</row>
    <row r="57" customFormat="false" ht="13.5" hidden="false" customHeight="false" outlineLevel="0" collapsed="false">
      <c r="A57" s="22" t="s">
        <v>43</v>
      </c>
      <c r="B57" s="22"/>
      <c r="C57" s="23" t="n">
        <v>1928</v>
      </c>
      <c r="D57" s="23" t="n">
        <v>8455</v>
      </c>
      <c r="E57" s="23" t="n">
        <v>7304</v>
      </c>
      <c r="F57" s="24" t="n">
        <v>1151</v>
      </c>
      <c r="G57" s="23" t="n">
        <v>2102</v>
      </c>
      <c r="H57" s="24" t="n">
        <v>1788</v>
      </c>
      <c r="I57" s="24" t="n">
        <v>314</v>
      </c>
      <c r="J57" s="24" t="n">
        <v>1343</v>
      </c>
      <c r="K57" s="24" t="n">
        <v>5645</v>
      </c>
      <c r="L57" s="24" t="n">
        <v>4864</v>
      </c>
      <c r="M57" s="24" t="n">
        <v>781</v>
      </c>
      <c r="N57" s="24" t="n">
        <v>1138</v>
      </c>
      <c r="O57" s="24" t="n">
        <v>947</v>
      </c>
      <c r="P57" s="24" t="n">
        <v>191</v>
      </c>
      <c r="Q57" s="24" t="n">
        <v>105</v>
      </c>
      <c r="R57" s="24" t="n">
        <v>558</v>
      </c>
      <c r="S57" s="24" t="n">
        <v>517</v>
      </c>
      <c r="T57" s="24" t="n">
        <v>41</v>
      </c>
      <c r="U57" s="24" t="n">
        <v>107</v>
      </c>
      <c r="V57" s="24" t="n">
        <v>95</v>
      </c>
      <c r="W57" s="24" t="n">
        <v>12</v>
      </c>
      <c r="X57" s="24" t="n">
        <v>480</v>
      </c>
      <c r="Y57" s="24" t="n">
        <v>2252</v>
      </c>
      <c r="Z57" s="24" t="n">
        <v>1923</v>
      </c>
      <c r="AA57" s="24" t="n">
        <v>329</v>
      </c>
      <c r="AB57" s="24" t="n">
        <v>857</v>
      </c>
      <c r="AC57" s="24" t="n">
        <v>746</v>
      </c>
      <c r="AD57" s="26" t="n">
        <v>111</v>
      </c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</row>
    <row r="58" customFormat="false" ht="13.5" hidden="false" customHeight="false" outlineLevel="0" collapsed="false">
      <c r="A58" s="22" t="s">
        <v>44</v>
      </c>
      <c r="B58" s="22"/>
      <c r="C58" s="23" t="n">
        <v>1745</v>
      </c>
      <c r="D58" s="23" t="n">
        <v>12393</v>
      </c>
      <c r="E58" s="23" t="n">
        <v>12311</v>
      </c>
      <c r="F58" s="24" t="n">
        <v>82</v>
      </c>
      <c r="G58" s="23" t="n">
        <v>2013</v>
      </c>
      <c r="H58" s="24" t="n">
        <v>1984</v>
      </c>
      <c r="I58" s="24" t="n">
        <v>29</v>
      </c>
      <c r="J58" s="25" t="s">
        <v>14</v>
      </c>
      <c r="K58" s="25" t="s">
        <v>14</v>
      </c>
      <c r="L58" s="25" t="s">
        <v>14</v>
      </c>
      <c r="M58" s="25" t="s">
        <v>14</v>
      </c>
      <c r="N58" s="25" t="s">
        <v>14</v>
      </c>
      <c r="O58" s="25" t="s">
        <v>14</v>
      </c>
      <c r="P58" s="25" t="s">
        <v>14</v>
      </c>
      <c r="Q58" s="24" t="n">
        <v>240</v>
      </c>
      <c r="R58" s="24" t="n">
        <v>1501</v>
      </c>
      <c r="S58" s="24" t="n">
        <v>1469</v>
      </c>
      <c r="T58" s="24" t="n">
        <v>32</v>
      </c>
      <c r="U58" s="24" t="n">
        <v>223</v>
      </c>
      <c r="V58" s="24" t="n">
        <v>216</v>
      </c>
      <c r="W58" s="24" t="n">
        <v>7</v>
      </c>
      <c r="X58" s="24" t="n">
        <v>1505</v>
      </c>
      <c r="Y58" s="24" t="n">
        <v>10892</v>
      </c>
      <c r="Z58" s="24" t="n">
        <v>10842</v>
      </c>
      <c r="AA58" s="24" t="n">
        <v>50</v>
      </c>
      <c r="AB58" s="24" t="n">
        <v>1790</v>
      </c>
      <c r="AC58" s="24" t="n">
        <v>1768</v>
      </c>
      <c r="AD58" s="26" t="n">
        <v>22</v>
      </c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</row>
    <row r="59" customFormat="false" ht="13.5" hidden="false" customHeight="false" outlineLevel="0" collapsed="false">
      <c r="A59" s="22" t="s">
        <v>45</v>
      </c>
      <c r="B59" s="22"/>
      <c r="C59" s="23" t="n">
        <v>10156</v>
      </c>
      <c r="D59" s="23" t="n">
        <v>67730</v>
      </c>
      <c r="E59" s="23" t="n">
        <v>67116</v>
      </c>
      <c r="F59" s="24" t="n">
        <v>614</v>
      </c>
      <c r="G59" s="23" t="n">
        <v>11825</v>
      </c>
      <c r="H59" s="24" t="n">
        <v>11730</v>
      </c>
      <c r="I59" s="24" t="n">
        <v>95</v>
      </c>
      <c r="J59" s="24" t="n">
        <v>5721</v>
      </c>
      <c r="K59" s="24" t="n">
        <v>38679</v>
      </c>
      <c r="L59" s="24" t="n">
        <v>38586</v>
      </c>
      <c r="M59" s="24" t="n">
        <v>93</v>
      </c>
      <c r="N59" s="24" t="n">
        <v>5495</v>
      </c>
      <c r="O59" s="24" t="n">
        <v>5475</v>
      </c>
      <c r="P59" s="24" t="n">
        <v>20</v>
      </c>
      <c r="Q59" s="24" t="n">
        <v>675</v>
      </c>
      <c r="R59" s="24" t="n">
        <v>7577</v>
      </c>
      <c r="S59" s="24" t="n">
        <v>7561</v>
      </c>
      <c r="T59" s="24" t="n">
        <v>16</v>
      </c>
      <c r="U59" s="24" t="n">
        <v>641</v>
      </c>
      <c r="V59" s="24" t="n">
        <v>639</v>
      </c>
      <c r="W59" s="24" t="n">
        <v>2</v>
      </c>
      <c r="X59" s="24" t="n">
        <v>3760</v>
      </c>
      <c r="Y59" s="24" t="n">
        <v>21474</v>
      </c>
      <c r="Z59" s="24" t="n">
        <v>20969</v>
      </c>
      <c r="AA59" s="24" t="n">
        <v>505</v>
      </c>
      <c r="AB59" s="24" t="n">
        <v>5689</v>
      </c>
      <c r="AC59" s="24" t="n">
        <v>5616</v>
      </c>
      <c r="AD59" s="26" t="n">
        <v>73</v>
      </c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</row>
    <row r="60" customFormat="false" ht="13.5" hidden="false" customHeight="false" outlineLevel="0" collapsed="false">
      <c r="A60" s="22" t="s">
        <v>46</v>
      </c>
      <c r="B60" s="22"/>
      <c r="C60" s="23" t="n">
        <v>140</v>
      </c>
      <c r="D60" s="23" t="n">
        <v>1057</v>
      </c>
      <c r="E60" s="23" t="n">
        <v>1037</v>
      </c>
      <c r="F60" s="24" t="n">
        <v>20</v>
      </c>
      <c r="G60" s="23" t="n">
        <v>141</v>
      </c>
      <c r="H60" s="24" t="n">
        <v>139</v>
      </c>
      <c r="I60" s="24" t="n">
        <v>2</v>
      </c>
      <c r="J60" s="24" t="n">
        <v>140</v>
      </c>
      <c r="K60" s="24" t="n">
        <v>1057</v>
      </c>
      <c r="L60" s="24" t="n">
        <v>1037</v>
      </c>
      <c r="M60" s="24" t="n">
        <v>20</v>
      </c>
      <c r="N60" s="24" t="n">
        <v>141</v>
      </c>
      <c r="O60" s="24" t="n">
        <v>139</v>
      </c>
      <c r="P60" s="24" t="n">
        <v>2</v>
      </c>
      <c r="Q60" s="25" t="s">
        <v>14</v>
      </c>
      <c r="R60" s="25" t="s">
        <v>14</v>
      </c>
      <c r="S60" s="25" t="s">
        <v>14</v>
      </c>
      <c r="T60" s="25" t="s">
        <v>14</v>
      </c>
      <c r="U60" s="25" t="s">
        <v>14</v>
      </c>
      <c r="V60" s="25" t="s">
        <v>14</v>
      </c>
      <c r="W60" s="25" t="s">
        <v>14</v>
      </c>
      <c r="X60" s="25" t="s">
        <v>14</v>
      </c>
      <c r="Y60" s="25" t="s">
        <v>14</v>
      </c>
      <c r="Z60" s="25" t="s">
        <v>14</v>
      </c>
      <c r="AA60" s="25" t="s">
        <v>14</v>
      </c>
      <c r="AB60" s="25" t="s">
        <v>14</v>
      </c>
      <c r="AC60" s="25" t="s">
        <v>14</v>
      </c>
      <c r="AD60" s="29" t="s">
        <v>14</v>
      </c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3.5" hidden="false" customHeight="false" outlineLevel="0" collapsed="false">
      <c r="A61" s="22" t="s">
        <v>47</v>
      </c>
      <c r="B61" s="22"/>
      <c r="C61" s="23" t="n">
        <v>150</v>
      </c>
      <c r="D61" s="23" t="n">
        <v>428</v>
      </c>
      <c r="E61" s="23" t="n">
        <v>428</v>
      </c>
      <c r="F61" s="25" t="s">
        <v>14</v>
      </c>
      <c r="G61" s="23" t="n">
        <v>144</v>
      </c>
      <c r="H61" s="24" t="n">
        <v>144</v>
      </c>
      <c r="I61" s="25" t="s">
        <v>14</v>
      </c>
      <c r="J61" s="24" t="n">
        <v>150</v>
      </c>
      <c r="K61" s="24" t="n">
        <v>428</v>
      </c>
      <c r="L61" s="24" t="n">
        <v>428</v>
      </c>
      <c r="M61" s="25" t="s">
        <v>14</v>
      </c>
      <c r="N61" s="24" t="n">
        <v>144</v>
      </c>
      <c r="O61" s="24" t="n">
        <v>144</v>
      </c>
      <c r="P61" s="25" t="s">
        <v>14</v>
      </c>
      <c r="Q61" s="25" t="s">
        <v>14</v>
      </c>
      <c r="R61" s="25" t="s">
        <v>14</v>
      </c>
      <c r="S61" s="25" t="s">
        <v>14</v>
      </c>
      <c r="T61" s="25" t="s">
        <v>14</v>
      </c>
      <c r="U61" s="25" t="s">
        <v>14</v>
      </c>
      <c r="V61" s="25" t="s">
        <v>14</v>
      </c>
      <c r="W61" s="25" t="s">
        <v>14</v>
      </c>
      <c r="X61" s="25" t="s">
        <v>14</v>
      </c>
      <c r="Y61" s="25" t="s">
        <v>14</v>
      </c>
      <c r="Z61" s="25" t="s">
        <v>14</v>
      </c>
      <c r="AA61" s="25" t="s">
        <v>14</v>
      </c>
      <c r="AB61" s="25" t="s">
        <v>14</v>
      </c>
      <c r="AC61" s="25" t="s">
        <v>14</v>
      </c>
      <c r="AD61" s="29" t="s">
        <v>14</v>
      </c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3.5" hidden="false" customHeight="false" outlineLevel="0" collapsed="false">
      <c r="A62" s="22" t="s">
        <v>48</v>
      </c>
      <c r="B62" s="22"/>
      <c r="C62" s="23" t="n">
        <v>200</v>
      </c>
      <c r="D62" s="23" t="n">
        <v>1369</v>
      </c>
      <c r="E62" s="23" t="n">
        <v>1368</v>
      </c>
      <c r="F62" s="24" t="n">
        <v>1</v>
      </c>
      <c r="G62" s="23" t="n">
        <v>140</v>
      </c>
      <c r="H62" s="24" t="n">
        <v>140</v>
      </c>
      <c r="I62" s="25" t="s">
        <v>14</v>
      </c>
      <c r="J62" s="24" t="n">
        <v>200</v>
      </c>
      <c r="K62" s="24" t="n">
        <v>1369</v>
      </c>
      <c r="L62" s="24" t="n">
        <v>1368</v>
      </c>
      <c r="M62" s="24" t="n">
        <v>1</v>
      </c>
      <c r="N62" s="24" t="n">
        <v>140</v>
      </c>
      <c r="O62" s="24" t="n">
        <v>140</v>
      </c>
      <c r="P62" s="25" t="s">
        <v>14</v>
      </c>
      <c r="Q62" s="25" t="s">
        <v>14</v>
      </c>
      <c r="R62" s="25" t="s">
        <v>14</v>
      </c>
      <c r="S62" s="25" t="s">
        <v>14</v>
      </c>
      <c r="T62" s="25" t="s">
        <v>14</v>
      </c>
      <c r="U62" s="25" t="s">
        <v>14</v>
      </c>
      <c r="V62" s="25" t="s">
        <v>14</v>
      </c>
      <c r="W62" s="25" t="s">
        <v>14</v>
      </c>
      <c r="X62" s="25" t="s">
        <v>14</v>
      </c>
      <c r="Y62" s="25" t="s">
        <v>14</v>
      </c>
      <c r="Z62" s="25" t="s">
        <v>14</v>
      </c>
      <c r="AA62" s="25" t="s">
        <v>14</v>
      </c>
      <c r="AB62" s="25" t="s">
        <v>14</v>
      </c>
      <c r="AC62" s="25" t="s">
        <v>14</v>
      </c>
      <c r="AD62" s="29" t="s">
        <v>14</v>
      </c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3.5" hidden="false" customHeight="false" outlineLevel="0" collapsed="false">
      <c r="A63" s="22" t="s">
        <v>49</v>
      </c>
      <c r="B63" s="22"/>
      <c r="C63" s="23" t="n">
        <v>280</v>
      </c>
      <c r="D63" s="23" t="n">
        <v>2206</v>
      </c>
      <c r="E63" s="23" t="n">
        <v>2206</v>
      </c>
      <c r="F63" s="25" t="s">
        <v>14</v>
      </c>
      <c r="G63" s="23" t="n">
        <v>285</v>
      </c>
      <c r="H63" s="24" t="n">
        <v>285</v>
      </c>
      <c r="I63" s="25" t="s">
        <v>14</v>
      </c>
      <c r="J63" s="24" t="n">
        <v>280</v>
      </c>
      <c r="K63" s="24" t="n">
        <v>2206</v>
      </c>
      <c r="L63" s="24" t="n">
        <v>2206</v>
      </c>
      <c r="M63" s="25" t="s">
        <v>14</v>
      </c>
      <c r="N63" s="24" t="n">
        <v>285</v>
      </c>
      <c r="O63" s="24" t="n">
        <v>285</v>
      </c>
      <c r="P63" s="25" t="s">
        <v>14</v>
      </c>
      <c r="Q63" s="25" t="s">
        <v>14</v>
      </c>
      <c r="R63" s="25" t="s">
        <v>14</v>
      </c>
      <c r="S63" s="25" t="s">
        <v>14</v>
      </c>
      <c r="T63" s="25" t="s">
        <v>14</v>
      </c>
      <c r="U63" s="25" t="s">
        <v>14</v>
      </c>
      <c r="V63" s="25" t="s">
        <v>14</v>
      </c>
      <c r="W63" s="25" t="s">
        <v>14</v>
      </c>
      <c r="X63" s="25" t="s">
        <v>14</v>
      </c>
      <c r="Y63" s="25" t="s">
        <v>14</v>
      </c>
      <c r="Z63" s="25" t="s">
        <v>14</v>
      </c>
      <c r="AA63" s="25" t="s">
        <v>14</v>
      </c>
      <c r="AB63" s="25" t="s">
        <v>14</v>
      </c>
      <c r="AC63" s="25" t="s">
        <v>14</v>
      </c>
      <c r="AD63" s="29" t="s">
        <v>14</v>
      </c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3.5" hidden="false" customHeight="false" outlineLevel="0" collapsed="false">
      <c r="A64" s="22" t="s">
        <v>50</v>
      </c>
      <c r="B64" s="22"/>
      <c r="C64" s="23" t="n">
        <v>4395</v>
      </c>
      <c r="D64" s="23" t="n">
        <v>17410</v>
      </c>
      <c r="E64" s="23" t="n">
        <v>17209</v>
      </c>
      <c r="F64" s="24" t="n">
        <v>201</v>
      </c>
      <c r="G64" s="23" t="n">
        <v>4661</v>
      </c>
      <c r="H64" s="24" t="n">
        <v>4610</v>
      </c>
      <c r="I64" s="24" t="n">
        <v>51</v>
      </c>
      <c r="J64" s="24" t="n">
        <v>3015</v>
      </c>
      <c r="K64" s="24" t="n">
        <v>11712</v>
      </c>
      <c r="L64" s="24" t="n">
        <v>11583</v>
      </c>
      <c r="M64" s="24" t="n">
        <v>129</v>
      </c>
      <c r="N64" s="24" t="n">
        <v>2752</v>
      </c>
      <c r="O64" s="24" t="n">
        <v>2718</v>
      </c>
      <c r="P64" s="24" t="n">
        <v>34</v>
      </c>
      <c r="Q64" s="24" t="n">
        <v>550</v>
      </c>
      <c r="R64" s="24" t="n">
        <v>3684</v>
      </c>
      <c r="S64" s="24" t="n">
        <v>3626</v>
      </c>
      <c r="T64" s="24" t="n">
        <v>58</v>
      </c>
      <c r="U64" s="24" t="n">
        <v>484</v>
      </c>
      <c r="V64" s="24" t="n">
        <v>476</v>
      </c>
      <c r="W64" s="24" t="n">
        <v>8</v>
      </c>
      <c r="X64" s="24" t="n">
        <v>830</v>
      </c>
      <c r="Y64" s="24" t="n">
        <v>2014</v>
      </c>
      <c r="Z64" s="24" t="n">
        <v>2000</v>
      </c>
      <c r="AA64" s="24" t="n">
        <v>14</v>
      </c>
      <c r="AB64" s="24" t="n">
        <v>1425</v>
      </c>
      <c r="AC64" s="24" t="n">
        <v>1416</v>
      </c>
      <c r="AD64" s="26" t="n">
        <v>9</v>
      </c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3.5" hidden="false" customHeight="false" outlineLevel="0" collapsed="false">
      <c r="A65" s="22" t="s">
        <v>51</v>
      </c>
      <c r="B65" s="22"/>
      <c r="C65" s="23" t="n">
        <v>120</v>
      </c>
      <c r="D65" s="23" t="n">
        <v>439</v>
      </c>
      <c r="E65" s="23" t="n">
        <v>418</v>
      </c>
      <c r="F65" s="24" t="n">
        <v>21</v>
      </c>
      <c r="G65" s="23" t="n">
        <v>127</v>
      </c>
      <c r="H65" s="24" t="n">
        <v>123</v>
      </c>
      <c r="I65" s="24" t="n">
        <v>4</v>
      </c>
      <c r="J65" s="24" t="n">
        <v>120</v>
      </c>
      <c r="K65" s="24" t="n">
        <v>439</v>
      </c>
      <c r="L65" s="24" t="n">
        <v>418</v>
      </c>
      <c r="M65" s="24" t="n">
        <v>21</v>
      </c>
      <c r="N65" s="24" t="n">
        <v>127</v>
      </c>
      <c r="O65" s="24" t="n">
        <v>123</v>
      </c>
      <c r="P65" s="24" t="n">
        <v>4</v>
      </c>
      <c r="Q65" s="25" t="s">
        <v>14</v>
      </c>
      <c r="R65" s="25" t="s">
        <v>14</v>
      </c>
      <c r="S65" s="25" t="s">
        <v>14</v>
      </c>
      <c r="T65" s="25" t="s">
        <v>14</v>
      </c>
      <c r="U65" s="25" t="s">
        <v>14</v>
      </c>
      <c r="V65" s="25" t="s">
        <v>14</v>
      </c>
      <c r="W65" s="25" t="s">
        <v>14</v>
      </c>
      <c r="X65" s="25" t="s">
        <v>14</v>
      </c>
      <c r="Y65" s="25" t="s">
        <v>14</v>
      </c>
      <c r="Z65" s="25" t="s">
        <v>14</v>
      </c>
      <c r="AA65" s="25" t="s">
        <v>14</v>
      </c>
      <c r="AB65" s="25" t="s">
        <v>14</v>
      </c>
      <c r="AC65" s="25" t="s">
        <v>14</v>
      </c>
      <c r="AD65" s="29" t="s">
        <v>14</v>
      </c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3.5" hidden="false" customHeight="false" outlineLevel="0" collapsed="false">
      <c r="A66" s="22" t="s">
        <v>52</v>
      </c>
      <c r="B66" s="22"/>
      <c r="C66" s="23" t="n">
        <v>120</v>
      </c>
      <c r="D66" s="23" t="n">
        <v>149</v>
      </c>
      <c r="E66" s="23" t="n">
        <v>149</v>
      </c>
      <c r="F66" s="25" t="s">
        <v>14</v>
      </c>
      <c r="G66" s="23" t="n">
        <v>99</v>
      </c>
      <c r="H66" s="24" t="n">
        <v>99</v>
      </c>
      <c r="I66" s="25" t="s">
        <v>14</v>
      </c>
      <c r="J66" s="25" t="s">
        <v>14</v>
      </c>
      <c r="K66" s="25" t="s">
        <v>14</v>
      </c>
      <c r="L66" s="25" t="s">
        <v>14</v>
      </c>
      <c r="M66" s="25" t="s">
        <v>14</v>
      </c>
      <c r="N66" s="25" t="s">
        <v>14</v>
      </c>
      <c r="O66" s="25" t="s">
        <v>14</v>
      </c>
      <c r="P66" s="25" t="s">
        <v>14</v>
      </c>
      <c r="Q66" s="25" t="s">
        <v>14</v>
      </c>
      <c r="R66" s="25" t="s">
        <v>14</v>
      </c>
      <c r="S66" s="25" t="s">
        <v>14</v>
      </c>
      <c r="T66" s="25" t="s">
        <v>14</v>
      </c>
      <c r="U66" s="25" t="s">
        <v>14</v>
      </c>
      <c r="V66" s="25" t="s">
        <v>14</v>
      </c>
      <c r="W66" s="25" t="s">
        <v>14</v>
      </c>
      <c r="X66" s="24" t="n">
        <v>120</v>
      </c>
      <c r="Y66" s="24" t="n">
        <v>149</v>
      </c>
      <c r="Z66" s="24" t="n">
        <v>149</v>
      </c>
      <c r="AA66" s="25" t="s">
        <v>14</v>
      </c>
      <c r="AB66" s="24" t="n">
        <v>99</v>
      </c>
      <c r="AC66" s="24" t="n">
        <v>99</v>
      </c>
      <c r="AD66" s="29" t="s">
        <v>14</v>
      </c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3.5" hidden="false" customHeight="false" outlineLevel="0" collapsed="false">
      <c r="A67" s="22" t="s">
        <v>53</v>
      </c>
      <c r="B67" s="22"/>
      <c r="C67" s="23" t="n">
        <v>80</v>
      </c>
      <c r="D67" s="23" t="n">
        <v>372</v>
      </c>
      <c r="E67" s="23" t="n">
        <v>369</v>
      </c>
      <c r="F67" s="24" t="n">
        <v>3</v>
      </c>
      <c r="G67" s="23" t="n">
        <v>123</v>
      </c>
      <c r="H67" s="24" t="n">
        <v>121</v>
      </c>
      <c r="I67" s="24" t="n">
        <v>2</v>
      </c>
      <c r="J67" s="25" t="s">
        <v>14</v>
      </c>
      <c r="K67" s="25" t="s">
        <v>14</v>
      </c>
      <c r="L67" s="25" t="s">
        <v>14</v>
      </c>
      <c r="M67" s="25" t="s">
        <v>14</v>
      </c>
      <c r="N67" s="25" t="s">
        <v>14</v>
      </c>
      <c r="O67" s="25" t="s">
        <v>14</v>
      </c>
      <c r="P67" s="25" t="s">
        <v>14</v>
      </c>
      <c r="Q67" s="25" t="s">
        <v>14</v>
      </c>
      <c r="R67" s="25" t="s">
        <v>14</v>
      </c>
      <c r="S67" s="25" t="s">
        <v>14</v>
      </c>
      <c r="T67" s="25" t="s">
        <v>14</v>
      </c>
      <c r="U67" s="25" t="s">
        <v>14</v>
      </c>
      <c r="V67" s="25" t="s">
        <v>14</v>
      </c>
      <c r="W67" s="25" t="s">
        <v>14</v>
      </c>
      <c r="X67" s="24" t="n">
        <v>80</v>
      </c>
      <c r="Y67" s="24" t="n">
        <v>372</v>
      </c>
      <c r="Z67" s="24" t="n">
        <v>369</v>
      </c>
      <c r="AA67" s="24" t="n">
        <v>3</v>
      </c>
      <c r="AB67" s="24" t="n">
        <v>123</v>
      </c>
      <c r="AC67" s="24" t="n">
        <v>121</v>
      </c>
      <c r="AD67" s="26" t="n">
        <v>2</v>
      </c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3.5" hidden="false" customHeight="false" outlineLevel="0" collapsed="false">
      <c r="A68" s="22" t="s">
        <v>54</v>
      </c>
      <c r="B68" s="22"/>
      <c r="C68" s="23" t="n">
        <v>110</v>
      </c>
      <c r="D68" s="23" t="n">
        <v>404</v>
      </c>
      <c r="E68" s="23" t="n">
        <v>392</v>
      </c>
      <c r="F68" s="24" t="n">
        <v>12</v>
      </c>
      <c r="G68" s="23" t="n">
        <v>103</v>
      </c>
      <c r="H68" s="24" t="n">
        <v>96</v>
      </c>
      <c r="I68" s="24" t="n">
        <v>7</v>
      </c>
      <c r="J68" s="24" t="n">
        <v>110</v>
      </c>
      <c r="K68" s="24" t="n">
        <v>404</v>
      </c>
      <c r="L68" s="24" t="n">
        <v>392</v>
      </c>
      <c r="M68" s="24" t="n">
        <v>12</v>
      </c>
      <c r="N68" s="24" t="n">
        <v>103</v>
      </c>
      <c r="O68" s="24" t="n">
        <v>96</v>
      </c>
      <c r="P68" s="24" t="n">
        <v>7</v>
      </c>
      <c r="Q68" s="25" t="s">
        <v>14</v>
      </c>
      <c r="R68" s="25" t="s">
        <v>14</v>
      </c>
      <c r="S68" s="25" t="s">
        <v>14</v>
      </c>
      <c r="T68" s="25" t="s">
        <v>14</v>
      </c>
      <c r="U68" s="25" t="s">
        <v>14</v>
      </c>
      <c r="V68" s="25" t="s">
        <v>14</v>
      </c>
      <c r="W68" s="25" t="s">
        <v>14</v>
      </c>
      <c r="X68" s="25" t="s">
        <v>14</v>
      </c>
      <c r="Y68" s="25" t="s">
        <v>14</v>
      </c>
      <c r="Z68" s="25" t="s">
        <v>14</v>
      </c>
      <c r="AA68" s="25" t="s">
        <v>14</v>
      </c>
      <c r="AB68" s="25" t="s">
        <v>14</v>
      </c>
      <c r="AC68" s="25" t="s">
        <v>14</v>
      </c>
      <c r="AD68" s="29" t="s">
        <v>14</v>
      </c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3.5" hidden="false" customHeight="false" outlineLevel="0" collapsed="false">
      <c r="A69" s="22" t="s">
        <v>55</v>
      </c>
      <c r="B69" s="22"/>
      <c r="C69" s="23" t="n">
        <v>680</v>
      </c>
      <c r="D69" s="23" t="n">
        <v>1427</v>
      </c>
      <c r="E69" s="23" t="n">
        <v>1422</v>
      </c>
      <c r="F69" s="24" t="n">
        <v>5</v>
      </c>
      <c r="G69" s="23" t="n">
        <v>605</v>
      </c>
      <c r="H69" s="24" t="n">
        <v>603</v>
      </c>
      <c r="I69" s="24" t="n">
        <v>2</v>
      </c>
      <c r="J69" s="25" t="s">
        <v>14</v>
      </c>
      <c r="K69" s="25" t="s">
        <v>14</v>
      </c>
      <c r="L69" s="25" t="s">
        <v>14</v>
      </c>
      <c r="M69" s="25" t="s">
        <v>14</v>
      </c>
      <c r="N69" s="25" t="s">
        <v>14</v>
      </c>
      <c r="O69" s="25" t="s">
        <v>14</v>
      </c>
      <c r="P69" s="25" t="s">
        <v>14</v>
      </c>
      <c r="Q69" s="25" t="s">
        <v>14</v>
      </c>
      <c r="R69" s="25" t="s">
        <v>14</v>
      </c>
      <c r="S69" s="25" t="s">
        <v>14</v>
      </c>
      <c r="T69" s="25" t="s">
        <v>14</v>
      </c>
      <c r="U69" s="25" t="s">
        <v>14</v>
      </c>
      <c r="V69" s="25" t="s">
        <v>14</v>
      </c>
      <c r="W69" s="25" t="s">
        <v>14</v>
      </c>
      <c r="X69" s="24" t="n">
        <v>680</v>
      </c>
      <c r="Y69" s="24" t="n">
        <v>1427</v>
      </c>
      <c r="Z69" s="24" t="n">
        <v>1422</v>
      </c>
      <c r="AA69" s="24" t="n">
        <v>5</v>
      </c>
      <c r="AB69" s="24" t="n">
        <v>605</v>
      </c>
      <c r="AC69" s="24" t="n">
        <v>603</v>
      </c>
      <c r="AD69" s="26" t="n">
        <v>2</v>
      </c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3.5" hidden="false" customHeight="false" outlineLevel="0" collapsed="false">
      <c r="A70" s="22" t="s">
        <v>56</v>
      </c>
      <c r="B70" s="22"/>
      <c r="C70" s="23" t="n">
        <v>500</v>
      </c>
      <c r="D70" s="23" t="n">
        <v>2201</v>
      </c>
      <c r="E70" s="23" t="n">
        <v>2200</v>
      </c>
      <c r="F70" s="24" t="n">
        <v>1</v>
      </c>
      <c r="G70" s="23" t="n">
        <v>445</v>
      </c>
      <c r="H70" s="24" t="n">
        <v>444</v>
      </c>
      <c r="I70" s="24" t="n">
        <v>1</v>
      </c>
      <c r="J70" s="24" t="n">
        <v>450</v>
      </c>
      <c r="K70" s="24" t="n">
        <v>1913</v>
      </c>
      <c r="L70" s="24" t="n">
        <v>1912</v>
      </c>
      <c r="M70" s="24" t="n">
        <v>1</v>
      </c>
      <c r="N70" s="24" t="n">
        <v>399</v>
      </c>
      <c r="O70" s="24" t="n">
        <v>398</v>
      </c>
      <c r="P70" s="24" t="n">
        <v>1</v>
      </c>
      <c r="Q70" s="24" t="n">
        <v>50</v>
      </c>
      <c r="R70" s="24" t="n">
        <v>288</v>
      </c>
      <c r="S70" s="24" t="n">
        <v>288</v>
      </c>
      <c r="T70" s="25" t="s">
        <v>14</v>
      </c>
      <c r="U70" s="24" t="n">
        <v>46</v>
      </c>
      <c r="V70" s="24" t="n">
        <v>46</v>
      </c>
      <c r="W70" s="25" t="s">
        <v>14</v>
      </c>
      <c r="X70" s="25" t="s">
        <v>14</v>
      </c>
      <c r="Y70" s="25" t="s">
        <v>14</v>
      </c>
      <c r="Z70" s="25" t="s">
        <v>14</v>
      </c>
      <c r="AA70" s="25" t="s">
        <v>14</v>
      </c>
      <c r="AB70" s="25" t="s">
        <v>14</v>
      </c>
      <c r="AC70" s="25" t="s">
        <v>14</v>
      </c>
      <c r="AD70" s="29" t="s">
        <v>14</v>
      </c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3.5" hidden="false" customHeight="false" outlineLevel="0" collapsed="false">
      <c r="A71" s="22" t="s">
        <v>85</v>
      </c>
      <c r="B71" s="22"/>
      <c r="C71" s="23" t="n">
        <v>60</v>
      </c>
      <c r="D71" s="23" t="n">
        <v>184</v>
      </c>
      <c r="E71" s="23" t="n">
        <v>184</v>
      </c>
      <c r="F71" s="25" t="s">
        <v>14</v>
      </c>
      <c r="G71" s="23" t="n">
        <v>49</v>
      </c>
      <c r="H71" s="24" t="n">
        <v>49</v>
      </c>
      <c r="I71" s="25" t="s">
        <v>14</v>
      </c>
      <c r="J71" s="24" t="n">
        <v>60</v>
      </c>
      <c r="K71" s="24" t="n">
        <v>184</v>
      </c>
      <c r="L71" s="24" t="n">
        <v>184</v>
      </c>
      <c r="M71" s="25" t="s">
        <v>14</v>
      </c>
      <c r="N71" s="24" t="n">
        <v>49</v>
      </c>
      <c r="O71" s="24" t="n">
        <v>49</v>
      </c>
      <c r="P71" s="25" t="s">
        <v>14</v>
      </c>
      <c r="Q71" s="25" t="s">
        <v>14</v>
      </c>
      <c r="R71" s="25" t="s">
        <v>14</v>
      </c>
      <c r="S71" s="25" t="s">
        <v>14</v>
      </c>
      <c r="T71" s="25" t="s">
        <v>14</v>
      </c>
      <c r="U71" s="25" t="s">
        <v>14</v>
      </c>
      <c r="V71" s="25" t="s">
        <v>14</v>
      </c>
      <c r="W71" s="25" t="s">
        <v>14</v>
      </c>
      <c r="X71" s="25" t="s">
        <v>14</v>
      </c>
      <c r="Y71" s="25" t="s">
        <v>14</v>
      </c>
      <c r="Z71" s="25" t="s">
        <v>14</v>
      </c>
      <c r="AA71" s="25" t="s">
        <v>14</v>
      </c>
      <c r="AB71" s="25" t="s">
        <v>14</v>
      </c>
      <c r="AC71" s="25" t="s">
        <v>14</v>
      </c>
      <c r="AD71" s="29" t="s">
        <v>14</v>
      </c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3.5" hidden="false" customHeight="false" outlineLevel="0" collapsed="false">
      <c r="A72" s="22" t="s">
        <v>58</v>
      </c>
      <c r="B72" s="22"/>
      <c r="C72" s="23" t="n">
        <v>400</v>
      </c>
      <c r="D72" s="23" t="n">
        <v>2445</v>
      </c>
      <c r="E72" s="23" t="n">
        <v>2409</v>
      </c>
      <c r="F72" s="24" t="n">
        <v>36</v>
      </c>
      <c r="G72" s="23" t="n">
        <v>358</v>
      </c>
      <c r="H72" s="24" t="n">
        <v>349</v>
      </c>
      <c r="I72" s="24" t="n">
        <v>9</v>
      </c>
      <c r="J72" s="24" t="n">
        <v>400</v>
      </c>
      <c r="K72" s="24" t="n">
        <v>2445</v>
      </c>
      <c r="L72" s="24" t="n">
        <v>2409</v>
      </c>
      <c r="M72" s="24" t="n">
        <v>36</v>
      </c>
      <c r="N72" s="24" t="n">
        <v>358</v>
      </c>
      <c r="O72" s="24" t="n">
        <v>349</v>
      </c>
      <c r="P72" s="24" t="n">
        <v>9</v>
      </c>
      <c r="Q72" s="25" t="s">
        <v>14</v>
      </c>
      <c r="R72" s="25" t="s">
        <v>14</v>
      </c>
      <c r="S72" s="25" t="s">
        <v>14</v>
      </c>
      <c r="T72" s="25" t="s">
        <v>14</v>
      </c>
      <c r="U72" s="25" t="s">
        <v>14</v>
      </c>
      <c r="V72" s="25" t="s">
        <v>14</v>
      </c>
      <c r="W72" s="25" t="s">
        <v>14</v>
      </c>
      <c r="X72" s="25" t="s">
        <v>14</v>
      </c>
      <c r="Y72" s="25" t="s">
        <v>14</v>
      </c>
      <c r="Z72" s="25" t="s">
        <v>14</v>
      </c>
      <c r="AA72" s="25" t="s">
        <v>14</v>
      </c>
      <c r="AB72" s="25" t="s">
        <v>14</v>
      </c>
      <c r="AC72" s="25" t="s">
        <v>14</v>
      </c>
      <c r="AD72" s="29" t="s">
        <v>14</v>
      </c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3.5" hidden="false" customHeight="false" outlineLevel="0" collapsed="false">
      <c r="A73" s="42" t="s">
        <v>61</v>
      </c>
      <c r="B73" s="41" t="s">
        <v>62</v>
      </c>
      <c r="C73" s="23" t="n">
        <v>2987</v>
      </c>
      <c r="D73" s="23" t="n">
        <v>23631</v>
      </c>
      <c r="E73" s="23" t="n">
        <v>21985</v>
      </c>
      <c r="F73" s="24" t="n">
        <v>1646</v>
      </c>
      <c r="G73" s="23" t="n">
        <v>3242</v>
      </c>
      <c r="H73" s="24" t="n">
        <v>2947</v>
      </c>
      <c r="I73" s="24" t="n">
        <v>295</v>
      </c>
      <c r="J73" s="24" t="n">
        <v>1467</v>
      </c>
      <c r="K73" s="24" t="n">
        <v>9174</v>
      </c>
      <c r="L73" s="24" t="n">
        <v>8497</v>
      </c>
      <c r="M73" s="24" t="n">
        <v>677</v>
      </c>
      <c r="N73" s="24" t="n">
        <v>1575</v>
      </c>
      <c r="O73" s="24" t="n">
        <v>1455</v>
      </c>
      <c r="P73" s="24" t="n">
        <v>120</v>
      </c>
      <c r="Q73" s="24" t="n">
        <v>620</v>
      </c>
      <c r="R73" s="24" t="n">
        <v>7891</v>
      </c>
      <c r="S73" s="24" t="n">
        <v>7562</v>
      </c>
      <c r="T73" s="24" t="n">
        <v>329</v>
      </c>
      <c r="U73" s="24" t="n">
        <v>643</v>
      </c>
      <c r="V73" s="24" t="n">
        <v>607</v>
      </c>
      <c r="W73" s="24" t="n">
        <v>36</v>
      </c>
      <c r="X73" s="24" t="n">
        <v>900</v>
      </c>
      <c r="Y73" s="24" t="n">
        <v>6566</v>
      </c>
      <c r="Z73" s="24" t="n">
        <v>5926</v>
      </c>
      <c r="AA73" s="24" t="n">
        <v>640</v>
      </c>
      <c r="AB73" s="24" t="n">
        <v>1024</v>
      </c>
      <c r="AC73" s="24" t="n">
        <v>885</v>
      </c>
      <c r="AD73" s="26" t="n">
        <v>139</v>
      </c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3.5" hidden="false" customHeight="false" outlineLevel="0" collapsed="false">
      <c r="A74" s="42"/>
      <c r="B74" s="41" t="s">
        <v>86</v>
      </c>
      <c r="C74" s="23" t="n">
        <v>140</v>
      </c>
      <c r="D74" s="23" t="n">
        <v>783</v>
      </c>
      <c r="E74" s="23" t="n">
        <v>466</v>
      </c>
      <c r="F74" s="24" t="n">
        <v>317</v>
      </c>
      <c r="G74" s="23" t="n">
        <v>142</v>
      </c>
      <c r="H74" s="24" t="n">
        <v>70</v>
      </c>
      <c r="I74" s="24" t="n">
        <v>72</v>
      </c>
      <c r="J74" s="24" t="n">
        <v>140</v>
      </c>
      <c r="K74" s="24" t="n">
        <v>783</v>
      </c>
      <c r="L74" s="24" t="n">
        <v>466</v>
      </c>
      <c r="M74" s="24" t="n">
        <v>317</v>
      </c>
      <c r="N74" s="24" t="n">
        <v>142</v>
      </c>
      <c r="O74" s="24" t="n">
        <v>70</v>
      </c>
      <c r="P74" s="24" t="n">
        <v>72</v>
      </c>
      <c r="Q74" s="25" t="s">
        <v>14</v>
      </c>
      <c r="R74" s="25" t="s">
        <v>14</v>
      </c>
      <c r="S74" s="25" t="s">
        <v>14</v>
      </c>
      <c r="T74" s="25" t="s">
        <v>14</v>
      </c>
      <c r="U74" s="25" t="s">
        <v>14</v>
      </c>
      <c r="V74" s="25" t="s">
        <v>14</v>
      </c>
      <c r="W74" s="25" t="s">
        <v>14</v>
      </c>
      <c r="X74" s="25" t="s">
        <v>14</v>
      </c>
      <c r="Y74" s="25" t="s">
        <v>14</v>
      </c>
      <c r="Z74" s="25" t="s">
        <v>14</v>
      </c>
      <c r="AA74" s="25" t="s">
        <v>14</v>
      </c>
      <c r="AB74" s="25" t="s">
        <v>14</v>
      </c>
      <c r="AC74" s="25" t="s">
        <v>14</v>
      </c>
      <c r="AD74" s="29" t="s">
        <v>14</v>
      </c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3.5" hidden="false" customHeight="false" outlineLevel="0" collapsed="false">
      <c r="A75" s="22" t="s">
        <v>64</v>
      </c>
      <c r="B75" s="22"/>
      <c r="C75" s="23" t="n">
        <v>770</v>
      </c>
      <c r="D75" s="23" t="n">
        <v>2209</v>
      </c>
      <c r="E75" s="23" t="n">
        <v>2044</v>
      </c>
      <c r="F75" s="24" t="n">
        <v>165</v>
      </c>
      <c r="G75" s="23" t="n">
        <v>929</v>
      </c>
      <c r="H75" s="24" t="n">
        <v>852</v>
      </c>
      <c r="I75" s="24" t="n">
        <v>77</v>
      </c>
      <c r="J75" s="24" t="n">
        <v>90</v>
      </c>
      <c r="K75" s="24" t="n">
        <v>439</v>
      </c>
      <c r="L75" s="24" t="n">
        <v>410</v>
      </c>
      <c r="M75" s="24" t="n">
        <v>29</v>
      </c>
      <c r="N75" s="24" t="n">
        <v>95</v>
      </c>
      <c r="O75" s="24" t="n">
        <v>93</v>
      </c>
      <c r="P75" s="24" t="n">
        <v>2</v>
      </c>
      <c r="Q75" s="24" t="n">
        <v>80</v>
      </c>
      <c r="R75" s="24" t="n">
        <v>275</v>
      </c>
      <c r="S75" s="24" t="n">
        <v>260</v>
      </c>
      <c r="T75" s="24" t="n">
        <v>15</v>
      </c>
      <c r="U75" s="24" t="n">
        <v>88</v>
      </c>
      <c r="V75" s="24" t="n">
        <v>84</v>
      </c>
      <c r="W75" s="24" t="n">
        <v>4</v>
      </c>
      <c r="X75" s="24" t="n">
        <v>600</v>
      </c>
      <c r="Y75" s="24" t="n">
        <v>1495</v>
      </c>
      <c r="Z75" s="24" t="n">
        <v>1374</v>
      </c>
      <c r="AA75" s="24" t="n">
        <v>121</v>
      </c>
      <c r="AB75" s="24" t="n">
        <v>746</v>
      </c>
      <c r="AC75" s="24" t="n">
        <v>675</v>
      </c>
      <c r="AD75" s="26" t="n">
        <v>71</v>
      </c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3.5" hidden="false" customHeight="false" outlineLevel="0" collapsed="false">
      <c r="A76" s="42" t="s">
        <v>65</v>
      </c>
      <c r="B76" s="41" t="s">
        <v>67</v>
      </c>
      <c r="C76" s="23" t="n">
        <v>2516</v>
      </c>
      <c r="D76" s="23" t="n">
        <v>24577</v>
      </c>
      <c r="E76" s="23" t="n">
        <v>23201</v>
      </c>
      <c r="F76" s="24" t="n">
        <v>1376</v>
      </c>
      <c r="G76" s="23" t="n">
        <v>2316</v>
      </c>
      <c r="H76" s="24" t="n">
        <v>2111</v>
      </c>
      <c r="I76" s="24" t="n">
        <v>205</v>
      </c>
      <c r="J76" s="24" t="n">
        <v>1216</v>
      </c>
      <c r="K76" s="24" t="n">
        <v>13121</v>
      </c>
      <c r="L76" s="24" t="n">
        <v>12486</v>
      </c>
      <c r="M76" s="24" t="n">
        <v>635</v>
      </c>
      <c r="N76" s="24" t="n">
        <v>1146</v>
      </c>
      <c r="O76" s="24" t="n">
        <v>1071</v>
      </c>
      <c r="P76" s="24" t="n">
        <v>75</v>
      </c>
      <c r="Q76" s="24" t="n">
        <v>670</v>
      </c>
      <c r="R76" s="24" t="n">
        <v>6540</v>
      </c>
      <c r="S76" s="24" t="n">
        <v>6140</v>
      </c>
      <c r="T76" s="24" t="n">
        <v>400</v>
      </c>
      <c r="U76" s="24" t="n">
        <v>428</v>
      </c>
      <c r="V76" s="24" t="n">
        <v>394</v>
      </c>
      <c r="W76" s="24" t="n">
        <v>34</v>
      </c>
      <c r="X76" s="24" t="n">
        <v>630</v>
      </c>
      <c r="Y76" s="24" t="n">
        <v>4916</v>
      </c>
      <c r="Z76" s="24" t="n">
        <v>4575</v>
      </c>
      <c r="AA76" s="24" t="n">
        <v>341</v>
      </c>
      <c r="AB76" s="24" t="n">
        <v>742</v>
      </c>
      <c r="AC76" s="24" t="n">
        <v>646</v>
      </c>
      <c r="AD76" s="26" t="n">
        <v>96</v>
      </c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3.5" hidden="false" customHeight="false" outlineLevel="0" collapsed="false">
      <c r="A77" s="42"/>
      <c r="B77" s="41" t="s">
        <v>66</v>
      </c>
      <c r="C77" s="23" t="n">
        <v>280</v>
      </c>
      <c r="D77" s="23" t="n">
        <v>1917</v>
      </c>
      <c r="E77" s="23" t="n">
        <v>1782</v>
      </c>
      <c r="F77" s="24" t="n">
        <v>135</v>
      </c>
      <c r="G77" s="23" t="n">
        <v>319</v>
      </c>
      <c r="H77" s="24" t="n">
        <v>292</v>
      </c>
      <c r="I77" s="24" t="n">
        <v>27</v>
      </c>
      <c r="J77" s="24" t="n">
        <v>80</v>
      </c>
      <c r="K77" s="24" t="n">
        <v>859</v>
      </c>
      <c r="L77" s="24" t="n">
        <v>806</v>
      </c>
      <c r="M77" s="24" t="n">
        <v>53</v>
      </c>
      <c r="N77" s="24" t="n">
        <v>93</v>
      </c>
      <c r="O77" s="24" t="n">
        <v>85</v>
      </c>
      <c r="P77" s="24" t="n">
        <v>8</v>
      </c>
      <c r="Q77" s="25" t="s">
        <v>14</v>
      </c>
      <c r="R77" s="25" t="s">
        <v>14</v>
      </c>
      <c r="S77" s="25" t="s">
        <v>14</v>
      </c>
      <c r="T77" s="25" t="s">
        <v>14</v>
      </c>
      <c r="U77" s="25" t="s">
        <v>14</v>
      </c>
      <c r="V77" s="25" t="s">
        <v>14</v>
      </c>
      <c r="W77" s="25" t="s">
        <v>14</v>
      </c>
      <c r="X77" s="24" t="n">
        <v>200</v>
      </c>
      <c r="Y77" s="24" t="n">
        <v>1058</v>
      </c>
      <c r="Z77" s="24" t="n">
        <v>976</v>
      </c>
      <c r="AA77" s="24" t="n">
        <v>82</v>
      </c>
      <c r="AB77" s="24" t="n">
        <v>226</v>
      </c>
      <c r="AC77" s="24" t="n">
        <v>207</v>
      </c>
      <c r="AD77" s="26" t="n">
        <v>19</v>
      </c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3.5" hidden="false" customHeight="false" outlineLevel="0" collapsed="false">
      <c r="A78" s="22" t="s">
        <v>67</v>
      </c>
      <c r="B78" s="22"/>
      <c r="C78" s="23" t="n">
        <v>1940</v>
      </c>
      <c r="D78" s="23" t="n">
        <v>17412</v>
      </c>
      <c r="E78" s="23" t="n">
        <v>9089</v>
      </c>
      <c r="F78" s="24" t="n">
        <v>8323</v>
      </c>
      <c r="G78" s="23" t="n">
        <v>2762</v>
      </c>
      <c r="H78" s="24" t="n">
        <v>1274</v>
      </c>
      <c r="I78" s="24" t="n">
        <v>1488</v>
      </c>
      <c r="J78" s="24" t="n">
        <v>340</v>
      </c>
      <c r="K78" s="24" t="n">
        <v>3111</v>
      </c>
      <c r="L78" s="24" t="n">
        <v>2035</v>
      </c>
      <c r="M78" s="24" t="n">
        <v>1076</v>
      </c>
      <c r="N78" s="24" t="n">
        <v>350</v>
      </c>
      <c r="O78" s="24" t="n">
        <v>207</v>
      </c>
      <c r="P78" s="24" t="n">
        <v>143</v>
      </c>
      <c r="Q78" s="24" t="n">
        <v>280</v>
      </c>
      <c r="R78" s="24" t="n">
        <v>3165</v>
      </c>
      <c r="S78" s="24" t="n">
        <v>2280</v>
      </c>
      <c r="T78" s="24" t="n">
        <v>885</v>
      </c>
      <c r="U78" s="24" t="n">
        <v>309</v>
      </c>
      <c r="V78" s="24" t="n">
        <v>205</v>
      </c>
      <c r="W78" s="24" t="n">
        <v>104</v>
      </c>
      <c r="X78" s="24" t="n">
        <v>1320</v>
      </c>
      <c r="Y78" s="24" t="n">
        <v>11136</v>
      </c>
      <c r="Z78" s="24" t="n">
        <v>4774</v>
      </c>
      <c r="AA78" s="24" t="n">
        <v>6362</v>
      </c>
      <c r="AB78" s="24" t="n">
        <v>2103</v>
      </c>
      <c r="AC78" s="24" t="n">
        <v>862</v>
      </c>
      <c r="AD78" s="26" t="n">
        <v>1241</v>
      </c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3.5" hidden="false" customHeight="false" outlineLevel="0" collapsed="false">
      <c r="A79" s="22" t="s">
        <v>68</v>
      </c>
      <c r="B79" s="22"/>
      <c r="C79" s="23" t="n">
        <v>505</v>
      </c>
      <c r="D79" s="23" t="n">
        <v>2286</v>
      </c>
      <c r="E79" s="23" t="n">
        <v>2183</v>
      </c>
      <c r="F79" s="24" t="n">
        <v>103</v>
      </c>
      <c r="G79" s="23" t="n">
        <v>487</v>
      </c>
      <c r="H79" s="24" t="n">
        <v>443</v>
      </c>
      <c r="I79" s="24" t="n">
        <v>44</v>
      </c>
      <c r="J79" s="24" t="n">
        <v>165</v>
      </c>
      <c r="K79" s="24" t="n">
        <v>852</v>
      </c>
      <c r="L79" s="24" t="n">
        <v>798</v>
      </c>
      <c r="M79" s="24" t="n">
        <v>54</v>
      </c>
      <c r="N79" s="24" t="n">
        <v>163</v>
      </c>
      <c r="O79" s="24" t="n">
        <v>140</v>
      </c>
      <c r="P79" s="24" t="n">
        <v>23</v>
      </c>
      <c r="Q79" s="25" t="s">
        <v>14</v>
      </c>
      <c r="R79" s="25" t="s">
        <v>14</v>
      </c>
      <c r="S79" s="25" t="s">
        <v>14</v>
      </c>
      <c r="T79" s="25" t="s">
        <v>14</v>
      </c>
      <c r="U79" s="25" t="s">
        <v>14</v>
      </c>
      <c r="V79" s="25" t="s">
        <v>14</v>
      </c>
      <c r="W79" s="25" t="s">
        <v>14</v>
      </c>
      <c r="X79" s="24" t="n">
        <v>340</v>
      </c>
      <c r="Y79" s="24" t="n">
        <v>1434</v>
      </c>
      <c r="Z79" s="24" t="n">
        <v>1385</v>
      </c>
      <c r="AA79" s="24" t="n">
        <v>49</v>
      </c>
      <c r="AB79" s="24" t="n">
        <v>324</v>
      </c>
      <c r="AC79" s="24" t="n">
        <v>303</v>
      </c>
      <c r="AD79" s="26" t="n">
        <v>21</v>
      </c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3.5" hidden="false" customHeight="false" outlineLevel="0" collapsed="false">
      <c r="A80" s="22" t="s">
        <v>69</v>
      </c>
      <c r="B80" s="22"/>
      <c r="C80" s="23" t="n">
        <v>440</v>
      </c>
      <c r="D80" s="23" t="n">
        <v>1967</v>
      </c>
      <c r="E80" s="24" t="n">
        <v>1337</v>
      </c>
      <c r="F80" s="24" t="n">
        <v>630</v>
      </c>
      <c r="G80" s="23" t="n">
        <v>500</v>
      </c>
      <c r="H80" s="24" t="n">
        <v>293</v>
      </c>
      <c r="I80" s="24" t="n">
        <v>207</v>
      </c>
      <c r="J80" s="25" t="s">
        <v>14</v>
      </c>
      <c r="K80" s="25" t="s">
        <v>14</v>
      </c>
      <c r="L80" s="25" t="s">
        <v>14</v>
      </c>
      <c r="M80" s="25" t="s">
        <v>14</v>
      </c>
      <c r="N80" s="25" t="s">
        <v>14</v>
      </c>
      <c r="O80" s="25" t="s">
        <v>14</v>
      </c>
      <c r="P80" s="25" t="s">
        <v>14</v>
      </c>
      <c r="Q80" s="25" t="s">
        <v>14</v>
      </c>
      <c r="R80" s="25" t="s">
        <v>14</v>
      </c>
      <c r="S80" s="25" t="s">
        <v>14</v>
      </c>
      <c r="T80" s="25" t="s">
        <v>14</v>
      </c>
      <c r="U80" s="25" t="s">
        <v>14</v>
      </c>
      <c r="V80" s="25" t="s">
        <v>14</v>
      </c>
      <c r="W80" s="25" t="s">
        <v>14</v>
      </c>
      <c r="X80" s="24" t="n">
        <v>440</v>
      </c>
      <c r="Y80" s="24" t="n">
        <v>1967</v>
      </c>
      <c r="Z80" s="24" t="n">
        <v>1337</v>
      </c>
      <c r="AA80" s="24" t="n">
        <v>630</v>
      </c>
      <c r="AB80" s="24" t="n">
        <v>500</v>
      </c>
      <c r="AC80" s="24" t="n">
        <v>293</v>
      </c>
      <c r="AD80" s="26" t="n">
        <v>207</v>
      </c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3.5" hidden="false" customHeight="false" outlineLevel="0" collapsed="false">
      <c r="A81" s="22" t="s">
        <v>70</v>
      </c>
      <c r="B81" s="22"/>
      <c r="C81" s="23" t="n">
        <v>380</v>
      </c>
      <c r="D81" s="23" t="n">
        <v>2982</v>
      </c>
      <c r="E81" s="23" t="n">
        <v>2405</v>
      </c>
      <c r="F81" s="24" t="n">
        <v>577</v>
      </c>
      <c r="G81" s="23" t="n">
        <v>386</v>
      </c>
      <c r="H81" s="24" t="n">
        <v>291</v>
      </c>
      <c r="I81" s="24" t="n">
        <v>95</v>
      </c>
      <c r="J81" s="24" t="n">
        <v>180</v>
      </c>
      <c r="K81" s="24" t="n">
        <v>1952</v>
      </c>
      <c r="L81" s="24" t="n">
        <v>1592</v>
      </c>
      <c r="M81" s="24" t="n">
        <v>360</v>
      </c>
      <c r="N81" s="24" t="n">
        <v>179</v>
      </c>
      <c r="O81" s="24" t="n">
        <v>131</v>
      </c>
      <c r="P81" s="24" t="n">
        <v>48</v>
      </c>
      <c r="Q81" s="24" t="n">
        <v>100</v>
      </c>
      <c r="R81" s="24" t="n">
        <v>604</v>
      </c>
      <c r="S81" s="24" t="n">
        <v>422</v>
      </c>
      <c r="T81" s="24" t="n">
        <v>182</v>
      </c>
      <c r="U81" s="24" t="n">
        <v>101</v>
      </c>
      <c r="V81" s="24" t="n">
        <v>69</v>
      </c>
      <c r="W81" s="24" t="n">
        <v>32</v>
      </c>
      <c r="X81" s="24" t="n">
        <v>100</v>
      </c>
      <c r="Y81" s="24" t="n">
        <v>426</v>
      </c>
      <c r="Z81" s="24" t="n">
        <v>391</v>
      </c>
      <c r="AA81" s="24" t="n">
        <v>35</v>
      </c>
      <c r="AB81" s="24" t="n">
        <v>106</v>
      </c>
      <c r="AC81" s="24" t="n">
        <v>91</v>
      </c>
      <c r="AD81" s="26" t="n">
        <v>15</v>
      </c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3.5" hidden="false" customHeight="false" outlineLevel="0" collapsed="false">
      <c r="A82" s="22" t="s">
        <v>71</v>
      </c>
      <c r="B82" s="22"/>
      <c r="C82" s="23" t="n">
        <v>100</v>
      </c>
      <c r="D82" s="23" t="n">
        <v>194</v>
      </c>
      <c r="E82" s="24" t="n">
        <v>180</v>
      </c>
      <c r="F82" s="24" t="n">
        <v>14</v>
      </c>
      <c r="G82" s="23" t="n">
        <v>103</v>
      </c>
      <c r="H82" s="24" t="n">
        <v>93</v>
      </c>
      <c r="I82" s="24" t="n">
        <v>10</v>
      </c>
      <c r="J82" s="25" t="s">
        <v>14</v>
      </c>
      <c r="K82" s="25" t="s">
        <v>14</v>
      </c>
      <c r="L82" s="25" t="s">
        <v>14</v>
      </c>
      <c r="M82" s="25" t="s">
        <v>14</v>
      </c>
      <c r="N82" s="25" t="s">
        <v>14</v>
      </c>
      <c r="O82" s="25" t="s">
        <v>14</v>
      </c>
      <c r="P82" s="25" t="s">
        <v>14</v>
      </c>
      <c r="Q82" s="24" t="n">
        <v>100</v>
      </c>
      <c r="R82" s="24" t="n">
        <v>194</v>
      </c>
      <c r="S82" s="24" t="n">
        <v>180</v>
      </c>
      <c r="T82" s="24" t="n">
        <v>14</v>
      </c>
      <c r="U82" s="24" t="n">
        <v>103</v>
      </c>
      <c r="V82" s="24" t="n">
        <v>93</v>
      </c>
      <c r="W82" s="24" t="n">
        <v>10</v>
      </c>
      <c r="X82" s="25" t="s">
        <v>14</v>
      </c>
      <c r="Y82" s="25" t="s">
        <v>14</v>
      </c>
      <c r="Z82" s="25" t="s">
        <v>14</v>
      </c>
      <c r="AA82" s="25" t="s">
        <v>14</v>
      </c>
      <c r="AB82" s="25" t="s">
        <v>14</v>
      </c>
      <c r="AC82" s="25" t="s">
        <v>14</v>
      </c>
      <c r="AD82" s="29" t="s">
        <v>14</v>
      </c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3.5" hidden="false" customHeight="false" outlineLevel="0" collapsed="false">
      <c r="A83" s="22" t="s">
        <v>72</v>
      </c>
      <c r="B83" s="22"/>
      <c r="C83" s="23" t="n">
        <v>397</v>
      </c>
      <c r="D83" s="23" t="n">
        <v>1463</v>
      </c>
      <c r="E83" s="23" t="n">
        <v>478</v>
      </c>
      <c r="F83" s="24" t="n">
        <v>985</v>
      </c>
      <c r="G83" s="23" t="n">
        <v>581</v>
      </c>
      <c r="H83" s="24" t="n">
        <v>173</v>
      </c>
      <c r="I83" s="24" t="n">
        <v>408</v>
      </c>
      <c r="J83" s="24" t="n">
        <v>172</v>
      </c>
      <c r="K83" s="24" t="n">
        <v>861</v>
      </c>
      <c r="L83" s="24" t="n">
        <v>332</v>
      </c>
      <c r="M83" s="24" t="n">
        <v>529</v>
      </c>
      <c r="N83" s="24" t="n">
        <v>176</v>
      </c>
      <c r="O83" s="24" t="n">
        <v>79</v>
      </c>
      <c r="P83" s="24" t="n">
        <v>97</v>
      </c>
      <c r="Q83" s="25" t="s">
        <v>14</v>
      </c>
      <c r="R83" s="25" t="s">
        <v>14</v>
      </c>
      <c r="S83" s="25" t="s">
        <v>14</v>
      </c>
      <c r="T83" s="25" t="s">
        <v>14</v>
      </c>
      <c r="U83" s="25" t="s">
        <v>14</v>
      </c>
      <c r="V83" s="25" t="s">
        <v>14</v>
      </c>
      <c r="W83" s="25" t="s">
        <v>14</v>
      </c>
      <c r="X83" s="24" t="n">
        <v>225</v>
      </c>
      <c r="Y83" s="24" t="n">
        <v>602</v>
      </c>
      <c r="Z83" s="24" t="n">
        <v>146</v>
      </c>
      <c r="AA83" s="24" t="n">
        <v>456</v>
      </c>
      <c r="AB83" s="24" t="n">
        <v>405</v>
      </c>
      <c r="AC83" s="24" t="n">
        <v>94</v>
      </c>
      <c r="AD83" s="26" t="n">
        <v>311</v>
      </c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3.5" hidden="false" customHeight="false" outlineLevel="0" collapsed="false">
      <c r="A84" s="22" t="s">
        <v>73</v>
      </c>
      <c r="B84" s="22"/>
      <c r="C84" s="23" t="n">
        <v>1185</v>
      </c>
      <c r="D84" s="23" t="n">
        <v>3914</v>
      </c>
      <c r="E84" s="23" t="n">
        <v>24</v>
      </c>
      <c r="F84" s="24" t="n">
        <v>3890</v>
      </c>
      <c r="G84" s="23" t="n">
        <v>1401</v>
      </c>
      <c r="H84" s="24" t="n">
        <v>6</v>
      </c>
      <c r="I84" s="24" t="n">
        <v>1395</v>
      </c>
      <c r="J84" s="24" t="n">
        <v>125</v>
      </c>
      <c r="K84" s="24" t="n">
        <v>587</v>
      </c>
      <c r="L84" s="25" t="s">
        <v>14</v>
      </c>
      <c r="M84" s="24" t="n">
        <v>587</v>
      </c>
      <c r="N84" s="24" t="n">
        <v>118</v>
      </c>
      <c r="O84" s="25" t="s">
        <v>14</v>
      </c>
      <c r="P84" s="24" t="n">
        <v>118</v>
      </c>
      <c r="Q84" s="24" t="n">
        <v>230</v>
      </c>
      <c r="R84" s="24" t="n">
        <v>822</v>
      </c>
      <c r="S84" s="24" t="n">
        <v>24</v>
      </c>
      <c r="T84" s="24" t="n">
        <v>798</v>
      </c>
      <c r="U84" s="24" t="n">
        <v>236</v>
      </c>
      <c r="V84" s="24" t="n">
        <v>6</v>
      </c>
      <c r="W84" s="24" t="n">
        <v>230</v>
      </c>
      <c r="X84" s="24" t="n">
        <v>830</v>
      </c>
      <c r="Y84" s="24" t="n">
        <v>2505</v>
      </c>
      <c r="Z84" s="25" t="s">
        <v>14</v>
      </c>
      <c r="AA84" s="24" t="n">
        <v>2505</v>
      </c>
      <c r="AB84" s="24" t="n">
        <v>1047</v>
      </c>
      <c r="AC84" s="25" t="s">
        <v>14</v>
      </c>
      <c r="AD84" s="26" t="n">
        <v>1047</v>
      </c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3.5" hidden="false" customHeight="false" outlineLevel="0" collapsed="false">
      <c r="A85" s="22" t="s">
        <v>74</v>
      </c>
      <c r="B85" s="22"/>
      <c r="C85" s="23" t="n">
        <v>700</v>
      </c>
      <c r="D85" s="23" t="n">
        <v>2997</v>
      </c>
      <c r="E85" s="23" t="n">
        <v>462</v>
      </c>
      <c r="F85" s="24" t="n">
        <v>2535</v>
      </c>
      <c r="G85" s="23" t="n">
        <v>876</v>
      </c>
      <c r="H85" s="24" t="n">
        <v>46</v>
      </c>
      <c r="I85" s="24" t="n">
        <v>830</v>
      </c>
      <c r="J85" s="25" t="s">
        <v>14</v>
      </c>
      <c r="K85" s="25" t="s">
        <v>14</v>
      </c>
      <c r="L85" s="25" t="s">
        <v>14</v>
      </c>
      <c r="M85" s="25" t="s">
        <v>14</v>
      </c>
      <c r="N85" s="25" t="s">
        <v>14</v>
      </c>
      <c r="O85" s="25" t="s">
        <v>14</v>
      </c>
      <c r="P85" s="25" t="s">
        <v>14</v>
      </c>
      <c r="Q85" s="24" t="n">
        <v>220</v>
      </c>
      <c r="R85" s="24" t="n">
        <v>1413</v>
      </c>
      <c r="S85" s="24" t="n">
        <v>462</v>
      </c>
      <c r="T85" s="24" t="n">
        <v>951</v>
      </c>
      <c r="U85" s="24" t="n">
        <v>292</v>
      </c>
      <c r="V85" s="24" t="n">
        <v>46</v>
      </c>
      <c r="W85" s="24" t="n">
        <v>246</v>
      </c>
      <c r="X85" s="24" t="n">
        <v>480</v>
      </c>
      <c r="Y85" s="24" t="n">
        <v>1584</v>
      </c>
      <c r="Z85" s="25" t="s">
        <v>14</v>
      </c>
      <c r="AA85" s="24" t="n">
        <v>1584</v>
      </c>
      <c r="AB85" s="24" t="n">
        <v>584</v>
      </c>
      <c r="AC85" s="25" t="s">
        <v>14</v>
      </c>
      <c r="AD85" s="26" t="n">
        <v>584</v>
      </c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4.25" hidden="false" customHeight="false" outlineLevel="0" collapsed="false">
      <c r="A86" s="30" t="s">
        <v>75</v>
      </c>
      <c r="B86" s="30"/>
      <c r="C86" s="31" t="n">
        <v>1052</v>
      </c>
      <c r="D86" s="31" t="n">
        <v>5130</v>
      </c>
      <c r="E86" s="31" t="n">
        <v>4930</v>
      </c>
      <c r="F86" s="32" t="n">
        <v>200</v>
      </c>
      <c r="G86" s="31" t="n">
        <v>1001</v>
      </c>
      <c r="H86" s="32" t="n">
        <v>965</v>
      </c>
      <c r="I86" s="32" t="n">
        <v>36</v>
      </c>
      <c r="J86" s="32" t="n">
        <v>1052</v>
      </c>
      <c r="K86" s="32" t="n">
        <v>5130</v>
      </c>
      <c r="L86" s="32" t="n">
        <v>4930</v>
      </c>
      <c r="M86" s="32" t="n">
        <v>200</v>
      </c>
      <c r="N86" s="32" t="n">
        <v>1001</v>
      </c>
      <c r="O86" s="32" t="n">
        <v>965</v>
      </c>
      <c r="P86" s="32" t="n">
        <v>36</v>
      </c>
      <c r="Q86" s="33" t="s">
        <v>14</v>
      </c>
      <c r="R86" s="33" t="s">
        <v>14</v>
      </c>
      <c r="S86" s="33" t="s">
        <v>14</v>
      </c>
      <c r="T86" s="33" t="s">
        <v>14</v>
      </c>
      <c r="U86" s="33" t="s">
        <v>14</v>
      </c>
      <c r="V86" s="33" t="s">
        <v>14</v>
      </c>
      <c r="W86" s="33" t="s">
        <v>14</v>
      </c>
      <c r="X86" s="33" t="s">
        <v>14</v>
      </c>
      <c r="Y86" s="33" t="s">
        <v>14</v>
      </c>
      <c r="Z86" s="33" t="s">
        <v>14</v>
      </c>
      <c r="AA86" s="33" t="s">
        <v>14</v>
      </c>
      <c r="AB86" s="33" t="s">
        <v>14</v>
      </c>
      <c r="AC86" s="33" t="s">
        <v>14</v>
      </c>
      <c r="AD86" s="34" t="s">
        <v>14</v>
      </c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3.5" hidden="false" customHeight="false" outlineLevel="0" collapsed="false">
      <c r="A87" s="51"/>
      <c r="B87" s="51"/>
      <c r="C87" s="35"/>
      <c r="D87" s="35"/>
      <c r="E87" s="35"/>
      <c r="F87" s="21"/>
      <c r="G87" s="35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4.25" hidden="false" customHeight="false" outlineLevel="0" collapsed="false">
      <c r="A88" s="45" t="s">
        <v>87</v>
      </c>
      <c r="B88" s="45"/>
      <c r="C88" s="35"/>
      <c r="D88" s="35"/>
      <c r="E88" s="35"/>
      <c r="F88" s="21"/>
      <c r="G88" s="35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3.5" hidden="false" customHeight="false" outlineLevel="0" collapsed="false">
      <c r="A89" s="46" t="s">
        <v>4</v>
      </c>
      <c r="B89" s="46"/>
      <c r="C89" s="48" t="n">
        <v>17290</v>
      </c>
      <c r="D89" s="47" t="n">
        <v>57119</v>
      </c>
      <c r="E89" s="47" t="n">
        <v>55266</v>
      </c>
      <c r="F89" s="48" t="n">
        <v>1853</v>
      </c>
      <c r="G89" s="47" t="n">
        <v>20637</v>
      </c>
      <c r="H89" s="48" t="n">
        <v>19696</v>
      </c>
      <c r="I89" s="48" t="n">
        <v>941</v>
      </c>
      <c r="J89" s="48" t="n">
        <v>350</v>
      </c>
      <c r="K89" s="48" t="n">
        <v>1507</v>
      </c>
      <c r="L89" s="48" t="n">
        <v>1452</v>
      </c>
      <c r="M89" s="48" t="n">
        <v>55</v>
      </c>
      <c r="N89" s="48" t="n">
        <v>246</v>
      </c>
      <c r="O89" s="48" t="n">
        <v>236</v>
      </c>
      <c r="P89" s="48" t="n">
        <v>10</v>
      </c>
      <c r="Q89" s="48" t="n">
        <v>300</v>
      </c>
      <c r="R89" s="48" t="n">
        <v>1460</v>
      </c>
      <c r="S89" s="48" t="n">
        <v>1423</v>
      </c>
      <c r="T89" s="48" t="n">
        <v>37</v>
      </c>
      <c r="U89" s="48" t="n">
        <v>299</v>
      </c>
      <c r="V89" s="48" t="n">
        <v>289</v>
      </c>
      <c r="W89" s="48" t="n">
        <v>10</v>
      </c>
      <c r="X89" s="48" t="n">
        <v>16640</v>
      </c>
      <c r="Y89" s="48" t="n">
        <v>54152</v>
      </c>
      <c r="Z89" s="48" t="n">
        <v>52391</v>
      </c>
      <c r="AA89" s="48" t="n">
        <v>1761</v>
      </c>
      <c r="AB89" s="48" t="n">
        <v>20092</v>
      </c>
      <c r="AC89" s="48" t="n">
        <v>19171</v>
      </c>
      <c r="AD89" s="49" t="n">
        <v>921</v>
      </c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3.5" hidden="false" customHeight="false" outlineLevel="0" collapsed="false">
      <c r="A90" s="22" t="s">
        <v>13</v>
      </c>
      <c r="B90" s="22"/>
      <c r="C90" s="25" t="s">
        <v>14</v>
      </c>
      <c r="D90" s="25" t="s">
        <v>14</v>
      </c>
      <c r="E90" s="25" t="s">
        <v>14</v>
      </c>
      <c r="F90" s="25" t="s">
        <v>14</v>
      </c>
      <c r="G90" s="25" t="s">
        <v>14</v>
      </c>
      <c r="H90" s="25" t="s">
        <v>14</v>
      </c>
      <c r="I90" s="25" t="s">
        <v>14</v>
      </c>
      <c r="J90" s="25" t="s">
        <v>14</v>
      </c>
      <c r="K90" s="25" t="s">
        <v>14</v>
      </c>
      <c r="L90" s="25" t="s">
        <v>14</v>
      </c>
      <c r="M90" s="25" t="s">
        <v>14</v>
      </c>
      <c r="N90" s="25" t="s">
        <v>14</v>
      </c>
      <c r="O90" s="25" t="s">
        <v>14</v>
      </c>
      <c r="P90" s="25" t="s">
        <v>14</v>
      </c>
      <c r="Q90" s="25" t="s">
        <v>14</v>
      </c>
      <c r="R90" s="25" t="s">
        <v>14</v>
      </c>
      <c r="S90" s="25" t="s">
        <v>14</v>
      </c>
      <c r="T90" s="25" t="s">
        <v>14</v>
      </c>
      <c r="U90" s="25" t="s">
        <v>14</v>
      </c>
      <c r="V90" s="25" t="s">
        <v>14</v>
      </c>
      <c r="W90" s="25" t="s">
        <v>14</v>
      </c>
      <c r="X90" s="25" t="s">
        <v>14</v>
      </c>
      <c r="Y90" s="25" t="s">
        <v>14</v>
      </c>
      <c r="Z90" s="25" t="s">
        <v>14</v>
      </c>
      <c r="AA90" s="25" t="s">
        <v>14</v>
      </c>
      <c r="AB90" s="25" t="s">
        <v>14</v>
      </c>
      <c r="AC90" s="25" t="s">
        <v>14</v>
      </c>
      <c r="AD90" s="29" t="s">
        <v>14</v>
      </c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3.5" hidden="false" customHeight="false" outlineLevel="0" collapsed="false">
      <c r="A91" s="22" t="s">
        <v>82</v>
      </c>
      <c r="B91" s="22"/>
      <c r="C91" s="25" t="s">
        <v>14</v>
      </c>
      <c r="D91" s="25" t="s">
        <v>14</v>
      </c>
      <c r="E91" s="25" t="s">
        <v>14</v>
      </c>
      <c r="F91" s="25" t="s">
        <v>14</v>
      </c>
      <c r="G91" s="25" t="s">
        <v>14</v>
      </c>
      <c r="H91" s="25" t="s">
        <v>14</v>
      </c>
      <c r="I91" s="25" t="s">
        <v>14</v>
      </c>
      <c r="J91" s="25" t="s">
        <v>14</v>
      </c>
      <c r="K91" s="25" t="s">
        <v>14</v>
      </c>
      <c r="L91" s="25" t="s">
        <v>14</v>
      </c>
      <c r="M91" s="25" t="s">
        <v>14</v>
      </c>
      <c r="N91" s="25" t="s">
        <v>14</v>
      </c>
      <c r="O91" s="25" t="s">
        <v>14</v>
      </c>
      <c r="P91" s="25" t="s">
        <v>14</v>
      </c>
      <c r="Q91" s="25" t="s">
        <v>14</v>
      </c>
      <c r="R91" s="25" t="s">
        <v>14</v>
      </c>
      <c r="S91" s="25" t="s">
        <v>14</v>
      </c>
      <c r="T91" s="25" t="s">
        <v>14</v>
      </c>
      <c r="U91" s="25" t="s">
        <v>14</v>
      </c>
      <c r="V91" s="25" t="s">
        <v>14</v>
      </c>
      <c r="W91" s="25" t="s">
        <v>14</v>
      </c>
      <c r="X91" s="25" t="s">
        <v>14</v>
      </c>
      <c r="Y91" s="25" t="s">
        <v>14</v>
      </c>
      <c r="Z91" s="25" t="s">
        <v>14</v>
      </c>
      <c r="AA91" s="25" t="s">
        <v>14</v>
      </c>
      <c r="AB91" s="25" t="s">
        <v>14</v>
      </c>
      <c r="AC91" s="25" t="s">
        <v>14</v>
      </c>
      <c r="AD91" s="29" t="s">
        <v>14</v>
      </c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3.5" hidden="false" customHeight="true" outlineLevel="0" collapsed="false">
      <c r="A92" s="50" t="s">
        <v>16</v>
      </c>
      <c r="B92" s="41" t="s">
        <v>17</v>
      </c>
      <c r="C92" s="25" t="s">
        <v>14</v>
      </c>
      <c r="D92" s="25" t="s">
        <v>14</v>
      </c>
      <c r="E92" s="25" t="s">
        <v>14</v>
      </c>
      <c r="F92" s="25" t="s">
        <v>14</v>
      </c>
      <c r="G92" s="25" t="s">
        <v>14</v>
      </c>
      <c r="H92" s="25" t="s">
        <v>14</v>
      </c>
      <c r="I92" s="25" t="s">
        <v>14</v>
      </c>
      <c r="J92" s="25" t="s">
        <v>14</v>
      </c>
      <c r="K92" s="25" t="s">
        <v>14</v>
      </c>
      <c r="L92" s="25" t="s">
        <v>14</v>
      </c>
      <c r="M92" s="25" t="s">
        <v>14</v>
      </c>
      <c r="N92" s="25" t="s">
        <v>14</v>
      </c>
      <c r="O92" s="25" t="s">
        <v>14</v>
      </c>
      <c r="P92" s="25" t="s">
        <v>14</v>
      </c>
      <c r="Q92" s="25" t="s">
        <v>14</v>
      </c>
      <c r="R92" s="25" t="s">
        <v>14</v>
      </c>
      <c r="S92" s="25" t="s">
        <v>14</v>
      </c>
      <c r="T92" s="25" t="s">
        <v>14</v>
      </c>
      <c r="U92" s="25" t="s">
        <v>14</v>
      </c>
      <c r="V92" s="25" t="s">
        <v>14</v>
      </c>
      <c r="W92" s="25" t="s">
        <v>14</v>
      </c>
      <c r="X92" s="25" t="s">
        <v>14</v>
      </c>
      <c r="Y92" s="25" t="s">
        <v>14</v>
      </c>
      <c r="Z92" s="25" t="s">
        <v>14</v>
      </c>
      <c r="AA92" s="25" t="s">
        <v>14</v>
      </c>
      <c r="AB92" s="25" t="s">
        <v>14</v>
      </c>
      <c r="AC92" s="25" t="s">
        <v>14</v>
      </c>
      <c r="AD92" s="29" t="s">
        <v>14</v>
      </c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3.5" hidden="false" customHeight="false" outlineLevel="0" collapsed="false">
      <c r="A93" s="50"/>
      <c r="B93" s="41" t="s">
        <v>18</v>
      </c>
      <c r="C93" s="25" t="s">
        <v>14</v>
      </c>
      <c r="D93" s="25" t="s">
        <v>14</v>
      </c>
      <c r="E93" s="25" t="s">
        <v>14</v>
      </c>
      <c r="F93" s="25" t="s">
        <v>14</v>
      </c>
      <c r="G93" s="25" t="s">
        <v>14</v>
      </c>
      <c r="H93" s="25" t="s">
        <v>14</v>
      </c>
      <c r="I93" s="25" t="s">
        <v>14</v>
      </c>
      <c r="J93" s="25" t="s">
        <v>14</v>
      </c>
      <c r="K93" s="25" t="s">
        <v>14</v>
      </c>
      <c r="L93" s="25" t="s">
        <v>14</v>
      </c>
      <c r="M93" s="25" t="s">
        <v>14</v>
      </c>
      <c r="N93" s="25" t="s">
        <v>14</v>
      </c>
      <c r="O93" s="25" t="s">
        <v>14</v>
      </c>
      <c r="P93" s="25" t="s">
        <v>14</v>
      </c>
      <c r="Q93" s="25" t="s">
        <v>14</v>
      </c>
      <c r="R93" s="25" t="s">
        <v>14</v>
      </c>
      <c r="S93" s="25" t="s">
        <v>14</v>
      </c>
      <c r="T93" s="25" t="s">
        <v>14</v>
      </c>
      <c r="U93" s="25" t="s">
        <v>14</v>
      </c>
      <c r="V93" s="25" t="s">
        <v>14</v>
      </c>
      <c r="W93" s="25" t="s">
        <v>14</v>
      </c>
      <c r="X93" s="25" t="s">
        <v>14</v>
      </c>
      <c r="Y93" s="25" t="s">
        <v>14</v>
      </c>
      <c r="Z93" s="25" t="s">
        <v>14</v>
      </c>
      <c r="AA93" s="25" t="s">
        <v>14</v>
      </c>
      <c r="AB93" s="25" t="s">
        <v>14</v>
      </c>
      <c r="AC93" s="25" t="s">
        <v>14</v>
      </c>
      <c r="AD93" s="29" t="s">
        <v>14</v>
      </c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3.5" hidden="false" customHeight="false" outlineLevel="0" collapsed="false">
      <c r="A94" s="50"/>
      <c r="B94" s="41" t="s">
        <v>19</v>
      </c>
      <c r="C94" s="23" t="n">
        <v>50</v>
      </c>
      <c r="D94" s="23" t="n">
        <v>278</v>
      </c>
      <c r="E94" s="23" t="n">
        <v>230</v>
      </c>
      <c r="F94" s="24" t="n">
        <v>48</v>
      </c>
      <c r="G94" s="23" t="n">
        <v>44</v>
      </c>
      <c r="H94" s="24" t="n">
        <v>35</v>
      </c>
      <c r="I94" s="24" t="n">
        <v>9</v>
      </c>
      <c r="J94" s="24" t="n">
        <v>50</v>
      </c>
      <c r="K94" s="24" t="n">
        <v>278</v>
      </c>
      <c r="L94" s="24" t="n">
        <v>230</v>
      </c>
      <c r="M94" s="24" t="n">
        <v>48</v>
      </c>
      <c r="N94" s="24" t="n">
        <v>44</v>
      </c>
      <c r="O94" s="24" t="n">
        <v>35</v>
      </c>
      <c r="P94" s="24" t="n">
        <v>9</v>
      </c>
      <c r="Q94" s="25" t="s">
        <v>14</v>
      </c>
      <c r="R94" s="25" t="s">
        <v>14</v>
      </c>
      <c r="S94" s="25" t="s">
        <v>14</v>
      </c>
      <c r="T94" s="25" t="s">
        <v>14</v>
      </c>
      <c r="U94" s="25" t="s">
        <v>14</v>
      </c>
      <c r="V94" s="25" t="s">
        <v>14</v>
      </c>
      <c r="W94" s="25" t="s">
        <v>14</v>
      </c>
      <c r="X94" s="25" t="s">
        <v>14</v>
      </c>
      <c r="Y94" s="25" t="s">
        <v>14</v>
      </c>
      <c r="Z94" s="25" t="s">
        <v>14</v>
      </c>
      <c r="AA94" s="25" t="s">
        <v>14</v>
      </c>
      <c r="AB94" s="25" t="s">
        <v>14</v>
      </c>
      <c r="AC94" s="25" t="s">
        <v>14</v>
      </c>
      <c r="AD94" s="29" t="s">
        <v>14</v>
      </c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3.5" hidden="false" customHeight="false" outlineLevel="0" collapsed="false">
      <c r="A95" s="22" t="s">
        <v>20</v>
      </c>
      <c r="B95" s="22"/>
      <c r="C95" s="25" t="s">
        <v>14</v>
      </c>
      <c r="D95" s="25" t="s">
        <v>14</v>
      </c>
      <c r="E95" s="25" t="s">
        <v>14</v>
      </c>
      <c r="F95" s="25" t="s">
        <v>14</v>
      </c>
      <c r="G95" s="25" t="s">
        <v>14</v>
      </c>
      <c r="H95" s="25" t="s">
        <v>14</v>
      </c>
      <c r="I95" s="25" t="s">
        <v>14</v>
      </c>
      <c r="J95" s="25" t="s">
        <v>14</v>
      </c>
      <c r="K95" s="25" t="s">
        <v>14</v>
      </c>
      <c r="L95" s="25" t="s">
        <v>14</v>
      </c>
      <c r="M95" s="25" t="s">
        <v>14</v>
      </c>
      <c r="N95" s="25" t="s">
        <v>14</v>
      </c>
      <c r="O95" s="25" t="s">
        <v>14</v>
      </c>
      <c r="P95" s="25" t="s">
        <v>14</v>
      </c>
      <c r="Q95" s="25" t="s">
        <v>14</v>
      </c>
      <c r="R95" s="25" t="s">
        <v>14</v>
      </c>
      <c r="S95" s="25" t="s">
        <v>14</v>
      </c>
      <c r="T95" s="25" t="s">
        <v>14</v>
      </c>
      <c r="U95" s="25" t="s">
        <v>14</v>
      </c>
      <c r="V95" s="25" t="s">
        <v>14</v>
      </c>
      <c r="W95" s="25" t="s">
        <v>14</v>
      </c>
      <c r="X95" s="25" t="s">
        <v>14</v>
      </c>
      <c r="Y95" s="25" t="s">
        <v>14</v>
      </c>
      <c r="Z95" s="25" t="s">
        <v>14</v>
      </c>
      <c r="AA95" s="25" t="s">
        <v>14</v>
      </c>
      <c r="AB95" s="25" t="s">
        <v>14</v>
      </c>
      <c r="AC95" s="25" t="s">
        <v>14</v>
      </c>
      <c r="AD95" s="29" t="s">
        <v>14</v>
      </c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3.5" hidden="false" customHeight="false" outlineLevel="0" collapsed="false">
      <c r="A96" s="22" t="s">
        <v>21</v>
      </c>
      <c r="B96" s="22"/>
      <c r="C96" s="23" t="n">
        <v>120</v>
      </c>
      <c r="D96" s="23" t="n">
        <v>298</v>
      </c>
      <c r="E96" s="25" t="s">
        <v>14</v>
      </c>
      <c r="F96" s="24" t="n">
        <v>298</v>
      </c>
      <c r="G96" s="23" t="n">
        <v>124</v>
      </c>
      <c r="H96" s="25" t="s">
        <v>14</v>
      </c>
      <c r="I96" s="24" t="n">
        <v>124</v>
      </c>
      <c r="J96" s="25" t="s">
        <v>14</v>
      </c>
      <c r="K96" s="25" t="s">
        <v>14</v>
      </c>
      <c r="L96" s="25" t="s">
        <v>14</v>
      </c>
      <c r="M96" s="25" t="s">
        <v>14</v>
      </c>
      <c r="N96" s="25" t="s">
        <v>14</v>
      </c>
      <c r="O96" s="25" t="s">
        <v>14</v>
      </c>
      <c r="P96" s="25" t="s">
        <v>14</v>
      </c>
      <c r="Q96" s="25" t="s">
        <v>14</v>
      </c>
      <c r="R96" s="25" t="s">
        <v>14</v>
      </c>
      <c r="S96" s="25" t="s">
        <v>14</v>
      </c>
      <c r="T96" s="25" t="s">
        <v>14</v>
      </c>
      <c r="U96" s="25" t="s">
        <v>14</v>
      </c>
      <c r="V96" s="25" t="s">
        <v>14</v>
      </c>
      <c r="W96" s="25" t="s">
        <v>14</v>
      </c>
      <c r="X96" s="24" t="n">
        <v>120</v>
      </c>
      <c r="Y96" s="24" t="n">
        <v>298</v>
      </c>
      <c r="Z96" s="25" t="s">
        <v>14</v>
      </c>
      <c r="AA96" s="24" t="n">
        <v>298</v>
      </c>
      <c r="AB96" s="24" t="n">
        <v>124</v>
      </c>
      <c r="AC96" s="25" t="s">
        <v>14</v>
      </c>
      <c r="AD96" s="26" t="n">
        <v>124</v>
      </c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3.5" hidden="false" customHeight="false" outlineLevel="0" collapsed="false">
      <c r="A97" s="22" t="s">
        <v>22</v>
      </c>
      <c r="B97" s="22"/>
      <c r="C97" s="23" t="n">
        <v>3010</v>
      </c>
      <c r="D97" s="23" t="n">
        <v>7949</v>
      </c>
      <c r="E97" s="23" t="n">
        <v>6983</v>
      </c>
      <c r="F97" s="24" t="n">
        <v>966</v>
      </c>
      <c r="G97" s="23" t="n">
        <v>2894</v>
      </c>
      <c r="H97" s="24" t="n">
        <v>2400</v>
      </c>
      <c r="I97" s="24" t="n">
        <v>494</v>
      </c>
      <c r="J97" s="25" t="s">
        <v>14</v>
      </c>
      <c r="K97" s="25" t="s">
        <v>14</v>
      </c>
      <c r="L97" s="25" t="s">
        <v>14</v>
      </c>
      <c r="M97" s="25" t="s">
        <v>14</v>
      </c>
      <c r="N97" s="25" t="s">
        <v>14</v>
      </c>
      <c r="O97" s="25" t="s">
        <v>14</v>
      </c>
      <c r="P97" s="25" t="s">
        <v>14</v>
      </c>
      <c r="Q97" s="24" t="n">
        <v>40</v>
      </c>
      <c r="R97" s="24" t="n">
        <v>183</v>
      </c>
      <c r="S97" s="24" t="n">
        <v>165</v>
      </c>
      <c r="T97" s="24" t="n">
        <v>18</v>
      </c>
      <c r="U97" s="24" t="n">
        <v>39</v>
      </c>
      <c r="V97" s="24" t="n">
        <v>34</v>
      </c>
      <c r="W97" s="24" t="n">
        <v>5</v>
      </c>
      <c r="X97" s="24" t="n">
        <v>2970</v>
      </c>
      <c r="Y97" s="24" t="n">
        <v>7766</v>
      </c>
      <c r="Z97" s="24" t="n">
        <v>6818</v>
      </c>
      <c r="AA97" s="24" t="n">
        <v>948</v>
      </c>
      <c r="AB97" s="24" t="n">
        <v>2855</v>
      </c>
      <c r="AC97" s="24" t="n">
        <v>2366</v>
      </c>
      <c r="AD97" s="26" t="n">
        <v>489</v>
      </c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3.5" hidden="false" customHeight="false" outlineLevel="0" collapsed="false">
      <c r="A98" s="22" t="s">
        <v>23</v>
      </c>
      <c r="B98" s="22"/>
      <c r="C98" s="25" t="s">
        <v>14</v>
      </c>
      <c r="D98" s="25" t="s">
        <v>14</v>
      </c>
      <c r="E98" s="25" t="s">
        <v>14</v>
      </c>
      <c r="F98" s="25" t="s">
        <v>14</v>
      </c>
      <c r="G98" s="25" t="s">
        <v>14</v>
      </c>
      <c r="H98" s="25" t="s">
        <v>14</v>
      </c>
      <c r="I98" s="25" t="s">
        <v>14</v>
      </c>
      <c r="J98" s="25" t="s">
        <v>14</v>
      </c>
      <c r="K98" s="25" t="s">
        <v>14</v>
      </c>
      <c r="L98" s="25" t="s">
        <v>14</v>
      </c>
      <c r="M98" s="25" t="s">
        <v>14</v>
      </c>
      <c r="N98" s="25" t="s">
        <v>14</v>
      </c>
      <c r="O98" s="25" t="s">
        <v>14</v>
      </c>
      <c r="P98" s="25" t="s">
        <v>14</v>
      </c>
      <c r="Q98" s="25" t="s">
        <v>14</v>
      </c>
      <c r="R98" s="25" t="s">
        <v>14</v>
      </c>
      <c r="S98" s="25" t="s">
        <v>14</v>
      </c>
      <c r="T98" s="25" t="s">
        <v>14</v>
      </c>
      <c r="U98" s="25" t="s">
        <v>14</v>
      </c>
      <c r="V98" s="25" t="s">
        <v>14</v>
      </c>
      <c r="W98" s="25" t="s">
        <v>14</v>
      </c>
      <c r="X98" s="25" t="s">
        <v>14</v>
      </c>
      <c r="Y98" s="25" t="s">
        <v>14</v>
      </c>
      <c r="Z98" s="25" t="s">
        <v>14</v>
      </c>
      <c r="AA98" s="25" t="s">
        <v>14</v>
      </c>
      <c r="AB98" s="25" t="s">
        <v>14</v>
      </c>
      <c r="AC98" s="25" t="s">
        <v>14</v>
      </c>
      <c r="AD98" s="29" t="s">
        <v>14</v>
      </c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3.5" hidden="false" customHeight="false" outlineLevel="0" collapsed="false">
      <c r="A99" s="22" t="s">
        <v>24</v>
      </c>
      <c r="B99" s="22"/>
      <c r="C99" s="25" t="s">
        <v>14</v>
      </c>
      <c r="D99" s="25" t="s">
        <v>14</v>
      </c>
      <c r="E99" s="25" t="s">
        <v>14</v>
      </c>
      <c r="F99" s="25" t="s">
        <v>14</v>
      </c>
      <c r="G99" s="25" t="s">
        <v>14</v>
      </c>
      <c r="H99" s="25" t="s">
        <v>14</v>
      </c>
      <c r="I99" s="25" t="s">
        <v>14</v>
      </c>
      <c r="J99" s="25" t="s">
        <v>14</v>
      </c>
      <c r="K99" s="25" t="s">
        <v>14</v>
      </c>
      <c r="L99" s="25" t="s">
        <v>14</v>
      </c>
      <c r="M99" s="25" t="s">
        <v>14</v>
      </c>
      <c r="N99" s="25" t="s">
        <v>14</v>
      </c>
      <c r="O99" s="25" t="s">
        <v>14</v>
      </c>
      <c r="P99" s="25" t="s">
        <v>14</v>
      </c>
      <c r="Q99" s="25" t="s">
        <v>14</v>
      </c>
      <c r="R99" s="25" t="s">
        <v>14</v>
      </c>
      <c r="S99" s="25" t="s">
        <v>14</v>
      </c>
      <c r="T99" s="25" t="s">
        <v>14</v>
      </c>
      <c r="U99" s="25" t="s">
        <v>14</v>
      </c>
      <c r="V99" s="25" t="s">
        <v>14</v>
      </c>
      <c r="W99" s="25" t="s">
        <v>14</v>
      </c>
      <c r="X99" s="25" t="s">
        <v>14</v>
      </c>
      <c r="Y99" s="25" t="s">
        <v>14</v>
      </c>
      <c r="Z99" s="25" t="s">
        <v>14</v>
      </c>
      <c r="AA99" s="25" t="s">
        <v>14</v>
      </c>
      <c r="AB99" s="25" t="s">
        <v>14</v>
      </c>
      <c r="AC99" s="25" t="s">
        <v>14</v>
      </c>
      <c r="AD99" s="29" t="s">
        <v>14</v>
      </c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3.5" hidden="false" customHeight="false" outlineLevel="0" collapsed="false">
      <c r="A100" s="22" t="s">
        <v>25</v>
      </c>
      <c r="B100" s="22"/>
      <c r="C100" s="25" t="s">
        <v>14</v>
      </c>
      <c r="D100" s="25" t="s">
        <v>14</v>
      </c>
      <c r="E100" s="25" t="s">
        <v>14</v>
      </c>
      <c r="F100" s="25" t="s">
        <v>14</v>
      </c>
      <c r="G100" s="25" t="s">
        <v>14</v>
      </c>
      <c r="H100" s="25" t="s">
        <v>14</v>
      </c>
      <c r="I100" s="25" t="s">
        <v>14</v>
      </c>
      <c r="J100" s="25" t="s">
        <v>14</v>
      </c>
      <c r="K100" s="25" t="s">
        <v>14</v>
      </c>
      <c r="L100" s="25" t="s">
        <v>14</v>
      </c>
      <c r="M100" s="25" t="s">
        <v>14</v>
      </c>
      <c r="N100" s="25" t="s">
        <v>14</v>
      </c>
      <c r="O100" s="25" t="s">
        <v>14</v>
      </c>
      <c r="P100" s="25" t="s">
        <v>14</v>
      </c>
      <c r="Q100" s="25" t="s">
        <v>14</v>
      </c>
      <c r="R100" s="25" t="s">
        <v>14</v>
      </c>
      <c r="S100" s="25" t="s">
        <v>14</v>
      </c>
      <c r="T100" s="25" t="s">
        <v>14</v>
      </c>
      <c r="U100" s="25" t="s">
        <v>14</v>
      </c>
      <c r="V100" s="25" t="s">
        <v>14</v>
      </c>
      <c r="W100" s="25" t="s">
        <v>14</v>
      </c>
      <c r="X100" s="25" t="s">
        <v>14</v>
      </c>
      <c r="Y100" s="25" t="s">
        <v>14</v>
      </c>
      <c r="Z100" s="25" t="s">
        <v>14</v>
      </c>
      <c r="AA100" s="25" t="s">
        <v>14</v>
      </c>
      <c r="AB100" s="25" t="s">
        <v>14</v>
      </c>
      <c r="AC100" s="25" t="s">
        <v>14</v>
      </c>
      <c r="AD100" s="29" t="s">
        <v>14</v>
      </c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4.25" hidden="false" customHeight="false" outlineLevel="0" collapsed="false">
      <c r="A101" s="30" t="s">
        <v>26</v>
      </c>
      <c r="B101" s="30"/>
      <c r="C101" s="31" t="n">
        <v>40</v>
      </c>
      <c r="D101" s="31" t="n">
        <v>14</v>
      </c>
      <c r="E101" s="31" t="n">
        <v>14</v>
      </c>
      <c r="F101" s="32" t="n">
        <v>15</v>
      </c>
      <c r="G101" s="31" t="n">
        <v>13</v>
      </c>
      <c r="H101" s="32" t="n">
        <v>13</v>
      </c>
      <c r="I101" s="33" t="s">
        <v>14</v>
      </c>
      <c r="J101" s="33" t="s">
        <v>14</v>
      </c>
      <c r="K101" s="33" t="s">
        <v>14</v>
      </c>
      <c r="L101" s="33" t="s">
        <v>14</v>
      </c>
      <c r="M101" s="33" t="s">
        <v>14</v>
      </c>
      <c r="N101" s="33" t="s">
        <v>14</v>
      </c>
      <c r="O101" s="33" t="s">
        <v>14</v>
      </c>
      <c r="P101" s="33" t="s">
        <v>14</v>
      </c>
      <c r="Q101" s="33" t="s">
        <v>14</v>
      </c>
      <c r="R101" s="33" t="s">
        <v>14</v>
      </c>
      <c r="S101" s="33" t="s">
        <v>14</v>
      </c>
      <c r="T101" s="33" t="s">
        <v>14</v>
      </c>
      <c r="U101" s="33" t="s">
        <v>14</v>
      </c>
      <c r="V101" s="33" t="s">
        <v>14</v>
      </c>
      <c r="W101" s="33" t="s">
        <v>14</v>
      </c>
      <c r="X101" s="32" t="n">
        <v>40</v>
      </c>
      <c r="Y101" s="32" t="n">
        <v>14</v>
      </c>
      <c r="Z101" s="32" t="n">
        <v>14</v>
      </c>
      <c r="AA101" s="33" t="s">
        <v>14</v>
      </c>
      <c r="AB101" s="32" t="n">
        <v>13</v>
      </c>
      <c r="AC101" s="32" t="n">
        <v>13</v>
      </c>
      <c r="AD101" s="34" t="s">
        <v>14</v>
      </c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3.5" hidden="false" customHeight="false" outlineLevel="0" collapsed="false">
      <c r="I102" s="3"/>
      <c r="J102" s="3"/>
      <c r="K102" s="36"/>
      <c r="L102" s="3"/>
      <c r="M102" s="3"/>
      <c r="N102" s="36"/>
      <c r="O102" s="3"/>
      <c r="P102" s="3"/>
      <c r="Q102" s="3"/>
      <c r="R102" s="36"/>
      <c r="S102" s="3"/>
      <c r="T102" s="3"/>
      <c r="U102" s="36"/>
      <c r="V102" s="3"/>
      <c r="W102" s="3"/>
      <c r="X102" s="3"/>
      <c r="Y102" s="36"/>
      <c r="Z102" s="3"/>
      <c r="AA102" s="3"/>
      <c r="AB102" s="36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3.5" hidden="false" customHeight="false" outlineLevel="0" collapsed="false">
      <c r="I103" s="3"/>
      <c r="J103" s="3"/>
      <c r="K103" s="36"/>
      <c r="L103" s="3"/>
      <c r="M103" s="3"/>
      <c r="N103" s="36"/>
      <c r="O103" s="3"/>
      <c r="P103" s="3"/>
      <c r="Q103" s="3"/>
      <c r="R103" s="36"/>
      <c r="S103" s="3"/>
      <c r="T103" s="3"/>
      <c r="U103" s="36"/>
      <c r="V103" s="3"/>
      <c r="W103" s="3"/>
      <c r="X103" s="3"/>
      <c r="Y103" s="36"/>
      <c r="Z103" s="3"/>
      <c r="AA103" s="3"/>
      <c r="AB103" s="36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3.5" hidden="false" customHeight="false" outlineLevel="0" collapsed="false">
      <c r="I104" s="3"/>
      <c r="J104" s="3"/>
      <c r="K104" s="36"/>
      <c r="L104" s="3"/>
      <c r="M104" s="3"/>
      <c r="N104" s="36"/>
      <c r="O104" s="3"/>
      <c r="P104" s="3"/>
      <c r="Q104" s="3"/>
      <c r="R104" s="36"/>
      <c r="S104" s="3"/>
      <c r="T104" s="3"/>
      <c r="U104" s="36"/>
      <c r="V104" s="3"/>
      <c r="W104" s="3"/>
      <c r="X104" s="3"/>
      <c r="Y104" s="36"/>
      <c r="Z104" s="3"/>
      <c r="AA104" s="3"/>
      <c r="AB104" s="36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3.5" hidden="false" customHeight="false" outlineLevel="0" collapsed="false">
      <c r="I105" s="3"/>
      <c r="J105" s="3"/>
      <c r="K105" s="36"/>
      <c r="L105" s="3"/>
      <c r="M105" s="3"/>
      <c r="N105" s="36"/>
      <c r="O105" s="3"/>
      <c r="P105" s="3"/>
      <c r="Q105" s="3"/>
      <c r="R105" s="36"/>
      <c r="S105" s="3"/>
      <c r="T105" s="3"/>
      <c r="U105" s="36"/>
      <c r="V105" s="3"/>
      <c r="W105" s="3"/>
      <c r="X105" s="3"/>
      <c r="Y105" s="36"/>
      <c r="Z105" s="3"/>
      <c r="AA105" s="3"/>
      <c r="AB105" s="36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3.5" hidden="false" customHeight="false" outlineLevel="0" collapsed="false">
      <c r="I106" s="3"/>
      <c r="J106" s="3"/>
      <c r="K106" s="36"/>
      <c r="L106" s="3"/>
      <c r="M106" s="3"/>
      <c r="N106" s="36"/>
      <c r="O106" s="3"/>
      <c r="P106" s="3"/>
      <c r="Q106" s="3"/>
      <c r="R106" s="36"/>
      <c r="S106" s="3"/>
      <c r="T106" s="3"/>
      <c r="U106" s="36"/>
      <c r="V106" s="3"/>
      <c r="W106" s="3"/>
      <c r="X106" s="3"/>
      <c r="Y106" s="36"/>
      <c r="Z106" s="3"/>
      <c r="AA106" s="3"/>
      <c r="AB106" s="36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3.5" hidden="false" customHeight="false" outlineLevel="0" collapsed="false">
      <c r="I107" s="3"/>
      <c r="J107" s="3"/>
      <c r="K107" s="36"/>
      <c r="L107" s="3"/>
      <c r="M107" s="3"/>
      <c r="N107" s="36"/>
      <c r="O107" s="3"/>
      <c r="P107" s="3"/>
      <c r="Q107" s="3"/>
      <c r="R107" s="36"/>
      <c r="S107" s="3"/>
      <c r="T107" s="3"/>
      <c r="U107" s="36"/>
      <c r="V107" s="3"/>
      <c r="W107" s="3"/>
      <c r="X107" s="3"/>
      <c r="Y107" s="36"/>
      <c r="Z107" s="3"/>
      <c r="AA107" s="3"/>
      <c r="AB107" s="36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3.5" hidden="false" customHeight="false" outlineLevel="0" collapsed="false">
      <c r="I108" s="3"/>
      <c r="J108" s="3"/>
      <c r="K108" s="36"/>
      <c r="L108" s="3"/>
      <c r="M108" s="3"/>
      <c r="N108" s="36"/>
      <c r="O108" s="3"/>
      <c r="P108" s="3"/>
      <c r="Q108" s="3"/>
      <c r="R108" s="36"/>
      <c r="S108" s="3"/>
      <c r="T108" s="3"/>
      <c r="U108" s="36"/>
      <c r="V108" s="3"/>
      <c r="W108" s="3"/>
      <c r="X108" s="3"/>
      <c r="Y108" s="36"/>
      <c r="Z108" s="3"/>
      <c r="AA108" s="3"/>
      <c r="AB108" s="36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3.5" hidden="false" customHeight="false" outlineLevel="0" collapsed="false">
      <c r="I109" s="3"/>
      <c r="J109" s="3"/>
      <c r="K109" s="36"/>
      <c r="L109" s="3"/>
      <c r="M109" s="3"/>
      <c r="N109" s="36"/>
      <c r="O109" s="3"/>
      <c r="P109" s="3"/>
      <c r="Q109" s="3"/>
      <c r="R109" s="36"/>
      <c r="S109" s="3"/>
      <c r="T109" s="3"/>
      <c r="U109" s="36"/>
      <c r="V109" s="3"/>
      <c r="W109" s="3"/>
      <c r="X109" s="3"/>
      <c r="Y109" s="36"/>
      <c r="Z109" s="3"/>
      <c r="AA109" s="3"/>
      <c r="AB109" s="36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3.5" hidden="false" customHeight="false" outlineLevel="0" collapsed="false">
      <c r="I110" s="3"/>
      <c r="J110" s="3"/>
      <c r="K110" s="36"/>
      <c r="L110" s="3"/>
      <c r="M110" s="3"/>
      <c r="N110" s="36"/>
      <c r="O110" s="3"/>
      <c r="P110" s="3"/>
      <c r="Q110" s="3"/>
      <c r="R110" s="36"/>
      <c r="S110" s="3"/>
      <c r="T110" s="3"/>
      <c r="U110" s="36"/>
      <c r="V110" s="3"/>
      <c r="W110" s="3"/>
      <c r="X110" s="3"/>
      <c r="Y110" s="36"/>
      <c r="Z110" s="3"/>
      <c r="AA110" s="3"/>
      <c r="AB110" s="36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3.5" hidden="false" customHeight="false" outlineLevel="0" collapsed="false">
      <c r="I111" s="3"/>
      <c r="J111" s="3"/>
      <c r="K111" s="36"/>
      <c r="L111" s="3"/>
      <c r="M111" s="3"/>
      <c r="N111" s="36"/>
      <c r="O111" s="3"/>
      <c r="P111" s="3"/>
      <c r="Q111" s="3"/>
      <c r="R111" s="36"/>
      <c r="S111" s="3"/>
      <c r="T111" s="3"/>
      <c r="U111" s="36"/>
      <c r="V111" s="3"/>
      <c r="W111" s="3"/>
      <c r="X111" s="3"/>
      <c r="Y111" s="36"/>
      <c r="Z111" s="3"/>
      <c r="AA111" s="3"/>
      <c r="AB111" s="36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3.5" hidden="false" customHeight="false" outlineLevel="0" collapsed="false">
      <c r="I112" s="3"/>
      <c r="J112" s="3"/>
      <c r="K112" s="36"/>
      <c r="L112" s="3"/>
      <c r="M112" s="3"/>
      <c r="N112" s="36"/>
      <c r="O112" s="3"/>
      <c r="P112" s="3"/>
      <c r="Q112" s="3"/>
      <c r="R112" s="36"/>
      <c r="S112" s="3"/>
      <c r="T112" s="3"/>
      <c r="U112" s="36"/>
      <c r="V112" s="3"/>
      <c r="W112" s="3"/>
      <c r="X112" s="3"/>
      <c r="Y112" s="36"/>
      <c r="Z112" s="3"/>
      <c r="AA112" s="3"/>
      <c r="AB112" s="36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3.5" hidden="false" customHeight="false" outlineLevel="0" collapsed="false">
      <c r="I113" s="3"/>
      <c r="J113" s="3"/>
      <c r="K113" s="36"/>
      <c r="L113" s="3"/>
      <c r="M113" s="3"/>
      <c r="N113" s="36"/>
      <c r="O113" s="3"/>
      <c r="P113" s="3"/>
      <c r="Q113" s="3"/>
      <c r="R113" s="36"/>
      <c r="S113" s="3"/>
      <c r="T113" s="3"/>
      <c r="U113" s="36"/>
      <c r="V113" s="3"/>
      <c r="W113" s="3"/>
      <c r="X113" s="3"/>
      <c r="Y113" s="36"/>
      <c r="Z113" s="3"/>
      <c r="AA113" s="3"/>
      <c r="AB113" s="36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3.5" hidden="false" customHeight="false" outlineLevel="0" collapsed="false">
      <c r="I114" s="3"/>
      <c r="J114" s="3"/>
      <c r="K114" s="36"/>
      <c r="L114" s="3"/>
      <c r="M114" s="3"/>
      <c r="N114" s="36"/>
      <c r="O114" s="3"/>
      <c r="P114" s="3"/>
      <c r="Q114" s="3"/>
      <c r="R114" s="36"/>
      <c r="S114" s="3"/>
      <c r="T114" s="3"/>
      <c r="U114" s="36"/>
      <c r="V114" s="3"/>
      <c r="W114" s="3"/>
      <c r="X114" s="3"/>
      <c r="Y114" s="36"/>
      <c r="Z114" s="3"/>
      <c r="AA114" s="3"/>
      <c r="AB114" s="36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3.5" hidden="false" customHeight="false" outlineLevel="0" collapsed="false">
      <c r="I115" s="3"/>
      <c r="J115" s="3"/>
      <c r="K115" s="36"/>
      <c r="L115" s="3"/>
      <c r="M115" s="3"/>
      <c r="N115" s="36"/>
      <c r="O115" s="3"/>
      <c r="P115" s="3"/>
      <c r="Q115" s="3"/>
      <c r="R115" s="36"/>
      <c r="S115" s="3"/>
      <c r="T115" s="3"/>
      <c r="U115" s="36"/>
      <c r="V115" s="3"/>
      <c r="W115" s="3"/>
      <c r="X115" s="3"/>
      <c r="Y115" s="36"/>
      <c r="Z115" s="3"/>
      <c r="AA115" s="3"/>
      <c r="AB115" s="36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3.5" hidden="false" customHeight="false" outlineLevel="0" collapsed="false">
      <c r="I116" s="3"/>
      <c r="J116" s="3"/>
      <c r="K116" s="36"/>
      <c r="L116" s="3"/>
      <c r="M116" s="3"/>
      <c r="N116" s="36"/>
      <c r="O116" s="3"/>
      <c r="P116" s="3"/>
      <c r="Q116" s="3"/>
      <c r="R116" s="36"/>
      <c r="S116" s="3"/>
      <c r="T116" s="3"/>
      <c r="U116" s="36"/>
      <c r="V116" s="3"/>
      <c r="W116" s="3"/>
      <c r="X116" s="3"/>
      <c r="Y116" s="36"/>
      <c r="Z116" s="3"/>
      <c r="AA116" s="3"/>
      <c r="AB116" s="36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3.5" hidden="false" customHeight="false" outlineLevel="0" collapsed="false">
      <c r="I117" s="3"/>
      <c r="J117" s="3"/>
      <c r="K117" s="36"/>
      <c r="L117" s="3"/>
      <c r="M117" s="3"/>
      <c r="N117" s="36"/>
      <c r="O117" s="3"/>
      <c r="P117" s="3"/>
      <c r="Q117" s="3"/>
      <c r="R117" s="36"/>
      <c r="S117" s="3"/>
      <c r="T117" s="3"/>
      <c r="U117" s="36"/>
      <c r="V117" s="3"/>
      <c r="W117" s="3"/>
      <c r="X117" s="3"/>
      <c r="Y117" s="36"/>
      <c r="Z117" s="3"/>
      <c r="AA117" s="3"/>
      <c r="AB117" s="36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3.5" hidden="false" customHeight="false" outlineLevel="0" collapsed="false">
      <c r="I118" s="3"/>
      <c r="J118" s="3"/>
      <c r="K118" s="36"/>
      <c r="L118" s="3"/>
      <c r="M118" s="3"/>
      <c r="N118" s="36"/>
      <c r="O118" s="3"/>
      <c r="P118" s="3"/>
      <c r="Q118" s="3"/>
      <c r="R118" s="36"/>
      <c r="S118" s="3"/>
      <c r="T118" s="3"/>
      <c r="U118" s="36"/>
      <c r="V118" s="3"/>
      <c r="W118" s="3"/>
      <c r="X118" s="3"/>
      <c r="Y118" s="36"/>
      <c r="Z118" s="3"/>
      <c r="AA118" s="3"/>
      <c r="AB118" s="36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3.5" hidden="false" customHeight="false" outlineLevel="0" collapsed="false">
      <c r="I119" s="3"/>
      <c r="J119" s="3"/>
      <c r="K119" s="36"/>
      <c r="L119" s="3"/>
      <c r="M119" s="3"/>
      <c r="N119" s="36"/>
      <c r="O119" s="3"/>
      <c r="P119" s="3"/>
      <c r="Q119" s="3"/>
      <c r="R119" s="36"/>
      <c r="S119" s="3"/>
      <c r="T119" s="3"/>
      <c r="U119" s="36"/>
      <c r="V119" s="3"/>
      <c r="W119" s="3"/>
      <c r="X119" s="3"/>
      <c r="Y119" s="36"/>
      <c r="Z119" s="3"/>
      <c r="AA119" s="3"/>
      <c r="AB119" s="36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3.5" hidden="false" customHeight="false" outlineLevel="0" collapsed="false">
      <c r="I120" s="3"/>
      <c r="J120" s="3"/>
      <c r="K120" s="36"/>
      <c r="L120" s="3"/>
      <c r="M120" s="3"/>
      <c r="N120" s="36"/>
      <c r="O120" s="3"/>
      <c r="P120" s="3"/>
      <c r="Q120" s="3"/>
      <c r="R120" s="36"/>
      <c r="S120" s="3"/>
      <c r="T120" s="3"/>
      <c r="U120" s="36"/>
      <c r="V120" s="3"/>
      <c r="W120" s="3"/>
      <c r="X120" s="3"/>
      <c r="Y120" s="36"/>
      <c r="Z120" s="3"/>
      <c r="AA120" s="3"/>
      <c r="AB120" s="36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3.5" hidden="false" customHeight="false" outlineLevel="0" collapsed="false">
      <c r="I121" s="3"/>
      <c r="J121" s="3"/>
      <c r="K121" s="36"/>
      <c r="L121" s="3"/>
      <c r="M121" s="3"/>
      <c r="N121" s="36"/>
      <c r="O121" s="3"/>
      <c r="P121" s="3"/>
      <c r="Q121" s="3"/>
      <c r="R121" s="36"/>
      <c r="S121" s="3"/>
      <c r="T121" s="3"/>
      <c r="U121" s="36"/>
      <c r="V121" s="3"/>
      <c r="W121" s="3"/>
      <c r="X121" s="3"/>
      <c r="Y121" s="36"/>
      <c r="Z121" s="3"/>
      <c r="AA121" s="3"/>
      <c r="AB121" s="36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3.5" hidden="false" customHeight="false" outlineLevel="0" collapsed="false">
      <c r="I122" s="3"/>
      <c r="J122" s="3"/>
      <c r="K122" s="36"/>
      <c r="L122" s="3"/>
      <c r="M122" s="3"/>
      <c r="N122" s="36"/>
      <c r="O122" s="3"/>
      <c r="P122" s="3"/>
      <c r="Q122" s="3"/>
      <c r="R122" s="36"/>
      <c r="S122" s="3"/>
      <c r="T122" s="3"/>
      <c r="U122" s="36"/>
      <c r="V122" s="3"/>
      <c r="W122" s="3"/>
      <c r="X122" s="3"/>
      <c r="Y122" s="36"/>
      <c r="Z122" s="3"/>
      <c r="AA122" s="3"/>
      <c r="AB122" s="36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3.5" hidden="false" customHeight="false" outlineLevel="0" collapsed="false">
      <c r="I123" s="3"/>
      <c r="J123" s="3"/>
      <c r="K123" s="36"/>
      <c r="L123" s="3"/>
      <c r="M123" s="3"/>
      <c r="N123" s="36"/>
      <c r="O123" s="3"/>
      <c r="P123" s="3"/>
      <c r="Q123" s="3"/>
      <c r="R123" s="36"/>
      <c r="S123" s="3"/>
      <c r="T123" s="3"/>
      <c r="U123" s="36"/>
      <c r="V123" s="3"/>
      <c r="W123" s="3"/>
      <c r="X123" s="3"/>
      <c r="Y123" s="36"/>
      <c r="Z123" s="3"/>
      <c r="AA123" s="3"/>
      <c r="AB123" s="36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3.5" hidden="false" customHeight="false" outlineLevel="0" collapsed="false">
      <c r="I124" s="3"/>
      <c r="J124" s="3"/>
      <c r="K124" s="36"/>
      <c r="L124" s="3"/>
      <c r="M124" s="3"/>
      <c r="N124" s="36"/>
      <c r="O124" s="3"/>
      <c r="P124" s="3"/>
      <c r="Q124" s="3"/>
      <c r="R124" s="36"/>
      <c r="S124" s="3"/>
      <c r="T124" s="3"/>
      <c r="U124" s="36"/>
      <c r="V124" s="3"/>
      <c r="W124" s="3"/>
      <c r="X124" s="3"/>
      <c r="Y124" s="36"/>
      <c r="Z124" s="3"/>
      <c r="AA124" s="3"/>
      <c r="AB124" s="36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3.5" hidden="false" customHeight="false" outlineLevel="0" collapsed="false">
      <c r="I125" s="3"/>
      <c r="J125" s="3"/>
      <c r="K125" s="36"/>
      <c r="L125" s="3"/>
      <c r="M125" s="3"/>
      <c r="N125" s="36"/>
      <c r="O125" s="3"/>
      <c r="P125" s="3"/>
      <c r="Q125" s="3"/>
      <c r="R125" s="36"/>
      <c r="S125" s="3"/>
      <c r="T125" s="3"/>
      <c r="U125" s="36"/>
      <c r="V125" s="3"/>
      <c r="W125" s="3"/>
      <c r="X125" s="3"/>
      <c r="Y125" s="36"/>
      <c r="Z125" s="3"/>
      <c r="AA125" s="3"/>
      <c r="AB125" s="36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3.5" hidden="false" customHeight="false" outlineLevel="0" collapsed="false">
      <c r="I126" s="3"/>
      <c r="J126" s="3"/>
      <c r="K126" s="36"/>
      <c r="L126" s="3"/>
      <c r="M126" s="3"/>
      <c r="N126" s="36"/>
      <c r="O126" s="3"/>
      <c r="P126" s="3"/>
      <c r="Q126" s="3"/>
      <c r="R126" s="36"/>
      <c r="S126" s="3"/>
      <c r="T126" s="3"/>
      <c r="U126" s="36"/>
      <c r="V126" s="3"/>
      <c r="W126" s="3"/>
      <c r="X126" s="3"/>
      <c r="Y126" s="36"/>
      <c r="Z126" s="3"/>
      <c r="AA126" s="3"/>
      <c r="AB126" s="36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3.5" hidden="false" customHeight="false" outlineLevel="0" collapsed="false">
      <c r="I127" s="3"/>
      <c r="J127" s="3"/>
      <c r="K127" s="36"/>
      <c r="L127" s="3"/>
      <c r="M127" s="3"/>
      <c r="N127" s="36"/>
      <c r="O127" s="3"/>
      <c r="P127" s="3"/>
      <c r="Q127" s="3"/>
      <c r="R127" s="36"/>
      <c r="S127" s="3"/>
      <c r="T127" s="3"/>
      <c r="U127" s="36"/>
      <c r="V127" s="3"/>
      <c r="W127" s="3"/>
      <c r="X127" s="3"/>
      <c r="Y127" s="36"/>
      <c r="Z127" s="3"/>
      <c r="AA127" s="3"/>
      <c r="AB127" s="36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3.5" hidden="false" customHeight="false" outlineLevel="0" collapsed="false">
      <c r="I128" s="3"/>
      <c r="J128" s="3"/>
      <c r="K128" s="36"/>
      <c r="L128" s="3"/>
      <c r="M128" s="3"/>
      <c r="N128" s="36"/>
      <c r="O128" s="3"/>
      <c r="P128" s="3"/>
      <c r="Q128" s="3"/>
      <c r="R128" s="36"/>
      <c r="S128" s="3"/>
      <c r="T128" s="3"/>
      <c r="U128" s="36"/>
      <c r="V128" s="3"/>
      <c r="W128" s="3"/>
      <c r="X128" s="3"/>
      <c r="Y128" s="36"/>
      <c r="Z128" s="3"/>
      <c r="AA128" s="3"/>
      <c r="AB128" s="36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3.5" hidden="false" customHeight="false" outlineLevel="0" collapsed="false">
      <c r="I129" s="3"/>
      <c r="J129" s="3"/>
      <c r="K129" s="36"/>
      <c r="L129" s="3"/>
      <c r="M129" s="3"/>
      <c r="N129" s="36"/>
      <c r="O129" s="3"/>
      <c r="P129" s="3"/>
      <c r="Q129" s="3"/>
      <c r="R129" s="36"/>
      <c r="S129" s="3"/>
      <c r="T129" s="3"/>
      <c r="U129" s="36"/>
      <c r="V129" s="3"/>
      <c r="W129" s="3"/>
      <c r="X129" s="3"/>
      <c r="Y129" s="36"/>
      <c r="Z129" s="3"/>
      <c r="AA129" s="3"/>
      <c r="AB129" s="36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3.5" hidden="false" customHeight="false" outlineLevel="0" collapsed="false">
      <c r="I130" s="3"/>
      <c r="J130" s="3"/>
      <c r="K130" s="36"/>
      <c r="L130" s="3"/>
      <c r="M130" s="3"/>
      <c r="N130" s="36"/>
      <c r="O130" s="3"/>
      <c r="P130" s="3"/>
      <c r="Q130" s="3"/>
      <c r="R130" s="36"/>
      <c r="S130" s="3"/>
      <c r="T130" s="3"/>
      <c r="U130" s="36"/>
      <c r="V130" s="3"/>
      <c r="W130" s="3"/>
      <c r="X130" s="3"/>
      <c r="Y130" s="36"/>
      <c r="Z130" s="3"/>
      <c r="AA130" s="3"/>
      <c r="AB130" s="36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3.5" hidden="false" customHeight="false" outlineLevel="0" collapsed="false">
      <c r="I131" s="3"/>
      <c r="J131" s="3"/>
      <c r="K131" s="3"/>
      <c r="L131" s="3"/>
      <c r="M131" s="3"/>
      <c r="N131" s="36"/>
      <c r="O131" s="3"/>
      <c r="P131" s="3"/>
      <c r="Q131" s="3"/>
      <c r="R131" s="36"/>
      <c r="S131" s="3"/>
      <c r="T131" s="3"/>
      <c r="U131" s="36"/>
      <c r="V131" s="3"/>
      <c r="W131" s="3"/>
      <c r="X131" s="3"/>
      <c r="Y131" s="36"/>
      <c r="Z131" s="3"/>
      <c r="AA131" s="3"/>
      <c r="AB131" s="36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3.5" hidden="false" customHeight="false" outlineLevel="0" collapsed="false">
      <c r="I132" s="3"/>
      <c r="J132" s="3"/>
      <c r="K132" s="3"/>
      <c r="L132" s="3"/>
      <c r="M132" s="3"/>
      <c r="N132" s="36"/>
      <c r="O132" s="3"/>
      <c r="P132" s="3"/>
      <c r="Q132" s="3"/>
      <c r="R132" s="36"/>
      <c r="S132" s="3"/>
      <c r="T132" s="3"/>
      <c r="U132" s="36"/>
      <c r="V132" s="3"/>
      <c r="W132" s="3"/>
      <c r="X132" s="3"/>
      <c r="Y132" s="36"/>
      <c r="Z132" s="3"/>
      <c r="AA132" s="3"/>
      <c r="AB132" s="36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3.5" hidden="false" customHeight="false" outlineLevel="0" collapsed="false">
      <c r="I133" s="3"/>
      <c r="J133" s="3"/>
      <c r="K133" s="3"/>
      <c r="L133" s="3"/>
      <c r="M133" s="3"/>
      <c r="N133" s="36"/>
      <c r="O133" s="3"/>
      <c r="P133" s="3"/>
      <c r="Q133" s="3"/>
      <c r="R133" s="36"/>
      <c r="S133" s="3"/>
      <c r="T133" s="3"/>
      <c r="U133" s="36"/>
      <c r="V133" s="3"/>
      <c r="W133" s="3"/>
      <c r="X133" s="3"/>
      <c r="Y133" s="36"/>
      <c r="Z133" s="3"/>
      <c r="AA133" s="3"/>
      <c r="AB133" s="36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3.5" hidden="false" customHeight="false" outlineLevel="0" collapsed="false">
      <c r="I134" s="3"/>
      <c r="J134" s="3"/>
      <c r="K134" s="3"/>
      <c r="L134" s="3"/>
      <c r="M134" s="3"/>
      <c r="N134" s="36"/>
      <c r="O134" s="3"/>
      <c r="P134" s="3"/>
      <c r="Q134" s="3"/>
      <c r="R134" s="36"/>
      <c r="S134" s="3"/>
      <c r="T134" s="3"/>
      <c r="U134" s="36"/>
      <c r="V134" s="3"/>
      <c r="W134" s="3"/>
      <c r="X134" s="3"/>
      <c r="Y134" s="36"/>
      <c r="Z134" s="3"/>
      <c r="AA134" s="3"/>
      <c r="AB134" s="36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3.5" hidden="false" customHeight="false" outlineLevel="0" collapsed="false">
      <c r="I135" s="3"/>
      <c r="J135" s="3"/>
      <c r="K135" s="3"/>
      <c r="L135" s="3"/>
      <c r="M135" s="3"/>
      <c r="N135" s="36"/>
      <c r="O135" s="3"/>
      <c r="P135" s="3"/>
      <c r="Q135" s="3"/>
      <c r="R135" s="36"/>
      <c r="S135" s="3"/>
      <c r="T135" s="3"/>
      <c r="U135" s="36"/>
      <c r="V135" s="3"/>
      <c r="W135" s="3"/>
      <c r="X135" s="3"/>
      <c r="Y135" s="36"/>
      <c r="Z135" s="3"/>
      <c r="AA135" s="3"/>
      <c r="AB135" s="36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3.5" hidden="false" customHeight="false" outlineLevel="0" collapsed="false">
      <c r="I136" s="3"/>
      <c r="J136" s="3"/>
      <c r="K136" s="3"/>
      <c r="L136" s="3"/>
      <c r="M136" s="3"/>
      <c r="N136" s="36"/>
      <c r="O136" s="3"/>
      <c r="P136" s="3"/>
      <c r="Q136" s="3"/>
      <c r="R136" s="36"/>
      <c r="S136" s="3"/>
      <c r="T136" s="3"/>
      <c r="U136" s="36"/>
      <c r="V136" s="3"/>
      <c r="W136" s="3"/>
      <c r="X136" s="3"/>
      <c r="Y136" s="36"/>
      <c r="Z136" s="3"/>
      <c r="AA136" s="3"/>
      <c r="AB136" s="36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3.5" hidden="false" customHeight="false" outlineLevel="0" collapsed="false">
      <c r="I137" s="3"/>
      <c r="J137" s="3"/>
      <c r="K137" s="3"/>
      <c r="L137" s="3"/>
      <c r="M137" s="3"/>
      <c r="N137" s="36"/>
      <c r="O137" s="3"/>
      <c r="P137" s="3"/>
      <c r="Q137" s="3"/>
      <c r="R137" s="36"/>
      <c r="S137" s="3"/>
      <c r="T137" s="3"/>
      <c r="U137" s="36"/>
      <c r="V137" s="3"/>
      <c r="W137" s="3"/>
      <c r="X137" s="3"/>
      <c r="Y137" s="36"/>
      <c r="Z137" s="3"/>
      <c r="AA137" s="3"/>
      <c r="AB137" s="36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3.5" hidden="false" customHeight="false" outlineLevel="0" collapsed="false">
      <c r="I138" s="3"/>
      <c r="J138" s="3"/>
      <c r="K138" s="3"/>
      <c r="L138" s="3"/>
      <c r="M138" s="3"/>
      <c r="N138" s="36"/>
      <c r="O138" s="3"/>
      <c r="P138" s="3"/>
      <c r="Q138" s="3"/>
      <c r="R138" s="36"/>
      <c r="S138" s="3"/>
      <c r="T138" s="3"/>
      <c r="U138" s="36"/>
      <c r="V138" s="3"/>
      <c r="W138" s="3"/>
      <c r="X138" s="3"/>
      <c r="Y138" s="36"/>
      <c r="Z138" s="3"/>
      <c r="AA138" s="3"/>
      <c r="AB138" s="36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3.5" hidden="false" customHeight="false" outlineLevel="0" collapsed="false">
      <c r="I139" s="3"/>
      <c r="J139" s="3"/>
      <c r="K139" s="3"/>
      <c r="L139" s="3"/>
      <c r="M139" s="3"/>
      <c r="N139" s="36"/>
      <c r="O139" s="3"/>
      <c r="P139" s="3"/>
      <c r="Q139" s="3"/>
      <c r="R139" s="36"/>
      <c r="S139" s="3"/>
      <c r="T139" s="3"/>
      <c r="U139" s="36"/>
      <c r="V139" s="3"/>
      <c r="W139" s="3"/>
      <c r="X139" s="3"/>
      <c r="Y139" s="36"/>
      <c r="Z139" s="3"/>
      <c r="AA139" s="3"/>
      <c r="AB139" s="36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3.5" hidden="false" customHeight="false" outlineLevel="0" collapsed="false">
      <c r="I140" s="3"/>
      <c r="J140" s="3"/>
      <c r="K140" s="3"/>
      <c r="L140" s="3"/>
      <c r="M140" s="3"/>
      <c r="N140" s="36"/>
      <c r="O140" s="3"/>
      <c r="P140" s="3"/>
      <c r="Q140" s="3"/>
      <c r="R140" s="36"/>
      <c r="S140" s="3"/>
      <c r="T140" s="3"/>
      <c r="U140" s="36"/>
      <c r="V140" s="3"/>
      <c r="W140" s="3"/>
      <c r="X140" s="3"/>
      <c r="Y140" s="36"/>
      <c r="Z140" s="3"/>
      <c r="AA140" s="3"/>
      <c r="AB140" s="36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3.5" hidden="false" customHeight="false" outlineLevel="0" collapsed="false">
      <c r="I141" s="3"/>
      <c r="J141" s="3"/>
      <c r="K141" s="3"/>
      <c r="L141" s="3"/>
      <c r="M141" s="3"/>
      <c r="N141" s="36"/>
      <c r="O141" s="3"/>
      <c r="P141" s="3"/>
      <c r="Q141" s="3"/>
      <c r="R141" s="36"/>
      <c r="S141" s="3"/>
      <c r="T141" s="3"/>
      <c r="U141" s="36"/>
      <c r="V141" s="3"/>
      <c r="W141" s="3"/>
      <c r="X141" s="3"/>
      <c r="Y141" s="36"/>
      <c r="Z141" s="3"/>
      <c r="AA141" s="3"/>
      <c r="AB141" s="36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3.5" hidden="false" customHeight="false" outlineLevel="0" collapsed="false">
      <c r="I142" s="3"/>
      <c r="J142" s="3"/>
      <c r="K142" s="3"/>
      <c r="L142" s="3"/>
      <c r="M142" s="3"/>
      <c r="N142" s="36"/>
      <c r="O142" s="3"/>
      <c r="P142" s="3"/>
      <c r="Q142" s="3"/>
      <c r="R142" s="36"/>
      <c r="S142" s="3"/>
      <c r="T142" s="3"/>
      <c r="U142" s="36"/>
      <c r="V142" s="3"/>
      <c r="W142" s="3"/>
      <c r="X142" s="3"/>
      <c r="Y142" s="36"/>
      <c r="Z142" s="3"/>
      <c r="AA142" s="3"/>
      <c r="AB142" s="36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3.5" hidden="false" customHeight="false" outlineLevel="0" collapsed="false">
      <c r="I143" s="3"/>
      <c r="J143" s="3"/>
      <c r="K143" s="3"/>
      <c r="L143" s="3"/>
      <c r="M143" s="3"/>
      <c r="N143" s="36"/>
      <c r="O143" s="3"/>
      <c r="P143" s="3"/>
      <c r="Q143" s="3"/>
      <c r="R143" s="36"/>
      <c r="S143" s="3"/>
      <c r="T143" s="3"/>
      <c r="U143" s="36"/>
      <c r="V143" s="3"/>
      <c r="W143" s="3"/>
      <c r="X143" s="3"/>
      <c r="Y143" s="36"/>
      <c r="Z143" s="3"/>
      <c r="AA143" s="3"/>
      <c r="AB143" s="36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3.5" hidden="false" customHeight="false" outlineLevel="0" collapsed="false">
      <c r="I144" s="3"/>
      <c r="J144" s="3"/>
      <c r="K144" s="3"/>
      <c r="L144" s="3"/>
      <c r="M144" s="3"/>
      <c r="N144" s="36"/>
      <c r="O144" s="3"/>
      <c r="P144" s="3"/>
      <c r="Q144" s="3"/>
      <c r="R144" s="36"/>
      <c r="S144" s="3"/>
      <c r="T144" s="3"/>
      <c r="U144" s="36"/>
      <c r="V144" s="3"/>
      <c r="W144" s="3"/>
      <c r="X144" s="3"/>
      <c r="Y144" s="36"/>
      <c r="Z144" s="3"/>
      <c r="AA144" s="3"/>
      <c r="AB144" s="36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3.5" hidden="false" customHeight="false" outlineLevel="0" collapsed="false">
      <c r="I145" s="3"/>
      <c r="J145" s="3"/>
      <c r="K145" s="3"/>
      <c r="L145" s="3"/>
      <c r="M145" s="3"/>
      <c r="N145" s="36"/>
      <c r="O145" s="3"/>
      <c r="P145" s="3"/>
      <c r="Q145" s="3"/>
      <c r="R145" s="36"/>
      <c r="S145" s="3"/>
      <c r="T145" s="3"/>
      <c r="U145" s="36"/>
      <c r="V145" s="3"/>
      <c r="W145" s="3"/>
      <c r="X145" s="3"/>
      <c r="Y145" s="36"/>
      <c r="Z145" s="3"/>
      <c r="AA145" s="3"/>
      <c r="AB145" s="36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3.5" hidden="false" customHeight="false" outlineLevel="0" collapsed="false">
      <c r="I146" s="3"/>
      <c r="J146" s="3"/>
      <c r="K146" s="3"/>
      <c r="L146" s="3"/>
      <c r="M146" s="3"/>
      <c r="N146" s="36"/>
      <c r="O146" s="3"/>
      <c r="P146" s="3"/>
      <c r="Q146" s="3"/>
      <c r="R146" s="36"/>
      <c r="S146" s="3"/>
      <c r="T146" s="3"/>
      <c r="U146" s="36"/>
      <c r="V146" s="3"/>
      <c r="W146" s="3"/>
      <c r="X146" s="3"/>
      <c r="Y146" s="36"/>
      <c r="Z146" s="3"/>
      <c r="AA146" s="3"/>
      <c r="AB146" s="36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3.5" hidden="false" customHeight="false" outlineLevel="0" collapsed="false">
      <c r="I147" s="3"/>
      <c r="J147" s="3"/>
      <c r="K147" s="3"/>
      <c r="L147" s="3"/>
      <c r="M147" s="3"/>
      <c r="N147" s="36"/>
      <c r="O147" s="3"/>
      <c r="P147" s="3"/>
      <c r="Q147" s="3"/>
      <c r="R147" s="36"/>
      <c r="S147" s="3"/>
      <c r="T147" s="3"/>
      <c r="U147" s="36"/>
      <c r="V147" s="3"/>
      <c r="W147" s="3"/>
      <c r="X147" s="3"/>
      <c r="Y147" s="36"/>
      <c r="Z147" s="3"/>
      <c r="AA147" s="3"/>
      <c r="AB147" s="36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3.5" hidden="false" customHeight="false" outlineLevel="0" collapsed="false">
      <c r="I148" s="3"/>
      <c r="J148" s="3"/>
      <c r="K148" s="3"/>
      <c r="L148" s="3"/>
      <c r="M148" s="3"/>
      <c r="N148" s="36"/>
      <c r="O148" s="3"/>
      <c r="P148" s="3"/>
      <c r="Q148" s="3"/>
      <c r="R148" s="36"/>
      <c r="S148" s="3"/>
      <c r="T148" s="3"/>
      <c r="U148" s="36"/>
      <c r="V148" s="3"/>
      <c r="W148" s="3"/>
      <c r="X148" s="3"/>
      <c r="Y148" s="36"/>
      <c r="Z148" s="3"/>
      <c r="AA148" s="3"/>
      <c r="AB148" s="36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3.5" hidden="false" customHeight="false" outlineLevel="0" collapsed="false">
      <c r="I149" s="3"/>
      <c r="J149" s="3"/>
      <c r="K149" s="3"/>
      <c r="L149" s="3"/>
      <c r="M149" s="3"/>
      <c r="N149" s="36"/>
      <c r="O149" s="3"/>
      <c r="P149" s="3"/>
      <c r="Q149" s="3"/>
      <c r="R149" s="36"/>
      <c r="S149" s="3"/>
      <c r="T149" s="3"/>
      <c r="U149" s="36"/>
      <c r="V149" s="3"/>
      <c r="W149" s="3"/>
      <c r="X149" s="3"/>
      <c r="Y149" s="36"/>
      <c r="Z149" s="3"/>
      <c r="AA149" s="3"/>
      <c r="AB149" s="36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3.5" hidden="false" customHeight="false" outlineLevel="0" collapsed="false">
      <c r="I150" s="3"/>
      <c r="J150" s="3"/>
      <c r="K150" s="3"/>
      <c r="L150" s="3"/>
      <c r="M150" s="3"/>
      <c r="N150" s="36"/>
      <c r="O150" s="3"/>
      <c r="P150" s="3"/>
      <c r="Q150" s="3"/>
      <c r="R150" s="36"/>
      <c r="S150" s="3"/>
      <c r="T150" s="3"/>
      <c r="U150" s="36"/>
      <c r="V150" s="3"/>
      <c r="W150" s="3"/>
      <c r="X150" s="3"/>
      <c r="Y150" s="36"/>
      <c r="Z150" s="3"/>
      <c r="AA150" s="3"/>
      <c r="AB150" s="36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3.5" hidden="false" customHeight="false" outlineLevel="0" collapsed="false">
      <c r="I151" s="3"/>
      <c r="J151" s="3"/>
      <c r="K151" s="3"/>
      <c r="L151" s="3"/>
      <c r="M151" s="3"/>
      <c r="N151" s="36"/>
      <c r="O151" s="3"/>
      <c r="P151" s="3"/>
      <c r="Q151" s="3"/>
      <c r="R151" s="36"/>
      <c r="S151" s="3"/>
      <c r="T151" s="3"/>
      <c r="U151" s="36"/>
      <c r="V151" s="3"/>
      <c r="W151" s="3"/>
      <c r="X151" s="3"/>
      <c r="Y151" s="36"/>
      <c r="Z151" s="3"/>
      <c r="AA151" s="3"/>
      <c r="AB151" s="36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3.5" hidden="false" customHeight="false" outlineLevel="0" collapsed="false">
      <c r="I152" s="3"/>
      <c r="J152" s="3"/>
      <c r="K152" s="3"/>
      <c r="L152" s="3"/>
      <c r="M152" s="3"/>
      <c r="N152" s="36"/>
      <c r="O152" s="3"/>
      <c r="P152" s="3"/>
      <c r="Q152" s="3"/>
      <c r="R152" s="36"/>
      <c r="S152" s="3"/>
      <c r="T152" s="3"/>
      <c r="U152" s="36"/>
      <c r="V152" s="3"/>
      <c r="W152" s="3"/>
      <c r="X152" s="3"/>
      <c r="Y152" s="36"/>
      <c r="Z152" s="3"/>
      <c r="AA152" s="3"/>
      <c r="AB152" s="36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3.5" hidden="false" customHeight="false" outlineLevel="0" collapsed="false">
      <c r="I153" s="3"/>
      <c r="J153" s="3"/>
      <c r="K153" s="3"/>
      <c r="L153" s="3"/>
      <c r="M153" s="3"/>
      <c r="N153" s="36"/>
      <c r="O153" s="3"/>
      <c r="P153" s="3"/>
      <c r="Q153" s="3"/>
      <c r="R153" s="36"/>
      <c r="S153" s="3"/>
      <c r="T153" s="3"/>
      <c r="U153" s="36"/>
      <c r="V153" s="3"/>
      <c r="W153" s="3"/>
      <c r="X153" s="3"/>
      <c r="Y153" s="36"/>
      <c r="Z153" s="3"/>
      <c r="AA153" s="3"/>
      <c r="AB153" s="36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3.5" hidden="false" customHeight="false" outlineLevel="0" collapsed="false">
      <c r="I154" s="3"/>
      <c r="J154" s="3"/>
      <c r="K154" s="3"/>
      <c r="L154" s="3"/>
      <c r="M154" s="3"/>
      <c r="N154" s="3"/>
      <c r="O154" s="3"/>
      <c r="P154" s="3"/>
      <c r="Q154" s="3"/>
      <c r="R154" s="36"/>
      <c r="S154" s="3"/>
      <c r="T154" s="3"/>
      <c r="U154" s="36"/>
      <c r="V154" s="3"/>
      <c r="W154" s="3"/>
      <c r="X154" s="3"/>
      <c r="Y154" s="36"/>
      <c r="Z154" s="3"/>
      <c r="AA154" s="3"/>
      <c r="AB154" s="36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3.5" hidden="false" customHeight="false" outlineLevel="0" collapsed="false">
      <c r="I155" s="3"/>
      <c r="J155" s="3"/>
      <c r="K155" s="3"/>
      <c r="L155" s="3"/>
      <c r="M155" s="3"/>
      <c r="N155" s="3"/>
      <c r="O155" s="3"/>
      <c r="P155" s="3"/>
      <c r="Q155" s="3"/>
      <c r="R155" s="36"/>
      <c r="S155" s="3"/>
      <c r="T155" s="3"/>
      <c r="U155" s="36"/>
      <c r="V155" s="3"/>
      <c r="W155" s="3"/>
      <c r="X155" s="3"/>
      <c r="Y155" s="36"/>
      <c r="Z155" s="3"/>
      <c r="AA155" s="3"/>
      <c r="AB155" s="36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3.5" hidden="false" customHeight="false" outlineLevel="0" collapsed="false">
      <c r="I156" s="3"/>
      <c r="J156" s="3"/>
      <c r="K156" s="3"/>
      <c r="L156" s="3"/>
      <c r="M156" s="3"/>
      <c r="N156" s="3"/>
      <c r="O156" s="3"/>
      <c r="P156" s="3"/>
      <c r="Q156" s="3"/>
      <c r="R156" s="36"/>
      <c r="S156" s="3"/>
      <c r="T156" s="3"/>
      <c r="U156" s="36"/>
      <c r="V156" s="3"/>
      <c r="W156" s="3"/>
      <c r="X156" s="3"/>
      <c r="Y156" s="36"/>
      <c r="Z156" s="3"/>
      <c r="AA156" s="3"/>
      <c r="AB156" s="36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3.5" hidden="false" customHeight="false" outlineLevel="0" collapsed="false">
      <c r="I157" s="3"/>
      <c r="J157" s="3"/>
      <c r="K157" s="3"/>
      <c r="L157" s="3"/>
      <c r="M157" s="3"/>
      <c r="N157" s="3"/>
      <c r="O157" s="3"/>
      <c r="P157" s="3"/>
      <c r="Q157" s="3"/>
      <c r="R157" s="36"/>
      <c r="S157" s="3"/>
      <c r="T157" s="3"/>
      <c r="U157" s="36"/>
      <c r="V157" s="3"/>
      <c r="W157" s="3"/>
      <c r="X157" s="3"/>
      <c r="Y157" s="36"/>
      <c r="Z157" s="3"/>
      <c r="AA157" s="3"/>
      <c r="AB157" s="36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3.5" hidden="false" customHeight="false" outlineLevel="0" collapsed="false">
      <c r="I158" s="3"/>
      <c r="J158" s="3"/>
      <c r="K158" s="3"/>
      <c r="L158" s="3"/>
      <c r="M158" s="3"/>
      <c r="N158" s="3"/>
      <c r="O158" s="3"/>
      <c r="P158" s="3"/>
      <c r="Q158" s="3"/>
      <c r="R158" s="36"/>
      <c r="S158" s="3"/>
      <c r="T158" s="3"/>
      <c r="U158" s="36"/>
      <c r="V158" s="3"/>
      <c r="W158" s="3"/>
      <c r="X158" s="3"/>
      <c r="Y158" s="36"/>
      <c r="Z158" s="3"/>
      <c r="AA158" s="3"/>
      <c r="AB158" s="36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3.5" hidden="false" customHeight="false" outlineLevel="0" collapsed="false">
      <c r="I159" s="3"/>
      <c r="J159" s="3"/>
      <c r="K159" s="3"/>
      <c r="L159" s="3"/>
      <c r="M159" s="3"/>
      <c r="N159" s="3"/>
      <c r="O159" s="3"/>
      <c r="P159" s="3"/>
      <c r="Q159" s="3"/>
      <c r="R159" s="36"/>
      <c r="S159" s="3"/>
      <c r="T159" s="3"/>
      <c r="U159" s="36"/>
      <c r="V159" s="3"/>
      <c r="W159" s="3"/>
      <c r="X159" s="3"/>
      <c r="Y159" s="36"/>
      <c r="Z159" s="3"/>
      <c r="AA159" s="3"/>
      <c r="AB159" s="36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3.5" hidden="false" customHeight="false" outlineLevel="0" collapsed="false">
      <c r="I160" s="3"/>
      <c r="J160" s="3"/>
      <c r="K160" s="3"/>
      <c r="L160" s="3"/>
      <c r="M160" s="3"/>
      <c r="N160" s="3"/>
      <c r="O160" s="3"/>
      <c r="P160" s="3"/>
      <c r="Q160" s="3"/>
      <c r="R160" s="36"/>
      <c r="S160" s="3"/>
      <c r="T160" s="3"/>
      <c r="U160" s="36"/>
      <c r="V160" s="3"/>
      <c r="W160" s="3"/>
      <c r="X160" s="3"/>
      <c r="Y160" s="36"/>
      <c r="Z160" s="3"/>
      <c r="AA160" s="3"/>
      <c r="AB160" s="36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3.5" hidden="false" customHeight="false" outlineLevel="0" collapsed="false">
      <c r="I161" s="3"/>
      <c r="J161" s="3"/>
      <c r="K161" s="3"/>
      <c r="L161" s="3"/>
      <c r="M161" s="3"/>
      <c r="N161" s="3"/>
      <c r="O161" s="3"/>
      <c r="P161" s="3"/>
      <c r="Q161" s="3"/>
      <c r="R161" s="36"/>
      <c r="S161" s="3"/>
      <c r="T161" s="3"/>
      <c r="U161" s="36"/>
      <c r="V161" s="3"/>
      <c r="W161" s="3"/>
      <c r="X161" s="3"/>
      <c r="Y161" s="36"/>
      <c r="Z161" s="3"/>
      <c r="AA161" s="3"/>
      <c r="AB161" s="36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3.5" hidden="false" customHeight="false" outlineLevel="0" collapsed="false">
      <c r="I162" s="3"/>
      <c r="J162" s="3"/>
      <c r="K162" s="3"/>
      <c r="L162" s="3"/>
      <c r="M162" s="3"/>
      <c r="N162" s="3"/>
      <c r="O162" s="3"/>
      <c r="P162" s="3"/>
      <c r="Q162" s="3"/>
      <c r="R162" s="36"/>
      <c r="S162" s="3"/>
      <c r="T162" s="3"/>
      <c r="U162" s="36"/>
      <c r="V162" s="3"/>
      <c r="W162" s="3"/>
      <c r="X162" s="3"/>
      <c r="Y162" s="36"/>
      <c r="Z162" s="3"/>
      <c r="AA162" s="3"/>
      <c r="AB162" s="36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3.5" hidden="false" customHeight="false" outlineLevel="0" collapsed="false">
      <c r="I163" s="3"/>
      <c r="J163" s="3"/>
      <c r="K163" s="3"/>
      <c r="L163" s="3"/>
      <c r="M163" s="3"/>
      <c r="N163" s="3"/>
      <c r="O163" s="3"/>
      <c r="P163" s="3"/>
      <c r="Q163" s="3"/>
      <c r="R163" s="36"/>
      <c r="S163" s="3"/>
      <c r="T163" s="3"/>
      <c r="U163" s="36"/>
      <c r="V163" s="3"/>
      <c r="W163" s="3"/>
      <c r="X163" s="3"/>
      <c r="Y163" s="36"/>
      <c r="Z163" s="3"/>
      <c r="AA163" s="3"/>
      <c r="AB163" s="36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3.5" hidden="false" customHeight="false" outlineLevel="0" collapsed="false">
      <c r="I164" s="3"/>
      <c r="J164" s="3"/>
      <c r="K164" s="3"/>
      <c r="L164" s="3"/>
      <c r="M164" s="3"/>
      <c r="N164" s="3"/>
      <c r="O164" s="3"/>
      <c r="P164" s="3"/>
      <c r="Q164" s="3"/>
      <c r="R164" s="36"/>
      <c r="S164" s="3"/>
      <c r="T164" s="3"/>
      <c r="U164" s="36"/>
      <c r="V164" s="3"/>
      <c r="W164" s="3"/>
      <c r="X164" s="3"/>
      <c r="Y164" s="36"/>
      <c r="Z164" s="3"/>
      <c r="AA164" s="3"/>
      <c r="AB164" s="36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3.5" hidden="false" customHeight="false" outlineLevel="0" collapsed="false">
      <c r="I165" s="3"/>
      <c r="J165" s="3"/>
      <c r="K165" s="3"/>
      <c r="L165" s="3"/>
      <c r="M165" s="3"/>
      <c r="N165" s="3"/>
      <c r="O165" s="3"/>
      <c r="P165" s="3"/>
      <c r="Q165" s="3"/>
      <c r="R165" s="36"/>
      <c r="S165" s="3"/>
      <c r="T165" s="3"/>
      <c r="U165" s="36"/>
      <c r="V165" s="3"/>
      <c r="W165" s="3"/>
      <c r="X165" s="3"/>
      <c r="Y165" s="36"/>
      <c r="Z165" s="3"/>
      <c r="AA165" s="3"/>
      <c r="AB165" s="36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3.5" hidden="false" customHeight="false" outlineLevel="0" collapsed="false">
      <c r="I166" s="3"/>
      <c r="J166" s="3"/>
      <c r="K166" s="3"/>
      <c r="L166" s="3"/>
      <c r="M166" s="3"/>
      <c r="N166" s="3"/>
      <c r="O166" s="3"/>
      <c r="P166" s="3"/>
      <c r="Q166" s="3"/>
      <c r="R166" s="36"/>
      <c r="S166" s="3"/>
      <c r="T166" s="3"/>
      <c r="U166" s="36"/>
      <c r="V166" s="3"/>
      <c r="W166" s="3"/>
      <c r="X166" s="3"/>
      <c r="Y166" s="36"/>
      <c r="Z166" s="3"/>
      <c r="AA166" s="3"/>
      <c r="AB166" s="36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3.5" hidden="false" customHeight="false" outlineLevel="0" collapsed="false">
      <c r="I167" s="3"/>
      <c r="J167" s="3"/>
      <c r="K167" s="3"/>
      <c r="L167" s="3"/>
      <c r="M167" s="3"/>
      <c r="N167" s="3"/>
      <c r="O167" s="3"/>
      <c r="P167" s="3"/>
      <c r="Q167" s="3"/>
      <c r="R167" s="36"/>
      <c r="S167" s="3"/>
      <c r="T167" s="3"/>
      <c r="U167" s="36"/>
      <c r="V167" s="3"/>
      <c r="W167" s="3"/>
      <c r="X167" s="3"/>
      <c r="Y167" s="36"/>
      <c r="Z167" s="3"/>
      <c r="AA167" s="3"/>
      <c r="AB167" s="36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3.5" hidden="false" customHeight="false" outlineLevel="0" collapsed="false">
      <c r="I168" s="3"/>
      <c r="J168" s="3"/>
      <c r="K168" s="3"/>
      <c r="L168" s="3"/>
      <c r="M168" s="3"/>
      <c r="N168" s="3"/>
      <c r="O168" s="3"/>
      <c r="P168" s="3"/>
      <c r="Q168" s="3"/>
      <c r="R168" s="36"/>
      <c r="S168" s="3"/>
      <c r="T168" s="3"/>
      <c r="U168" s="36"/>
      <c r="V168" s="3"/>
      <c r="W168" s="3"/>
      <c r="X168" s="3"/>
      <c r="Y168" s="36"/>
      <c r="Z168" s="3"/>
      <c r="AA168" s="3"/>
      <c r="AB168" s="36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3.5" hidden="false" customHeight="false" outlineLevel="0" collapsed="false">
      <c r="I169" s="3"/>
      <c r="J169" s="3"/>
      <c r="K169" s="3"/>
      <c r="L169" s="3"/>
      <c r="M169" s="3"/>
      <c r="N169" s="3"/>
      <c r="O169" s="3"/>
      <c r="P169" s="3"/>
      <c r="Q169" s="3"/>
      <c r="R169" s="36"/>
      <c r="S169" s="3"/>
      <c r="T169" s="3"/>
      <c r="U169" s="36"/>
      <c r="V169" s="3"/>
      <c r="W169" s="3"/>
      <c r="X169" s="3"/>
      <c r="Y169" s="36"/>
      <c r="Z169" s="3"/>
      <c r="AA169" s="3"/>
      <c r="AB169" s="36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3.5" hidden="false" customHeight="false" outlineLevel="0" collapsed="false">
      <c r="I170" s="3"/>
      <c r="J170" s="3"/>
      <c r="K170" s="3"/>
      <c r="L170" s="3"/>
      <c r="M170" s="3"/>
      <c r="N170" s="3"/>
      <c r="O170" s="3"/>
      <c r="P170" s="3"/>
      <c r="Q170" s="3"/>
      <c r="R170" s="36"/>
      <c r="S170" s="3"/>
      <c r="T170" s="3"/>
      <c r="U170" s="36"/>
      <c r="V170" s="3"/>
      <c r="W170" s="3"/>
      <c r="X170" s="3"/>
      <c r="Y170" s="36"/>
      <c r="Z170" s="3"/>
      <c r="AA170" s="3"/>
      <c r="AB170" s="36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3.5" hidden="false" customHeight="false" outlineLevel="0" collapsed="false">
      <c r="I171" s="3"/>
      <c r="J171" s="3"/>
      <c r="K171" s="3"/>
      <c r="L171" s="3"/>
      <c r="M171" s="3"/>
      <c r="N171" s="3"/>
      <c r="O171" s="3"/>
      <c r="P171" s="3"/>
      <c r="Q171" s="3"/>
      <c r="R171" s="36"/>
      <c r="S171" s="3"/>
      <c r="T171" s="3"/>
      <c r="U171" s="36"/>
      <c r="V171" s="3"/>
      <c r="W171" s="3"/>
      <c r="X171" s="3"/>
      <c r="Y171" s="36"/>
      <c r="Z171" s="3"/>
      <c r="AA171" s="3"/>
      <c r="AB171" s="36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3.5" hidden="false" customHeight="false" outlineLevel="0" collapsed="false">
      <c r="I172" s="3"/>
      <c r="J172" s="3"/>
      <c r="K172" s="3"/>
      <c r="L172" s="3"/>
      <c r="M172" s="3"/>
      <c r="N172" s="3"/>
      <c r="O172" s="3"/>
      <c r="P172" s="3"/>
      <c r="Q172" s="3"/>
      <c r="R172" s="36"/>
      <c r="S172" s="3"/>
      <c r="T172" s="3"/>
      <c r="U172" s="36"/>
      <c r="V172" s="3"/>
      <c r="W172" s="3"/>
      <c r="X172" s="3"/>
      <c r="Y172" s="36"/>
      <c r="Z172" s="3"/>
      <c r="AA172" s="3"/>
      <c r="AB172" s="36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3.5" hidden="false" customHeight="false" outlineLevel="0" collapsed="false">
      <c r="I173" s="3"/>
      <c r="J173" s="3"/>
      <c r="K173" s="3"/>
      <c r="L173" s="3"/>
      <c r="M173" s="3"/>
      <c r="N173" s="3"/>
      <c r="O173" s="3"/>
      <c r="P173" s="3"/>
      <c r="Q173" s="3"/>
      <c r="R173" s="36"/>
      <c r="S173" s="3"/>
      <c r="T173" s="3"/>
      <c r="U173" s="36"/>
      <c r="V173" s="3"/>
      <c r="W173" s="3"/>
      <c r="X173" s="3"/>
      <c r="Y173" s="36"/>
      <c r="Z173" s="3"/>
      <c r="AA173" s="3"/>
      <c r="AB173" s="36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3.5" hidden="false" customHeight="false" outlineLevel="0" collapsed="false">
      <c r="I174" s="3"/>
      <c r="J174" s="3"/>
      <c r="K174" s="3"/>
      <c r="L174" s="3"/>
      <c r="M174" s="3"/>
      <c r="N174" s="3"/>
      <c r="O174" s="3"/>
      <c r="P174" s="3"/>
      <c r="Q174" s="3"/>
      <c r="R174" s="36"/>
      <c r="S174" s="3"/>
      <c r="T174" s="3"/>
      <c r="U174" s="36"/>
      <c r="V174" s="3"/>
      <c r="W174" s="3"/>
      <c r="X174" s="3"/>
      <c r="Y174" s="36"/>
      <c r="Z174" s="3"/>
      <c r="AA174" s="3"/>
      <c r="AB174" s="36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</sheetData>
  <mergeCells count="99">
    <mergeCell ref="A1:AD1"/>
    <mergeCell ref="A4:B6"/>
    <mergeCell ref="C4:I4"/>
    <mergeCell ref="J4:P4"/>
    <mergeCell ref="Q4:W4"/>
    <mergeCell ref="X4:AD4"/>
    <mergeCell ref="C5:C6"/>
    <mergeCell ref="D5:F5"/>
    <mergeCell ref="G5:I5"/>
    <mergeCell ref="J5:J6"/>
    <mergeCell ref="K5:M5"/>
    <mergeCell ref="N5:P5"/>
    <mergeCell ref="Q5:Q6"/>
    <mergeCell ref="R5:T5"/>
    <mergeCell ref="U5:W5"/>
    <mergeCell ref="X5:X6"/>
    <mergeCell ref="Y5:AA5"/>
    <mergeCell ref="AB5:AD5"/>
    <mergeCell ref="A7:A8"/>
    <mergeCell ref="A9:B9"/>
    <mergeCell ref="A10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3"/>
    <mergeCell ref="A27:B27"/>
    <mergeCell ref="A28:B28"/>
    <mergeCell ref="A29:B29"/>
    <mergeCell ref="A30:B30"/>
    <mergeCell ref="A31:A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A74"/>
    <mergeCell ref="A75:B75"/>
    <mergeCell ref="A76:A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8:B88"/>
    <mergeCell ref="A89:B89"/>
    <mergeCell ref="A90:B90"/>
    <mergeCell ref="A91:B91"/>
    <mergeCell ref="A92:A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D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11.37"/>
    <col collapsed="false" customWidth="false" hidden="false" outlineLevel="0" max="2" min="2" style="52" width="8.99"/>
    <col collapsed="false" customWidth="true" hidden="false" outlineLevel="0" max="3" min="3" style="52" width="8.75"/>
    <col collapsed="false" customWidth="true" hidden="false" outlineLevel="0" max="5" min="4" style="52" width="9.87"/>
    <col collapsed="false" customWidth="true" hidden="false" outlineLevel="0" max="6" min="6" style="52" width="6.74"/>
    <col collapsed="false" customWidth="true" hidden="false" outlineLevel="0" max="8" min="7" style="52" width="8.75"/>
    <col collapsed="false" customWidth="true" hidden="false" outlineLevel="0" max="9" min="9" style="52" width="6.62"/>
    <col collapsed="false" customWidth="true" hidden="false" outlineLevel="0" max="10" min="10" style="52" width="6.37"/>
    <col collapsed="false" customWidth="true" hidden="false" outlineLevel="0" max="12" min="11" style="52" width="6.74"/>
    <col collapsed="false" customWidth="true" hidden="false" outlineLevel="0" max="13" min="13" style="52" width="4.62"/>
    <col collapsed="false" customWidth="true" hidden="false" outlineLevel="0" max="15" min="14" style="52" width="5.62"/>
    <col collapsed="false" customWidth="true" hidden="false" outlineLevel="0" max="16" min="16" style="52" width="6.25"/>
    <col collapsed="false" customWidth="true" hidden="false" outlineLevel="0" max="19" min="17" style="52" width="6.74"/>
    <col collapsed="false" customWidth="true" hidden="false" outlineLevel="0" max="20" min="20" style="52" width="5.62"/>
    <col collapsed="false" customWidth="true" hidden="false" outlineLevel="0" max="22" min="21" style="52" width="6.74"/>
    <col collapsed="false" customWidth="true" hidden="false" outlineLevel="0" max="23" min="23" style="52" width="4.62"/>
    <col collapsed="false" customWidth="true" hidden="false" outlineLevel="0" max="24" min="24" style="52" width="8.75"/>
    <col collapsed="false" customWidth="true" hidden="false" outlineLevel="0" max="25" min="25" style="52" width="9.87"/>
    <col collapsed="false" customWidth="true" hidden="false" outlineLevel="0" max="26" min="26" style="52" width="9.75"/>
    <col collapsed="false" customWidth="true" hidden="false" outlineLevel="0" max="27" min="27" style="52" width="6.62"/>
    <col collapsed="false" customWidth="true" hidden="false" outlineLevel="0" max="29" min="28" style="52" width="8.62"/>
    <col collapsed="false" customWidth="true" hidden="false" outlineLevel="0" max="30" min="30" style="52" width="5.99"/>
    <col collapsed="false" customWidth="false" hidden="false" outlineLevel="0" max="257" min="31" style="52" width="8.99"/>
  </cols>
  <sheetData>
    <row r="1" s="1" customFormat="true" ht="18.75" hidden="false" customHeight="false" outlineLevel="0" collapsed="false">
      <c r="A1" s="4" t="s">
        <v>5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s="1" customFormat="true" ht="12.75" hidden="false" customHeight="true" outlineLevel="0" collapsed="false">
      <c r="A2" s="5" t="s">
        <v>1</v>
      </c>
      <c r="B2" s="6"/>
      <c r="D2" s="2"/>
      <c r="F2" s="3"/>
      <c r="G2" s="2"/>
      <c r="H2" s="3"/>
      <c r="R2" s="2"/>
      <c r="U2" s="2"/>
      <c r="Y2" s="2"/>
      <c r="AB2" s="2"/>
    </row>
    <row r="3" s="6" customFormat="true" ht="12.75" hidden="false" customHeight="true" outlineLevel="0" collapsed="false">
      <c r="A3" s="5" t="s">
        <v>87</v>
      </c>
      <c r="D3" s="7"/>
      <c r="F3" s="8"/>
      <c r="G3" s="7"/>
      <c r="H3" s="8"/>
      <c r="R3" s="7"/>
      <c r="U3" s="7"/>
      <c r="Y3" s="7"/>
      <c r="AB3" s="7"/>
    </row>
    <row r="4" s="1" customFormat="true" ht="13.5" hidden="false" customHeight="false" outlineLevel="0" collapsed="false">
      <c r="A4" s="9" t="s">
        <v>3</v>
      </c>
      <c r="B4" s="9"/>
      <c r="C4" s="10" t="s">
        <v>60</v>
      </c>
      <c r="D4" s="10"/>
      <c r="E4" s="10"/>
      <c r="F4" s="10"/>
      <c r="G4" s="10"/>
      <c r="H4" s="10"/>
      <c r="I4" s="10"/>
      <c r="J4" s="10" t="s">
        <v>5</v>
      </c>
      <c r="K4" s="10"/>
      <c r="L4" s="10"/>
      <c r="M4" s="10"/>
      <c r="N4" s="10"/>
      <c r="O4" s="10"/>
      <c r="P4" s="10"/>
      <c r="Q4" s="10" t="s">
        <v>6</v>
      </c>
      <c r="R4" s="10"/>
      <c r="S4" s="10"/>
      <c r="T4" s="10"/>
      <c r="U4" s="10"/>
      <c r="V4" s="10"/>
      <c r="W4" s="10"/>
      <c r="X4" s="11" t="s">
        <v>7</v>
      </c>
      <c r="Y4" s="11"/>
      <c r="Z4" s="11"/>
      <c r="AA4" s="11"/>
      <c r="AB4" s="11"/>
      <c r="AC4" s="11"/>
      <c r="AD4" s="11"/>
    </row>
    <row r="5" s="1" customFormat="true" ht="13.5" hidden="false" customHeight="true" outlineLevel="0" collapsed="false">
      <c r="A5" s="9"/>
      <c r="B5" s="9"/>
      <c r="C5" s="12" t="s">
        <v>8</v>
      </c>
      <c r="D5" s="13" t="s">
        <v>9</v>
      </c>
      <c r="E5" s="13"/>
      <c r="F5" s="13"/>
      <c r="G5" s="13" t="s">
        <v>10</v>
      </c>
      <c r="H5" s="13"/>
      <c r="I5" s="13"/>
      <c r="J5" s="12" t="s">
        <v>8</v>
      </c>
      <c r="K5" s="13" t="s">
        <v>9</v>
      </c>
      <c r="L5" s="13"/>
      <c r="M5" s="13"/>
      <c r="N5" s="13" t="s">
        <v>10</v>
      </c>
      <c r="O5" s="13"/>
      <c r="P5" s="13"/>
      <c r="Q5" s="12" t="s">
        <v>8</v>
      </c>
      <c r="R5" s="13" t="s">
        <v>9</v>
      </c>
      <c r="S5" s="13"/>
      <c r="T5" s="13"/>
      <c r="U5" s="13" t="s">
        <v>10</v>
      </c>
      <c r="V5" s="13"/>
      <c r="W5" s="13"/>
      <c r="X5" s="12" t="s">
        <v>8</v>
      </c>
      <c r="Y5" s="13" t="s">
        <v>9</v>
      </c>
      <c r="Z5" s="13"/>
      <c r="AA5" s="13"/>
      <c r="AB5" s="14" t="s">
        <v>10</v>
      </c>
      <c r="AC5" s="14"/>
      <c r="AD5" s="14"/>
    </row>
    <row r="6" s="1" customFormat="true" ht="13.5" hidden="false" customHeight="false" outlineLevel="0" collapsed="false">
      <c r="A6" s="9"/>
      <c r="B6" s="9"/>
      <c r="C6" s="12"/>
      <c r="D6" s="15" t="s">
        <v>4</v>
      </c>
      <c r="E6" s="13" t="s">
        <v>11</v>
      </c>
      <c r="F6" s="13" t="s">
        <v>12</v>
      </c>
      <c r="G6" s="15" t="s">
        <v>4</v>
      </c>
      <c r="H6" s="13" t="s">
        <v>11</v>
      </c>
      <c r="I6" s="13" t="s">
        <v>12</v>
      </c>
      <c r="J6" s="12"/>
      <c r="K6" s="13" t="s">
        <v>4</v>
      </c>
      <c r="L6" s="13" t="s">
        <v>11</v>
      </c>
      <c r="M6" s="13" t="s">
        <v>12</v>
      </c>
      <c r="N6" s="13" t="s">
        <v>4</v>
      </c>
      <c r="O6" s="13" t="s">
        <v>11</v>
      </c>
      <c r="P6" s="13" t="s">
        <v>12</v>
      </c>
      <c r="Q6" s="12"/>
      <c r="R6" s="15" t="s">
        <v>4</v>
      </c>
      <c r="S6" s="13" t="s">
        <v>11</v>
      </c>
      <c r="T6" s="13" t="s">
        <v>12</v>
      </c>
      <c r="U6" s="15" t="s">
        <v>4</v>
      </c>
      <c r="V6" s="13" t="s">
        <v>11</v>
      </c>
      <c r="W6" s="13" t="s">
        <v>12</v>
      </c>
      <c r="X6" s="12"/>
      <c r="Y6" s="15" t="s">
        <v>4</v>
      </c>
      <c r="Z6" s="13" t="s">
        <v>11</v>
      </c>
      <c r="AA6" s="13" t="s">
        <v>12</v>
      </c>
      <c r="AB6" s="15" t="s">
        <v>4</v>
      </c>
      <c r="AC6" s="13" t="s">
        <v>11</v>
      </c>
      <c r="AD6" s="14" t="s">
        <v>12</v>
      </c>
    </row>
    <row r="7" s="2" customFormat="true" ht="13.5" hidden="false" customHeight="false" outlineLevel="0" collapsed="false">
      <c r="A7" s="53" t="s">
        <v>27</v>
      </c>
      <c r="B7" s="53"/>
      <c r="C7" s="54" t="n">
        <v>120</v>
      </c>
      <c r="D7" s="54" t="n">
        <v>614</v>
      </c>
      <c r="E7" s="54" t="n">
        <v>599</v>
      </c>
      <c r="F7" s="39" t="n">
        <v>15</v>
      </c>
      <c r="G7" s="54" t="n">
        <v>121</v>
      </c>
      <c r="H7" s="39" t="n">
        <v>117</v>
      </c>
      <c r="I7" s="39" t="n">
        <v>4</v>
      </c>
      <c r="J7" s="55" t="s">
        <v>14</v>
      </c>
      <c r="K7" s="55" t="s">
        <v>14</v>
      </c>
      <c r="L7" s="55" t="s">
        <v>14</v>
      </c>
      <c r="M7" s="55" t="s">
        <v>14</v>
      </c>
      <c r="N7" s="55" t="s">
        <v>14</v>
      </c>
      <c r="O7" s="55" t="s">
        <v>14</v>
      </c>
      <c r="P7" s="55" t="s">
        <v>14</v>
      </c>
      <c r="Q7" s="39" t="n">
        <v>120</v>
      </c>
      <c r="R7" s="39" t="n">
        <v>614</v>
      </c>
      <c r="S7" s="39" t="n">
        <v>599</v>
      </c>
      <c r="T7" s="39" t="n">
        <v>15</v>
      </c>
      <c r="U7" s="39" t="n">
        <v>121</v>
      </c>
      <c r="V7" s="39" t="n">
        <v>117</v>
      </c>
      <c r="W7" s="39" t="n">
        <v>4</v>
      </c>
      <c r="X7" s="55" t="s">
        <v>14</v>
      </c>
      <c r="Y7" s="55" t="s">
        <v>14</v>
      </c>
      <c r="Z7" s="55" t="s">
        <v>14</v>
      </c>
      <c r="AA7" s="55" t="s">
        <v>14</v>
      </c>
      <c r="AB7" s="55" t="s">
        <v>14</v>
      </c>
      <c r="AC7" s="55" t="s">
        <v>14</v>
      </c>
      <c r="AD7" s="56" t="s">
        <v>14</v>
      </c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</row>
    <row r="8" s="2" customFormat="true" ht="13.5" hidden="false" customHeight="false" outlineLevel="0" collapsed="false">
      <c r="A8" s="57" t="s">
        <v>28</v>
      </c>
      <c r="B8" s="57"/>
      <c r="C8" s="25" t="s">
        <v>14</v>
      </c>
      <c r="D8" s="25" t="s">
        <v>14</v>
      </c>
      <c r="E8" s="25" t="s">
        <v>14</v>
      </c>
      <c r="F8" s="25" t="s">
        <v>14</v>
      </c>
      <c r="G8" s="25" t="s">
        <v>14</v>
      </c>
      <c r="H8" s="25" t="s">
        <v>14</v>
      </c>
      <c r="I8" s="25" t="s">
        <v>14</v>
      </c>
      <c r="J8" s="25" t="s">
        <v>14</v>
      </c>
      <c r="K8" s="25" t="s">
        <v>14</v>
      </c>
      <c r="L8" s="25" t="s">
        <v>14</v>
      </c>
      <c r="M8" s="25" t="s">
        <v>14</v>
      </c>
      <c r="N8" s="25" t="s">
        <v>14</v>
      </c>
      <c r="O8" s="25" t="s">
        <v>14</v>
      </c>
      <c r="P8" s="25" t="s">
        <v>14</v>
      </c>
      <c r="Q8" s="25" t="s">
        <v>14</v>
      </c>
      <c r="R8" s="25" t="s">
        <v>14</v>
      </c>
      <c r="S8" s="25" t="s">
        <v>14</v>
      </c>
      <c r="T8" s="25" t="s">
        <v>14</v>
      </c>
      <c r="U8" s="25" t="s">
        <v>14</v>
      </c>
      <c r="V8" s="25" t="s">
        <v>14</v>
      </c>
      <c r="W8" s="25" t="s">
        <v>14</v>
      </c>
      <c r="X8" s="25" t="s">
        <v>14</v>
      </c>
      <c r="Y8" s="25" t="s">
        <v>14</v>
      </c>
      <c r="Z8" s="25" t="s">
        <v>14</v>
      </c>
      <c r="AA8" s="25" t="s">
        <v>14</v>
      </c>
      <c r="AB8" s="25" t="s">
        <v>14</v>
      </c>
      <c r="AC8" s="25" t="s">
        <v>14</v>
      </c>
      <c r="AD8" s="29" t="s">
        <v>14</v>
      </c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</row>
    <row r="9" s="2" customFormat="true" ht="13.5" hidden="false" customHeight="false" outlineLevel="0" collapsed="false">
      <c r="A9" s="57" t="s">
        <v>29</v>
      </c>
      <c r="B9" s="57"/>
      <c r="C9" s="25" t="s">
        <v>14</v>
      </c>
      <c r="D9" s="25" t="s">
        <v>14</v>
      </c>
      <c r="E9" s="25" t="s">
        <v>14</v>
      </c>
      <c r="F9" s="25" t="s">
        <v>14</v>
      </c>
      <c r="G9" s="25" t="s">
        <v>14</v>
      </c>
      <c r="H9" s="25" t="s">
        <v>14</v>
      </c>
      <c r="I9" s="25" t="s">
        <v>14</v>
      </c>
      <c r="J9" s="25" t="s">
        <v>14</v>
      </c>
      <c r="K9" s="25" t="s">
        <v>14</v>
      </c>
      <c r="L9" s="25" t="s">
        <v>14</v>
      </c>
      <c r="M9" s="25" t="s">
        <v>14</v>
      </c>
      <c r="N9" s="25" t="s">
        <v>14</v>
      </c>
      <c r="O9" s="25" t="s">
        <v>14</v>
      </c>
      <c r="P9" s="25" t="s">
        <v>14</v>
      </c>
      <c r="Q9" s="25" t="s">
        <v>14</v>
      </c>
      <c r="R9" s="25" t="s">
        <v>14</v>
      </c>
      <c r="S9" s="25" t="s">
        <v>14</v>
      </c>
      <c r="T9" s="25" t="s">
        <v>14</v>
      </c>
      <c r="U9" s="25" t="s">
        <v>14</v>
      </c>
      <c r="V9" s="25" t="s">
        <v>14</v>
      </c>
      <c r="W9" s="25" t="s">
        <v>14</v>
      </c>
      <c r="X9" s="25" t="s">
        <v>14</v>
      </c>
      <c r="Y9" s="25" t="s">
        <v>14</v>
      </c>
      <c r="Z9" s="25" t="s">
        <v>14</v>
      </c>
      <c r="AA9" s="25" t="s">
        <v>14</v>
      </c>
      <c r="AB9" s="25" t="s">
        <v>14</v>
      </c>
      <c r="AC9" s="25" t="s">
        <v>14</v>
      </c>
      <c r="AD9" s="29" t="s">
        <v>14</v>
      </c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</row>
    <row r="10" s="2" customFormat="true" ht="13.5" hidden="false" customHeight="true" outlineLevel="0" collapsed="false">
      <c r="A10" s="57" t="s">
        <v>30</v>
      </c>
      <c r="B10" s="57"/>
      <c r="C10" s="25" t="s">
        <v>14</v>
      </c>
      <c r="D10" s="25" t="s">
        <v>14</v>
      </c>
      <c r="E10" s="25" t="s">
        <v>14</v>
      </c>
      <c r="F10" s="25" t="s">
        <v>14</v>
      </c>
      <c r="G10" s="25" t="s">
        <v>14</v>
      </c>
      <c r="H10" s="25" t="s">
        <v>14</v>
      </c>
      <c r="I10" s="25" t="s">
        <v>14</v>
      </c>
      <c r="J10" s="25" t="s">
        <v>14</v>
      </c>
      <c r="K10" s="25" t="s">
        <v>14</v>
      </c>
      <c r="L10" s="25" t="s">
        <v>14</v>
      </c>
      <c r="M10" s="25" t="s">
        <v>14</v>
      </c>
      <c r="N10" s="25" t="s">
        <v>14</v>
      </c>
      <c r="O10" s="25" t="s">
        <v>14</v>
      </c>
      <c r="P10" s="25" t="s">
        <v>14</v>
      </c>
      <c r="Q10" s="25" t="s">
        <v>14</v>
      </c>
      <c r="R10" s="25" t="s">
        <v>14</v>
      </c>
      <c r="S10" s="25" t="s">
        <v>14</v>
      </c>
      <c r="T10" s="25" t="s">
        <v>14</v>
      </c>
      <c r="U10" s="25" t="s">
        <v>14</v>
      </c>
      <c r="V10" s="25" t="s">
        <v>14</v>
      </c>
      <c r="W10" s="25" t="s">
        <v>14</v>
      </c>
      <c r="X10" s="25" t="s">
        <v>14</v>
      </c>
      <c r="Y10" s="25" t="s">
        <v>14</v>
      </c>
      <c r="Z10" s="25" t="s">
        <v>14</v>
      </c>
      <c r="AA10" s="25" t="s">
        <v>14</v>
      </c>
      <c r="AB10" s="25" t="s">
        <v>14</v>
      </c>
      <c r="AC10" s="25" t="s">
        <v>14</v>
      </c>
      <c r="AD10" s="29" t="s">
        <v>14</v>
      </c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</row>
    <row r="11" s="2" customFormat="true" ht="13.5" hidden="false" customHeight="true" outlineLevel="0" collapsed="false">
      <c r="A11" s="57" t="s">
        <v>31</v>
      </c>
      <c r="B11" s="57"/>
      <c r="C11" s="25" t="s">
        <v>14</v>
      </c>
      <c r="D11" s="25" t="s">
        <v>14</v>
      </c>
      <c r="E11" s="25" t="s">
        <v>14</v>
      </c>
      <c r="F11" s="25" t="s">
        <v>14</v>
      </c>
      <c r="G11" s="25" t="s">
        <v>14</v>
      </c>
      <c r="H11" s="25" t="s">
        <v>14</v>
      </c>
      <c r="I11" s="25" t="s">
        <v>14</v>
      </c>
      <c r="J11" s="25" t="s">
        <v>14</v>
      </c>
      <c r="K11" s="25" t="s">
        <v>14</v>
      </c>
      <c r="L11" s="25" t="s">
        <v>14</v>
      </c>
      <c r="M11" s="25" t="s">
        <v>14</v>
      </c>
      <c r="N11" s="25" t="s">
        <v>14</v>
      </c>
      <c r="O11" s="25" t="s">
        <v>14</v>
      </c>
      <c r="P11" s="25" t="s">
        <v>14</v>
      </c>
      <c r="Q11" s="25" t="s">
        <v>14</v>
      </c>
      <c r="R11" s="25" t="s">
        <v>14</v>
      </c>
      <c r="S11" s="25" t="s">
        <v>14</v>
      </c>
      <c r="T11" s="25" t="s">
        <v>14</v>
      </c>
      <c r="U11" s="25" t="s">
        <v>14</v>
      </c>
      <c r="V11" s="25" t="s">
        <v>14</v>
      </c>
      <c r="W11" s="25" t="s">
        <v>14</v>
      </c>
      <c r="X11" s="25" t="s">
        <v>14</v>
      </c>
      <c r="Y11" s="25" t="s">
        <v>14</v>
      </c>
      <c r="Z11" s="25" t="s">
        <v>14</v>
      </c>
      <c r="AA11" s="25" t="s">
        <v>14</v>
      </c>
      <c r="AB11" s="25" t="s">
        <v>14</v>
      </c>
      <c r="AC11" s="25" t="s">
        <v>14</v>
      </c>
      <c r="AD11" s="29" t="s">
        <v>14</v>
      </c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</row>
    <row r="12" s="2" customFormat="true" ht="13.5" hidden="false" customHeight="true" outlineLevel="0" collapsed="false">
      <c r="A12" s="57" t="s">
        <v>32</v>
      </c>
      <c r="B12" s="57"/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25" t="s">
        <v>14</v>
      </c>
      <c r="I12" s="25" t="s">
        <v>14</v>
      </c>
      <c r="J12" s="25" t="s">
        <v>14</v>
      </c>
      <c r="K12" s="25" t="s">
        <v>14</v>
      </c>
      <c r="L12" s="25" t="s">
        <v>14</v>
      </c>
      <c r="M12" s="25" t="s">
        <v>14</v>
      </c>
      <c r="N12" s="25" t="s">
        <v>14</v>
      </c>
      <c r="O12" s="25" t="s">
        <v>14</v>
      </c>
      <c r="P12" s="25" t="s">
        <v>14</v>
      </c>
      <c r="Q12" s="25" t="s">
        <v>14</v>
      </c>
      <c r="R12" s="25" t="s">
        <v>14</v>
      </c>
      <c r="S12" s="25" t="s">
        <v>14</v>
      </c>
      <c r="T12" s="25" t="s">
        <v>14</v>
      </c>
      <c r="U12" s="25" t="s">
        <v>14</v>
      </c>
      <c r="V12" s="25" t="s">
        <v>14</v>
      </c>
      <c r="W12" s="25" t="s">
        <v>14</v>
      </c>
      <c r="X12" s="25" t="s">
        <v>14</v>
      </c>
      <c r="Y12" s="25" t="s">
        <v>14</v>
      </c>
      <c r="Z12" s="25" t="s">
        <v>14</v>
      </c>
      <c r="AA12" s="25" t="s">
        <v>14</v>
      </c>
      <c r="AB12" s="25" t="s">
        <v>14</v>
      </c>
      <c r="AC12" s="25" t="s">
        <v>14</v>
      </c>
      <c r="AD12" s="29" t="s">
        <v>14</v>
      </c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</row>
    <row r="13" s="2" customFormat="true" ht="13.5" hidden="false" customHeight="false" outlineLevel="0" collapsed="false">
      <c r="A13" s="57" t="s">
        <v>33</v>
      </c>
      <c r="B13" s="57"/>
      <c r="C13" s="23" t="n">
        <v>60</v>
      </c>
      <c r="D13" s="23" t="n">
        <v>308</v>
      </c>
      <c r="E13" s="23" t="n">
        <v>299</v>
      </c>
      <c r="F13" s="24" t="n">
        <v>9</v>
      </c>
      <c r="G13" s="23" t="n">
        <v>107</v>
      </c>
      <c r="H13" s="24" t="n">
        <v>101</v>
      </c>
      <c r="I13" s="24" t="n">
        <v>6</v>
      </c>
      <c r="J13" s="25" t="s">
        <v>14</v>
      </c>
      <c r="K13" s="25" t="s">
        <v>14</v>
      </c>
      <c r="L13" s="25" t="s">
        <v>14</v>
      </c>
      <c r="M13" s="25" t="s">
        <v>14</v>
      </c>
      <c r="N13" s="25" t="s">
        <v>14</v>
      </c>
      <c r="O13" s="25" t="s">
        <v>14</v>
      </c>
      <c r="P13" s="25" t="s">
        <v>14</v>
      </c>
      <c r="Q13" s="25" t="s">
        <v>14</v>
      </c>
      <c r="R13" s="25" t="s">
        <v>14</v>
      </c>
      <c r="S13" s="25" t="s">
        <v>14</v>
      </c>
      <c r="T13" s="25" t="s">
        <v>14</v>
      </c>
      <c r="U13" s="25" t="s">
        <v>14</v>
      </c>
      <c r="V13" s="25" t="s">
        <v>14</v>
      </c>
      <c r="W13" s="25" t="s">
        <v>14</v>
      </c>
      <c r="X13" s="24" t="n">
        <v>60</v>
      </c>
      <c r="Y13" s="24" t="n">
        <v>308</v>
      </c>
      <c r="Z13" s="24" t="n">
        <v>299</v>
      </c>
      <c r="AA13" s="24" t="n">
        <v>9</v>
      </c>
      <c r="AB13" s="24" t="n">
        <v>107</v>
      </c>
      <c r="AC13" s="24" t="n">
        <v>101</v>
      </c>
      <c r="AD13" s="26" t="n">
        <v>6</v>
      </c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</row>
    <row r="14" s="2" customFormat="true" ht="13.5" hidden="false" customHeight="false" outlineLevel="0" collapsed="false">
      <c r="A14" s="57" t="s">
        <v>34</v>
      </c>
      <c r="B14" s="57"/>
      <c r="C14" s="25" t="s">
        <v>14</v>
      </c>
      <c r="D14" s="25" t="s">
        <v>14</v>
      </c>
      <c r="E14" s="25" t="s">
        <v>14</v>
      </c>
      <c r="F14" s="25" t="s">
        <v>14</v>
      </c>
      <c r="G14" s="25" t="s">
        <v>14</v>
      </c>
      <c r="H14" s="25" t="s">
        <v>14</v>
      </c>
      <c r="I14" s="25" t="s">
        <v>14</v>
      </c>
      <c r="J14" s="25" t="s">
        <v>14</v>
      </c>
      <c r="K14" s="25" t="s">
        <v>14</v>
      </c>
      <c r="L14" s="25" t="s">
        <v>14</v>
      </c>
      <c r="M14" s="25" t="s">
        <v>14</v>
      </c>
      <c r="N14" s="25" t="s">
        <v>14</v>
      </c>
      <c r="O14" s="25" t="s">
        <v>14</v>
      </c>
      <c r="P14" s="25" t="s">
        <v>14</v>
      </c>
      <c r="Q14" s="25" t="s">
        <v>14</v>
      </c>
      <c r="R14" s="25" t="s">
        <v>14</v>
      </c>
      <c r="S14" s="25" t="s">
        <v>14</v>
      </c>
      <c r="T14" s="25" t="s">
        <v>14</v>
      </c>
      <c r="U14" s="25" t="s">
        <v>14</v>
      </c>
      <c r="V14" s="25" t="s">
        <v>14</v>
      </c>
      <c r="W14" s="25" t="s">
        <v>14</v>
      </c>
      <c r="X14" s="25" t="s">
        <v>14</v>
      </c>
      <c r="Y14" s="25" t="s">
        <v>14</v>
      </c>
      <c r="Z14" s="25" t="s">
        <v>14</v>
      </c>
      <c r="AA14" s="25" t="s">
        <v>14</v>
      </c>
      <c r="AB14" s="25" t="s">
        <v>14</v>
      </c>
      <c r="AC14" s="25" t="s">
        <v>14</v>
      </c>
      <c r="AD14" s="29" t="s">
        <v>14</v>
      </c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</row>
    <row r="15" s="2" customFormat="true" ht="13.5" hidden="false" customHeight="false" outlineLevel="0" collapsed="false">
      <c r="A15" s="57" t="s">
        <v>35</v>
      </c>
      <c r="B15" s="57"/>
      <c r="C15" s="23" t="n">
        <v>2940</v>
      </c>
      <c r="D15" s="23" t="n">
        <v>13226</v>
      </c>
      <c r="E15" s="23" t="n">
        <v>13074</v>
      </c>
      <c r="F15" s="24" t="n">
        <v>152</v>
      </c>
      <c r="G15" s="23" t="n">
        <v>3924</v>
      </c>
      <c r="H15" s="24" t="n">
        <v>3868</v>
      </c>
      <c r="I15" s="24" t="n">
        <v>56</v>
      </c>
      <c r="J15" s="25" t="s">
        <v>14</v>
      </c>
      <c r="K15" s="25" t="s">
        <v>14</v>
      </c>
      <c r="L15" s="25" t="s">
        <v>14</v>
      </c>
      <c r="M15" s="25" t="s">
        <v>14</v>
      </c>
      <c r="N15" s="25" t="s">
        <v>14</v>
      </c>
      <c r="O15" s="25" t="s">
        <v>14</v>
      </c>
      <c r="P15" s="25" t="s">
        <v>14</v>
      </c>
      <c r="Q15" s="24" t="n">
        <v>40</v>
      </c>
      <c r="R15" s="24" t="n">
        <v>212</v>
      </c>
      <c r="S15" s="24" t="n">
        <v>211</v>
      </c>
      <c r="T15" s="24" t="n">
        <v>1</v>
      </c>
      <c r="U15" s="24" t="n">
        <v>40</v>
      </c>
      <c r="V15" s="24" t="n">
        <v>39</v>
      </c>
      <c r="W15" s="24" t="n">
        <v>1</v>
      </c>
      <c r="X15" s="24" t="n">
        <v>2900</v>
      </c>
      <c r="Y15" s="24" t="n">
        <v>13014</v>
      </c>
      <c r="Z15" s="24" t="n">
        <v>12863</v>
      </c>
      <c r="AA15" s="24" t="n">
        <v>151</v>
      </c>
      <c r="AB15" s="24" t="n">
        <v>3884</v>
      </c>
      <c r="AC15" s="24" t="n">
        <v>3829</v>
      </c>
      <c r="AD15" s="26" t="n">
        <v>55</v>
      </c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</row>
    <row r="16" s="2" customFormat="true" ht="13.5" hidden="false" customHeight="false" outlineLevel="0" collapsed="false">
      <c r="A16" s="57" t="s">
        <v>36</v>
      </c>
      <c r="B16" s="57"/>
      <c r="C16" s="23" t="n">
        <v>660</v>
      </c>
      <c r="D16" s="23" t="n">
        <v>999</v>
      </c>
      <c r="E16" s="23" t="n">
        <v>986</v>
      </c>
      <c r="F16" s="24" t="n">
        <v>13</v>
      </c>
      <c r="G16" s="23" t="n">
        <v>798</v>
      </c>
      <c r="H16" s="24" t="n">
        <v>790</v>
      </c>
      <c r="I16" s="24" t="n">
        <v>8</v>
      </c>
      <c r="J16" s="25" t="s">
        <v>14</v>
      </c>
      <c r="K16" s="25" t="s">
        <v>14</v>
      </c>
      <c r="L16" s="25" t="s">
        <v>14</v>
      </c>
      <c r="M16" s="25" t="s">
        <v>14</v>
      </c>
      <c r="N16" s="25" t="s">
        <v>14</v>
      </c>
      <c r="O16" s="25" t="s">
        <v>14</v>
      </c>
      <c r="P16" s="25" t="s">
        <v>14</v>
      </c>
      <c r="Q16" s="25" t="s">
        <v>14</v>
      </c>
      <c r="R16" s="25" t="s">
        <v>14</v>
      </c>
      <c r="S16" s="25" t="s">
        <v>14</v>
      </c>
      <c r="T16" s="25" t="s">
        <v>14</v>
      </c>
      <c r="U16" s="25" t="s">
        <v>14</v>
      </c>
      <c r="V16" s="25" t="s">
        <v>14</v>
      </c>
      <c r="W16" s="25" t="s">
        <v>14</v>
      </c>
      <c r="X16" s="24" t="n">
        <v>660</v>
      </c>
      <c r="Y16" s="24" t="n">
        <v>999</v>
      </c>
      <c r="Z16" s="24" t="n">
        <v>986</v>
      </c>
      <c r="AA16" s="24" t="n">
        <v>13</v>
      </c>
      <c r="AB16" s="24" t="n">
        <v>798</v>
      </c>
      <c r="AC16" s="24" t="n">
        <v>790</v>
      </c>
      <c r="AD16" s="26" t="n">
        <v>8</v>
      </c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</row>
    <row r="17" s="2" customFormat="true" ht="13.5" hidden="false" customHeight="false" outlineLevel="0" collapsed="false">
      <c r="A17" s="57" t="s">
        <v>37</v>
      </c>
      <c r="B17" s="57"/>
      <c r="C17" s="23" t="n">
        <v>160</v>
      </c>
      <c r="D17" s="23" t="n">
        <v>378</v>
      </c>
      <c r="E17" s="23" t="n">
        <v>374</v>
      </c>
      <c r="F17" s="24" t="n">
        <v>4</v>
      </c>
      <c r="G17" s="23" t="n">
        <v>195</v>
      </c>
      <c r="H17" s="24" t="n">
        <v>192</v>
      </c>
      <c r="I17" s="24" t="n">
        <v>3</v>
      </c>
      <c r="J17" s="25" t="s">
        <v>14</v>
      </c>
      <c r="K17" s="25" t="s">
        <v>14</v>
      </c>
      <c r="L17" s="25" t="s">
        <v>14</v>
      </c>
      <c r="M17" s="25" t="s">
        <v>14</v>
      </c>
      <c r="N17" s="25" t="s">
        <v>14</v>
      </c>
      <c r="O17" s="25" t="s">
        <v>14</v>
      </c>
      <c r="P17" s="25" t="s">
        <v>14</v>
      </c>
      <c r="Q17" s="25" t="s">
        <v>14</v>
      </c>
      <c r="R17" s="25" t="s">
        <v>14</v>
      </c>
      <c r="S17" s="25" t="s">
        <v>14</v>
      </c>
      <c r="T17" s="25" t="s">
        <v>14</v>
      </c>
      <c r="U17" s="25" t="s">
        <v>14</v>
      </c>
      <c r="V17" s="25" t="s">
        <v>14</v>
      </c>
      <c r="W17" s="25" t="s">
        <v>14</v>
      </c>
      <c r="X17" s="24" t="n">
        <v>160</v>
      </c>
      <c r="Y17" s="24" t="n">
        <v>378</v>
      </c>
      <c r="Z17" s="24" t="n">
        <v>374</v>
      </c>
      <c r="AA17" s="24" t="n">
        <v>4</v>
      </c>
      <c r="AB17" s="24" t="n">
        <v>195</v>
      </c>
      <c r="AC17" s="24" t="n">
        <v>192</v>
      </c>
      <c r="AD17" s="26" t="n">
        <v>3</v>
      </c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</row>
    <row r="18" s="1" customFormat="true" ht="13.5" hidden="false" customHeight="false" outlineLevel="0" collapsed="false">
      <c r="A18" s="22" t="s">
        <v>38</v>
      </c>
      <c r="B18" s="22"/>
      <c r="C18" s="23" t="n">
        <v>1170</v>
      </c>
      <c r="D18" s="23" t="n">
        <v>4806</v>
      </c>
      <c r="E18" s="23" t="n">
        <v>4785</v>
      </c>
      <c r="F18" s="24" t="n">
        <v>21</v>
      </c>
      <c r="G18" s="23" t="n">
        <v>1337</v>
      </c>
      <c r="H18" s="24" t="n">
        <v>1325</v>
      </c>
      <c r="I18" s="24" t="n">
        <v>12</v>
      </c>
      <c r="J18" s="24" t="n">
        <v>80</v>
      </c>
      <c r="K18" s="24" t="n">
        <v>210</v>
      </c>
      <c r="L18" s="24" t="n">
        <v>208</v>
      </c>
      <c r="M18" s="24" t="n">
        <v>2</v>
      </c>
      <c r="N18" s="24" t="n">
        <v>58</v>
      </c>
      <c r="O18" s="24" t="n">
        <v>58</v>
      </c>
      <c r="P18" s="25" t="s">
        <v>14</v>
      </c>
      <c r="Q18" s="25" t="s">
        <v>14</v>
      </c>
      <c r="R18" s="25" t="s">
        <v>14</v>
      </c>
      <c r="S18" s="25" t="s">
        <v>14</v>
      </c>
      <c r="T18" s="25" t="s">
        <v>14</v>
      </c>
      <c r="U18" s="25" t="s">
        <v>14</v>
      </c>
      <c r="V18" s="25" t="s">
        <v>14</v>
      </c>
      <c r="W18" s="25" t="s">
        <v>14</v>
      </c>
      <c r="X18" s="24" t="n">
        <v>1090</v>
      </c>
      <c r="Y18" s="24" t="n">
        <v>4596</v>
      </c>
      <c r="Z18" s="24" t="n">
        <v>4577</v>
      </c>
      <c r="AA18" s="24" t="n">
        <v>19</v>
      </c>
      <c r="AB18" s="24" t="n">
        <v>1279</v>
      </c>
      <c r="AC18" s="24" t="n">
        <v>1267</v>
      </c>
      <c r="AD18" s="26" t="n">
        <v>12</v>
      </c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</row>
    <row r="19" s="1" customFormat="true" ht="13.5" hidden="false" customHeight="false" outlineLevel="0" collapsed="false">
      <c r="A19" s="22" t="s">
        <v>84</v>
      </c>
      <c r="B19" s="22"/>
      <c r="C19" s="23" t="n">
        <v>2750</v>
      </c>
      <c r="D19" s="23" t="n">
        <v>8108</v>
      </c>
      <c r="E19" s="23" t="n">
        <v>8041</v>
      </c>
      <c r="F19" s="24" t="n">
        <v>67</v>
      </c>
      <c r="G19" s="23" t="n">
        <v>3735</v>
      </c>
      <c r="H19" s="24" t="n">
        <v>3707</v>
      </c>
      <c r="I19" s="24" t="n">
        <v>28</v>
      </c>
      <c r="J19" s="24" t="n">
        <v>80</v>
      </c>
      <c r="K19" s="24" t="n">
        <v>292</v>
      </c>
      <c r="L19" s="24" t="n">
        <v>290</v>
      </c>
      <c r="M19" s="24" t="n">
        <v>2</v>
      </c>
      <c r="N19" s="24" t="n">
        <v>44</v>
      </c>
      <c r="O19" s="24" t="n">
        <v>44</v>
      </c>
      <c r="P19" s="25" t="s">
        <v>14</v>
      </c>
      <c r="Q19" s="24" t="n">
        <v>50</v>
      </c>
      <c r="R19" s="24" t="n">
        <v>249</v>
      </c>
      <c r="S19" s="24" t="n">
        <v>246</v>
      </c>
      <c r="T19" s="24" t="n">
        <v>3</v>
      </c>
      <c r="U19" s="24" t="n">
        <v>50</v>
      </c>
      <c r="V19" s="24" t="n">
        <v>50</v>
      </c>
      <c r="W19" s="25" t="s">
        <v>14</v>
      </c>
      <c r="X19" s="24" t="n">
        <v>2620</v>
      </c>
      <c r="Y19" s="24" t="n">
        <v>7567</v>
      </c>
      <c r="Z19" s="24" t="n">
        <v>7505</v>
      </c>
      <c r="AA19" s="24" t="n">
        <v>62</v>
      </c>
      <c r="AB19" s="24" t="n">
        <v>3641</v>
      </c>
      <c r="AC19" s="24" t="n">
        <v>3613</v>
      </c>
      <c r="AD19" s="26" t="n">
        <v>28</v>
      </c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</row>
    <row r="20" s="1" customFormat="true" ht="13.5" hidden="false" customHeight="false" outlineLevel="0" collapsed="false">
      <c r="A20" s="22" t="s">
        <v>40</v>
      </c>
      <c r="B20" s="22"/>
      <c r="C20" s="23" t="n">
        <v>2200</v>
      </c>
      <c r="D20" s="23" t="n">
        <v>8802</v>
      </c>
      <c r="E20" s="23" t="n">
        <v>8779</v>
      </c>
      <c r="F20" s="24" t="n">
        <v>23</v>
      </c>
      <c r="G20" s="23" t="n">
        <v>2435</v>
      </c>
      <c r="H20" s="24" t="n">
        <v>2431</v>
      </c>
      <c r="I20" s="24" t="n">
        <v>4</v>
      </c>
      <c r="J20" s="25" t="s">
        <v>14</v>
      </c>
      <c r="K20" s="25" t="s">
        <v>14</v>
      </c>
      <c r="L20" s="25" t="s">
        <v>14</v>
      </c>
      <c r="M20" s="25" t="s">
        <v>14</v>
      </c>
      <c r="N20" s="25" t="s">
        <v>14</v>
      </c>
      <c r="O20" s="25" t="s">
        <v>14</v>
      </c>
      <c r="P20" s="25" t="s">
        <v>14</v>
      </c>
      <c r="Q20" s="24" t="n">
        <v>50</v>
      </c>
      <c r="R20" s="24" t="n">
        <v>202</v>
      </c>
      <c r="S20" s="24" t="n">
        <v>202</v>
      </c>
      <c r="T20" s="25" t="s">
        <v>14</v>
      </c>
      <c r="U20" s="24" t="n">
        <v>49</v>
      </c>
      <c r="V20" s="24" t="n">
        <v>49</v>
      </c>
      <c r="W20" s="25" t="s">
        <v>14</v>
      </c>
      <c r="X20" s="24" t="n">
        <v>2150</v>
      </c>
      <c r="Y20" s="24" t="n">
        <v>8600</v>
      </c>
      <c r="Z20" s="24" t="n">
        <v>8577</v>
      </c>
      <c r="AA20" s="24" t="n">
        <v>23</v>
      </c>
      <c r="AB20" s="24" t="n">
        <v>2386</v>
      </c>
      <c r="AC20" s="24" t="n">
        <v>2382</v>
      </c>
      <c r="AD20" s="26" t="n">
        <v>4</v>
      </c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</row>
    <row r="21" s="1" customFormat="true" ht="13.5" hidden="false" customHeight="false" outlineLevel="0" collapsed="false">
      <c r="A21" s="22" t="s">
        <v>41</v>
      </c>
      <c r="B21" s="22"/>
      <c r="C21" s="23" t="n">
        <v>80</v>
      </c>
      <c r="D21" s="23" t="n">
        <v>252</v>
      </c>
      <c r="E21" s="23" t="n">
        <v>251</v>
      </c>
      <c r="F21" s="24" t="n">
        <v>1</v>
      </c>
      <c r="G21" s="23" t="n">
        <v>40</v>
      </c>
      <c r="H21" s="24" t="n">
        <v>40</v>
      </c>
      <c r="I21" s="25" t="s">
        <v>14</v>
      </c>
      <c r="J21" s="24" t="n">
        <v>80</v>
      </c>
      <c r="K21" s="24" t="n">
        <v>252</v>
      </c>
      <c r="L21" s="24" t="n">
        <v>251</v>
      </c>
      <c r="M21" s="24" t="n">
        <v>1</v>
      </c>
      <c r="N21" s="24" t="n">
        <v>40</v>
      </c>
      <c r="O21" s="24" t="n">
        <v>40</v>
      </c>
      <c r="P21" s="25" t="s">
        <v>14</v>
      </c>
      <c r="Q21" s="25" t="s">
        <v>14</v>
      </c>
      <c r="R21" s="25" t="s">
        <v>14</v>
      </c>
      <c r="S21" s="25" t="s">
        <v>14</v>
      </c>
      <c r="T21" s="25" t="s">
        <v>14</v>
      </c>
      <c r="U21" s="25" t="s">
        <v>14</v>
      </c>
      <c r="V21" s="25" t="s">
        <v>14</v>
      </c>
      <c r="W21" s="25" t="s">
        <v>14</v>
      </c>
      <c r="X21" s="25" t="s">
        <v>14</v>
      </c>
      <c r="Y21" s="25" t="s">
        <v>14</v>
      </c>
      <c r="Z21" s="25" t="s">
        <v>14</v>
      </c>
      <c r="AA21" s="25" t="s">
        <v>14</v>
      </c>
      <c r="AB21" s="25" t="s">
        <v>14</v>
      </c>
      <c r="AC21" s="25" t="s">
        <v>14</v>
      </c>
      <c r="AD21" s="29" t="s">
        <v>14</v>
      </c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</row>
    <row r="22" s="1" customFormat="true" ht="13.5" hidden="false" customHeight="false" outlineLevel="0" collapsed="false">
      <c r="A22" s="22" t="s">
        <v>42</v>
      </c>
      <c r="B22" s="22"/>
      <c r="C22" s="23" t="n">
        <v>760</v>
      </c>
      <c r="D22" s="23" t="n">
        <v>1003</v>
      </c>
      <c r="E22" s="23" t="n">
        <v>989</v>
      </c>
      <c r="F22" s="24" t="n">
        <v>14</v>
      </c>
      <c r="G22" s="23" t="n">
        <v>744</v>
      </c>
      <c r="H22" s="24" t="n">
        <v>735</v>
      </c>
      <c r="I22" s="24" t="n">
        <v>9</v>
      </c>
      <c r="J22" s="25" t="s">
        <v>14</v>
      </c>
      <c r="K22" s="25" t="s">
        <v>14</v>
      </c>
      <c r="L22" s="25" t="s">
        <v>14</v>
      </c>
      <c r="M22" s="25" t="s">
        <v>14</v>
      </c>
      <c r="N22" s="25" t="s">
        <v>14</v>
      </c>
      <c r="O22" s="25" t="s">
        <v>14</v>
      </c>
      <c r="P22" s="25" t="s">
        <v>14</v>
      </c>
      <c r="Q22" s="25" t="s">
        <v>14</v>
      </c>
      <c r="R22" s="25" t="s">
        <v>14</v>
      </c>
      <c r="S22" s="25" t="s">
        <v>14</v>
      </c>
      <c r="T22" s="25" t="s">
        <v>14</v>
      </c>
      <c r="U22" s="25" t="s">
        <v>14</v>
      </c>
      <c r="V22" s="25" t="s">
        <v>14</v>
      </c>
      <c r="W22" s="25" t="s">
        <v>14</v>
      </c>
      <c r="X22" s="24" t="n">
        <v>760</v>
      </c>
      <c r="Y22" s="24" t="n">
        <v>1003</v>
      </c>
      <c r="Z22" s="24" t="n">
        <v>989</v>
      </c>
      <c r="AA22" s="24" t="n">
        <v>14</v>
      </c>
      <c r="AB22" s="24" t="n">
        <v>744</v>
      </c>
      <c r="AC22" s="24" t="n">
        <v>735</v>
      </c>
      <c r="AD22" s="26" t="n">
        <v>9</v>
      </c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</row>
    <row r="23" s="1" customFormat="true" ht="13.5" hidden="false" customHeight="false" outlineLevel="0" collapsed="false">
      <c r="A23" s="22" t="s">
        <v>43</v>
      </c>
      <c r="B23" s="22"/>
      <c r="C23" s="23" t="n">
        <v>240</v>
      </c>
      <c r="D23" s="23" t="n">
        <v>461</v>
      </c>
      <c r="E23" s="23" t="n">
        <v>430</v>
      </c>
      <c r="F23" s="24" t="n">
        <v>31</v>
      </c>
      <c r="G23" s="23" t="n">
        <v>326</v>
      </c>
      <c r="H23" s="24" t="n">
        <v>300</v>
      </c>
      <c r="I23" s="24" t="n">
        <v>26</v>
      </c>
      <c r="J23" s="25" t="s">
        <v>14</v>
      </c>
      <c r="K23" s="25" t="s">
        <v>14</v>
      </c>
      <c r="L23" s="25" t="s">
        <v>14</v>
      </c>
      <c r="M23" s="25" t="s">
        <v>14</v>
      </c>
      <c r="N23" s="25" t="s">
        <v>14</v>
      </c>
      <c r="O23" s="25" t="s">
        <v>14</v>
      </c>
      <c r="P23" s="25" t="s">
        <v>14</v>
      </c>
      <c r="Q23" s="25" t="s">
        <v>14</v>
      </c>
      <c r="R23" s="25" t="s">
        <v>14</v>
      </c>
      <c r="S23" s="25" t="s">
        <v>14</v>
      </c>
      <c r="T23" s="25" t="s">
        <v>14</v>
      </c>
      <c r="U23" s="25" t="s">
        <v>14</v>
      </c>
      <c r="V23" s="25" t="s">
        <v>14</v>
      </c>
      <c r="W23" s="25" t="s">
        <v>14</v>
      </c>
      <c r="X23" s="24" t="n">
        <v>240</v>
      </c>
      <c r="Y23" s="24" t="n">
        <v>461</v>
      </c>
      <c r="Z23" s="24" t="n">
        <v>430</v>
      </c>
      <c r="AA23" s="24" t="n">
        <v>31</v>
      </c>
      <c r="AB23" s="24" t="n">
        <v>326</v>
      </c>
      <c r="AC23" s="24" t="n">
        <v>300</v>
      </c>
      <c r="AD23" s="26" t="n">
        <v>26</v>
      </c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</row>
    <row r="24" s="1" customFormat="true" ht="13.5" hidden="false" customHeight="false" outlineLevel="0" collapsed="false">
      <c r="A24" s="22" t="s">
        <v>44</v>
      </c>
      <c r="B24" s="22"/>
      <c r="C24" s="23" t="n">
        <v>930</v>
      </c>
      <c r="D24" s="23" t="n">
        <v>3185</v>
      </c>
      <c r="E24" s="23" t="n">
        <v>3180</v>
      </c>
      <c r="F24" s="24" t="n">
        <v>5</v>
      </c>
      <c r="G24" s="23" t="n">
        <v>1248</v>
      </c>
      <c r="H24" s="24" t="n">
        <v>1247</v>
      </c>
      <c r="I24" s="24" t="n">
        <v>1</v>
      </c>
      <c r="J24" s="25" t="s">
        <v>14</v>
      </c>
      <c r="K24" s="25" t="s">
        <v>14</v>
      </c>
      <c r="L24" s="25" t="s">
        <v>14</v>
      </c>
      <c r="M24" s="25" t="s">
        <v>14</v>
      </c>
      <c r="N24" s="25" t="s">
        <v>14</v>
      </c>
      <c r="O24" s="25" t="s">
        <v>14</v>
      </c>
      <c r="P24" s="25" t="s">
        <v>14</v>
      </c>
      <c r="Q24" s="25" t="s">
        <v>14</v>
      </c>
      <c r="R24" s="25" t="s">
        <v>14</v>
      </c>
      <c r="S24" s="25" t="s">
        <v>14</v>
      </c>
      <c r="T24" s="25" t="s">
        <v>14</v>
      </c>
      <c r="U24" s="25" t="s">
        <v>14</v>
      </c>
      <c r="V24" s="25" t="s">
        <v>14</v>
      </c>
      <c r="W24" s="25" t="s">
        <v>14</v>
      </c>
      <c r="X24" s="24" t="n">
        <v>930</v>
      </c>
      <c r="Y24" s="24" t="n">
        <v>3185</v>
      </c>
      <c r="Z24" s="24" t="n">
        <v>3180</v>
      </c>
      <c r="AA24" s="24" t="n">
        <v>5</v>
      </c>
      <c r="AB24" s="24" t="n">
        <v>1248</v>
      </c>
      <c r="AC24" s="24" t="n">
        <v>1247</v>
      </c>
      <c r="AD24" s="26" t="n">
        <v>1</v>
      </c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</row>
    <row r="25" s="1" customFormat="true" ht="13.5" hidden="false" customHeight="false" outlineLevel="0" collapsed="false">
      <c r="A25" s="22" t="s">
        <v>45</v>
      </c>
      <c r="B25" s="22"/>
      <c r="C25" s="23" t="n">
        <v>1820</v>
      </c>
      <c r="D25" s="23" t="n">
        <v>6201</v>
      </c>
      <c r="E25" s="23" t="n">
        <v>6192</v>
      </c>
      <c r="F25" s="24" t="n">
        <v>9</v>
      </c>
      <c r="G25" s="23" t="n">
        <v>2349</v>
      </c>
      <c r="H25" s="24" t="n">
        <v>2343</v>
      </c>
      <c r="I25" s="24" t="n">
        <v>6</v>
      </c>
      <c r="J25" s="24" t="n">
        <v>60</v>
      </c>
      <c r="K25" s="24" t="n">
        <v>475</v>
      </c>
      <c r="L25" s="24" t="n">
        <v>473</v>
      </c>
      <c r="M25" s="24" t="n">
        <v>2</v>
      </c>
      <c r="N25" s="24" t="n">
        <v>60</v>
      </c>
      <c r="O25" s="24" t="n">
        <v>59</v>
      </c>
      <c r="P25" s="24" t="n">
        <v>1</v>
      </c>
      <c r="Q25" s="25" t="s">
        <v>14</v>
      </c>
      <c r="R25" s="25" t="s">
        <v>14</v>
      </c>
      <c r="S25" s="25" t="s">
        <v>14</v>
      </c>
      <c r="T25" s="25" t="s">
        <v>14</v>
      </c>
      <c r="U25" s="25" t="s">
        <v>14</v>
      </c>
      <c r="V25" s="25" t="s">
        <v>14</v>
      </c>
      <c r="W25" s="25" t="s">
        <v>14</v>
      </c>
      <c r="X25" s="24" t="n">
        <v>1760</v>
      </c>
      <c r="Y25" s="24" t="n">
        <v>5726</v>
      </c>
      <c r="Z25" s="24" t="n">
        <v>5719</v>
      </c>
      <c r="AA25" s="24" t="n">
        <v>7</v>
      </c>
      <c r="AB25" s="24" t="n">
        <v>2289</v>
      </c>
      <c r="AC25" s="24" t="n">
        <v>2284</v>
      </c>
      <c r="AD25" s="26" t="n">
        <v>5</v>
      </c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</row>
    <row r="26" s="1" customFormat="true" ht="13.5" hidden="false" customHeight="false" outlineLevel="0" collapsed="false">
      <c r="A26" s="22" t="s">
        <v>46</v>
      </c>
      <c r="B26" s="22"/>
      <c r="C26" s="25" t="s">
        <v>14</v>
      </c>
      <c r="D26" s="25" t="s">
        <v>14</v>
      </c>
      <c r="E26" s="25" t="s">
        <v>14</v>
      </c>
      <c r="F26" s="25" t="s">
        <v>14</v>
      </c>
      <c r="G26" s="25" t="s">
        <v>14</v>
      </c>
      <c r="H26" s="25" t="s">
        <v>14</v>
      </c>
      <c r="I26" s="25" t="s">
        <v>14</v>
      </c>
      <c r="J26" s="25" t="s">
        <v>14</v>
      </c>
      <c r="K26" s="25" t="s">
        <v>14</v>
      </c>
      <c r="L26" s="25" t="s">
        <v>14</v>
      </c>
      <c r="M26" s="25" t="s">
        <v>14</v>
      </c>
      <c r="N26" s="25" t="s">
        <v>14</v>
      </c>
      <c r="O26" s="25" t="s">
        <v>14</v>
      </c>
      <c r="P26" s="25" t="s">
        <v>14</v>
      </c>
      <c r="Q26" s="25" t="s">
        <v>14</v>
      </c>
      <c r="R26" s="25" t="s">
        <v>14</v>
      </c>
      <c r="S26" s="25" t="s">
        <v>14</v>
      </c>
      <c r="T26" s="25" t="s">
        <v>14</v>
      </c>
      <c r="U26" s="25" t="s">
        <v>14</v>
      </c>
      <c r="V26" s="25" t="s">
        <v>14</v>
      </c>
      <c r="W26" s="25" t="s">
        <v>14</v>
      </c>
      <c r="X26" s="25" t="s">
        <v>14</v>
      </c>
      <c r="Y26" s="25" t="s">
        <v>14</v>
      </c>
      <c r="Z26" s="25" t="s">
        <v>14</v>
      </c>
      <c r="AA26" s="25" t="s">
        <v>14</v>
      </c>
      <c r="AB26" s="25" t="s">
        <v>14</v>
      </c>
      <c r="AC26" s="25" t="s">
        <v>14</v>
      </c>
      <c r="AD26" s="29" t="s">
        <v>14</v>
      </c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</row>
    <row r="27" s="1" customFormat="true" ht="13.5" hidden="false" customHeight="false" outlineLevel="0" collapsed="false">
      <c r="A27" s="22" t="s">
        <v>47</v>
      </c>
      <c r="B27" s="22"/>
      <c r="C27" s="25" t="s">
        <v>14</v>
      </c>
      <c r="D27" s="25" t="s">
        <v>14</v>
      </c>
      <c r="E27" s="25" t="s">
        <v>14</v>
      </c>
      <c r="F27" s="25" t="s">
        <v>14</v>
      </c>
      <c r="G27" s="25" t="s">
        <v>14</v>
      </c>
      <c r="H27" s="25" t="s">
        <v>14</v>
      </c>
      <c r="I27" s="25" t="s">
        <v>14</v>
      </c>
      <c r="J27" s="25" t="s">
        <v>14</v>
      </c>
      <c r="K27" s="25" t="s">
        <v>14</v>
      </c>
      <c r="L27" s="25" t="s">
        <v>14</v>
      </c>
      <c r="M27" s="25" t="s">
        <v>14</v>
      </c>
      <c r="N27" s="25" t="s">
        <v>14</v>
      </c>
      <c r="O27" s="25" t="s">
        <v>14</v>
      </c>
      <c r="P27" s="25" t="s">
        <v>14</v>
      </c>
      <c r="Q27" s="25" t="s">
        <v>14</v>
      </c>
      <c r="R27" s="25" t="s">
        <v>14</v>
      </c>
      <c r="S27" s="25" t="s">
        <v>14</v>
      </c>
      <c r="T27" s="25" t="s">
        <v>14</v>
      </c>
      <c r="U27" s="25" t="s">
        <v>14</v>
      </c>
      <c r="V27" s="25" t="s">
        <v>14</v>
      </c>
      <c r="W27" s="25" t="s">
        <v>14</v>
      </c>
      <c r="X27" s="25" t="s">
        <v>14</v>
      </c>
      <c r="Y27" s="25" t="s">
        <v>14</v>
      </c>
      <c r="Z27" s="25" t="s">
        <v>14</v>
      </c>
      <c r="AA27" s="25" t="s">
        <v>14</v>
      </c>
      <c r="AB27" s="25" t="s">
        <v>14</v>
      </c>
      <c r="AC27" s="25" t="s">
        <v>14</v>
      </c>
      <c r="AD27" s="29" t="s">
        <v>14</v>
      </c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</row>
    <row r="28" s="1" customFormat="true" ht="13.5" hidden="false" customHeight="false" outlineLevel="0" collapsed="false">
      <c r="A28" s="22" t="s">
        <v>48</v>
      </c>
      <c r="B28" s="22"/>
      <c r="C28" s="25" t="s">
        <v>14</v>
      </c>
      <c r="D28" s="25" t="s">
        <v>14</v>
      </c>
      <c r="E28" s="25" t="s">
        <v>14</v>
      </c>
      <c r="F28" s="25" t="s">
        <v>14</v>
      </c>
      <c r="G28" s="25" t="s">
        <v>14</v>
      </c>
      <c r="H28" s="25" t="s">
        <v>14</v>
      </c>
      <c r="I28" s="25" t="s">
        <v>14</v>
      </c>
      <c r="J28" s="25" t="s">
        <v>14</v>
      </c>
      <c r="K28" s="25" t="s">
        <v>14</v>
      </c>
      <c r="L28" s="25" t="s">
        <v>14</v>
      </c>
      <c r="M28" s="25" t="s">
        <v>14</v>
      </c>
      <c r="N28" s="25" t="s">
        <v>14</v>
      </c>
      <c r="O28" s="25" t="s">
        <v>14</v>
      </c>
      <c r="P28" s="25" t="s">
        <v>14</v>
      </c>
      <c r="Q28" s="25" t="s">
        <v>14</v>
      </c>
      <c r="R28" s="25" t="s">
        <v>14</v>
      </c>
      <c r="S28" s="25" t="s">
        <v>14</v>
      </c>
      <c r="T28" s="25" t="s">
        <v>14</v>
      </c>
      <c r="U28" s="25" t="s">
        <v>14</v>
      </c>
      <c r="V28" s="25" t="s">
        <v>14</v>
      </c>
      <c r="W28" s="25" t="s">
        <v>14</v>
      </c>
      <c r="X28" s="25" t="s">
        <v>14</v>
      </c>
      <c r="Y28" s="25" t="s">
        <v>14</v>
      </c>
      <c r="Z28" s="25" t="s">
        <v>14</v>
      </c>
      <c r="AA28" s="25" t="s">
        <v>14</v>
      </c>
      <c r="AB28" s="25" t="s">
        <v>14</v>
      </c>
      <c r="AC28" s="25" t="s">
        <v>14</v>
      </c>
      <c r="AD28" s="29" t="s">
        <v>14</v>
      </c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</row>
    <row r="29" s="1" customFormat="true" ht="13.5" hidden="false" customHeight="false" outlineLevel="0" collapsed="false">
      <c r="A29" s="22" t="s">
        <v>49</v>
      </c>
      <c r="B29" s="22"/>
      <c r="C29" s="25" t="s">
        <v>14</v>
      </c>
      <c r="D29" s="25" t="s">
        <v>14</v>
      </c>
      <c r="E29" s="25" t="s">
        <v>14</v>
      </c>
      <c r="F29" s="25" t="s">
        <v>14</v>
      </c>
      <c r="G29" s="25" t="s">
        <v>14</v>
      </c>
      <c r="H29" s="25" t="s">
        <v>14</v>
      </c>
      <c r="I29" s="25" t="s">
        <v>14</v>
      </c>
      <c r="J29" s="25" t="s">
        <v>14</v>
      </c>
      <c r="K29" s="25" t="s">
        <v>14</v>
      </c>
      <c r="L29" s="25" t="s">
        <v>14</v>
      </c>
      <c r="M29" s="25" t="s">
        <v>14</v>
      </c>
      <c r="N29" s="25" t="s">
        <v>14</v>
      </c>
      <c r="O29" s="25" t="s">
        <v>14</v>
      </c>
      <c r="P29" s="25" t="s">
        <v>14</v>
      </c>
      <c r="Q29" s="25" t="s">
        <v>14</v>
      </c>
      <c r="R29" s="25" t="s">
        <v>14</v>
      </c>
      <c r="S29" s="25" t="s">
        <v>14</v>
      </c>
      <c r="T29" s="25" t="s">
        <v>14</v>
      </c>
      <c r="U29" s="25" t="s">
        <v>14</v>
      </c>
      <c r="V29" s="25" t="s">
        <v>14</v>
      </c>
      <c r="W29" s="25" t="s">
        <v>14</v>
      </c>
      <c r="X29" s="25" t="s">
        <v>14</v>
      </c>
      <c r="Y29" s="25" t="s">
        <v>14</v>
      </c>
      <c r="Z29" s="25" t="s">
        <v>14</v>
      </c>
      <c r="AA29" s="25" t="s">
        <v>14</v>
      </c>
      <c r="AB29" s="25" t="s">
        <v>14</v>
      </c>
      <c r="AC29" s="25" t="s">
        <v>14</v>
      </c>
      <c r="AD29" s="29" t="s">
        <v>14</v>
      </c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</row>
    <row r="30" s="1" customFormat="true" ht="13.5" hidden="false" customHeight="false" outlineLevel="0" collapsed="false">
      <c r="A30" s="22" t="s">
        <v>50</v>
      </c>
      <c r="B30" s="22"/>
      <c r="C30" s="25" t="s">
        <v>14</v>
      </c>
      <c r="D30" s="25" t="s">
        <v>14</v>
      </c>
      <c r="E30" s="25" t="s">
        <v>14</v>
      </c>
      <c r="F30" s="25" t="s">
        <v>14</v>
      </c>
      <c r="G30" s="25" t="s">
        <v>14</v>
      </c>
      <c r="H30" s="25" t="s">
        <v>14</v>
      </c>
      <c r="I30" s="25" t="s">
        <v>14</v>
      </c>
      <c r="J30" s="25" t="s">
        <v>14</v>
      </c>
      <c r="K30" s="25" t="s">
        <v>14</v>
      </c>
      <c r="L30" s="25" t="s">
        <v>14</v>
      </c>
      <c r="M30" s="25" t="s">
        <v>14</v>
      </c>
      <c r="N30" s="25" t="s">
        <v>14</v>
      </c>
      <c r="O30" s="25" t="s">
        <v>14</v>
      </c>
      <c r="P30" s="25" t="s">
        <v>14</v>
      </c>
      <c r="Q30" s="25" t="s">
        <v>14</v>
      </c>
      <c r="R30" s="25" t="s">
        <v>14</v>
      </c>
      <c r="S30" s="25" t="s">
        <v>14</v>
      </c>
      <c r="T30" s="25" t="s">
        <v>14</v>
      </c>
      <c r="U30" s="25" t="s">
        <v>14</v>
      </c>
      <c r="V30" s="25" t="s">
        <v>14</v>
      </c>
      <c r="W30" s="25" t="s">
        <v>14</v>
      </c>
      <c r="X30" s="25" t="s">
        <v>14</v>
      </c>
      <c r="Y30" s="25" t="s">
        <v>14</v>
      </c>
      <c r="Z30" s="25" t="s">
        <v>14</v>
      </c>
      <c r="AA30" s="25" t="s">
        <v>14</v>
      </c>
      <c r="AB30" s="25" t="s">
        <v>14</v>
      </c>
      <c r="AC30" s="25" t="s">
        <v>14</v>
      </c>
      <c r="AD30" s="29" t="s">
        <v>14</v>
      </c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</row>
    <row r="31" s="1" customFormat="true" ht="13.5" hidden="false" customHeight="false" outlineLevel="0" collapsed="false">
      <c r="A31" s="22" t="s">
        <v>51</v>
      </c>
      <c r="B31" s="22"/>
      <c r="C31" s="25" t="s">
        <v>14</v>
      </c>
      <c r="D31" s="25" t="s">
        <v>14</v>
      </c>
      <c r="E31" s="25" t="s">
        <v>14</v>
      </c>
      <c r="F31" s="25" t="s">
        <v>14</v>
      </c>
      <c r="G31" s="25" t="s">
        <v>14</v>
      </c>
      <c r="H31" s="25" t="s">
        <v>14</v>
      </c>
      <c r="I31" s="25" t="s">
        <v>14</v>
      </c>
      <c r="J31" s="25" t="s">
        <v>14</v>
      </c>
      <c r="K31" s="25" t="s">
        <v>14</v>
      </c>
      <c r="L31" s="25" t="s">
        <v>14</v>
      </c>
      <c r="M31" s="25" t="s">
        <v>14</v>
      </c>
      <c r="N31" s="25" t="s">
        <v>14</v>
      </c>
      <c r="O31" s="25" t="s">
        <v>14</v>
      </c>
      <c r="P31" s="25" t="s">
        <v>14</v>
      </c>
      <c r="Q31" s="25" t="s">
        <v>14</v>
      </c>
      <c r="R31" s="25" t="s">
        <v>14</v>
      </c>
      <c r="S31" s="25" t="s">
        <v>14</v>
      </c>
      <c r="T31" s="25" t="s">
        <v>14</v>
      </c>
      <c r="U31" s="25" t="s">
        <v>14</v>
      </c>
      <c r="V31" s="25" t="s">
        <v>14</v>
      </c>
      <c r="W31" s="25" t="s">
        <v>14</v>
      </c>
      <c r="X31" s="25" t="s">
        <v>14</v>
      </c>
      <c r="Y31" s="25" t="s">
        <v>14</v>
      </c>
      <c r="Z31" s="25" t="s">
        <v>14</v>
      </c>
      <c r="AA31" s="25" t="s">
        <v>14</v>
      </c>
      <c r="AB31" s="25" t="s">
        <v>14</v>
      </c>
      <c r="AC31" s="25" t="s">
        <v>14</v>
      </c>
      <c r="AD31" s="29" t="s">
        <v>14</v>
      </c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</row>
    <row r="32" s="1" customFormat="true" ht="13.5" hidden="false" customHeight="false" outlineLevel="0" collapsed="false">
      <c r="A32" s="22" t="s">
        <v>52</v>
      </c>
      <c r="B32" s="22"/>
      <c r="C32" s="25" t="s">
        <v>14</v>
      </c>
      <c r="D32" s="25" t="s">
        <v>14</v>
      </c>
      <c r="E32" s="25" t="s">
        <v>14</v>
      </c>
      <c r="F32" s="25" t="s">
        <v>14</v>
      </c>
      <c r="G32" s="25" t="s">
        <v>14</v>
      </c>
      <c r="H32" s="25" t="s">
        <v>14</v>
      </c>
      <c r="I32" s="25" t="s">
        <v>14</v>
      </c>
      <c r="J32" s="25" t="s">
        <v>14</v>
      </c>
      <c r="K32" s="25" t="s">
        <v>14</v>
      </c>
      <c r="L32" s="25" t="s">
        <v>14</v>
      </c>
      <c r="M32" s="25" t="s">
        <v>14</v>
      </c>
      <c r="N32" s="25" t="s">
        <v>14</v>
      </c>
      <c r="O32" s="25" t="s">
        <v>14</v>
      </c>
      <c r="P32" s="25" t="s">
        <v>14</v>
      </c>
      <c r="Q32" s="25" t="s">
        <v>14</v>
      </c>
      <c r="R32" s="25" t="s">
        <v>14</v>
      </c>
      <c r="S32" s="25" t="s">
        <v>14</v>
      </c>
      <c r="T32" s="25" t="s">
        <v>14</v>
      </c>
      <c r="U32" s="25" t="s">
        <v>14</v>
      </c>
      <c r="V32" s="25" t="s">
        <v>14</v>
      </c>
      <c r="W32" s="25" t="s">
        <v>14</v>
      </c>
      <c r="X32" s="25" t="s">
        <v>14</v>
      </c>
      <c r="Y32" s="25" t="s">
        <v>14</v>
      </c>
      <c r="Z32" s="25" t="s">
        <v>14</v>
      </c>
      <c r="AA32" s="25" t="s">
        <v>14</v>
      </c>
      <c r="AB32" s="25" t="s">
        <v>14</v>
      </c>
      <c r="AC32" s="25" t="s">
        <v>14</v>
      </c>
      <c r="AD32" s="29" t="s">
        <v>14</v>
      </c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</row>
    <row r="33" s="1" customFormat="true" ht="13.5" hidden="false" customHeight="false" outlineLevel="0" collapsed="false">
      <c r="A33" s="22" t="s">
        <v>53</v>
      </c>
      <c r="B33" s="22"/>
      <c r="C33" s="25" t="s">
        <v>14</v>
      </c>
      <c r="D33" s="25" t="s">
        <v>14</v>
      </c>
      <c r="E33" s="25" t="s">
        <v>14</v>
      </c>
      <c r="F33" s="25" t="s">
        <v>14</v>
      </c>
      <c r="G33" s="25" t="s">
        <v>14</v>
      </c>
      <c r="H33" s="25" t="s">
        <v>14</v>
      </c>
      <c r="I33" s="25" t="s">
        <v>14</v>
      </c>
      <c r="J33" s="25" t="s">
        <v>14</v>
      </c>
      <c r="K33" s="25" t="s">
        <v>14</v>
      </c>
      <c r="L33" s="25" t="s">
        <v>14</v>
      </c>
      <c r="M33" s="25" t="s">
        <v>14</v>
      </c>
      <c r="N33" s="25" t="s">
        <v>14</v>
      </c>
      <c r="O33" s="25" t="s">
        <v>14</v>
      </c>
      <c r="P33" s="25" t="s">
        <v>14</v>
      </c>
      <c r="Q33" s="25" t="s">
        <v>14</v>
      </c>
      <c r="R33" s="25" t="s">
        <v>14</v>
      </c>
      <c r="S33" s="25" t="s">
        <v>14</v>
      </c>
      <c r="T33" s="25" t="s">
        <v>14</v>
      </c>
      <c r="U33" s="25" t="s">
        <v>14</v>
      </c>
      <c r="V33" s="25" t="s">
        <v>14</v>
      </c>
      <c r="W33" s="25" t="s">
        <v>14</v>
      </c>
      <c r="X33" s="25" t="s">
        <v>14</v>
      </c>
      <c r="Y33" s="25" t="s">
        <v>14</v>
      </c>
      <c r="Z33" s="25" t="s">
        <v>14</v>
      </c>
      <c r="AA33" s="25" t="s">
        <v>14</v>
      </c>
      <c r="AB33" s="25" t="s">
        <v>14</v>
      </c>
      <c r="AC33" s="25" t="s">
        <v>14</v>
      </c>
      <c r="AD33" s="29" t="s">
        <v>14</v>
      </c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</row>
    <row r="34" s="1" customFormat="true" ht="13.5" hidden="false" customHeight="false" outlineLevel="0" collapsed="false">
      <c r="A34" s="22" t="s">
        <v>54</v>
      </c>
      <c r="B34" s="22"/>
      <c r="C34" s="25" t="s">
        <v>14</v>
      </c>
      <c r="D34" s="25" t="s">
        <v>14</v>
      </c>
      <c r="E34" s="25" t="s">
        <v>14</v>
      </c>
      <c r="F34" s="25" t="s">
        <v>14</v>
      </c>
      <c r="G34" s="25" t="s">
        <v>14</v>
      </c>
      <c r="H34" s="25" t="s">
        <v>14</v>
      </c>
      <c r="I34" s="25" t="s">
        <v>14</v>
      </c>
      <c r="J34" s="25" t="s">
        <v>14</v>
      </c>
      <c r="K34" s="25" t="s">
        <v>14</v>
      </c>
      <c r="L34" s="25" t="s">
        <v>14</v>
      </c>
      <c r="M34" s="25" t="s">
        <v>14</v>
      </c>
      <c r="N34" s="25" t="s">
        <v>14</v>
      </c>
      <c r="O34" s="25" t="s">
        <v>14</v>
      </c>
      <c r="P34" s="25" t="s">
        <v>14</v>
      </c>
      <c r="Q34" s="25" t="s">
        <v>14</v>
      </c>
      <c r="R34" s="25" t="s">
        <v>14</v>
      </c>
      <c r="S34" s="25" t="s">
        <v>14</v>
      </c>
      <c r="T34" s="25" t="s">
        <v>14</v>
      </c>
      <c r="U34" s="25" t="s">
        <v>14</v>
      </c>
      <c r="V34" s="25" t="s">
        <v>14</v>
      </c>
      <c r="W34" s="25" t="s">
        <v>14</v>
      </c>
      <c r="X34" s="25" t="s">
        <v>14</v>
      </c>
      <c r="Y34" s="25" t="s">
        <v>14</v>
      </c>
      <c r="Z34" s="25" t="s">
        <v>14</v>
      </c>
      <c r="AA34" s="25" t="s">
        <v>14</v>
      </c>
      <c r="AB34" s="25" t="s">
        <v>14</v>
      </c>
      <c r="AC34" s="25" t="s">
        <v>14</v>
      </c>
      <c r="AD34" s="29" t="s">
        <v>14</v>
      </c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</row>
    <row r="35" s="1" customFormat="true" ht="13.5" hidden="false" customHeight="false" outlineLevel="0" collapsed="false">
      <c r="A35" s="22" t="s">
        <v>55</v>
      </c>
      <c r="B35" s="22"/>
      <c r="C35" s="25" t="s">
        <v>14</v>
      </c>
      <c r="D35" s="25" t="s">
        <v>14</v>
      </c>
      <c r="E35" s="25" t="s">
        <v>14</v>
      </c>
      <c r="F35" s="25" t="s">
        <v>14</v>
      </c>
      <c r="G35" s="25" t="s">
        <v>14</v>
      </c>
      <c r="H35" s="25" t="s">
        <v>14</v>
      </c>
      <c r="I35" s="25" t="s">
        <v>14</v>
      </c>
      <c r="J35" s="25" t="s">
        <v>14</v>
      </c>
      <c r="K35" s="25" t="s">
        <v>14</v>
      </c>
      <c r="L35" s="25" t="s">
        <v>14</v>
      </c>
      <c r="M35" s="25" t="s">
        <v>14</v>
      </c>
      <c r="N35" s="25" t="s">
        <v>14</v>
      </c>
      <c r="O35" s="25" t="s">
        <v>14</v>
      </c>
      <c r="P35" s="25" t="s">
        <v>14</v>
      </c>
      <c r="Q35" s="25" t="s">
        <v>14</v>
      </c>
      <c r="R35" s="25" t="s">
        <v>14</v>
      </c>
      <c r="S35" s="25" t="s">
        <v>14</v>
      </c>
      <c r="T35" s="25" t="s">
        <v>14</v>
      </c>
      <c r="U35" s="25" t="s">
        <v>14</v>
      </c>
      <c r="V35" s="25" t="s">
        <v>14</v>
      </c>
      <c r="W35" s="25" t="s">
        <v>14</v>
      </c>
      <c r="X35" s="25" t="s">
        <v>14</v>
      </c>
      <c r="Y35" s="25" t="s">
        <v>14</v>
      </c>
      <c r="Z35" s="25" t="s">
        <v>14</v>
      </c>
      <c r="AA35" s="25" t="s">
        <v>14</v>
      </c>
      <c r="AB35" s="25" t="s">
        <v>14</v>
      </c>
      <c r="AC35" s="25" t="s">
        <v>14</v>
      </c>
      <c r="AD35" s="29" t="s">
        <v>14</v>
      </c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</row>
    <row r="36" s="1" customFormat="true" ht="13.5" hidden="false" customHeight="false" outlineLevel="0" collapsed="false">
      <c r="A36" s="22" t="s">
        <v>56</v>
      </c>
      <c r="B36" s="22"/>
      <c r="C36" s="25" t="s">
        <v>14</v>
      </c>
      <c r="D36" s="25" t="s">
        <v>14</v>
      </c>
      <c r="E36" s="25" t="s">
        <v>14</v>
      </c>
      <c r="F36" s="25" t="s">
        <v>14</v>
      </c>
      <c r="G36" s="25" t="s">
        <v>14</v>
      </c>
      <c r="H36" s="25" t="s">
        <v>14</v>
      </c>
      <c r="I36" s="25" t="s">
        <v>14</v>
      </c>
      <c r="J36" s="25" t="s">
        <v>14</v>
      </c>
      <c r="K36" s="25" t="s">
        <v>14</v>
      </c>
      <c r="L36" s="25" t="s">
        <v>14</v>
      </c>
      <c r="M36" s="25" t="s">
        <v>14</v>
      </c>
      <c r="N36" s="25" t="s">
        <v>14</v>
      </c>
      <c r="O36" s="25" t="s">
        <v>14</v>
      </c>
      <c r="P36" s="25" t="s">
        <v>14</v>
      </c>
      <c r="Q36" s="25" t="s">
        <v>14</v>
      </c>
      <c r="R36" s="25" t="s">
        <v>14</v>
      </c>
      <c r="S36" s="25" t="s">
        <v>14</v>
      </c>
      <c r="T36" s="25" t="s">
        <v>14</v>
      </c>
      <c r="U36" s="25" t="s">
        <v>14</v>
      </c>
      <c r="V36" s="25" t="s">
        <v>14</v>
      </c>
      <c r="W36" s="25" t="s">
        <v>14</v>
      </c>
      <c r="X36" s="25" t="s">
        <v>14</v>
      </c>
      <c r="Y36" s="25" t="s">
        <v>14</v>
      </c>
      <c r="Z36" s="25" t="s">
        <v>14</v>
      </c>
      <c r="AA36" s="25" t="s">
        <v>14</v>
      </c>
      <c r="AB36" s="25" t="s">
        <v>14</v>
      </c>
      <c r="AC36" s="25" t="s">
        <v>14</v>
      </c>
      <c r="AD36" s="29" t="s">
        <v>14</v>
      </c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</row>
    <row r="37" s="1" customFormat="true" ht="13.5" hidden="false" customHeight="false" outlineLevel="0" collapsed="false">
      <c r="A37" s="22" t="s">
        <v>57</v>
      </c>
      <c r="B37" s="22"/>
      <c r="C37" s="25" t="s">
        <v>14</v>
      </c>
      <c r="D37" s="25" t="s">
        <v>14</v>
      </c>
      <c r="E37" s="25" t="s">
        <v>14</v>
      </c>
      <c r="F37" s="25" t="s">
        <v>14</v>
      </c>
      <c r="G37" s="25" t="s">
        <v>14</v>
      </c>
      <c r="H37" s="25" t="s">
        <v>14</v>
      </c>
      <c r="I37" s="25" t="s">
        <v>14</v>
      </c>
      <c r="J37" s="25" t="s">
        <v>14</v>
      </c>
      <c r="K37" s="25" t="s">
        <v>14</v>
      </c>
      <c r="L37" s="25" t="s">
        <v>14</v>
      </c>
      <c r="M37" s="25" t="s">
        <v>14</v>
      </c>
      <c r="N37" s="25" t="s">
        <v>14</v>
      </c>
      <c r="O37" s="25" t="s">
        <v>14</v>
      </c>
      <c r="P37" s="25" t="s">
        <v>14</v>
      </c>
      <c r="Q37" s="25" t="s">
        <v>14</v>
      </c>
      <c r="R37" s="25" t="s">
        <v>14</v>
      </c>
      <c r="S37" s="25" t="s">
        <v>14</v>
      </c>
      <c r="T37" s="25" t="s">
        <v>14</v>
      </c>
      <c r="U37" s="25" t="s">
        <v>14</v>
      </c>
      <c r="V37" s="25" t="s">
        <v>14</v>
      </c>
      <c r="W37" s="25" t="s">
        <v>14</v>
      </c>
      <c r="X37" s="25" t="s">
        <v>14</v>
      </c>
      <c r="Y37" s="25" t="s">
        <v>14</v>
      </c>
      <c r="Z37" s="25" t="s">
        <v>14</v>
      </c>
      <c r="AA37" s="25" t="s">
        <v>14</v>
      </c>
      <c r="AB37" s="25" t="s">
        <v>14</v>
      </c>
      <c r="AC37" s="25" t="s">
        <v>14</v>
      </c>
      <c r="AD37" s="29" t="s">
        <v>14</v>
      </c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</row>
    <row r="38" s="1" customFormat="true" ht="13.5" hidden="false" customHeight="false" outlineLevel="0" collapsed="false">
      <c r="A38" s="22" t="s">
        <v>58</v>
      </c>
      <c r="B38" s="22"/>
      <c r="C38" s="25" t="s">
        <v>14</v>
      </c>
      <c r="D38" s="25" t="s">
        <v>14</v>
      </c>
      <c r="E38" s="25" t="s">
        <v>14</v>
      </c>
      <c r="F38" s="25" t="s">
        <v>14</v>
      </c>
      <c r="G38" s="25" t="s">
        <v>14</v>
      </c>
      <c r="H38" s="25" t="s">
        <v>14</v>
      </c>
      <c r="I38" s="25" t="s">
        <v>14</v>
      </c>
      <c r="J38" s="25" t="s">
        <v>14</v>
      </c>
      <c r="K38" s="25" t="s">
        <v>14</v>
      </c>
      <c r="L38" s="25" t="s">
        <v>14</v>
      </c>
      <c r="M38" s="25" t="s">
        <v>14</v>
      </c>
      <c r="N38" s="25" t="s">
        <v>14</v>
      </c>
      <c r="O38" s="25" t="s">
        <v>14</v>
      </c>
      <c r="P38" s="25" t="s">
        <v>14</v>
      </c>
      <c r="Q38" s="25" t="s">
        <v>14</v>
      </c>
      <c r="R38" s="25" t="s">
        <v>14</v>
      </c>
      <c r="S38" s="25" t="s">
        <v>14</v>
      </c>
      <c r="T38" s="25" t="s">
        <v>14</v>
      </c>
      <c r="U38" s="25" t="s">
        <v>14</v>
      </c>
      <c r="V38" s="25" t="s">
        <v>14</v>
      </c>
      <c r="W38" s="25" t="s">
        <v>14</v>
      </c>
      <c r="X38" s="25" t="s">
        <v>14</v>
      </c>
      <c r="Y38" s="25" t="s">
        <v>14</v>
      </c>
      <c r="Z38" s="25" t="s">
        <v>14</v>
      </c>
      <c r="AA38" s="25" t="s">
        <v>14</v>
      </c>
      <c r="AB38" s="25" t="s">
        <v>14</v>
      </c>
      <c r="AC38" s="25" t="s">
        <v>14</v>
      </c>
      <c r="AD38" s="29" t="s">
        <v>14</v>
      </c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</row>
    <row r="39" s="1" customFormat="true" ht="13.5" hidden="false" customHeight="false" outlineLevel="0" collapsed="false">
      <c r="A39" s="42" t="s">
        <v>61</v>
      </c>
      <c r="B39" s="41" t="s">
        <v>62</v>
      </c>
      <c r="C39" s="25" t="s">
        <v>14</v>
      </c>
      <c r="D39" s="25" t="s">
        <v>14</v>
      </c>
      <c r="E39" s="25" t="s">
        <v>14</v>
      </c>
      <c r="F39" s="25" t="s">
        <v>14</v>
      </c>
      <c r="G39" s="25" t="s">
        <v>14</v>
      </c>
      <c r="H39" s="25" t="s">
        <v>14</v>
      </c>
      <c r="I39" s="25" t="s">
        <v>14</v>
      </c>
      <c r="J39" s="25" t="s">
        <v>14</v>
      </c>
      <c r="K39" s="25" t="s">
        <v>14</v>
      </c>
      <c r="L39" s="25" t="s">
        <v>14</v>
      </c>
      <c r="M39" s="25" t="s">
        <v>14</v>
      </c>
      <c r="N39" s="25" t="s">
        <v>14</v>
      </c>
      <c r="O39" s="25" t="s">
        <v>14</v>
      </c>
      <c r="P39" s="25" t="s">
        <v>14</v>
      </c>
      <c r="Q39" s="25" t="s">
        <v>14</v>
      </c>
      <c r="R39" s="25" t="s">
        <v>14</v>
      </c>
      <c r="S39" s="25" t="s">
        <v>14</v>
      </c>
      <c r="T39" s="25" t="s">
        <v>14</v>
      </c>
      <c r="U39" s="25" t="s">
        <v>14</v>
      </c>
      <c r="V39" s="25" t="s">
        <v>14</v>
      </c>
      <c r="W39" s="25" t="s">
        <v>14</v>
      </c>
      <c r="X39" s="25" t="s">
        <v>14</v>
      </c>
      <c r="Y39" s="25" t="s">
        <v>14</v>
      </c>
      <c r="Z39" s="25" t="s">
        <v>14</v>
      </c>
      <c r="AA39" s="25" t="s">
        <v>14</v>
      </c>
      <c r="AB39" s="25" t="s">
        <v>14</v>
      </c>
      <c r="AC39" s="25" t="s">
        <v>14</v>
      </c>
      <c r="AD39" s="29" t="s">
        <v>14</v>
      </c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</row>
    <row r="40" s="1" customFormat="true" ht="13.5" hidden="false" customHeight="false" outlineLevel="0" collapsed="false">
      <c r="A40" s="42"/>
      <c r="B40" s="41" t="s">
        <v>63</v>
      </c>
      <c r="C40" s="25" t="s">
        <v>14</v>
      </c>
      <c r="D40" s="25" t="s">
        <v>14</v>
      </c>
      <c r="E40" s="25" t="s">
        <v>14</v>
      </c>
      <c r="F40" s="25" t="s">
        <v>14</v>
      </c>
      <c r="G40" s="25" t="s">
        <v>14</v>
      </c>
      <c r="H40" s="25" t="s">
        <v>14</v>
      </c>
      <c r="I40" s="25" t="s">
        <v>14</v>
      </c>
      <c r="J40" s="25" t="s">
        <v>14</v>
      </c>
      <c r="K40" s="25" t="s">
        <v>14</v>
      </c>
      <c r="L40" s="25" t="s">
        <v>14</v>
      </c>
      <c r="M40" s="25" t="s">
        <v>14</v>
      </c>
      <c r="N40" s="25" t="s">
        <v>14</v>
      </c>
      <c r="O40" s="25" t="s">
        <v>14</v>
      </c>
      <c r="P40" s="25" t="s">
        <v>14</v>
      </c>
      <c r="Q40" s="25" t="s">
        <v>14</v>
      </c>
      <c r="R40" s="25" t="s">
        <v>14</v>
      </c>
      <c r="S40" s="25" t="s">
        <v>14</v>
      </c>
      <c r="T40" s="25" t="s">
        <v>14</v>
      </c>
      <c r="U40" s="25" t="s">
        <v>14</v>
      </c>
      <c r="V40" s="25" t="s">
        <v>14</v>
      </c>
      <c r="W40" s="25" t="s">
        <v>14</v>
      </c>
      <c r="X40" s="25" t="s">
        <v>14</v>
      </c>
      <c r="Y40" s="25" t="s">
        <v>14</v>
      </c>
      <c r="Z40" s="25" t="s">
        <v>14</v>
      </c>
      <c r="AA40" s="25" t="s">
        <v>14</v>
      </c>
      <c r="AB40" s="25" t="s">
        <v>14</v>
      </c>
      <c r="AC40" s="25" t="s">
        <v>14</v>
      </c>
      <c r="AD40" s="29" t="s">
        <v>14</v>
      </c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</row>
    <row r="41" s="1" customFormat="true" ht="13.5" hidden="false" customHeight="false" outlineLevel="0" collapsed="false">
      <c r="A41" s="22" t="s">
        <v>64</v>
      </c>
      <c r="B41" s="22"/>
      <c r="C41" s="25" t="s">
        <v>14</v>
      </c>
      <c r="D41" s="25" t="s">
        <v>14</v>
      </c>
      <c r="E41" s="25" t="s">
        <v>14</v>
      </c>
      <c r="F41" s="25" t="s">
        <v>14</v>
      </c>
      <c r="G41" s="25" t="s">
        <v>14</v>
      </c>
      <c r="H41" s="25" t="s">
        <v>14</v>
      </c>
      <c r="I41" s="25" t="s">
        <v>14</v>
      </c>
      <c r="J41" s="25" t="s">
        <v>14</v>
      </c>
      <c r="K41" s="25" t="s">
        <v>14</v>
      </c>
      <c r="L41" s="25" t="s">
        <v>14</v>
      </c>
      <c r="M41" s="25" t="s">
        <v>14</v>
      </c>
      <c r="N41" s="25" t="s">
        <v>14</v>
      </c>
      <c r="O41" s="25" t="s">
        <v>14</v>
      </c>
      <c r="P41" s="25" t="s">
        <v>14</v>
      </c>
      <c r="Q41" s="25" t="s">
        <v>14</v>
      </c>
      <c r="R41" s="25" t="s">
        <v>14</v>
      </c>
      <c r="S41" s="25" t="s">
        <v>14</v>
      </c>
      <c r="T41" s="25" t="s">
        <v>14</v>
      </c>
      <c r="U41" s="25" t="s">
        <v>14</v>
      </c>
      <c r="V41" s="25" t="s">
        <v>14</v>
      </c>
      <c r="W41" s="25" t="s">
        <v>14</v>
      </c>
      <c r="X41" s="25" t="s">
        <v>14</v>
      </c>
      <c r="Y41" s="25" t="s">
        <v>14</v>
      </c>
      <c r="Z41" s="25" t="s">
        <v>14</v>
      </c>
      <c r="AA41" s="25" t="s">
        <v>14</v>
      </c>
      <c r="AB41" s="25" t="s">
        <v>14</v>
      </c>
      <c r="AC41" s="25" t="s">
        <v>14</v>
      </c>
      <c r="AD41" s="29" t="s">
        <v>14</v>
      </c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</row>
    <row r="42" s="1" customFormat="true" ht="13.5" hidden="false" customHeight="false" outlineLevel="0" collapsed="false">
      <c r="A42" s="42" t="s">
        <v>65</v>
      </c>
      <c r="B42" s="41" t="s">
        <v>61</v>
      </c>
      <c r="C42" s="25" t="s">
        <v>14</v>
      </c>
      <c r="D42" s="25" t="s">
        <v>14</v>
      </c>
      <c r="E42" s="25" t="s">
        <v>14</v>
      </c>
      <c r="F42" s="25" t="s">
        <v>14</v>
      </c>
      <c r="G42" s="25" t="s">
        <v>14</v>
      </c>
      <c r="H42" s="25" t="s">
        <v>14</v>
      </c>
      <c r="I42" s="25" t="s">
        <v>14</v>
      </c>
      <c r="J42" s="25" t="s">
        <v>14</v>
      </c>
      <c r="K42" s="25" t="s">
        <v>14</v>
      </c>
      <c r="L42" s="25" t="s">
        <v>14</v>
      </c>
      <c r="M42" s="25" t="s">
        <v>14</v>
      </c>
      <c r="N42" s="25" t="s">
        <v>14</v>
      </c>
      <c r="O42" s="25" t="s">
        <v>14</v>
      </c>
      <c r="P42" s="25" t="s">
        <v>14</v>
      </c>
      <c r="Q42" s="25" t="s">
        <v>14</v>
      </c>
      <c r="R42" s="25" t="s">
        <v>14</v>
      </c>
      <c r="S42" s="25" t="s">
        <v>14</v>
      </c>
      <c r="T42" s="25" t="s">
        <v>14</v>
      </c>
      <c r="U42" s="25" t="s">
        <v>14</v>
      </c>
      <c r="V42" s="25" t="s">
        <v>14</v>
      </c>
      <c r="W42" s="25" t="s">
        <v>14</v>
      </c>
      <c r="X42" s="25" t="s">
        <v>14</v>
      </c>
      <c r="Y42" s="25" t="s">
        <v>14</v>
      </c>
      <c r="Z42" s="25" t="s">
        <v>14</v>
      </c>
      <c r="AA42" s="25" t="s">
        <v>14</v>
      </c>
      <c r="AB42" s="25" t="s">
        <v>14</v>
      </c>
      <c r="AC42" s="25" t="s">
        <v>14</v>
      </c>
      <c r="AD42" s="29" t="s">
        <v>14</v>
      </c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</row>
    <row r="43" s="1" customFormat="true" ht="13.5" hidden="false" customHeight="false" outlineLevel="0" collapsed="false">
      <c r="A43" s="42"/>
      <c r="B43" s="41" t="s">
        <v>66</v>
      </c>
      <c r="C43" s="25" t="s">
        <v>14</v>
      </c>
      <c r="D43" s="25" t="s">
        <v>14</v>
      </c>
      <c r="E43" s="25" t="s">
        <v>14</v>
      </c>
      <c r="F43" s="25" t="s">
        <v>14</v>
      </c>
      <c r="G43" s="25" t="s">
        <v>14</v>
      </c>
      <c r="H43" s="25" t="s">
        <v>14</v>
      </c>
      <c r="I43" s="25" t="s">
        <v>14</v>
      </c>
      <c r="J43" s="25" t="s">
        <v>14</v>
      </c>
      <c r="K43" s="25" t="s">
        <v>14</v>
      </c>
      <c r="L43" s="25" t="s">
        <v>14</v>
      </c>
      <c r="M43" s="25" t="s">
        <v>14</v>
      </c>
      <c r="N43" s="25" t="s">
        <v>14</v>
      </c>
      <c r="O43" s="25" t="s">
        <v>14</v>
      </c>
      <c r="P43" s="25" t="s">
        <v>14</v>
      </c>
      <c r="Q43" s="25" t="s">
        <v>14</v>
      </c>
      <c r="R43" s="25" t="s">
        <v>14</v>
      </c>
      <c r="S43" s="25" t="s">
        <v>14</v>
      </c>
      <c r="T43" s="25" t="s">
        <v>14</v>
      </c>
      <c r="U43" s="25" t="s">
        <v>14</v>
      </c>
      <c r="V43" s="25" t="s">
        <v>14</v>
      </c>
      <c r="W43" s="25" t="s">
        <v>14</v>
      </c>
      <c r="X43" s="25" t="s">
        <v>14</v>
      </c>
      <c r="Y43" s="25" t="s">
        <v>14</v>
      </c>
      <c r="Z43" s="25" t="s">
        <v>14</v>
      </c>
      <c r="AA43" s="25" t="s">
        <v>14</v>
      </c>
      <c r="AB43" s="25" t="s">
        <v>14</v>
      </c>
      <c r="AC43" s="25" t="s">
        <v>14</v>
      </c>
      <c r="AD43" s="29" t="s">
        <v>14</v>
      </c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</row>
    <row r="44" s="1" customFormat="true" ht="13.5" hidden="false" customHeight="false" outlineLevel="0" collapsed="false">
      <c r="A44" s="22" t="s">
        <v>67</v>
      </c>
      <c r="B44" s="22"/>
      <c r="C44" s="25" t="s">
        <v>14</v>
      </c>
      <c r="D44" s="25" t="s">
        <v>14</v>
      </c>
      <c r="E44" s="25" t="s">
        <v>14</v>
      </c>
      <c r="F44" s="25" t="s">
        <v>14</v>
      </c>
      <c r="G44" s="25" t="s">
        <v>14</v>
      </c>
      <c r="H44" s="25" t="s">
        <v>14</v>
      </c>
      <c r="I44" s="25" t="s">
        <v>14</v>
      </c>
      <c r="J44" s="25" t="s">
        <v>14</v>
      </c>
      <c r="K44" s="25" t="s">
        <v>14</v>
      </c>
      <c r="L44" s="25" t="s">
        <v>14</v>
      </c>
      <c r="M44" s="25" t="s">
        <v>14</v>
      </c>
      <c r="N44" s="25" t="s">
        <v>14</v>
      </c>
      <c r="O44" s="25" t="s">
        <v>14</v>
      </c>
      <c r="P44" s="25" t="s">
        <v>14</v>
      </c>
      <c r="Q44" s="25" t="s">
        <v>14</v>
      </c>
      <c r="R44" s="25" t="s">
        <v>14</v>
      </c>
      <c r="S44" s="25" t="s">
        <v>14</v>
      </c>
      <c r="T44" s="25" t="s">
        <v>14</v>
      </c>
      <c r="U44" s="25" t="s">
        <v>14</v>
      </c>
      <c r="V44" s="25" t="s">
        <v>14</v>
      </c>
      <c r="W44" s="25" t="s">
        <v>14</v>
      </c>
      <c r="X44" s="25" t="s">
        <v>14</v>
      </c>
      <c r="Y44" s="25" t="s">
        <v>14</v>
      </c>
      <c r="Z44" s="25" t="s">
        <v>14</v>
      </c>
      <c r="AA44" s="25" t="s">
        <v>14</v>
      </c>
      <c r="AB44" s="25" t="s">
        <v>14</v>
      </c>
      <c r="AC44" s="25" t="s">
        <v>14</v>
      </c>
      <c r="AD44" s="29" t="s">
        <v>14</v>
      </c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</row>
    <row r="45" s="1" customFormat="true" ht="13.5" hidden="false" customHeight="false" outlineLevel="0" collapsed="false">
      <c r="A45" s="22" t="s">
        <v>68</v>
      </c>
      <c r="B45" s="22"/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 t="s">
        <v>14</v>
      </c>
      <c r="I45" s="25" t="s">
        <v>14</v>
      </c>
      <c r="J45" s="25" t="s">
        <v>14</v>
      </c>
      <c r="K45" s="25" t="s">
        <v>14</v>
      </c>
      <c r="L45" s="25" t="s">
        <v>14</v>
      </c>
      <c r="M45" s="25" t="s">
        <v>14</v>
      </c>
      <c r="N45" s="25" t="s">
        <v>14</v>
      </c>
      <c r="O45" s="25" t="s">
        <v>14</v>
      </c>
      <c r="P45" s="25" t="s">
        <v>14</v>
      </c>
      <c r="Q45" s="25" t="s">
        <v>14</v>
      </c>
      <c r="R45" s="25" t="s">
        <v>14</v>
      </c>
      <c r="S45" s="25" t="s">
        <v>14</v>
      </c>
      <c r="T45" s="25" t="s">
        <v>14</v>
      </c>
      <c r="U45" s="25" t="s">
        <v>14</v>
      </c>
      <c r="V45" s="25" t="s">
        <v>14</v>
      </c>
      <c r="W45" s="25" t="s">
        <v>14</v>
      </c>
      <c r="X45" s="25" t="s">
        <v>14</v>
      </c>
      <c r="Y45" s="25" t="s">
        <v>14</v>
      </c>
      <c r="Z45" s="25" t="s">
        <v>14</v>
      </c>
      <c r="AA45" s="25" t="s">
        <v>14</v>
      </c>
      <c r="AB45" s="25" t="s">
        <v>14</v>
      </c>
      <c r="AC45" s="25" t="s">
        <v>14</v>
      </c>
      <c r="AD45" s="29" t="s">
        <v>14</v>
      </c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</row>
    <row r="46" s="1" customFormat="true" ht="13.5" hidden="false" customHeight="false" outlineLevel="0" collapsed="false">
      <c r="A46" s="22" t="s">
        <v>69</v>
      </c>
      <c r="B46" s="22"/>
      <c r="C46" s="25" t="s">
        <v>14</v>
      </c>
      <c r="D46" s="25" t="s">
        <v>14</v>
      </c>
      <c r="E46" s="25" t="s">
        <v>14</v>
      </c>
      <c r="F46" s="25" t="s">
        <v>14</v>
      </c>
      <c r="G46" s="25" t="s">
        <v>14</v>
      </c>
      <c r="H46" s="25" t="s">
        <v>14</v>
      </c>
      <c r="I46" s="25" t="s">
        <v>14</v>
      </c>
      <c r="J46" s="25" t="s">
        <v>14</v>
      </c>
      <c r="K46" s="25" t="s">
        <v>14</v>
      </c>
      <c r="L46" s="25" t="s">
        <v>14</v>
      </c>
      <c r="M46" s="25" t="s">
        <v>14</v>
      </c>
      <c r="N46" s="25" t="s">
        <v>14</v>
      </c>
      <c r="O46" s="25" t="s">
        <v>14</v>
      </c>
      <c r="P46" s="25" t="s">
        <v>14</v>
      </c>
      <c r="Q46" s="25" t="s">
        <v>14</v>
      </c>
      <c r="R46" s="25" t="s">
        <v>14</v>
      </c>
      <c r="S46" s="25" t="s">
        <v>14</v>
      </c>
      <c r="T46" s="25" t="s">
        <v>14</v>
      </c>
      <c r="U46" s="25" t="s">
        <v>14</v>
      </c>
      <c r="V46" s="25" t="s">
        <v>14</v>
      </c>
      <c r="W46" s="25" t="s">
        <v>14</v>
      </c>
      <c r="X46" s="25" t="s">
        <v>14</v>
      </c>
      <c r="Y46" s="25" t="s">
        <v>14</v>
      </c>
      <c r="Z46" s="25" t="s">
        <v>14</v>
      </c>
      <c r="AA46" s="25" t="s">
        <v>14</v>
      </c>
      <c r="AB46" s="25" t="s">
        <v>14</v>
      </c>
      <c r="AC46" s="25" t="s">
        <v>14</v>
      </c>
      <c r="AD46" s="29" t="s">
        <v>14</v>
      </c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</row>
    <row r="47" s="1" customFormat="true" ht="13.5" hidden="false" customHeight="false" outlineLevel="0" collapsed="false">
      <c r="A47" s="22" t="s">
        <v>70</v>
      </c>
      <c r="B47" s="22"/>
      <c r="C47" s="25" t="s">
        <v>14</v>
      </c>
      <c r="D47" s="25" t="s">
        <v>14</v>
      </c>
      <c r="E47" s="25" t="s">
        <v>14</v>
      </c>
      <c r="F47" s="25" t="s">
        <v>14</v>
      </c>
      <c r="G47" s="25" t="s">
        <v>14</v>
      </c>
      <c r="H47" s="25" t="s">
        <v>14</v>
      </c>
      <c r="I47" s="25" t="s">
        <v>14</v>
      </c>
      <c r="J47" s="25" t="s">
        <v>14</v>
      </c>
      <c r="K47" s="25" t="s">
        <v>14</v>
      </c>
      <c r="L47" s="25" t="s">
        <v>14</v>
      </c>
      <c r="M47" s="25" t="s">
        <v>14</v>
      </c>
      <c r="N47" s="25" t="s">
        <v>14</v>
      </c>
      <c r="O47" s="25" t="s">
        <v>14</v>
      </c>
      <c r="P47" s="25" t="s">
        <v>14</v>
      </c>
      <c r="Q47" s="25" t="s">
        <v>14</v>
      </c>
      <c r="R47" s="25" t="s">
        <v>14</v>
      </c>
      <c r="S47" s="25" t="s">
        <v>14</v>
      </c>
      <c r="T47" s="25" t="s">
        <v>14</v>
      </c>
      <c r="U47" s="25" t="s">
        <v>14</v>
      </c>
      <c r="V47" s="25" t="s">
        <v>14</v>
      </c>
      <c r="W47" s="25" t="s">
        <v>14</v>
      </c>
      <c r="X47" s="25" t="s">
        <v>14</v>
      </c>
      <c r="Y47" s="25" t="s">
        <v>14</v>
      </c>
      <c r="Z47" s="25" t="s">
        <v>14</v>
      </c>
      <c r="AA47" s="25" t="s">
        <v>14</v>
      </c>
      <c r="AB47" s="25" t="s">
        <v>14</v>
      </c>
      <c r="AC47" s="25" t="s">
        <v>14</v>
      </c>
      <c r="AD47" s="29" t="s">
        <v>14</v>
      </c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</row>
    <row r="48" s="1" customFormat="true" ht="13.5" hidden="false" customHeight="false" outlineLevel="0" collapsed="false">
      <c r="A48" s="22" t="s">
        <v>71</v>
      </c>
      <c r="B48" s="22"/>
      <c r="C48" s="25" t="s">
        <v>14</v>
      </c>
      <c r="D48" s="25" t="s">
        <v>14</v>
      </c>
      <c r="E48" s="25" t="s">
        <v>14</v>
      </c>
      <c r="F48" s="25" t="s">
        <v>14</v>
      </c>
      <c r="G48" s="25" t="s">
        <v>14</v>
      </c>
      <c r="H48" s="25" t="s">
        <v>14</v>
      </c>
      <c r="I48" s="25" t="s">
        <v>14</v>
      </c>
      <c r="J48" s="25" t="s">
        <v>14</v>
      </c>
      <c r="K48" s="25" t="s">
        <v>14</v>
      </c>
      <c r="L48" s="25" t="s">
        <v>14</v>
      </c>
      <c r="M48" s="25" t="s">
        <v>14</v>
      </c>
      <c r="N48" s="25" t="s">
        <v>14</v>
      </c>
      <c r="O48" s="25" t="s">
        <v>14</v>
      </c>
      <c r="P48" s="25" t="s">
        <v>14</v>
      </c>
      <c r="Q48" s="25" t="s">
        <v>14</v>
      </c>
      <c r="R48" s="25" t="s">
        <v>14</v>
      </c>
      <c r="S48" s="25" t="s">
        <v>14</v>
      </c>
      <c r="T48" s="25" t="s">
        <v>14</v>
      </c>
      <c r="U48" s="25" t="s">
        <v>14</v>
      </c>
      <c r="V48" s="25" t="s">
        <v>14</v>
      </c>
      <c r="W48" s="25" t="s">
        <v>14</v>
      </c>
      <c r="X48" s="25" t="s">
        <v>14</v>
      </c>
      <c r="Y48" s="25" t="s">
        <v>14</v>
      </c>
      <c r="Z48" s="25" t="s">
        <v>14</v>
      </c>
      <c r="AA48" s="25" t="s">
        <v>14</v>
      </c>
      <c r="AB48" s="25" t="s">
        <v>14</v>
      </c>
      <c r="AC48" s="25" t="s">
        <v>14</v>
      </c>
      <c r="AD48" s="29" t="s">
        <v>14</v>
      </c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</row>
    <row r="49" s="1" customFormat="true" ht="13.5" hidden="false" customHeight="false" outlineLevel="0" collapsed="false">
      <c r="A49" s="22" t="s">
        <v>72</v>
      </c>
      <c r="B49" s="22"/>
      <c r="C49" s="23" t="n">
        <v>100</v>
      </c>
      <c r="D49" s="23" t="n">
        <v>91</v>
      </c>
      <c r="E49" s="23" t="n">
        <v>60</v>
      </c>
      <c r="F49" s="24" t="n">
        <v>31</v>
      </c>
      <c r="G49" s="23" t="n">
        <v>79</v>
      </c>
      <c r="H49" s="24" t="n">
        <v>52</v>
      </c>
      <c r="I49" s="24" t="n">
        <v>27</v>
      </c>
      <c r="J49" s="25" t="s">
        <v>14</v>
      </c>
      <c r="K49" s="25" t="s">
        <v>14</v>
      </c>
      <c r="L49" s="25" t="s">
        <v>14</v>
      </c>
      <c r="M49" s="25" t="s">
        <v>14</v>
      </c>
      <c r="N49" s="25" t="s">
        <v>14</v>
      </c>
      <c r="O49" s="25" t="s">
        <v>14</v>
      </c>
      <c r="P49" s="25" t="s">
        <v>14</v>
      </c>
      <c r="Q49" s="25" t="s">
        <v>14</v>
      </c>
      <c r="R49" s="25" t="s">
        <v>14</v>
      </c>
      <c r="S49" s="25" t="s">
        <v>14</v>
      </c>
      <c r="T49" s="25" t="s">
        <v>14</v>
      </c>
      <c r="U49" s="25" t="s">
        <v>14</v>
      </c>
      <c r="V49" s="25" t="s">
        <v>14</v>
      </c>
      <c r="W49" s="25" t="s">
        <v>14</v>
      </c>
      <c r="X49" s="24" t="n">
        <v>100</v>
      </c>
      <c r="Y49" s="24" t="n">
        <v>91</v>
      </c>
      <c r="Z49" s="24" t="n">
        <v>60</v>
      </c>
      <c r="AA49" s="24" t="n">
        <v>31</v>
      </c>
      <c r="AB49" s="24" t="n">
        <v>79</v>
      </c>
      <c r="AC49" s="24" t="n">
        <v>52</v>
      </c>
      <c r="AD49" s="26" t="n">
        <v>27</v>
      </c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</row>
    <row r="50" s="1" customFormat="true" ht="13.5" hidden="false" customHeight="false" outlineLevel="0" collapsed="false">
      <c r="A50" s="22" t="s">
        <v>73</v>
      </c>
      <c r="B50" s="22"/>
      <c r="C50" s="23" t="n">
        <v>80</v>
      </c>
      <c r="D50" s="23" t="n">
        <v>146</v>
      </c>
      <c r="E50" s="25" t="s">
        <v>14</v>
      </c>
      <c r="F50" s="24" t="n">
        <v>146</v>
      </c>
      <c r="G50" s="23" t="n">
        <v>124</v>
      </c>
      <c r="H50" s="25" t="s">
        <v>14</v>
      </c>
      <c r="I50" s="24" t="n">
        <v>124</v>
      </c>
      <c r="J50" s="25" t="s">
        <v>14</v>
      </c>
      <c r="K50" s="25" t="s">
        <v>14</v>
      </c>
      <c r="L50" s="25" t="s">
        <v>14</v>
      </c>
      <c r="M50" s="25" t="s">
        <v>14</v>
      </c>
      <c r="N50" s="25" t="s">
        <v>14</v>
      </c>
      <c r="O50" s="25" t="s">
        <v>14</v>
      </c>
      <c r="P50" s="25" t="s">
        <v>14</v>
      </c>
      <c r="Q50" s="25" t="s">
        <v>14</v>
      </c>
      <c r="R50" s="25" t="s">
        <v>14</v>
      </c>
      <c r="S50" s="25" t="s">
        <v>14</v>
      </c>
      <c r="T50" s="25" t="s">
        <v>14</v>
      </c>
      <c r="U50" s="25" t="s">
        <v>14</v>
      </c>
      <c r="V50" s="25" t="s">
        <v>14</v>
      </c>
      <c r="W50" s="25" t="s">
        <v>14</v>
      </c>
      <c r="X50" s="24" t="n">
        <v>80</v>
      </c>
      <c r="Y50" s="24" t="n">
        <v>146</v>
      </c>
      <c r="Z50" s="25" t="s">
        <v>14</v>
      </c>
      <c r="AA50" s="24" t="n">
        <v>146</v>
      </c>
      <c r="AB50" s="24" t="n">
        <v>124</v>
      </c>
      <c r="AC50" s="25" t="s">
        <v>14</v>
      </c>
      <c r="AD50" s="26" t="n">
        <v>124</v>
      </c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</row>
    <row r="51" s="1" customFormat="true" ht="13.5" hidden="false" customHeight="false" outlineLevel="0" collapsed="false">
      <c r="A51" s="22" t="s">
        <v>74</v>
      </c>
      <c r="B51" s="22"/>
      <c r="C51" s="25" t="s">
        <v>14</v>
      </c>
      <c r="D51" s="25" t="s">
        <v>14</v>
      </c>
      <c r="E51" s="25" t="s">
        <v>14</v>
      </c>
      <c r="F51" s="25" t="s">
        <v>14</v>
      </c>
      <c r="G51" s="25" t="s">
        <v>14</v>
      </c>
      <c r="H51" s="25" t="s">
        <v>14</v>
      </c>
      <c r="I51" s="25" t="s">
        <v>14</v>
      </c>
      <c r="J51" s="25" t="s">
        <v>14</v>
      </c>
      <c r="K51" s="25" t="s">
        <v>14</v>
      </c>
      <c r="L51" s="25" t="s">
        <v>14</v>
      </c>
      <c r="M51" s="25" t="s">
        <v>14</v>
      </c>
      <c r="N51" s="25" t="s">
        <v>14</v>
      </c>
      <c r="O51" s="25" t="s">
        <v>14</v>
      </c>
      <c r="P51" s="25" t="s">
        <v>14</v>
      </c>
      <c r="Q51" s="25" t="s">
        <v>14</v>
      </c>
      <c r="R51" s="25" t="s">
        <v>14</v>
      </c>
      <c r="S51" s="25" t="s">
        <v>14</v>
      </c>
      <c r="T51" s="25" t="s">
        <v>14</v>
      </c>
      <c r="U51" s="25" t="s">
        <v>14</v>
      </c>
      <c r="V51" s="25" t="s">
        <v>14</v>
      </c>
      <c r="W51" s="25" t="s">
        <v>14</v>
      </c>
      <c r="X51" s="25" t="s">
        <v>14</v>
      </c>
      <c r="Y51" s="25" t="s">
        <v>14</v>
      </c>
      <c r="Z51" s="25" t="s">
        <v>14</v>
      </c>
      <c r="AA51" s="25" t="s">
        <v>14</v>
      </c>
      <c r="AB51" s="25" t="s">
        <v>14</v>
      </c>
      <c r="AC51" s="25" t="s">
        <v>14</v>
      </c>
      <c r="AD51" s="29" t="s">
        <v>14</v>
      </c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</row>
    <row r="52" s="1" customFormat="true" ht="14.25" hidden="false" customHeight="false" outlineLevel="0" collapsed="false">
      <c r="A52" s="30" t="s">
        <v>75</v>
      </c>
      <c r="B52" s="30"/>
      <c r="C52" s="33" t="s">
        <v>14</v>
      </c>
      <c r="D52" s="33" t="s">
        <v>14</v>
      </c>
      <c r="E52" s="33" t="s">
        <v>14</v>
      </c>
      <c r="F52" s="33" t="s">
        <v>14</v>
      </c>
      <c r="G52" s="33" t="s">
        <v>14</v>
      </c>
      <c r="H52" s="33" t="s">
        <v>14</v>
      </c>
      <c r="I52" s="33" t="s">
        <v>14</v>
      </c>
      <c r="J52" s="33" t="s">
        <v>14</v>
      </c>
      <c r="K52" s="33" t="s">
        <v>14</v>
      </c>
      <c r="L52" s="33" t="s">
        <v>14</v>
      </c>
      <c r="M52" s="33" t="s">
        <v>14</v>
      </c>
      <c r="N52" s="33" t="s">
        <v>14</v>
      </c>
      <c r="O52" s="33" t="s">
        <v>14</v>
      </c>
      <c r="P52" s="33" t="s">
        <v>14</v>
      </c>
      <c r="Q52" s="33" t="s">
        <v>14</v>
      </c>
      <c r="R52" s="33" t="s">
        <v>14</v>
      </c>
      <c r="S52" s="33" t="s">
        <v>14</v>
      </c>
      <c r="T52" s="33" t="s">
        <v>14</v>
      </c>
      <c r="U52" s="33" t="s">
        <v>14</v>
      </c>
      <c r="V52" s="33" t="s">
        <v>14</v>
      </c>
      <c r="W52" s="33" t="s">
        <v>14</v>
      </c>
      <c r="X52" s="33" t="s">
        <v>14</v>
      </c>
      <c r="Y52" s="33" t="s">
        <v>14</v>
      </c>
      <c r="Z52" s="33" t="s">
        <v>14</v>
      </c>
      <c r="AA52" s="33" t="s">
        <v>14</v>
      </c>
      <c r="AB52" s="33" t="s">
        <v>14</v>
      </c>
      <c r="AC52" s="33" t="s">
        <v>14</v>
      </c>
      <c r="AD52" s="34" t="s">
        <v>14</v>
      </c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</row>
  </sheetData>
  <mergeCells count="62">
    <mergeCell ref="A1:AD1"/>
    <mergeCell ref="A4:B6"/>
    <mergeCell ref="C4:I4"/>
    <mergeCell ref="J4:P4"/>
    <mergeCell ref="Q4:W4"/>
    <mergeCell ref="X4:AD4"/>
    <mergeCell ref="C5:C6"/>
    <mergeCell ref="D5:F5"/>
    <mergeCell ref="G5:I5"/>
    <mergeCell ref="J5:J6"/>
    <mergeCell ref="K5:M5"/>
    <mergeCell ref="N5:P5"/>
    <mergeCell ref="Q5:Q6"/>
    <mergeCell ref="R5:T5"/>
    <mergeCell ref="U5:W5"/>
    <mergeCell ref="X5:X6"/>
    <mergeCell ref="Y5:AA5"/>
    <mergeCell ref="AB5:AD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A40"/>
    <mergeCell ref="A41:B41"/>
    <mergeCell ref="A42:A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02:10:21Z</dcterms:created>
  <dc:creator>株式会社廣済堂</dc:creator>
  <dc:description/>
  <cp:keywords/>
  <dc:language>en-US</dc:language>
  <cp:lastModifiedBy>help-cp4</cp:lastModifiedBy>
  <cp:lastPrinted>2009-07-28T04:40:02Z</cp:lastPrinted>
  <dcterms:modified xsi:type="dcterms:W3CDTF">2009-07-28T04:40:04Z</dcterms:modified>
  <cp:revision>0</cp:revision>
  <dc:subject/>
  <dc:title/>
</cp:coreProperties>
</file>