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7表(1)" sheetId="1" state="visible" r:id="rId2"/>
    <sheet name="第17表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88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設置者別　関係学科別　入学状況（</t>
    </r>
    <r>
      <rPr>
        <sz val="16"/>
        <rFont val="ＭＳ 明朝"/>
        <family val="1"/>
        <charset val="128"/>
      </rPr>
      <t xml:space="preserve">2-1</t>
    </r>
    <r>
      <rPr>
        <sz val="16"/>
        <rFont val="Noto Sans"/>
        <family val="2"/>
      </rPr>
      <t xml:space="preserve">）</t>
    </r>
  </si>
  <si>
    <t xml:space="preserve">　計</t>
  </si>
  <si>
    <t xml:space="preserve">関係学科</t>
  </si>
  <si>
    <t xml:space="preserve">計</t>
  </si>
  <si>
    <t xml:space="preserve">国立</t>
  </si>
  <si>
    <t xml:space="preserve">入学志願者</t>
  </si>
  <si>
    <t xml:space="preserve">入学者</t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2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43</t>
    </r>
    <r>
      <rPr>
        <b val="true"/>
        <sz val="11"/>
        <rFont val="Noto Sans"/>
        <family val="2"/>
      </rPr>
      <t xml:space="preserve">年度</t>
    </r>
  </si>
  <si>
    <t xml:space="preserve">人文科学</t>
  </si>
  <si>
    <t xml:space="preserve">文学</t>
  </si>
  <si>
    <t xml:space="preserve">史学</t>
  </si>
  <si>
    <t xml:space="preserve">哲学</t>
  </si>
  <si>
    <t xml:space="preserve">その他</t>
  </si>
  <si>
    <t xml:space="preserve">社会科学</t>
  </si>
  <si>
    <t xml:space="preserve">法学政治学</t>
  </si>
  <si>
    <t xml:space="preserve">商学経済学</t>
  </si>
  <si>
    <t xml:space="preserve">社会学</t>
  </si>
  <si>
    <t xml:space="preserve">理学</t>
  </si>
  <si>
    <t xml:space="preserve">数学</t>
  </si>
  <si>
    <t xml:space="preserve">物理学</t>
  </si>
  <si>
    <t xml:space="preserve">化学</t>
  </si>
  <si>
    <t xml:space="preserve">生物学</t>
  </si>
  <si>
    <t xml:space="preserve">地学</t>
  </si>
  <si>
    <t xml:space="preserve">工学</t>
  </si>
  <si>
    <t xml:space="preserve">機械工学</t>
  </si>
  <si>
    <t xml:space="preserve">電気通信工学</t>
  </si>
  <si>
    <t xml:space="preserve">土木建築工学</t>
  </si>
  <si>
    <t xml:space="preserve">応用化学</t>
  </si>
  <si>
    <t xml:space="preserve">応用理学</t>
  </si>
  <si>
    <t xml:space="preserve">原子力工学</t>
  </si>
  <si>
    <t xml:space="preserve">－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健</t>
  </si>
  <si>
    <t xml:space="preserve">薬学</t>
  </si>
  <si>
    <t xml:space="preserve">看護学</t>
  </si>
  <si>
    <t xml:space="preserve">商船</t>
  </si>
  <si>
    <t xml:space="preserve">商船学</t>
  </si>
  <si>
    <t xml:space="preserve">家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育</t>
  </si>
  <si>
    <t xml:space="preserve">教育学</t>
  </si>
  <si>
    <r>
      <rPr>
        <sz val="11"/>
        <rFont val="Noto Sans"/>
        <family val="2"/>
      </rPr>
      <t xml:space="preserve">小学校課程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年）</t>
    </r>
  </si>
  <si>
    <t xml:space="preserve">小学校課程（夜間）</t>
  </si>
  <si>
    <t xml:space="preserve">中学校課程</t>
  </si>
  <si>
    <t xml:space="preserve">高等学校課程</t>
  </si>
  <si>
    <t xml:space="preserve">特別教科課程</t>
  </si>
  <si>
    <t xml:space="preserve">盲学校課程</t>
  </si>
  <si>
    <t xml:space="preserve">聾学校裸程</t>
  </si>
  <si>
    <t xml:space="preserve">養護学校謀程</t>
  </si>
  <si>
    <t xml:space="preserve">幼稚園課程</t>
  </si>
  <si>
    <t xml:space="preserve">体育学</t>
  </si>
  <si>
    <t xml:space="preserve">芸術</t>
  </si>
  <si>
    <t xml:space="preserve">美術</t>
  </si>
  <si>
    <t xml:space="preserve">デザイン</t>
  </si>
  <si>
    <t xml:space="preserve">音楽</t>
  </si>
  <si>
    <t xml:space="preserve">教養学</t>
  </si>
  <si>
    <t xml:space="preserve">医学進学課程</t>
  </si>
  <si>
    <t xml:space="preserve">歯学進学課程</t>
  </si>
  <si>
    <t xml:space="preserve">教養課程文科</t>
  </si>
  <si>
    <t xml:space="preserve">教養課程理科</t>
  </si>
  <si>
    <t xml:space="preserve">教養課程その他</t>
  </si>
  <si>
    <t xml:space="preserve">医学</t>
  </si>
  <si>
    <t xml:space="preserve">歯学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設置者別　関係学科別　入学状況（</t>
    </r>
    <r>
      <rPr>
        <sz val="16"/>
        <rFont val="ＭＳ 明朝"/>
        <family val="1"/>
        <charset val="128"/>
      </rPr>
      <t xml:space="preserve">2-2</t>
    </r>
    <r>
      <rPr>
        <sz val="16"/>
        <rFont val="Noto Sans"/>
        <family val="2"/>
      </rPr>
      <t xml:space="preserve">）</t>
    </r>
  </si>
  <si>
    <t xml:space="preserve">　計　（つづき）</t>
  </si>
  <si>
    <t xml:space="preserve">公立</t>
  </si>
  <si>
    <t xml:space="preserve">私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8.74"/>
    <col collapsed="false" customWidth="true" hidden="false" outlineLevel="0" max="4" min="3" style="1" width="16.12"/>
    <col collapsed="false" customWidth="true" hidden="false" outlineLevel="0" max="5" min="5" style="1" width="13.12"/>
    <col collapsed="false" customWidth="true" hidden="false" outlineLevel="0" max="7" min="6" style="1" width="15.37"/>
    <col collapsed="false" customWidth="true" hidden="false" outlineLevel="0" max="8" min="8" style="1" width="15.24"/>
    <col collapsed="false" customWidth="true" hidden="false" outlineLevel="0" max="10" min="9" style="1" width="16.75"/>
    <col collapsed="false" customWidth="true" hidden="false" outlineLevel="0" max="13" min="11" style="1" width="15.24"/>
    <col collapsed="false" customWidth="true" hidden="false" outlineLevel="0" max="14" min="14" style="1" width="13.75"/>
    <col collapsed="false" customWidth="true" hidden="false" outlineLevel="0" max="15" min="15" style="1" width="2.74"/>
    <col collapsed="false" customWidth="true" hidden="false" outlineLevel="0" max="16" min="16" style="1" width="18.74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4.25" hidden="false" customHeight="true" outlineLevel="0" collapsed="false">
      <c r="A2" s="3"/>
      <c r="B2" s="3"/>
    </row>
    <row r="3" customFormat="false" ht="14.25" hidden="false" customHeight="false" outlineLevel="0" collapsed="false">
      <c r="A3" s="5" t="s">
        <v>1</v>
      </c>
    </row>
    <row r="4" customFormat="false" ht="13.5" hidden="false" customHeight="fals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 t="s">
        <v>4</v>
      </c>
      <c r="J4" s="7"/>
      <c r="K4" s="7"/>
      <c r="L4" s="7"/>
      <c r="M4" s="7"/>
      <c r="N4" s="7"/>
      <c r="O4" s="8" t="s">
        <v>2</v>
      </c>
      <c r="P4" s="8"/>
      <c r="Q4" s="9"/>
    </row>
    <row r="5" customFormat="false" ht="13.5" hidden="false" customHeight="false" outlineLevel="0" collapsed="false">
      <c r="A5" s="6"/>
      <c r="B5" s="6"/>
      <c r="C5" s="10" t="s">
        <v>5</v>
      </c>
      <c r="D5" s="10"/>
      <c r="E5" s="10"/>
      <c r="F5" s="10" t="s">
        <v>6</v>
      </c>
      <c r="G5" s="10"/>
      <c r="H5" s="10"/>
      <c r="I5" s="10" t="s">
        <v>5</v>
      </c>
      <c r="J5" s="10"/>
      <c r="K5" s="10"/>
      <c r="L5" s="10" t="s">
        <v>6</v>
      </c>
      <c r="M5" s="10"/>
      <c r="N5" s="10"/>
      <c r="O5" s="8"/>
      <c r="P5" s="8"/>
      <c r="Q5" s="9"/>
    </row>
    <row r="6" customFormat="false" ht="14.25" hidden="false" customHeight="false" outlineLevel="0" collapsed="false">
      <c r="A6" s="6"/>
      <c r="B6" s="6"/>
      <c r="C6" s="11" t="s">
        <v>3</v>
      </c>
      <c r="D6" s="11" t="s">
        <v>7</v>
      </c>
      <c r="E6" s="11" t="s">
        <v>8</v>
      </c>
      <c r="F6" s="11" t="s">
        <v>3</v>
      </c>
      <c r="G6" s="11" t="s">
        <v>7</v>
      </c>
      <c r="H6" s="11" t="s">
        <v>8</v>
      </c>
      <c r="I6" s="11" t="s">
        <v>3</v>
      </c>
      <c r="J6" s="11" t="s">
        <v>7</v>
      </c>
      <c r="K6" s="11" t="s">
        <v>8</v>
      </c>
      <c r="L6" s="11" t="s">
        <v>3</v>
      </c>
      <c r="M6" s="11" t="s">
        <v>7</v>
      </c>
      <c r="N6" s="11" t="s">
        <v>8</v>
      </c>
      <c r="O6" s="8"/>
      <c r="P6" s="8"/>
      <c r="Q6" s="9"/>
    </row>
    <row r="7" customFormat="false" ht="13.5" hidden="false" customHeight="false" outlineLevel="0" collapsed="false">
      <c r="B7" s="12" t="s">
        <v>9</v>
      </c>
      <c r="C7" s="13" t="n">
        <v>1769995</v>
      </c>
      <c r="D7" s="13" t="n">
        <v>1510243</v>
      </c>
      <c r="E7" s="13" t="n">
        <v>259752</v>
      </c>
      <c r="F7" s="13" t="n">
        <v>312747</v>
      </c>
      <c r="G7" s="13" t="n">
        <v>254248</v>
      </c>
      <c r="H7" s="13" t="n">
        <v>58499</v>
      </c>
      <c r="I7" s="13" t="n">
        <v>401806</v>
      </c>
      <c r="J7" s="13" t="n">
        <v>336780</v>
      </c>
      <c r="K7" s="13" t="n">
        <v>65026</v>
      </c>
      <c r="L7" s="13" t="n">
        <v>63396</v>
      </c>
      <c r="M7" s="13" t="n">
        <v>50625</v>
      </c>
      <c r="N7" s="13" t="n">
        <v>12771</v>
      </c>
      <c r="O7" s="14"/>
      <c r="P7" s="15" t="s">
        <v>9</v>
      </c>
    </row>
    <row r="8" s="16" customFormat="true" ht="13.5" hidden="false" customHeight="false" outlineLevel="0" collapsed="false">
      <c r="B8" s="17" t="s">
        <v>10</v>
      </c>
      <c r="C8" s="18" t="n">
        <v>1896060</v>
      </c>
      <c r="D8" s="18" t="n">
        <v>1620073</v>
      </c>
      <c r="E8" s="18" t="n">
        <v>275987</v>
      </c>
      <c r="F8" s="18" t="n">
        <v>325632</v>
      </c>
      <c r="G8" s="18" t="n">
        <v>265113</v>
      </c>
      <c r="H8" s="18" t="n">
        <v>60519</v>
      </c>
      <c r="I8" s="18" t="n">
        <v>418138</v>
      </c>
      <c r="J8" s="18" t="n">
        <v>351945</v>
      </c>
      <c r="K8" s="18" t="n">
        <v>66193</v>
      </c>
      <c r="L8" s="18" t="n">
        <f aca="false">SUM(M8:N8)</f>
        <v>65074</v>
      </c>
      <c r="M8" s="18" t="n">
        <v>51849</v>
      </c>
      <c r="N8" s="18" t="n">
        <v>13225</v>
      </c>
      <c r="O8" s="19"/>
      <c r="P8" s="20" t="s">
        <v>10</v>
      </c>
    </row>
    <row r="9" s="16" customFormat="true" ht="13.5" hidden="false" customHeight="false" outlineLevel="0" collapsed="false">
      <c r="A9" s="21" t="s">
        <v>11</v>
      </c>
      <c r="B9" s="21"/>
      <c r="C9" s="18" t="n">
        <v>243449</v>
      </c>
      <c r="D9" s="18" t="n">
        <v>140568</v>
      </c>
      <c r="E9" s="18" t="n">
        <v>102881</v>
      </c>
      <c r="F9" s="18" t="n">
        <v>42278</v>
      </c>
      <c r="G9" s="18" t="n">
        <v>19970</v>
      </c>
      <c r="H9" s="18" t="n">
        <v>22308</v>
      </c>
      <c r="I9" s="18" t="n">
        <v>29260</v>
      </c>
      <c r="J9" s="18" t="n">
        <v>21496</v>
      </c>
      <c r="K9" s="18" t="n">
        <v>7764</v>
      </c>
      <c r="L9" s="18" t="n">
        <v>3463</v>
      </c>
      <c r="M9" s="18" t="n">
        <v>2149</v>
      </c>
      <c r="N9" s="18" t="n">
        <v>1314</v>
      </c>
      <c r="O9" s="22" t="s">
        <v>11</v>
      </c>
      <c r="P9" s="22"/>
    </row>
    <row r="10" customFormat="false" ht="13.5" hidden="false" customHeight="false" outlineLevel="0" collapsed="false">
      <c r="B10" s="12" t="s">
        <v>12</v>
      </c>
      <c r="C10" s="13" t="n">
        <v>144398</v>
      </c>
      <c r="D10" s="13" t="n">
        <v>72973</v>
      </c>
      <c r="E10" s="13" t="n">
        <v>71245</v>
      </c>
      <c r="F10" s="13" t="n">
        <v>28290</v>
      </c>
      <c r="G10" s="13" t="n">
        <v>11232</v>
      </c>
      <c r="H10" s="13" t="n">
        <v>17058</v>
      </c>
      <c r="I10" s="13" t="n">
        <v>19236</v>
      </c>
      <c r="J10" s="13" t="n">
        <v>14697</v>
      </c>
      <c r="K10" s="13" t="n">
        <v>4539</v>
      </c>
      <c r="L10" s="13" t="n">
        <v>1897</v>
      </c>
      <c r="M10" s="13" t="n">
        <v>1225</v>
      </c>
      <c r="N10" s="13" t="n">
        <v>672</v>
      </c>
      <c r="O10" s="23"/>
      <c r="P10" s="24" t="s">
        <v>12</v>
      </c>
    </row>
    <row r="11" customFormat="false" ht="13.5" hidden="false" customHeight="false" outlineLevel="0" collapsed="false">
      <c r="B11" s="12" t="s">
        <v>13</v>
      </c>
      <c r="C11" s="13" t="n">
        <v>31467</v>
      </c>
      <c r="D11" s="13" t="n">
        <v>20831</v>
      </c>
      <c r="E11" s="13" t="n">
        <v>10636</v>
      </c>
      <c r="F11" s="13" t="n">
        <v>4352</v>
      </c>
      <c r="G11" s="13" t="n">
        <v>2745</v>
      </c>
      <c r="H11" s="13" t="n">
        <v>1607</v>
      </c>
      <c r="I11" s="13" t="n">
        <v>1404</v>
      </c>
      <c r="J11" s="13" t="n">
        <v>922</v>
      </c>
      <c r="K11" s="13" t="n">
        <v>482</v>
      </c>
      <c r="L11" s="13" t="n">
        <v>202</v>
      </c>
      <c r="M11" s="13" t="n">
        <v>113</v>
      </c>
      <c r="N11" s="13" t="n">
        <v>89</v>
      </c>
      <c r="O11" s="23"/>
      <c r="P11" s="24" t="s">
        <v>13</v>
      </c>
    </row>
    <row r="12" customFormat="false" ht="13.5" hidden="false" customHeight="false" outlineLevel="0" collapsed="false">
      <c r="B12" s="12" t="s">
        <v>14</v>
      </c>
      <c r="C12" s="13" t="n">
        <v>13083</v>
      </c>
      <c r="D12" s="13" t="n">
        <v>9408</v>
      </c>
      <c r="E12" s="13" t="n">
        <v>3675</v>
      </c>
      <c r="F12" s="13" t="n">
        <v>2842</v>
      </c>
      <c r="G12" s="13" t="n">
        <v>2040</v>
      </c>
      <c r="H12" s="13" t="n">
        <v>802</v>
      </c>
      <c r="I12" s="13" t="n">
        <v>1221</v>
      </c>
      <c r="J12" s="13" t="n">
        <v>791</v>
      </c>
      <c r="K12" s="13" t="n">
        <v>430</v>
      </c>
      <c r="L12" s="13" t="n">
        <v>174</v>
      </c>
      <c r="M12" s="13" t="n">
        <v>100</v>
      </c>
      <c r="N12" s="13" t="n">
        <v>74</v>
      </c>
      <c r="O12" s="23"/>
      <c r="P12" s="24" t="s">
        <v>14</v>
      </c>
    </row>
    <row r="13" customFormat="false" ht="13.5" hidden="false" customHeight="false" outlineLevel="0" collapsed="false">
      <c r="B13" s="12" t="s">
        <v>15</v>
      </c>
      <c r="C13" s="13" t="n">
        <v>54501</v>
      </c>
      <c r="D13" s="13" t="n">
        <v>37356</v>
      </c>
      <c r="E13" s="13" t="n">
        <v>17145</v>
      </c>
      <c r="F13" s="13" t="n">
        <v>6794</v>
      </c>
      <c r="G13" s="13" t="n">
        <v>3953</v>
      </c>
      <c r="H13" s="13" t="n">
        <v>2841</v>
      </c>
      <c r="I13" s="13" t="n">
        <v>7399</v>
      </c>
      <c r="J13" s="13" t="n">
        <v>5086</v>
      </c>
      <c r="K13" s="13" t="n">
        <v>2313</v>
      </c>
      <c r="L13" s="13" t="n">
        <v>1190</v>
      </c>
      <c r="M13" s="13" t="n">
        <v>711</v>
      </c>
      <c r="N13" s="13" t="n">
        <v>479</v>
      </c>
      <c r="O13" s="23"/>
      <c r="P13" s="24" t="s">
        <v>15</v>
      </c>
    </row>
    <row r="14" s="16" customFormat="true" ht="13.5" hidden="false" customHeight="false" outlineLevel="0" collapsed="false">
      <c r="A14" s="21" t="s">
        <v>16</v>
      </c>
      <c r="B14" s="21"/>
      <c r="C14" s="18" t="n">
        <v>839972</v>
      </c>
      <c r="D14" s="18" t="n">
        <v>807839</v>
      </c>
      <c r="E14" s="18" t="n">
        <v>32133</v>
      </c>
      <c r="F14" s="18" t="n">
        <v>137721</v>
      </c>
      <c r="G14" s="18" t="n">
        <v>130782</v>
      </c>
      <c r="H14" s="18" t="n">
        <v>6939</v>
      </c>
      <c r="I14" s="18" t="n">
        <v>64834</v>
      </c>
      <c r="J14" s="18" t="n">
        <v>63413</v>
      </c>
      <c r="K14" s="18" t="n">
        <v>1421</v>
      </c>
      <c r="L14" s="18" t="n">
        <v>8778</v>
      </c>
      <c r="M14" s="18" t="n">
        <v>8514</v>
      </c>
      <c r="N14" s="18" t="n">
        <v>264</v>
      </c>
      <c r="O14" s="22" t="s">
        <v>16</v>
      </c>
      <c r="P14" s="22"/>
    </row>
    <row r="15" customFormat="false" ht="13.5" hidden="false" customHeight="false" outlineLevel="0" collapsed="false">
      <c r="B15" s="12" t="s">
        <v>17</v>
      </c>
      <c r="C15" s="13" t="n">
        <v>208984</v>
      </c>
      <c r="D15" s="13" t="n">
        <v>200726</v>
      </c>
      <c r="E15" s="13" t="n">
        <v>8258</v>
      </c>
      <c r="F15" s="13" t="n">
        <v>32365</v>
      </c>
      <c r="G15" s="13" t="n">
        <v>30803</v>
      </c>
      <c r="H15" s="13" t="n">
        <v>1562</v>
      </c>
      <c r="I15" s="13" t="n">
        <v>13922</v>
      </c>
      <c r="J15" s="13" t="n">
        <v>13442</v>
      </c>
      <c r="K15" s="13" t="n">
        <v>480</v>
      </c>
      <c r="L15" s="13" t="n">
        <v>2515</v>
      </c>
      <c r="M15" s="13" t="n">
        <v>2399</v>
      </c>
      <c r="N15" s="13" t="n">
        <v>116</v>
      </c>
      <c r="O15" s="23"/>
      <c r="P15" s="24" t="s">
        <v>17</v>
      </c>
    </row>
    <row r="16" customFormat="false" ht="13.5" hidden="false" customHeight="false" outlineLevel="0" collapsed="false">
      <c r="B16" s="12" t="s">
        <v>18</v>
      </c>
      <c r="C16" s="13" t="n">
        <v>540002</v>
      </c>
      <c r="D16" s="13" t="n">
        <v>529503</v>
      </c>
      <c r="E16" s="13" t="n">
        <v>10499</v>
      </c>
      <c r="F16" s="13" t="n">
        <v>93202</v>
      </c>
      <c r="G16" s="13" t="n">
        <v>90695</v>
      </c>
      <c r="H16" s="13" t="n">
        <v>2507</v>
      </c>
      <c r="I16" s="13" t="n">
        <v>46831</v>
      </c>
      <c r="J16" s="13" t="n">
        <v>46052</v>
      </c>
      <c r="K16" s="13" t="n">
        <v>779</v>
      </c>
      <c r="L16" s="13" t="n">
        <v>5846</v>
      </c>
      <c r="M16" s="13" t="n">
        <v>5727</v>
      </c>
      <c r="N16" s="13" t="n">
        <v>119</v>
      </c>
      <c r="O16" s="23"/>
      <c r="P16" s="24" t="s">
        <v>18</v>
      </c>
    </row>
    <row r="17" customFormat="false" ht="13.5" hidden="false" customHeight="false" outlineLevel="0" collapsed="false">
      <c r="B17" s="12" t="s">
        <v>19</v>
      </c>
      <c r="C17" s="13" t="n">
        <v>63157</v>
      </c>
      <c r="D17" s="13" t="n">
        <v>50502</v>
      </c>
      <c r="E17" s="13" t="n">
        <v>12655</v>
      </c>
      <c r="F17" s="13" t="n">
        <v>8441</v>
      </c>
      <c r="G17" s="13" t="n">
        <v>5688</v>
      </c>
      <c r="H17" s="13" t="n">
        <v>2753</v>
      </c>
      <c r="I17" s="13" t="n">
        <v>929</v>
      </c>
      <c r="J17" s="13" t="n">
        <v>903</v>
      </c>
      <c r="K17" s="13" t="n">
        <v>26</v>
      </c>
      <c r="L17" s="13" t="n">
        <v>147</v>
      </c>
      <c r="M17" s="13" t="n">
        <v>143</v>
      </c>
      <c r="N17" s="13" t="n">
        <v>4</v>
      </c>
      <c r="O17" s="23"/>
      <c r="P17" s="24" t="s">
        <v>19</v>
      </c>
    </row>
    <row r="18" customFormat="false" ht="13.5" hidden="false" customHeight="false" outlineLevel="0" collapsed="false">
      <c r="B18" s="12" t="s">
        <v>15</v>
      </c>
      <c r="C18" s="13" t="n">
        <v>27829</v>
      </c>
      <c r="D18" s="13" t="n">
        <v>27108</v>
      </c>
      <c r="E18" s="13" t="n">
        <v>721</v>
      </c>
      <c r="F18" s="13" t="n">
        <v>3713</v>
      </c>
      <c r="G18" s="13" t="n">
        <v>3596</v>
      </c>
      <c r="H18" s="13" t="n">
        <v>117</v>
      </c>
      <c r="I18" s="13" t="n">
        <v>3152</v>
      </c>
      <c r="J18" s="13" t="n">
        <v>3016</v>
      </c>
      <c r="K18" s="13" t="n">
        <v>136</v>
      </c>
      <c r="L18" s="13" t="n">
        <v>270</v>
      </c>
      <c r="M18" s="13" t="n">
        <v>245</v>
      </c>
      <c r="N18" s="13" t="n">
        <v>25</v>
      </c>
      <c r="O18" s="23"/>
      <c r="P18" s="24" t="s">
        <v>15</v>
      </c>
    </row>
    <row r="19" s="16" customFormat="true" ht="13.5" hidden="false" customHeight="false" outlineLevel="0" collapsed="false">
      <c r="A19" s="21" t="s">
        <v>20</v>
      </c>
      <c r="B19" s="21"/>
      <c r="C19" s="18" t="n">
        <v>53810</v>
      </c>
      <c r="D19" s="18" t="n">
        <v>47234</v>
      </c>
      <c r="E19" s="18" t="n">
        <v>6576</v>
      </c>
      <c r="F19" s="18" t="n">
        <v>9924</v>
      </c>
      <c r="G19" s="18" t="n">
        <v>8397</v>
      </c>
      <c r="H19" s="18" t="n">
        <v>1527</v>
      </c>
      <c r="I19" s="18" t="n">
        <v>19971</v>
      </c>
      <c r="J19" s="18" t="n">
        <v>17327</v>
      </c>
      <c r="K19" s="18" t="n">
        <v>2644</v>
      </c>
      <c r="L19" s="18" t="n">
        <v>4060</v>
      </c>
      <c r="M19" s="18" t="n">
        <v>3343</v>
      </c>
      <c r="N19" s="18" t="n">
        <v>717</v>
      </c>
      <c r="O19" s="22" t="s">
        <v>20</v>
      </c>
      <c r="P19" s="22"/>
    </row>
    <row r="20" customFormat="false" ht="13.5" hidden="false" customHeight="false" outlineLevel="0" collapsed="false">
      <c r="B20" s="12" t="s">
        <v>21</v>
      </c>
      <c r="C20" s="13" t="n">
        <v>12919</v>
      </c>
      <c r="D20" s="13" t="n">
        <v>10308</v>
      </c>
      <c r="E20" s="13" t="n">
        <v>2611</v>
      </c>
      <c r="F20" s="13" t="n">
        <v>2358</v>
      </c>
      <c r="G20" s="13" t="n">
        <v>1861</v>
      </c>
      <c r="H20" s="13" t="n">
        <v>497</v>
      </c>
      <c r="I20" s="13" t="n">
        <v>3898</v>
      </c>
      <c r="J20" s="13" t="n">
        <v>3214</v>
      </c>
      <c r="K20" s="13" t="n">
        <v>684</v>
      </c>
      <c r="L20" s="13" t="n">
        <v>672</v>
      </c>
      <c r="M20" s="13" t="n">
        <v>531</v>
      </c>
      <c r="N20" s="13" t="n">
        <v>141</v>
      </c>
      <c r="O20" s="23"/>
      <c r="P20" s="24" t="s">
        <v>21</v>
      </c>
    </row>
    <row r="21" customFormat="false" ht="13.5" hidden="false" customHeight="false" outlineLevel="0" collapsed="false">
      <c r="B21" s="12" t="s">
        <v>22</v>
      </c>
      <c r="C21" s="13" t="n">
        <v>13205</v>
      </c>
      <c r="D21" s="13" t="n">
        <v>12641</v>
      </c>
      <c r="E21" s="13" t="n">
        <v>564</v>
      </c>
      <c r="F21" s="13" t="n">
        <v>2243</v>
      </c>
      <c r="G21" s="13" t="n">
        <v>2118</v>
      </c>
      <c r="H21" s="13" t="n">
        <v>125</v>
      </c>
      <c r="I21" s="13" t="n">
        <v>4556</v>
      </c>
      <c r="J21" s="13" t="n">
        <v>4285</v>
      </c>
      <c r="K21" s="13" t="n">
        <v>271</v>
      </c>
      <c r="L21" s="13" t="n">
        <v>753</v>
      </c>
      <c r="M21" s="13" t="n">
        <v>672</v>
      </c>
      <c r="N21" s="13" t="n">
        <v>81</v>
      </c>
      <c r="O21" s="23"/>
      <c r="P21" s="24" t="s">
        <v>22</v>
      </c>
    </row>
    <row r="22" customFormat="false" ht="13.5" hidden="false" customHeight="false" outlineLevel="0" collapsed="false">
      <c r="B22" s="12" t="s">
        <v>23</v>
      </c>
      <c r="C22" s="13" t="n">
        <v>12565</v>
      </c>
      <c r="D22" s="13" t="n">
        <v>10969</v>
      </c>
      <c r="E22" s="13" t="n">
        <v>1596</v>
      </c>
      <c r="F22" s="13" t="n">
        <v>2464</v>
      </c>
      <c r="G22" s="13" t="n">
        <v>2014</v>
      </c>
      <c r="H22" s="13" t="n">
        <v>450</v>
      </c>
      <c r="I22" s="13" t="n">
        <v>3172</v>
      </c>
      <c r="J22" s="13" t="n">
        <v>2512</v>
      </c>
      <c r="K22" s="13" t="n">
        <v>660</v>
      </c>
      <c r="L22" s="13" t="n">
        <v>704</v>
      </c>
      <c r="M22" s="13" t="n">
        <v>502</v>
      </c>
      <c r="N22" s="13" t="n">
        <v>202</v>
      </c>
      <c r="O22" s="23"/>
      <c r="P22" s="24" t="s">
        <v>23</v>
      </c>
    </row>
    <row r="23" customFormat="false" ht="13.5" hidden="false" customHeight="false" outlineLevel="0" collapsed="false">
      <c r="B23" s="12" t="s">
        <v>24</v>
      </c>
      <c r="C23" s="13" t="n">
        <v>2078</v>
      </c>
      <c r="D23" s="13" t="n">
        <v>1617</v>
      </c>
      <c r="E23" s="13" t="n">
        <v>461</v>
      </c>
      <c r="F23" s="13" t="n">
        <v>489</v>
      </c>
      <c r="G23" s="13" t="n">
        <v>336</v>
      </c>
      <c r="H23" s="13" t="n">
        <v>153</v>
      </c>
      <c r="I23" s="13" t="n">
        <v>1635</v>
      </c>
      <c r="J23" s="13" t="n">
        <v>1262</v>
      </c>
      <c r="K23" s="13" t="n">
        <v>373</v>
      </c>
      <c r="L23" s="13" t="n">
        <v>390</v>
      </c>
      <c r="M23" s="13" t="n">
        <v>271</v>
      </c>
      <c r="N23" s="13" t="n">
        <v>119</v>
      </c>
      <c r="O23" s="23"/>
      <c r="P23" s="24" t="s">
        <v>24</v>
      </c>
    </row>
    <row r="24" customFormat="false" ht="13.5" hidden="false" customHeight="false" outlineLevel="0" collapsed="false">
      <c r="B24" s="12" t="s">
        <v>25</v>
      </c>
      <c r="C24" s="13" t="n">
        <v>1105</v>
      </c>
      <c r="D24" s="13" t="n">
        <v>1026</v>
      </c>
      <c r="E24" s="13" t="n">
        <v>79</v>
      </c>
      <c r="F24" s="13" t="n">
        <v>326</v>
      </c>
      <c r="G24" s="13" t="n">
        <v>295</v>
      </c>
      <c r="H24" s="13" t="n">
        <v>31</v>
      </c>
      <c r="I24" s="13" t="n">
        <v>771</v>
      </c>
      <c r="J24" s="13" t="n">
        <v>723</v>
      </c>
      <c r="K24" s="13" t="n">
        <v>48</v>
      </c>
      <c r="L24" s="13" t="n">
        <v>183</v>
      </c>
      <c r="M24" s="13" t="n">
        <v>161</v>
      </c>
      <c r="N24" s="13" t="n">
        <v>22</v>
      </c>
      <c r="O24" s="23"/>
      <c r="P24" s="24" t="s">
        <v>25</v>
      </c>
    </row>
    <row r="25" customFormat="false" ht="13.5" hidden="false" customHeight="false" outlineLevel="0" collapsed="false">
      <c r="B25" s="12" t="s">
        <v>15</v>
      </c>
      <c r="C25" s="13" t="n">
        <v>11938</v>
      </c>
      <c r="D25" s="13" t="n">
        <v>10673</v>
      </c>
      <c r="E25" s="13" t="n">
        <v>1265</v>
      </c>
      <c r="F25" s="13" t="n">
        <v>2044</v>
      </c>
      <c r="G25" s="13" t="n">
        <v>1773</v>
      </c>
      <c r="H25" s="13" t="n">
        <v>271</v>
      </c>
      <c r="I25" s="13" t="n">
        <v>5939</v>
      </c>
      <c r="J25" s="13" t="n">
        <v>5331</v>
      </c>
      <c r="K25" s="13" t="n">
        <v>608</v>
      </c>
      <c r="L25" s="13" t="n">
        <v>1358</v>
      </c>
      <c r="M25" s="13" t="n">
        <v>1206</v>
      </c>
      <c r="N25" s="13" t="n">
        <v>152</v>
      </c>
      <c r="O25" s="23"/>
      <c r="P25" s="24" t="s">
        <v>15</v>
      </c>
    </row>
    <row r="26" s="16" customFormat="true" ht="13.5" hidden="false" customHeight="false" outlineLevel="0" collapsed="false">
      <c r="A26" s="21" t="s">
        <v>26</v>
      </c>
      <c r="B26" s="21"/>
      <c r="C26" s="18" t="n">
        <v>334910</v>
      </c>
      <c r="D26" s="18" t="n">
        <v>332987</v>
      </c>
      <c r="E26" s="18" t="n">
        <v>1923</v>
      </c>
      <c r="F26" s="18" t="n">
        <v>64001</v>
      </c>
      <c r="G26" s="18" t="n">
        <v>63620</v>
      </c>
      <c r="H26" s="18" t="n">
        <v>381</v>
      </c>
      <c r="I26" s="18" t="n">
        <v>102966</v>
      </c>
      <c r="J26" s="18" t="n">
        <v>102309</v>
      </c>
      <c r="K26" s="18" t="n">
        <v>657</v>
      </c>
      <c r="L26" s="18" t="n">
        <v>16191</v>
      </c>
      <c r="M26" s="18" t="n">
        <v>16074</v>
      </c>
      <c r="N26" s="18" t="n">
        <v>117</v>
      </c>
      <c r="O26" s="22" t="s">
        <v>26</v>
      </c>
      <c r="P26" s="22"/>
    </row>
    <row r="27" customFormat="false" ht="13.5" hidden="false" customHeight="false" outlineLevel="0" collapsed="false">
      <c r="B27" s="12" t="s">
        <v>27</v>
      </c>
      <c r="C27" s="13" t="n">
        <v>77246</v>
      </c>
      <c r="D27" s="13" t="n">
        <v>77193</v>
      </c>
      <c r="E27" s="13" t="n">
        <v>53</v>
      </c>
      <c r="F27" s="13" t="n">
        <v>14602</v>
      </c>
      <c r="G27" s="13" t="n">
        <v>14594</v>
      </c>
      <c r="H27" s="13" t="n">
        <v>8</v>
      </c>
      <c r="I27" s="13" t="n">
        <v>23468</v>
      </c>
      <c r="J27" s="13" t="n">
        <v>23455</v>
      </c>
      <c r="K27" s="13" t="n">
        <v>13</v>
      </c>
      <c r="L27" s="13" t="n">
        <v>3509</v>
      </c>
      <c r="M27" s="13" t="n">
        <v>3506</v>
      </c>
      <c r="N27" s="13" t="n">
        <v>3</v>
      </c>
      <c r="O27" s="23"/>
      <c r="P27" s="24" t="s">
        <v>27</v>
      </c>
    </row>
    <row r="28" customFormat="false" ht="13.5" hidden="false" customHeight="false" outlineLevel="0" collapsed="false">
      <c r="B28" s="12" t="s">
        <v>28</v>
      </c>
      <c r="C28" s="13" t="n">
        <v>85537</v>
      </c>
      <c r="D28" s="13" t="n">
        <v>85343</v>
      </c>
      <c r="E28" s="13" t="n">
        <v>194</v>
      </c>
      <c r="F28" s="13" t="n">
        <v>16281</v>
      </c>
      <c r="G28" s="13" t="n">
        <v>16240</v>
      </c>
      <c r="H28" s="13" t="n">
        <v>41</v>
      </c>
      <c r="I28" s="13" t="n">
        <v>24786</v>
      </c>
      <c r="J28" s="13" t="n">
        <v>24734</v>
      </c>
      <c r="K28" s="13" t="n">
        <v>52</v>
      </c>
      <c r="L28" s="13" t="n">
        <v>3218</v>
      </c>
      <c r="M28" s="13" t="n">
        <v>3212</v>
      </c>
      <c r="N28" s="13" t="n">
        <v>6</v>
      </c>
      <c r="O28" s="23"/>
      <c r="P28" s="24" t="s">
        <v>28</v>
      </c>
    </row>
    <row r="29" customFormat="false" ht="13.5" hidden="false" customHeight="false" outlineLevel="0" collapsed="false">
      <c r="B29" s="12" t="s">
        <v>29</v>
      </c>
      <c r="C29" s="13" t="n">
        <v>79148</v>
      </c>
      <c r="D29" s="13" t="n">
        <v>78488</v>
      </c>
      <c r="E29" s="13" t="n">
        <v>660</v>
      </c>
      <c r="F29" s="13" t="n">
        <v>14455</v>
      </c>
      <c r="G29" s="13" t="n">
        <v>14346</v>
      </c>
      <c r="H29" s="13" t="n">
        <v>109</v>
      </c>
      <c r="I29" s="13" t="n">
        <v>16256</v>
      </c>
      <c r="J29" s="13" t="n">
        <v>16129</v>
      </c>
      <c r="K29" s="13" t="n">
        <v>127</v>
      </c>
      <c r="L29" s="13" t="n">
        <v>1918</v>
      </c>
      <c r="M29" s="13" t="n">
        <v>1905</v>
      </c>
      <c r="N29" s="13" t="n">
        <v>13</v>
      </c>
      <c r="O29" s="23"/>
      <c r="P29" s="24" t="s">
        <v>29</v>
      </c>
    </row>
    <row r="30" customFormat="false" ht="13.5" hidden="false" customHeight="false" outlineLevel="0" collapsed="false">
      <c r="B30" s="12" t="s">
        <v>30</v>
      </c>
      <c r="C30" s="13" t="n">
        <v>38265</v>
      </c>
      <c r="D30" s="13" t="n">
        <v>37773</v>
      </c>
      <c r="E30" s="13" t="n">
        <v>492</v>
      </c>
      <c r="F30" s="13" t="n">
        <v>7304</v>
      </c>
      <c r="G30" s="13" t="n">
        <v>7205</v>
      </c>
      <c r="H30" s="13" t="n">
        <v>99</v>
      </c>
      <c r="I30" s="13" t="n">
        <v>14725</v>
      </c>
      <c r="J30" s="13" t="n">
        <v>14587</v>
      </c>
      <c r="K30" s="13" t="n">
        <v>138</v>
      </c>
      <c r="L30" s="13" t="n">
        <v>2848</v>
      </c>
      <c r="M30" s="13" t="n">
        <v>2812</v>
      </c>
      <c r="N30" s="13" t="n">
        <v>36</v>
      </c>
      <c r="O30" s="23"/>
      <c r="P30" s="24" t="s">
        <v>30</v>
      </c>
    </row>
    <row r="31" customFormat="false" ht="13.5" hidden="false" customHeight="false" outlineLevel="0" collapsed="false">
      <c r="B31" s="12" t="s">
        <v>31</v>
      </c>
      <c r="C31" s="13" t="n">
        <v>3222</v>
      </c>
      <c r="D31" s="13" t="n">
        <v>3186</v>
      </c>
      <c r="E31" s="13" t="n">
        <v>36</v>
      </c>
      <c r="F31" s="13" t="n">
        <v>767</v>
      </c>
      <c r="G31" s="13" t="n">
        <v>754</v>
      </c>
      <c r="H31" s="13" t="n">
        <v>13</v>
      </c>
      <c r="I31" s="13" t="n">
        <v>2287</v>
      </c>
      <c r="J31" s="13" t="n">
        <v>2268</v>
      </c>
      <c r="K31" s="13" t="n">
        <v>19</v>
      </c>
      <c r="L31" s="13" t="n">
        <v>428</v>
      </c>
      <c r="M31" s="13" t="n">
        <v>425</v>
      </c>
      <c r="N31" s="13" t="n">
        <v>3</v>
      </c>
      <c r="O31" s="23"/>
      <c r="P31" s="24" t="s">
        <v>31</v>
      </c>
    </row>
    <row r="32" customFormat="false" ht="13.5" hidden="false" customHeight="false" outlineLevel="0" collapsed="false">
      <c r="B32" s="12" t="s">
        <v>32</v>
      </c>
      <c r="C32" s="13" t="n">
        <v>527</v>
      </c>
      <c r="D32" s="13" t="n">
        <v>526</v>
      </c>
      <c r="E32" s="13" t="n">
        <v>1</v>
      </c>
      <c r="F32" s="13" t="n">
        <v>164</v>
      </c>
      <c r="G32" s="13" t="n">
        <v>164</v>
      </c>
      <c r="H32" s="25" t="s">
        <v>33</v>
      </c>
      <c r="I32" s="13" t="n">
        <v>307</v>
      </c>
      <c r="J32" s="13" t="n">
        <v>306</v>
      </c>
      <c r="K32" s="13" t="n">
        <v>1</v>
      </c>
      <c r="L32" s="13" t="n">
        <v>92</v>
      </c>
      <c r="M32" s="13" t="n">
        <v>92</v>
      </c>
      <c r="N32" s="25" t="s">
        <v>33</v>
      </c>
      <c r="O32" s="23"/>
      <c r="P32" s="24" t="s">
        <v>32</v>
      </c>
    </row>
    <row r="33" customFormat="false" ht="13.5" hidden="false" customHeight="false" outlineLevel="0" collapsed="false">
      <c r="B33" s="12" t="s">
        <v>34</v>
      </c>
      <c r="C33" s="13" t="n">
        <v>1108</v>
      </c>
      <c r="D33" s="13" t="n">
        <v>1108</v>
      </c>
      <c r="E33" s="25" t="s">
        <v>33</v>
      </c>
      <c r="F33" s="13" t="n">
        <v>240</v>
      </c>
      <c r="G33" s="13" t="n">
        <v>240</v>
      </c>
      <c r="H33" s="25" t="s">
        <v>33</v>
      </c>
      <c r="I33" s="13" t="n">
        <v>1108</v>
      </c>
      <c r="J33" s="13" t="n">
        <v>1108</v>
      </c>
      <c r="K33" s="25" t="s">
        <v>33</v>
      </c>
      <c r="L33" s="13" t="n">
        <v>240</v>
      </c>
      <c r="M33" s="13" t="n">
        <v>240</v>
      </c>
      <c r="N33" s="25" t="s">
        <v>33</v>
      </c>
      <c r="O33" s="23"/>
      <c r="P33" s="24" t="s">
        <v>34</v>
      </c>
    </row>
    <row r="34" customFormat="false" ht="13.5" hidden="false" customHeight="false" outlineLevel="0" collapsed="false">
      <c r="B34" s="12" t="s">
        <v>35</v>
      </c>
      <c r="C34" s="13" t="n">
        <v>5745</v>
      </c>
      <c r="D34" s="13" t="n">
        <v>5741</v>
      </c>
      <c r="E34" s="13" t="n">
        <v>4</v>
      </c>
      <c r="F34" s="13" t="n">
        <v>1430</v>
      </c>
      <c r="G34" s="13" t="n">
        <v>1430</v>
      </c>
      <c r="H34" s="25" t="s">
        <v>33</v>
      </c>
      <c r="I34" s="13" t="n">
        <v>2604</v>
      </c>
      <c r="J34" s="13" t="n">
        <v>2601</v>
      </c>
      <c r="K34" s="13" t="n">
        <v>3</v>
      </c>
      <c r="L34" s="13" t="n">
        <v>690</v>
      </c>
      <c r="M34" s="13" t="n">
        <v>690</v>
      </c>
      <c r="N34" s="25" t="s">
        <v>33</v>
      </c>
      <c r="O34" s="23"/>
      <c r="P34" s="24" t="s">
        <v>35</v>
      </c>
    </row>
    <row r="35" customFormat="false" ht="13.5" hidden="false" customHeight="false" outlineLevel="0" collapsed="false">
      <c r="B35" s="12" t="s">
        <v>36</v>
      </c>
      <c r="C35" s="13" t="n">
        <v>2588</v>
      </c>
      <c r="D35" s="13" t="n">
        <v>2484</v>
      </c>
      <c r="E35" s="13" t="n">
        <v>104</v>
      </c>
      <c r="F35" s="13" t="n">
        <v>570</v>
      </c>
      <c r="G35" s="13" t="n">
        <v>541</v>
      </c>
      <c r="H35" s="13" t="n">
        <v>29</v>
      </c>
      <c r="I35" s="13" t="n">
        <v>2588</v>
      </c>
      <c r="J35" s="13" t="n">
        <v>2484</v>
      </c>
      <c r="K35" s="13" t="n">
        <v>104</v>
      </c>
      <c r="L35" s="13" t="n">
        <v>570</v>
      </c>
      <c r="M35" s="13" t="n">
        <v>541</v>
      </c>
      <c r="N35" s="13" t="n">
        <v>29</v>
      </c>
      <c r="O35" s="23"/>
      <c r="P35" s="24" t="s">
        <v>36</v>
      </c>
    </row>
    <row r="36" customFormat="false" ht="13.5" hidden="false" customHeight="false" outlineLevel="0" collapsed="false">
      <c r="B36" s="12" t="s">
        <v>37</v>
      </c>
      <c r="C36" s="13" t="n">
        <v>2708</v>
      </c>
      <c r="D36" s="13" t="n">
        <v>2707</v>
      </c>
      <c r="E36" s="13" t="n">
        <v>1</v>
      </c>
      <c r="F36" s="13" t="n">
        <v>384</v>
      </c>
      <c r="G36" s="13" t="n">
        <v>383</v>
      </c>
      <c r="H36" s="13" t="n">
        <v>1</v>
      </c>
      <c r="I36" s="13" t="n">
        <v>1035</v>
      </c>
      <c r="J36" s="13" t="n">
        <v>1035</v>
      </c>
      <c r="K36" s="25" t="s">
        <v>33</v>
      </c>
      <c r="L36" s="13" t="n">
        <v>149</v>
      </c>
      <c r="M36" s="13" t="n">
        <v>149</v>
      </c>
      <c r="N36" s="25" t="s">
        <v>33</v>
      </c>
      <c r="O36" s="23"/>
      <c r="P36" s="24" t="s">
        <v>37</v>
      </c>
    </row>
    <row r="37" customFormat="false" ht="13.5" hidden="false" customHeight="false" outlineLevel="0" collapsed="false">
      <c r="B37" s="12" t="s">
        <v>38</v>
      </c>
      <c r="C37" s="13" t="n">
        <v>1294</v>
      </c>
      <c r="D37" s="13" t="n">
        <v>1293</v>
      </c>
      <c r="E37" s="13" t="n">
        <v>1</v>
      </c>
      <c r="F37" s="13" t="n">
        <v>183</v>
      </c>
      <c r="G37" s="13" t="n">
        <v>183</v>
      </c>
      <c r="H37" s="25" t="s">
        <v>33</v>
      </c>
      <c r="I37" s="13" t="n">
        <v>182</v>
      </c>
      <c r="J37" s="13" t="n">
        <v>181</v>
      </c>
      <c r="K37" s="13" t="n">
        <v>1</v>
      </c>
      <c r="L37" s="13" t="n">
        <v>41</v>
      </c>
      <c r="M37" s="13" t="n">
        <v>41</v>
      </c>
      <c r="N37" s="25" t="s">
        <v>33</v>
      </c>
      <c r="O37" s="23"/>
      <c r="P37" s="24" t="s">
        <v>38</v>
      </c>
    </row>
    <row r="38" customFormat="false" ht="13.5" hidden="false" customHeight="false" outlineLevel="0" collapsed="false">
      <c r="B38" s="12" t="s">
        <v>39</v>
      </c>
      <c r="C38" s="13" t="n">
        <v>15090</v>
      </c>
      <c r="D38" s="13" t="n">
        <v>15018</v>
      </c>
      <c r="E38" s="13" t="n">
        <v>72</v>
      </c>
      <c r="F38" s="13" t="n">
        <v>3711</v>
      </c>
      <c r="G38" s="13" t="n">
        <v>3687</v>
      </c>
      <c r="H38" s="13" t="n">
        <v>24</v>
      </c>
      <c r="I38" s="13" t="n">
        <v>1043</v>
      </c>
      <c r="J38" s="13" t="n">
        <v>1043</v>
      </c>
      <c r="K38" s="25" t="s">
        <v>33</v>
      </c>
      <c r="L38" s="13" t="n">
        <v>134</v>
      </c>
      <c r="M38" s="13" t="n">
        <v>134</v>
      </c>
      <c r="N38" s="25" t="s">
        <v>33</v>
      </c>
      <c r="O38" s="23"/>
      <c r="P38" s="24" t="s">
        <v>39</v>
      </c>
    </row>
    <row r="39" customFormat="false" ht="13.5" hidden="false" customHeight="false" outlineLevel="0" collapsed="false">
      <c r="B39" s="12" t="s">
        <v>40</v>
      </c>
      <c r="C39" s="13" t="n">
        <v>1463</v>
      </c>
      <c r="D39" s="13" t="n">
        <v>1353</v>
      </c>
      <c r="E39" s="13" t="n">
        <v>110</v>
      </c>
      <c r="F39" s="13" t="n">
        <v>254</v>
      </c>
      <c r="G39" s="13" t="n">
        <v>222</v>
      </c>
      <c r="H39" s="13" t="n">
        <v>32</v>
      </c>
      <c r="I39" s="13" t="n">
        <v>1336</v>
      </c>
      <c r="J39" s="13" t="n">
        <v>1249</v>
      </c>
      <c r="K39" s="13" t="n">
        <v>87</v>
      </c>
      <c r="L39" s="13" t="n">
        <v>166</v>
      </c>
      <c r="M39" s="13" t="n">
        <v>151</v>
      </c>
      <c r="N39" s="13" t="n">
        <v>15</v>
      </c>
      <c r="O39" s="23"/>
      <c r="P39" s="24" t="s">
        <v>40</v>
      </c>
    </row>
    <row r="40" customFormat="false" ht="13.5" hidden="false" customHeight="false" outlineLevel="0" collapsed="false">
      <c r="B40" s="12" t="s">
        <v>15</v>
      </c>
      <c r="C40" s="13" t="n">
        <v>20969</v>
      </c>
      <c r="D40" s="13" t="n">
        <v>20774</v>
      </c>
      <c r="E40" s="13" t="n">
        <v>195</v>
      </c>
      <c r="F40" s="13" t="n">
        <v>3656</v>
      </c>
      <c r="G40" s="13" t="n">
        <v>3631</v>
      </c>
      <c r="H40" s="13" t="n">
        <v>25</v>
      </c>
      <c r="I40" s="13" t="n">
        <v>11241</v>
      </c>
      <c r="J40" s="13" t="n">
        <v>11129</v>
      </c>
      <c r="K40" s="13" t="n">
        <v>112</v>
      </c>
      <c r="L40" s="13" t="n">
        <v>2188</v>
      </c>
      <c r="M40" s="13" t="n">
        <v>2176</v>
      </c>
      <c r="N40" s="13" t="n">
        <v>12</v>
      </c>
      <c r="O40" s="23"/>
      <c r="P40" s="24" t="s">
        <v>15</v>
      </c>
    </row>
    <row r="41" s="16" customFormat="true" ht="13.5" hidden="false" customHeight="false" outlineLevel="0" collapsed="false">
      <c r="A41" s="21" t="s">
        <v>41</v>
      </c>
      <c r="B41" s="21"/>
      <c r="C41" s="18" t="n">
        <v>61432</v>
      </c>
      <c r="D41" s="18" t="n">
        <v>58583</v>
      </c>
      <c r="E41" s="18" t="n">
        <v>2849</v>
      </c>
      <c r="F41" s="18" t="n">
        <v>11955</v>
      </c>
      <c r="G41" s="18" t="n">
        <v>11247</v>
      </c>
      <c r="H41" s="18" t="n">
        <v>708</v>
      </c>
      <c r="I41" s="18" t="n">
        <v>37761</v>
      </c>
      <c r="J41" s="18" t="n">
        <v>35903</v>
      </c>
      <c r="K41" s="18" t="n">
        <v>1858</v>
      </c>
      <c r="L41" s="18" t="n">
        <v>5837</v>
      </c>
      <c r="M41" s="18" t="n">
        <v>5464</v>
      </c>
      <c r="N41" s="18" t="n">
        <v>373</v>
      </c>
      <c r="O41" s="22" t="s">
        <v>41</v>
      </c>
      <c r="P41" s="22"/>
    </row>
    <row r="42" customFormat="false" ht="13.5" hidden="false" customHeight="false" outlineLevel="0" collapsed="false">
      <c r="B42" s="12" t="s">
        <v>41</v>
      </c>
      <c r="C42" s="13" t="n">
        <v>13957</v>
      </c>
      <c r="D42" s="13" t="n">
        <v>13122</v>
      </c>
      <c r="E42" s="13" t="n">
        <v>835</v>
      </c>
      <c r="F42" s="13" t="n">
        <v>2620</v>
      </c>
      <c r="G42" s="13" t="n">
        <v>2423</v>
      </c>
      <c r="H42" s="13" t="n">
        <v>197</v>
      </c>
      <c r="I42" s="13" t="n">
        <v>8279</v>
      </c>
      <c r="J42" s="13" t="n">
        <v>7707</v>
      </c>
      <c r="K42" s="13" t="n">
        <v>572</v>
      </c>
      <c r="L42" s="13" t="n">
        <v>1257</v>
      </c>
      <c r="M42" s="13" t="n">
        <v>1136</v>
      </c>
      <c r="N42" s="13" t="n">
        <v>121</v>
      </c>
      <c r="O42" s="23"/>
      <c r="P42" s="24" t="s">
        <v>41</v>
      </c>
    </row>
    <row r="43" customFormat="false" ht="13.5" hidden="false" customHeight="false" outlineLevel="0" collapsed="false">
      <c r="B43" s="12" t="s">
        <v>42</v>
      </c>
      <c r="C43" s="13" t="n">
        <v>11121</v>
      </c>
      <c r="D43" s="13" t="n">
        <v>10209</v>
      </c>
      <c r="E43" s="13" t="n">
        <v>912</v>
      </c>
      <c r="F43" s="13" t="n">
        <v>2163</v>
      </c>
      <c r="G43" s="13" t="n">
        <v>1946</v>
      </c>
      <c r="H43" s="13" t="n">
        <v>217</v>
      </c>
      <c r="I43" s="13" t="n">
        <v>7339</v>
      </c>
      <c r="J43" s="13" t="n">
        <v>6695</v>
      </c>
      <c r="K43" s="13" t="n">
        <v>644</v>
      </c>
      <c r="L43" s="13" t="n">
        <v>1030</v>
      </c>
      <c r="M43" s="13" t="n">
        <v>899</v>
      </c>
      <c r="N43" s="13" t="n">
        <v>131</v>
      </c>
      <c r="O43" s="23"/>
      <c r="P43" s="24" t="s">
        <v>42</v>
      </c>
    </row>
    <row r="44" customFormat="false" ht="13.5" hidden="false" customHeight="false" outlineLevel="0" collapsed="false">
      <c r="B44" s="12" t="s">
        <v>43</v>
      </c>
      <c r="C44" s="13" t="n">
        <v>6373</v>
      </c>
      <c r="D44" s="13" t="n">
        <v>6363</v>
      </c>
      <c r="E44" s="13" t="n">
        <v>10</v>
      </c>
      <c r="F44" s="13" t="n">
        <v>1178</v>
      </c>
      <c r="G44" s="13" t="n">
        <v>1176</v>
      </c>
      <c r="H44" s="13" t="n">
        <v>2</v>
      </c>
      <c r="I44" s="13" t="n">
        <v>5412</v>
      </c>
      <c r="J44" s="13" t="n">
        <v>5407</v>
      </c>
      <c r="K44" s="13" t="n">
        <v>5</v>
      </c>
      <c r="L44" s="13" t="n">
        <v>807</v>
      </c>
      <c r="M44" s="13" t="n">
        <v>806</v>
      </c>
      <c r="N44" s="13" t="n">
        <v>1</v>
      </c>
      <c r="O44" s="23"/>
      <c r="P44" s="24" t="s">
        <v>43</v>
      </c>
    </row>
    <row r="45" customFormat="false" ht="13.5" hidden="false" customHeight="false" outlineLevel="0" collapsed="false">
      <c r="B45" s="12" t="s">
        <v>44</v>
      </c>
      <c r="C45" s="13" t="n">
        <v>4087</v>
      </c>
      <c r="D45" s="13" t="n">
        <v>4044</v>
      </c>
      <c r="E45" s="13" t="n">
        <v>43</v>
      </c>
      <c r="F45" s="13" t="n">
        <v>1039</v>
      </c>
      <c r="G45" s="13" t="n">
        <v>1018</v>
      </c>
      <c r="H45" s="13" t="n">
        <v>21</v>
      </c>
      <c r="I45" s="13" t="n">
        <v>1061</v>
      </c>
      <c r="J45" s="13" t="n">
        <v>1040</v>
      </c>
      <c r="K45" s="13" t="n">
        <v>21</v>
      </c>
      <c r="L45" s="13" t="n">
        <v>184</v>
      </c>
      <c r="M45" s="13" t="n">
        <v>175</v>
      </c>
      <c r="N45" s="13" t="n">
        <v>9</v>
      </c>
      <c r="O45" s="23"/>
      <c r="P45" s="24" t="s">
        <v>44</v>
      </c>
    </row>
    <row r="46" customFormat="false" ht="13.5" hidden="false" customHeight="false" outlineLevel="0" collapsed="false">
      <c r="B46" s="12" t="s">
        <v>45</v>
      </c>
      <c r="C46" s="13" t="n">
        <v>4890</v>
      </c>
      <c r="D46" s="13" t="n">
        <v>4870</v>
      </c>
      <c r="E46" s="13" t="n">
        <v>20</v>
      </c>
      <c r="F46" s="13" t="n">
        <v>897</v>
      </c>
      <c r="G46" s="13" t="n">
        <v>891</v>
      </c>
      <c r="H46" s="13" t="n">
        <v>6</v>
      </c>
      <c r="I46" s="13" t="n">
        <v>3687</v>
      </c>
      <c r="J46" s="13" t="n">
        <v>3673</v>
      </c>
      <c r="K46" s="13" t="n">
        <v>14</v>
      </c>
      <c r="L46" s="13" t="n">
        <v>588</v>
      </c>
      <c r="M46" s="13" t="n">
        <v>583</v>
      </c>
      <c r="N46" s="13" t="n">
        <v>5</v>
      </c>
      <c r="O46" s="23"/>
      <c r="P46" s="24" t="s">
        <v>45</v>
      </c>
    </row>
    <row r="47" customFormat="false" ht="13.5" hidden="false" customHeight="false" outlineLevel="0" collapsed="false">
      <c r="B47" s="12" t="s">
        <v>46</v>
      </c>
      <c r="C47" s="13" t="n">
        <v>439</v>
      </c>
      <c r="D47" s="13" t="n">
        <v>433</v>
      </c>
      <c r="E47" s="13" t="n">
        <v>6</v>
      </c>
      <c r="F47" s="13" t="n">
        <v>120</v>
      </c>
      <c r="G47" s="13" t="n">
        <v>118</v>
      </c>
      <c r="H47" s="13" t="n">
        <v>2</v>
      </c>
      <c r="I47" s="13" t="n">
        <v>439</v>
      </c>
      <c r="J47" s="13" t="n">
        <v>433</v>
      </c>
      <c r="K47" s="13" t="n">
        <v>6</v>
      </c>
      <c r="L47" s="13" t="n">
        <v>120</v>
      </c>
      <c r="M47" s="13" t="n">
        <v>118</v>
      </c>
      <c r="N47" s="13" t="n">
        <v>2</v>
      </c>
      <c r="O47" s="23"/>
      <c r="P47" s="24" t="s">
        <v>46</v>
      </c>
    </row>
    <row r="48" customFormat="false" ht="13.5" hidden="false" customHeight="false" outlineLevel="0" collapsed="false">
      <c r="B48" s="12" t="s">
        <v>47</v>
      </c>
      <c r="C48" s="13" t="n">
        <v>9625</v>
      </c>
      <c r="D48" s="13" t="n">
        <v>9078</v>
      </c>
      <c r="E48" s="13" t="n">
        <v>547</v>
      </c>
      <c r="F48" s="13" t="n">
        <v>1978</v>
      </c>
      <c r="G48" s="13" t="n">
        <v>1837</v>
      </c>
      <c r="H48" s="13" t="n">
        <v>141</v>
      </c>
      <c r="I48" s="13" t="n">
        <v>4108</v>
      </c>
      <c r="J48" s="13" t="n">
        <v>3844</v>
      </c>
      <c r="K48" s="13" t="n">
        <v>264</v>
      </c>
      <c r="L48" s="13" t="n">
        <v>621</v>
      </c>
      <c r="M48" s="13" t="n">
        <v>579</v>
      </c>
      <c r="N48" s="13" t="n">
        <v>42</v>
      </c>
      <c r="O48" s="23"/>
      <c r="P48" s="24" t="s">
        <v>47</v>
      </c>
    </row>
    <row r="49" customFormat="false" ht="13.5" hidden="false" customHeight="false" outlineLevel="0" collapsed="false">
      <c r="B49" s="12" t="s">
        <v>48</v>
      </c>
      <c r="C49" s="13" t="n">
        <v>8410</v>
      </c>
      <c r="D49" s="13" t="n">
        <v>8265</v>
      </c>
      <c r="E49" s="13" t="n">
        <v>145</v>
      </c>
      <c r="F49" s="13" t="n">
        <v>1312</v>
      </c>
      <c r="G49" s="13" t="n">
        <v>1292</v>
      </c>
      <c r="H49" s="13" t="n">
        <v>20</v>
      </c>
      <c r="I49" s="13" t="n">
        <v>5448</v>
      </c>
      <c r="J49" s="13" t="n">
        <v>5318</v>
      </c>
      <c r="K49" s="13" t="n">
        <v>130</v>
      </c>
      <c r="L49" s="13" t="n">
        <v>760</v>
      </c>
      <c r="M49" s="13" t="n">
        <v>746</v>
      </c>
      <c r="N49" s="13" t="n">
        <v>14</v>
      </c>
      <c r="O49" s="23"/>
      <c r="P49" s="24" t="s">
        <v>48</v>
      </c>
    </row>
    <row r="50" customFormat="false" ht="13.5" hidden="false" customHeight="false" outlineLevel="0" collapsed="false">
      <c r="B50" s="12" t="s">
        <v>15</v>
      </c>
      <c r="C50" s="13" t="n">
        <v>2530</v>
      </c>
      <c r="D50" s="13" t="n">
        <v>2199</v>
      </c>
      <c r="E50" s="13" t="n">
        <v>331</v>
      </c>
      <c r="F50" s="13" t="n">
        <v>648</v>
      </c>
      <c r="G50" s="13" t="n">
        <v>546</v>
      </c>
      <c r="H50" s="13" t="n">
        <v>102</v>
      </c>
      <c r="I50" s="13" t="n">
        <v>1988</v>
      </c>
      <c r="J50" s="13" t="n">
        <v>1786</v>
      </c>
      <c r="K50" s="13" t="n">
        <v>202</v>
      </c>
      <c r="L50" s="13" t="n">
        <v>470</v>
      </c>
      <c r="M50" s="13" t="n">
        <v>422</v>
      </c>
      <c r="N50" s="13" t="n">
        <v>48</v>
      </c>
      <c r="O50" s="23"/>
      <c r="P50" s="24" t="s">
        <v>15</v>
      </c>
    </row>
    <row r="51" s="16" customFormat="true" ht="13.5" hidden="false" customHeight="false" outlineLevel="0" collapsed="false">
      <c r="A51" s="21" t="s">
        <v>49</v>
      </c>
      <c r="B51" s="21"/>
      <c r="C51" s="18" t="n">
        <v>47911</v>
      </c>
      <c r="D51" s="18" t="n">
        <v>21893</v>
      </c>
      <c r="E51" s="18" t="n">
        <v>26018</v>
      </c>
      <c r="F51" s="18" t="n">
        <v>6815</v>
      </c>
      <c r="G51" s="18" t="n">
        <v>2707</v>
      </c>
      <c r="H51" s="18" t="n">
        <v>4108</v>
      </c>
      <c r="I51" s="18" t="n">
        <v>3742</v>
      </c>
      <c r="J51" s="18" t="n">
        <v>1714</v>
      </c>
      <c r="K51" s="18" t="n">
        <v>2028</v>
      </c>
      <c r="L51" s="18" t="n">
        <v>850</v>
      </c>
      <c r="M51" s="18" t="n">
        <v>330</v>
      </c>
      <c r="N51" s="18" t="n">
        <v>520</v>
      </c>
      <c r="O51" s="22" t="s">
        <v>49</v>
      </c>
      <c r="P51" s="22"/>
    </row>
    <row r="52" customFormat="false" ht="13.5" hidden="false" customHeight="false" outlineLevel="0" collapsed="false">
      <c r="B52" s="12" t="s">
        <v>50</v>
      </c>
      <c r="C52" s="13" t="n">
        <v>46112</v>
      </c>
      <c r="D52" s="13" t="n">
        <v>21263</v>
      </c>
      <c r="E52" s="13" t="n">
        <v>24849</v>
      </c>
      <c r="F52" s="13" t="n">
        <v>6201</v>
      </c>
      <c r="G52" s="13" t="n">
        <v>2451</v>
      </c>
      <c r="H52" s="13" t="n">
        <v>3750</v>
      </c>
      <c r="I52" s="13" t="n">
        <v>3598</v>
      </c>
      <c r="J52" s="13" t="n">
        <v>1655</v>
      </c>
      <c r="K52" s="13" t="n">
        <v>1943</v>
      </c>
      <c r="L52" s="13" t="n">
        <v>802</v>
      </c>
      <c r="M52" s="13" t="n">
        <v>317</v>
      </c>
      <c r="N52" s="13" t="n">
        <v>485</v>
      </c>
      <c r="O52" s="23"/>
      <c r="P52" s="24" t="s">
        <v>50</v>
      </c>
    </row>
    <row r="53" customFormat="false" ht="13.5" hidden="false" customHeight="false" outlineLevel="0" collapsed="false">
      <c r="B53" s="12" t="s">
        <v>51</v>
      </c>
      <c r="C53" s="13" t="n">
        <v>557</v>
      </c>
      <c r="D53" s="13" t="n">
        <v>52</v>
      </c>
      <c r="E53" s="13" t="n">
        <v>505</v>
      </c>
      <c r="F53" s="13" t="n">
        <v>114</v>
      </c>
      <c r="G53" s="13" t="n">
        <v>19</v>
      </c>
      <c r="H53" s="13" t="n">
        <v>95</v>
      </c>
      <c r="I53" s="25" t="s">
        <v>33</v>
      </c>
      <c r="J53" s="25" t="s">
        <v>33</v>
      </c>
      <c r="K53" s="25" t="s">
        <v>33</v>
      </c>
      <c r="L53" s="25" t="s">
        <v>33</v>
      </c>
      <c r="M53" s="25" t="s">
        <v>33</v>
      </c>
      <c r="N53" s="25" t="s">
        <v>33</v>
      </c>
      <c r="O53" s="23"/>
      <c r="P53" s="24" t="s">
        <v>51</v>
      </c>
    </row>
    <row r="54" customFormat="false" ht="13.5" hidden="false" customHeight="false" outlineLevel="0" collapsed="false">
      <c r="B54" s="12" t="s">
        <v>15</v>
      </c>
      <c r="C54" s="13" t="n">
        <v>1242</v>
      </c>
      <c r="D54" s="13" t="n">
        <v>578</v>
      </c>
      <c r="E54" s="13" t="n">
        <v>664</v>
      </c>
      <c r="F54" s="13" t="n">
        <v>500</v>
      </c>
      <c r="G54" s="13" t="n">
        <v>237</v>
      </c>
      <c r="H54" s="13" t="n">
        <v>263</v>
      </c>
      <c r="I54" s="13" t="n">
        <v>144</v>
      </c>
      <c r="J54" s="13" t="n">
        <v>59</v>
      </c>
      <c r="K54" s="13" t="n">
        <v>85</v>
      </c>
      <c r="L54" s="13" t="n">
        <v>48</v>
      </c>
      <c r="M54" s="13" t="n">
        <v>13</v>
      </c>
      <c r="N54" s="13" t="n">
        <v>35</v>
      </c>
      <c r="O54" s="23"/>
      <c r="P54" s="24" t="s">
        <v>15</v>
      </c>
    </row>
    <row r="55" s="16" customFormat="true" ht="13.5" hidden="false" customHeight="false" outlineLevel="0" collapsed="false">
      <c r="A55" s="21" t="s">
        <v>52</v>
      </c>
      <c r="B55" s="21"/>
      <c r="C55" s="18" t="n">
        <v>2113</v>
      </c>
      <c r="D55" s="18" t="n">
        <v>2113</v>
      </c>
      <c r="E55" s="26" t="s">
        <v>33</v>
      </c>
      <c r="F55" s="18" t="n">
        <v>320</v>
      </c>
      <c r="G55" s="18" t="n">
        <v>320</v>
      </c>
      <c r="H55" s="26" t="s">
        <v>33</v>
      </c>
      <c r="I55" s="18" t="n">
        <v>2113</v>
      </c>
      <c r="J55" s="18" t="n">
        <v>2113</v>
      </c>
      <c r="K55" s="26" t="s">
        <v>33</v>
      </c>
      <c r="L55" s="18" t="n">
        <v>320</v>
      </c>
      <c r="M55" s="18" t="n">
        <v>320</v>
      </c>
      <c r="N55" s="26" t="s">
        <v>33</v>
      </c>
      <c r="O55" s="22" t="s">
        <v>52</v>
      </c>
      <c r="P55" s="22"/>
    </row>
    <row r="56" customFormat="false" ht="13.5" hidden="false" customHeight="false" outlineLevel="0" collapsed="false">
      <c r="B56" s="12" t="s">
        <v>53</v>
      </c>
      <c r="C56" s="13" t="n">
        <v>2113</v>
      </c>
      <c r="D56" s="13" t="n">
        <v>2113</v>
      </c>
      <c r="E56" s="25" t="s">
        <v>33</v>
      </c>
      <c r="F56" s="13" t="n">
        <v>320</v>
      </c>
      <c r="G56" s="13" t="n">
        <v>320</v>
      </c>
      <c r="H56" s="25" t="s">
        <v>33</v>
      </c>
      <c r="I56" s="13" t="n">
        <v>2113</v>
      </c>
      <c r="J56" s="13" t="n">
        <v>2113</v>
      </c>
      <c r="K56" s="25" t="s">
        <v>33</v>
      </c>
      <c r="L56" s="13" t="n">
        <v>320</v>
      </c>
      <c r="M56" s="13" t="n">
        <v>320</v>
      </c>
      <c r="N56" s="25" t="s">
        <v>33</v>
      </c>
      <c r="O56" s="23"/>
      <c r="P56" s="24" t="s">
        <v>53</v>
      </c>
    </row>
    <row r="57" s="16" customFormat="true" ht="13.5" hidden="false" customHeight="false" outlineLevel="0" collapsed="false">
      <c r="A57" s="21" t="s">
        <v>54</v>
      </c>
      <c r="B57" s="21"/>
      <c r="C57" s="18" t="n">
        <v>18480</v>
      </c>
      <c r="D57" s="18" t="n">
        <v>286</v>
      </c>
      <c r="E57" s="18" t="n">
        <v>18194</v>
      </c>
      <c r="F57" s="18" t="n">
        <v>6047</v>
      </c>
      <c r="G57" s="18" t="n">
        <v>23</v>
      </c>
      <c r="H57" s="18" t="n">
        <v>6024</v>
      </c>
      <c r="I57" s="18" t="n">
        <v>535</v>
      </c>
      <c r="J57" s="26" t="s">
        <v>33</v>
      </c>
      <c r="K57" s="18" t="n">
        <v>535</v>
      </c>
      <c r="L57" s="18" t="n">
        <v>182</v>
      </c>
      <c r="M57" s="26" t="s">
        <v>33</v>
      </c>
      <c r="N57" s="18" t="n">
        <v>182</v>
      </c>
      <c r="O57" s="22" t="s">
        <v>54</v>
      </c>
      <c r="P57" s="22"/>
    </row>
    <row r="58" customFormat="false" ht="13.5" hidden="false" customHeight="false" outlineLevel="0" collapsed="false">
      <c r="B58" s="12" t="s">
        <v>55</v>
      </c>
      <c r="C58" s="13" t="n">
        <v>6301</v>
      </c>
      <c r="D58" s="13" t="n">
        <v>170</v>
      </c>
      <c r="E58" s="13" t="n">
        <v>6131</v>
      </c>
      <c r="F58" s="13" t="n">
        <v>2099</v>
      </c>
      <c r="G58" s="13" t="n">
        <v>15</v>
      </c>
      <c r="H58" s="13" t="n">
        <v>2084</v>
      </c>
      <c r="I58" s="13" t="n">
        <v>41</v>
      </c>
      <c r="J58" s="25" t="s">
        <v>33</v>
      </c>
      <c r="K58" s="13" t="n">
        <v>41</v>
      </c>
      <c r="L58" s="13" t="n">
        <v>23</v>
      </c>
      <c r="M58" s="25" t="s">
        <v>33</v>
      </c>
      <c r="N58" s="13" t="n">
        <v>23</v>
      </c>
      <c r="O58" s="23"/>
      <c r="P58" s="24" t="s">
        <v>55</v>
      </c>
    </row>
    <row r="59" customFormat="false" ht="13.5" hidden="false" customHeight="false" outlineLevel="0" collapsed="false">
      <c r="B59" s="12" t="s">
        <v>56</v>
      </c>
      <c r="C59" s="13" t="n">
        <v>6048</v>
      </c>
      <c r="D59" s="13" t="n">
        <v>27</v>
      </c>
      <c r="E59" s="13" t="n">
        <v>6021</v>
      </c>
      <c r="F59" s="13" t="n">
        <v>1836</v>
      </c>
      <c r="G59" s="13" t="n">
        <v>8</v>
      </c>
      <c r="H59" s="13" t="n">
        <v>1828</v>
      </c>
      <c r="I59" s="13" t="n">
        <v>165</v>
      </c>
      <c r="J59" s="25" t="s">
        <v>33</v>
      </c>
      <c r="K59" s="13" t="n">
        <v>165</v>
      </c>
      <c r="L59" s="13" t="n">
        <v>49</v>
      </c>
      <c r="M59" s="25" t="s">
        <v>33</v>
      </c>
      <c r="N59" s="13" t="n">
        <v>49</v>
      </c>
      <c r="O59" s="23"/>
      <c r="P59" s="24" t="s">
        <v>56</v>
      </c>
    </row>
    <row r="60" customFormat="false" ht="13.5" hidden="false" customHeight="false" outlineLevel="0" collapsed="false">
      <c r="B60" s="12" t="s">
        <v>57</v>
      </c>
      <c r="C60" s="13" t="n">
        <v>2748</v>
      </c>
      <c r="D60" s="13" t="n">
        <v>6</v>
      </c>
      <c r="E60" s="13" t="n">
        <v>2742</v>
      </c>
      <c r="F60" s="13" t="n">
        <v>1235</v>
      </c>
      <c r="G60" s="25" t="s">
        <v>33</v>
      </c>
      <c r="H60" s="13" t="n">
        <v>1235</v>
      </c>
      <c r="I60" s="13" t="n">
        <v>170</v>
      </c>
      <c r="J60" s="25" t="s">
        <v>33</v>
      </c>
      <c r="K60" s="13" t="n">
        <v>170</v>
      </c>
      <c r="L60" s="13" t="n">
        <v>56</v>
      </c>
      <c r="M60" s="25" t="s">
        <v>33</v>
      </c>
      <c r="N60" s="13" t="n">
        <v>56</v>
      </c>
      <c r="O60" s="23"/>
      <c r="P60" s="24" t="s">
        <v>57</v>
      </c>
    </row>
    <row r="61" customFormat="false" ht="13.5" hidden="false" customHeight="false" outlineLevel="0" collapsed="false">
      <c r="B61" s="12" t="s">
        <v>58</v>
      </c>
      <c r="C61" s="13" t="n">
        <v>896</v>
      </c>
      <c r="D61" s="13" t="n">
        <v>74</v>
      </c>
      <c r="E61" s="13" t="n">
        <v>822</v>
      </c>
      <c r="F61" s="13" t="n">
        <v>111</v>
      </c>
      <c r="G61" s="25" t="s">
        <v>33</v>
      </c>
      <c r="H61" s="13" t="n">
        <v>111</v>
      </c>
      <c r="I61" s="13" t="n">
        <v>106</v>
      </c>
      <c r="J61" s="25" t="s">
        <v>33</v>
      </c>
      <c r="K61" s="13" t="n">
        <v>106</v>
      </c>
      <c r="L61" s="13" t="n">
        <v>26</v>
      </c>
      <c r="M61" s="25" t="s">
        <v>33</v>
      </c>
      <c r="N61" s="13" t="n">
        <v>26</v>
      </c>
      <c r="O61" s="23"/>
      <c r="P61" s="24" t="s">
        <v>58</v>
      </c>
    </row>
    <row r="62" customFormat="false" ht="13.5" hidden="false" customHeight="false" outlineLevel="0" collapsed="false">
      <c r="B62" s="12" t="s">
        <v>59</v>
      </c>
      <c r="C62" s="13" t="n">
        <v>2487</v>
      </c>
      <c r="D62" s="13" t="n">
        <v>9</v>
      </c>
      <c r="E62" s="13" t="n">
        <v>2478</v>
      </c>
      <c r="F62" s="13" t="n">
        <v>766</v>
      </c>
      <c r="G62" s="25" t="s">
        <v>33</v>
      </c>
      <c r="H62" s="13" t="n">
        <v>766</v>
      </c>
      <c r="I62" s="13" t="n">
        <v>53</v>
      </c>
      <c r="J62" s="25" t="s">
        <v>33</v>
      </c>
      <c r="K62" s="13" t="n">
        <v>53</v>
      </c>
      <c r="L62" s="13" t="n">
        <v>28</v>
      </c>
      <c r="M62" s="25" t="s">
        <v>33</v>
      </c>
      <c r="N62" s="13" t="n">
        <v>28</v>
      </c>
      <c r="O62" s="23"/>
      <c r="P62" s="24" t="s">
        <v>59</v>
      </c>
    </row>
    <row r="63" s="16" customFormat="true" ht="13.5" hidden="false" customHeight="false" outlineLevel="0" collapsed="false">
      <c r="A63" s="21" t="s">
        <v>60</v>
      </c>
      <c r="B63" s="21"/>
      <c r="C63" s="18" t="n">
        <v>108237</v>
      </c>
      <c r="D63" s="18" t="n">
        <v>57543</v>
      </c>
      <c r="E63" s="18" t="n">
        <v>50694</v>
      </c>
      <c r="F63" s="18" t="n">
        <v>21839</v>
      </c>
      <c r="G63" s="18" t="n">
        <v>10661</v>
      </c>
      <c r="H63" s="18" t="n">
        <v>11178</v>
      </c>
      <c r="I63" s="18" t="n">
        <v>89199</v>
      </c>
      <c r="J63" s="18" t="n">
        <v>47133</v>
      </c>
      <c r="K63" s="18" t="n">
        <v>42066</v>
      </c>
      <c r="L63" s="18" t="n">
        <v>16223</v>
      </c>
      <c r="M63" s="18" t="n">
        <v>7430</v>
      </c>
      <c r="N63" s="18" t="n">
        <v>8793</v>
      </c>
      <c r="O63" s="22" t="s">
        <v>60</v>
      </c>
      <c r="P63" s="22"/>
    </row>
    <row r="64" customFormat="false" ht="13.5" hidden="false" customHeight="false" outlineLevel="0" collapsed="false">
      <c r="B64" s="12" t="s">
        <v>61</v>
      </c>
      <c r="C64" s="13" t="n">
        <v>10952</v>
      </c>
      <c r="D64" s="13" t="n">
        <v>4837</v>
      </c>
      <c r="E64" s="13" t="n">
        <v>6115</v>
      </c>
      <c r="F64" s="13" t="n">
        <v>2059</v>
      </c>
      <c r="G64" s="13" t="n">
        <v>935</v>
      </c>
      <c r="H64" s="13" t="n">
        <v>1124</v>
      </c>
      <c r="I64" s="13" t="n">
        <v>2183</v>
      </c>
      <c r="J64" s="13" t="n">
        <v>1407</v>
      </c>
      <c r="K64" s="13" t="n">
        <v>776</v>
      </c>
      <c r="L64" s="13" t="n">
        <v>355</v>
      </c>
      <c r="M64" s="13" t="n">
        <v>215</v>
      </c>
      <c r="N64" s="13" t="n">
        <v>140</v>
      </c>
      <c r="O64" s="23"/>
      <c r="P64" s="24" t="s">
        <v>61</v>
      </c>
    </row>
    <row r="65" customFormat="false" ht="13.5" hidden="false" customHeight="false" outlineLevel="0" collapsed="false">
      <c r="B65" s="12" t="s">
        <v>62</v>
      </c>
      <c r="C65" s="13" t="n">
        <v>41461</v>
      </c>
      <c r="D65" s="13" t="n">
        <v>18495</v>
      </c>
      <c r="E65" s="13" t="n">
        <v>22966</v>
      </c>
      <c r="F65" s="13" t="n">
        <v>8925</v>
      </c>
      <c r="G65" s="13" t="n">
        <v>3745</v>
      </c>
      <c r="H65" s="13" t="n">
        <v>5180</v>
      </c>
      <c r="I65" s="13" t="n">
        <v>41461</v>
      </c>
      <c r="J65" s="13" t="n">
        <v>18495</v>
      </c>
      <c r="K65" s="13" t="n">
        <v>22966</v>
      </c>
      <c r="L65" s="13" t="n">
        <v>8925</v>
      </c>
      <c r="M65" s="13" t="n">
        <v>3745</v>
      </c>
      <c r="N65" s="13" t="n">
        <v>5180</v>
      </c>
      <c r="O65" s="23"/>
      <c r="P65" s="24" t="s">
        <v>62</v>
      </c>
    </row>
    <row r="66" customFormat="false" ht="13.5" hidden="false" customHeight="false" outlineLevel="0" collapsed="false">
      <c r="B66" s="12" t="s">
        <v>63</v>
      </c>
      <c r="C66" s="13" t="n">
        <v>348</v>
      </c>
      <c r="D66" s="13" t="n">
        <v>252</v>
      </c>
      <c r="E66" s="13" t="n">
        <v>96</v>
      </c>
      <c r="F66" s="13" t="n">
        <v>53</v>
      </c>
      <c r="G66" s="13" t="n">
        <v>27</v>
      </c>
      <c r="H66" s="13" t="n">
        <v>26</v>
      </c>
      <c r="I66" s="13" t="n">
        <v>348</v>
      </c>
      <c r="J66" s="13" t="n">
        <v>252</v>
      </c>
      <c r="K66" s="13" t="n">
        <v>96</v>
      </c>
      <c r="L66" s="13" t="n">
        <v>53</v>
      </c>
      <c r="M66" s="13" t="n">
        <v>27</v>
      </c>
      <c r="N66" s="13" t="n">
        <v>26</v>
      </c>
      <c r="O66" s="23"/>
      <c r="P66" s="24" t="s">
        <v>63</v>
      </c>
    </row>
    <row r="67" customFormat="false" ht="13.5" hidden="false" customHeight="false" outlineLevel="0" collapsed="false">
      <c r="B67" s="12" t="s">
        <v>64</v>
      </c>
      <c r="C67" s="13" t="n">
        <v>32171</v>
      </c>
      <c r="D67" s="13" t="n">
        <v>20091</v>
      </c>
      <c r="E67" s="13" t="n">
        <v>12080</v>
      </c>
      <c r="F67" s="13" t="n">
        <v>4316</v>
      </c>
      <c r="G67" s="13" t="n">
        <v>2336</v>
      </c>
      <c r="H67" s="13" t="n">
        <v>1980</v>
      </c>
      <c r="I67" s="13" t="n">
        <v>32171</v>
      </c>
      <c r="J67" s="13" t="n">
        <v>20091</v>
      </c>
      <c r="K67" s="13" t="n">
        <v>12080</v>
      </c>
      <c r="L67" s="13" t="n">
        <v>4316</v>
      </c>
      <c r="M67" s="13" t="n">
        <v>2336</v>
      </c>
      <c r="N67" s="13" t="n">
        <v>1980</v>
      </c>
      <c r="O67" s="23"/>
      <c r="P67" s="24" t="s">
        <v>64</v>
      </c>
    </row>
    <row r="68" customFormat="false" ht="13.5" hidden="false" customHeight="false" outlineLevel="0" collapsed="false">
      <c r="B68" s="12" t="s">
        <v>65</v>
      </c>
      <c r="C68" s="13" t="n">
        <v>880</v>
      </c>
      <c r="D68" s="13" t="n">
        <v>508</v>
      </c>
      <c r="E68" s="13" t="n">
        <v>372</v>
      </c>
      <c r="F68" s="13" t="n">
        <v>223</v>
      </c>
      <c r="G68" s="13" t="n">
        <v>102</v>
      </c>
      <c r="H68" s="13" t="n">
        <v>121</v>
      </c>
      <c r="I68" s="13" t="n">
        <v>880</v>
      </c>
      <c r="J68" s="13" t="n">
        <v>508</v>
      </c>
      <c r="K68" s="13" t="n">
        <v>372</v>
      </c>
      <c r="L68" s="13" t="n">
        <v>223</v>
      </c>
      <c r="M68" s="13" t="n">
        <v>102</v>
      </c>
      <c r="N68" s="13" t="n">
        <v>121</v>
      </c>
      <c r="O68" s="23"/>
      <c r="P68" s="24" t="s">
        <v>65</v>
      </c>
    </row>
    <row r="69" customFormat="false" ht="13.5" hidden="false" customHeight="false" outlineLevel="0" collapsed="false">
      <c r="B69" s="12" t="s">
        <v>66</v>
      </c>
      <c r="C69" s="13" t="n">
        <v>6866</v>
      </c>
      <c r="D69" s="13" t="n">
        <v>4275</v>
      </c>
      <c r="E69" s="13" t="n">
        <v>2591</v>
      </c>
      <c r="F69" s="13" t="n">
        <v>1178</v>
      </c>
      <c r="G69" s="13" t="n">
        <v>629</v>
      </c>
      <c r="H69" s="13" t="n">
        <v>549</v>
      </c>
      <c r="I69" s="13" t="n">
        <v>6866</v>
      </c>
      <c r="J69" s="13" t="n">
        <v>4275</v>
      </c>
      <c r="K69" s="13" t="n">
        <v>2591</v>
      </c>
      <c r="L69" s="13" t="n">
        <v>1178</v>
      </c>
      <c r="M69" s="13" t="n">
        <v>629</v>
      </c>
      <c r="N69" s="13" t="n">
        <v>549</v>
      </c>
      <c r="O69" s="23"/>
      <c r="P69" s="24" t="s">
        <v>66</v>
      </c>
    </row>
    <row r="70" customFormat="false" ht="13.5" hidden="false" customHeight="false" outlineLevel="0" collapsed="false">
      <c r="B70" s="12" t="s">
        <v>67</v>
      </c>
      <c r="C70" s="13" t="n">
        <v>38</v>
      </c>
      <c r="D70" s="13" t="n">
        <v>14</v>
      </c>
      <c r="E70" s="13" t="n">
        <v>24</v>
      </c>
      <c r="F70" s="13" t="n">
        <v>10</v>
      </c>
      <c r="G70" s="13" t="n">
        <v>3</v>
      </c>
      <c r="H70" s="13" t="n">
        <v>7</v>
      </c>
      <c r="I70" s="13" t="n">
        <v>38</v>
      </c>
      <c r="J70" s="13" t="n">
        <v>14</v>
      </c>
      <c r="K70" s="13" t="n">
        <v>24</v>
      </c>
      <c r="L70" s="13" t="n">
        <v>10</v>
      </c>
      <c r="M70" s="13" t="n">
        <v>3</v>
      </c>
      <c r="N70" s="13" t="n">
        <v>7</v>
      </c>
      <c r="O70" s="23"/>
      <c r="P70" s="24" t="s">
        <v>67</v>
      </c>
    </row>
    <row r="71" customFormat="false" ht="13.5" hidden="false" customHeight="false" outlineLevel="0" collapsed="false">
      <c r="B71" s="12" t="s">
        <v>68</v>
      </c>
      <c r="C71" s="13" t="n">
        <v>372</v>
      </c>
      <c r="D71" s="13" t="n">
        <v>144</v>
      </c>
      <c r="E71" s="13" t="n">
        <v>228</v>
      </c>
      <c r="F71" s="13" t="n">
        <v>84</v>
      </c>
      <c r="G71" s="13" t="n">
        <v>25</v>
      </c>
      <c r="H71" s="13" t="n">
        <v>59</v>
      </c>
      <c r="I71" s="13" t="n">
        <v>372</v>
      </c>
      <c r="J71" s="13" t="n">
        <v>144</v>
      </c>
      <c r="K71" s="13" t="n">
        <v>228</v>
      </c>
      <c r="L71" s="13" t="n">
        <v>84</v>
      </c>
      <c r="M71" s="13" t="n">
        <v>25</v>
      </c>
      <c r="N71" s="13" t="n">
        <v>59</v>
      </c>
      <c r="O71" s="23"/>
      <c r="P71" s="24" t="s">
        <v>68</v>
      </c>
    </row>
    <row r="72" customFormat="false" ht="13.5" hidden="false" customHeight="false" outlineLevel="0" collapsed="false">
      <c r="B72" s="12" t="s">
        <v>69</v>
      </c>
      <c r="C72" s="13" t="n">
        <v>2705</v>
      </c>
      <c r="D72" s="13" t="n">
        <v>837</v>
      </c>
      <c r="E72" s="13" t="n">
        <v>1868</v>
      </c>
      <c r="F72" s="13" t="n">
        <v>640</v>
      </c>
      <c r="G72" s="13" t="n">
        <v>177</v>
      </c>
      <c r="H72" s="13" t="n">
        <v>463</v>
      </c>
      <c r="I72" s="13" t="n">
        <v>2705</v>
      </c>
      <c r="J72" s="13" t="n">
        <v>837</v>
      </c>
      <c r="K72" s="13" t="n">
        <v>1868</v>
      </c>
      <c r="L72" s="13" t="n">
        <v>640</v>
      </c>
      <c r="M72" s="13" t="n">
        <v>177</v>
      </c>
      <c r="N72" s="13" t="n">
        <v>463</v>
      </c>
      <c r="O72" s="23"/>
      <c r="P72" s="24" t="s">
        <v>69</v>
      </c>
    </row>
    <row r="73" customFormat="false" ht="13.5" hidden="false" customHeight="false" outlineLevel="0" collapsed="false">
      <c r="B73" s="12" t="s">
        <v>70</v>
      </c>
      <c r="C73" s="13" t="n">
        <v>912</v>
      </c>
      <c r="D73" s="13" t="n">
        <v>27</v>
      </c>
      <c r="E73" s="13" t="n">
        <v>885</v>
      </c>
      <c r="F73" s="13" t="n">
        <v>232</v>
      </c>
      <c r="G73" s="13" t="n">
        <v>6</v>
      </c>
      <c r="H73" s="13" t="n">
        <v>226</v>
      </c>
      <c r="I73" s="13" t="n">
        <v>912</v>
      </c>
      <c r="J73" s="13" t="n">
        <v>27</v>
      </c>
      <c r="K73" s="13" t="n">
        <v>885</v>
      </c>
      <c r="L73" s="13" t="n">
        <v>232</v>
      </c>
      <c r="M73" s="13" t="n">
        <v>6</v>
      </c>
      <c r="N73" s="13" t="n">
        <v>226</v>
      </c>
      <c r="O73" s="23"/>
      <c r="P73" s="24" t="s">
        <v>70</v>
      </c>
    </row>
    <row r="74" customFormat="false" ht="13.5" hidden="false" customHeight="false" outlineLevel="0" collapsed="false">
      <c r="B74" s="12" t="s">
        <v>71</v>
      </c>
      <c r="C74" s="13" t="n">
        <v>8686</v>
      </c>
      <c r="D74" s="13" t="n">
        <v>7232</v>
      </c>
      <c r="E74" s="13" t="n">
        <v>1454</v>
      </c>
      <c r="F74" s="13" t="n">
        <v>3469</v>
      </c>
      <c r="G74" s="13" t="n">
        <v>2563</v>
      </c>
      <c r="H74" s="13" t="n">
        <v>906</v>
      </c>
      <c r="I74" s="13" t="n">
        <v>1263</v>
      </c>
      <c r="J74" s="13" t="n">
        <v>1083</v>
      </c>
      <c r="K74" s="13" t="n">
        <v>180</v>
      </c>
      <c r="L74" s="13" t="n">
        <v>207</v>
      </c>
      <c r="M74" s="13" t="n">
        <v>165</v>
      </c>
      <c r="N74" s="13" t="n">
        <v>42</v>
      </c>
      <c r="O74" s="23"/>
      <c r="P74" s="24" t="s">
        <v>71</v>
      </c>
    </row>
    <row r="75" customFormat="false" ht="13.5" hidden="false" customHeight="false" outlineLevel="0" collapsed="false">
      <c r="B75" s="12" t="s">
        <v>15</v>
      </c>
      <c r="C75" s="13" t="n">
        <v>2846</v>
      </c>
      <c r="D75" s="13" t="n">
        <v>831</v>
      </c>
      <c r="E75" s="13" t="n">
        <v>2015</v>
      </c>
      <c r="F75" s="13" t="n">
        <v>650</v>
      </c>
      <c r="G75" s="13" t="n">
        <v>113</v>
      </c>
      <c r="H75" s="13" t="n">
        <v>537</v>
      </c>
      <c r="I75" s="25" t="s">
        <v>33</v>
      </c>
      <c r="J75" s="25" t="s">
        <v>33</v>
      </c>
      <c r="K75" s="25" t="s">
        <v>33</v>
      </c>
      <c r="L75" s="25" t="s">
        <v>33</v>
      </c>
      <c r="M75" s="25" t="s">
        <v>33</v>
      </c>
      <c r="N75" s="25" t="s">
        <v>33</v>
      </c>
      <c r="O75" s="23"/>
      <c r="P75" s="24" t="s">
        <v>15</v>
      </c>
    </row>
    <row r="76" s="16" customFormat="true" ht="13.5" hidden="false" customHeight="false" outlineLevel="0" collapsed="false">
      <c r="A76" s="27" t="s">
        <v>72</v>
      </c>
      <c r="B76" s="28"/>
      <c r="C76" s="18" t="n">
        <v>33079</v>
      </c>
      <c r="D76" s="18" t="n">
        <v>18018</v>
      </c>
      <c r="E76" s="18" t="n">
        <v>15061</v>
      </c>
      <c r="F76" s="18" t="n">
        <v>7331</v>
      </c>
      <c r="G76" s="18" t="n">
        <v>2883</v>
      </c>
      <c r="H76" s="18" t="n">
        <v>4448</v>
      </c>
      <c r="I76" s="18" t="n">
        <v>7091</v>
      </c>
      <c r="J76" s="18" t="n">
        <v>4723</v>
      </c>
      <c r="K76" s="18" t="n">
        <v>2368</v>
      </c>
      <c r="L76" s="18" t="n">
        <v>447</v>
      </c>
      <c r="M76" s="18" t="n">
        <v>249</v>
      </c>
      <c r="N76" s="18" t="n">
        <v>198</v>
      </c>
      <c r="O76" s="22" t="s">
        <v>72</v>
      </c>
      <c r="P76" s="27"/>
    </row>
    <row r="77" customFormat="false" ht="13.5" hidden="false" customHeight="false" outlineLevel="0" collapsed="false">
      <c r="B77" s="12" t="s">
        <v>73</v>
      </c>
      <c r="C77" s="13" t="n">
        <v>9742</v>
      </c>
      <c r="D77" s="13" t="n">
        <v>6584</v>
      </c>
      <c r="E77" s="13" t="n">
        <v>3158</v>
      </c>
      <c r="F77" s="13" t="n">
        <v>1108</v>
      </c>
      <c r="G77" s="13" t="n">
        <v>651</v>
      </c>
      <c r="H77" s="13" t="n">
        <v>457</v>
      </c>
      <c r="I77" s="13" t="n">
        <v>3039</v>
      </c>
      <c r="J77" s="13" t="n">
        <v>2083</v>
      </c>
      <c r="K77" s="13" t="n">
        <v>956</v>
      </c>
      <c r="L77" s="13" t="n">
        <v>97</v>
      </c>
      <c r="M77" s="13" t="n">
        <v>75</v>
      </c>
      <c r="N77" s="13" t="n">
        <v>22</v>
      </c>
      <c r="O77" s="23"/>
      <c r="P77" s="24" t="s">
        <v>73</v>
      </c>
    </row>
    <row r="78" customFormat="false" ht="13.5" hidden="false" customHeight="false" outlineLevel="0" collapsed="false">
      <c r="B78" s="12" t="s">
        <v>74</v>
      </c>
      <c r="C78" s="13" t="n">
        <v>5597</v>
      </c>
      <c r="D78" s="13" t="n">
        <v>4030</v>
      </c>
      <c r="E78" s="13" t="n">
        <v>1567</v>
      </c>
      <c r="F78" s="13" t="n">
        <v>1080</v>
      </c>
      <c r="G78" s="13" t="n">
        <v>707</v>
      </c>
      <c r="H78" s="13" t="n">
        <v>373</v>
      </c>
      <c r="I78" s="25" t="s">
        <v>33</v>
      </c>
      <c r="J78" s="25" t="s">
        <v>33</v>
      </c>
      <c r="K78" s="25" t="s">
        <v>33</v>
      </c>
      <c r="L78" s="25" t="s">
        <v>33</v>
      </c>
      <c r="M78" s="25" t="s">
        <v>33</v>
      </c>
      <c r="N78" s="25" t="s">
        <v>33</v>
      </c>
      <c r="O78" s="23"/>
      <c r="P78" s="24" t="s">
        <v>74</v>
      </c>
    </row>
    <row r="79" customFormat="false" ht="13.5" hidden="false" customHeight="false" outlineLevel="0" collapsed="false">
      <c r="B79" s="12" t="s">
        <v>75</v>
      </c>
      <c r="C79" s="13" t="n">
        <v>9577</v>
      </c>
      <c r="D79" s="13" t="n">
        <v>1431</v>
      </c>
      <c r="E79" s="13" t="n">
        <v>8146</v>
      </c>
      <c r="F79" s="13" t="n">
        <v>3665</v>
      </c>
      <c r="G79" s="13" t="n">
        <v>512</v>
      </c>
      <c r="H79" s="13" t="n">
        <v>3153</v>
      </c>
      <c r="I79" s="13" t="n">
        <v>1114</v>
      </c>
      <c r="J79" s="13" t="n">
        <v>431</v>
      </c>
      <c r="K79" s="13" t="n">
        <v>683</v>
      </c>
      <c r="L79" s="13" t="n">
        <v>206</v>
      </c>
      <c r="M79" s="13" t="n">
        <v>80</v>
      </c>
      <c r="N79" s="13" t="n">
        <v>126</v>
      </c>
      <c r="O79" s="23"/>
      <c r="P79" s="24" t="s">
        <v>75</v>
      </c>
    </row>
    <row r="80" customFormat="false" ht="13.5" hidden="false" customHeight="false" outlineLevel="0" collapsed="false">
      <c r="A80" s="29"/>
      <c r="B80" s="30" t="s">
        <v>15</v>
      </c>
      <c r="C80" s="13" t="n">
        <v>8163</v>
      </c>
      <c r="D80" s="13" t="n">
        <v>5973</v>
      </c>
      <c r="E80" s="13" t="n">
        <v>2190</v>
      </c>
      <c r="F80" s="13" t="n">
        <v>1478</v>
      </c>
      <c r="G80" s="13" t="n">
        <v>1013</v>
      </c>
      <c r="H80" s="13" t="n">
        <v>465</v>
      </c>
      <c r="I80" s="13" t="n">
        <v>2938</v>
      </c>
      <c r="J80" s="13" t="n">
        <v>2209</v>
      </c>
      <c r="K80" s="13" t="n">
        <v>729</v>
      </c>
      <c r="L80" s="13" t="n">
        <v>144</v>
      </c>
      <c r="M80" s="13" t="n">
        <v>94</v>
      </c>
      <c r="N80" s="13" t="n">
        <v>50</v>
      </c>
      <c r="O80" s="31"/>
      <c r="P80" s="32" t="s">
        <v>15</v>
      </c>
    </row>
    <row r="81" s="16" customFormat="true" ht="13.5" hidden="false" customHeight="false" outlineLevel="0" collapsed="false">
      <c r="A81" s="33" t="s">
        <v>15</v>
      </c>
      <c r="B81" s="17"/>
      <c r="C81" s="18" t="n">
        <v>152667</v>
      </c>
      <c r="D81" s="18" t="n">
        <v>133009</v>
      </c>
      <c r="E81" s="18" t="n">
        <v>19658</v>
      </c>
      <c r="F81" s="18" t="n">
        <v>17401</v>
      </c>
      <c r="G81" s="18" t="n">
        <v>14503</v>
      </c>
      <c r="H81" s="18" t="n">
        <v>2898</v>
      </c>
      <c r="I81" s="18" t="n">
        <v>60666</v>
      </c>
      <c r="J81" s="18" t="n">
        <v>55814</v>
      </c>
      <c r="K81" s="18" t="n">
        <v>4852</v>
      </c>
      <c r="L81" s="18" t="n">
        <v>8723</v>
      </c>
      <c r="M81" s="18" t="n">
        <v>7976</v>
      </c>
      <c r="N81" s="18" t="n">
        <v>747</v>
      </c>
      <c r="O81" s="34" t="s">
        <v>15</v>
      </c>
      <c r="P81" s="20"/>
    </row>
    <row r="82" customFormat="false" ht="13.5" hidden="false" customHeight="false" outlineLevel="0" collapsed="false">
      <c r="B82" s="12" t="s">
        <v>76</v>
      </c>
      <c r="C82" s="13" t="n">
        <v>2094</v>
      </c>
      <c r="D82" s="13" t="n">
        <v>1459</v>
      </c>
      <c r="E82" s="13" t="n">
        <v>635</v>
      </c>
      <c r="F82" s="13" t="n">
        <v>485</v>
      </c>
      <c r="G82" s="13" t="n">
        <v>196</v>
      </c>
      <c r="H82" s="13" t="n">
        <v>289</v>
      </c>
      <c r="I82" s="13" t="n">
        <v>1297</v>
      </c>
      <c r="J82" s="13" t="n">
        <v>1057</v>
      </c>
      <c r="K82" s="13" t="n">
        <v>240</v>
      </c>
      <c r="L82" s="13" t="n">
        <v>107</v>
      </c>
      <c r="M82" s="13" t="n">
        <v>90</v>
      </c>
      <c r="N82" s="13" t="n">
        <v>17</v>
      </c>
      <c r="O82" s="23"/>
      <c r="P82" s="24" t="s">
        <v>76</v>
      </c>
    </row>
    <row r="83" customFormat="false" ht="13.5" hidden="false" customHeight="false" outlineLevel="0" collapsed="false">
      <c r="B83" s="12" t="s">
        <v>77</v>
      </c>
      <c r="C83" s="13" t="n">
        <v>64192</v>
      </c>
      <c r="D83" s="13" t="n">
        <v>58124</v>
      </c>
      <c r="E83" s="13" t="n">
        <v>6068</v>
      </c>
      <c r="F83" s="13" t="n">
        <v>4370</v>
      </c>
      <c r="G83" s="13" t="n">
        <v>3842</v>
      </c>
      <c r="H83" s="13" t="n">
        <v>528</v>
      </c>
      <c r="I83" s="13" t="n">
        <v>28078</v>
      </c>
      <c r="J83" s="13" t="n">
        <v>25731</v>
      </c>
      <c r="K83" s="13" t="n">
        <v>2347</v>
      </c>
      <c r="L83" s="13" t="n">
        <v>2367</v>
      </c>
      <c r="M83" s="13" t="n">
        <v>2134</v>
      </c>
      <c r="N83" s="13" t="n">
        <v>233</v>
      </c>
      <c r="O83" s="23"/>
      <c r="P83" s="24" t="s">
        <v>77</v>
      </c>
    </row>
    <row r="84" customFormat="false" ht="13.5" hidden="false" customHeight="false" outlineLevel="0" collapsed="false">
      <c r="B84" s="12" t="s">
        <v>78</v>
      </c>
      <c r="C84" s="13" t="n">
        <v>10755</v>
      </c>
      <c r="D84" s="13" t="n">
        <v>9573</v>
      </c>
      <c r="E84" s="13" t="n">
        <v>1182</v>
      </c>
      <c r="F84" s="13" t="n">
        <v>1826</v>
      </c>
      <c r="G84" s="13" t="n">
        <v>1559</v>
      </c>
      <c r="H84" s="13" t="n">
        <v>267</v>
      </c>
      <c r="I84" s="13" t="n">
        <v>2483</v>
      </c>
      <c r="J84" s="13" t="n">
        <v>2108</v>
      </c>
      <c r="K84" s="13" t="n">
        <v>375</v>
      </c>
      <c r="L84" s="13" t="n">
        <v>328</v>
      </c>
      <c r="M84" s="13" t="n">
        <v>262</v>
      </c>
      <c r="N84" s="13" t="n">
        <v>66</v>
      </c>
      <c r="O84" s="23"/>
      <c r="P84" s="24" t="s">
        <v>78</v>
      </c>
    </row>
    <row r="85" customFormat="false" ht="13.5" hidden="false" customHeight="false" outlineLevel="0" collapsed="false">
      <c r="B85" s="12" t="s">
        <v>79</v>
      </c>
      <c r="C85" s="13" t="n">
        <v>19855</v>
      </c>
      <c r="D85" s="13" t="n">
        <v>12873</v>
      </c>
      <c r="E85" s="13" t="n">
        <v>6982</v>
      </c>
      <c r="F85" s="13" t="n">
        <v>3485</v>
      </c>
      <c r="G85" s="13" t="n">
        <v>2193</v>
      </c>
      <c r="H85" s="13" t="n">
        <v>1292</v>
      </c>
      <c r="I85" s="13" t="n">
        <v>11091</v>
      </c>
      <c r="J85" s="13" t="n">
        <v>9776</v>
      </c>
      <c r="K85" s="13" t="n">
        <v>1315</v>
      </c>
      <c r="L85" s="13" t="n">
        <v>2109</v>
      </c>
      <c r="M85" s="13" t="n">
        <v>1847</v>
      </c>
      <c r="N85" s="13" t="n">
        <v>262</v>
      </c>
      <c r="O85" s="23"/>
      <c r="P85" s="24" t="s">
        <v>79</v>
      </c>
    </row>
    <row r="86" customFormat="false" ht="13.5" hidden="false" customHeight="false" outlineLevel="0" collapsed="false">
      <c r="B86" s="12" t="s">
        <v>80</v>
      </c>
      <c r="C86" s="13" t="n">
        <v>39722</v>
      </c>
      <c r="D86" s="13" t="n">
        <v>38896</v>
      </c>
      <c r="E86" s="13" t="n">
        <v>826</v>
      </c>
      <c r="F86" s="13" t="n">
        <v>5951</v>
      </c>
      <c r="G86" s="13" t="n">
        <v>5760</v>
      </c>
      <c r="H86" s="13" t="n">
        <v>191</v>
      </c>
      <c r="I86" s="13" t="n">
        <v>17717</v>
      </c>
      <c r="J86" s="13" t="n">
        <v>17142</v>
      </c>
      <c r="K86" s="13" t="n">
        <v>575</v>
      </c>
      <c r="L86" s="13" t="n">
        <v>3812</v>
      </c>
      <c r="M86" s="13" t="n">
        <v>3643</v>
      </c>
      <c r="N86" s="13" t="n">
        <v>169</v>
      </c>
      <c r="O86" s="23"/>
      <c r="P86" s="24" t="s">
        <v>80</v>
      </c>
    </row>
    <row r="87" customFormat="false" ht="13.5" hidden="false" customHeight="false" outlineLevel="0" collapsed="false">
      <c r="B87" s="12" t="s">
        <v>81</v>
      </c>
      <c r="C87" s="13" t="n">
        <v>16049</v>
      </c>
      <c r="D87" s="13" t="n">
        <v>12084</v>
      </c>
      <c r="E87" s="13" t="n">
        <v>3965</v>
      </c>
      <c r="F87" s="13" t="n">
        <v>1284</v>
      </c>
      <c r="G87" s="13" t="n">
        <v>953</v>
      </c>
      <c r="H87" s="13" t="n">
        <v>331</v>
      </c>
      <c r="I87" s="25" t="s">
        <v>33</v>
      </c>
      <c r="J87" s="25" t="s">
        <v>33</v>
      </c>
      <c r="K87" s="25" t="s">
        <v>33</v>
      </c>
      <c r="L87" s="25" t="s">
        <v>33</v>
      </c>
      <c r="M87" s="25" t="s">
        <v>33</v>
      </c>
      <c r="N87" s="25" t="s">
        <v>33</v>
      </c>
      <c r="O87" s="23"/>
      <c r="P87" s="24" t="s">
        <v>81</v>
      </c>
    </row>
    <row r="88" s="16" customFormat="true" ht="13.5" hidden="false" customHeight="false" outlineLevel="0" collapsed="false">
      <c r="B88" s="17" t="s">
        <v>3</v>
      </c>
      <c r="C88" s="18" t="n">
        <v>6161</v>
      </c>
      <c r="D88" s="18" t="n">
        <v>5433</v>
      </c>
      <c r="E88" s="18" t="n">
        <v>728</v>
      </c>
      <c r="F88" s="18" t="n">
        <v>5871</v>
      </c>
      <c r="G88" s="18" t="n">
        <v>5154</v>
      </c>
      <c r="H88" s="18" t="n">
        <v>717</v>
      </c>
      <c r="I88" s="18" t="n">
        <v>2696</v>
      </c>
      <c r="J88" s="18" t="n">
        <v>2411</v>
      </c>
      <c r="K88" s="18" t="n">
        <v>285</v>
      </c>
      <c r="L88" s="18" t="n">
        <v>2486</v>
      </c>
      <c r="M88" s="18" t="n">
        <v>2212</v>
      </c>
      <c r="N88" s="18" t="n">
        <v>274</v>
      </c>
      <c r="O88" s="19"/>
      <c r="P88" s="20" t="s">
        <v>3</v>
      </c>
    </row>
    <row r="89" customFormat="false" ht="13.5" hidden="false" customHeight="false" outlineLevel="0" collapsed="false">
      <c r="B89" s="12" t="s">
        <v>82</v>
      </c>
      <c r="C89" s="13" t="n">
        <v>4472</v>
      </c>
      <c r="D89" s="13" t="n">
        <v>3944</v>
      </c>
      <c r="E89" s="13" t="n">
        <v>528</v>
      </c>
      <c r="F89" s="13" t="n">
        <v>4228</v>
      </c>
      <c r="G89" s="13" t="n">
        <v>3711</v>
      </c>
      <c r="H89" s="13" t="n">
        <v>517</v>
      </c>
      <c r="I89" s="13" t="n">
        <v>2419</v>
      </c>
      <c r="J89" s="13" t="n">
        <v>2169</v>
      </c>
      <c r="K89" s="13" t="n">
        <v>250</v>
      </c>
      <c r="L89" s="13" t="n">
        <v>2226</v>
      </c>
      <c r="M89" s="13" t="n">
        <v>1987</v>
      </c>
      <c r="N89" s="13" t="n">
        <v>239</v>
      </c>
      <c r="O89" s="23"/>
      <c r="P89" s="24" t="s">
        <v>82</v>
      </c>
    </row>
    <row r="90" customFormat="false" ht="14.25" hidden="false" customHeight="false" outlineLevel="0" collapsed="false">
      <c r="A90" s="35"/>
      <c r="B90" s="36" t="s">
        <v>83</v>
      </c>
      <c r="C90" s="37" t="n">
        <v>1689</v>
      </c>
      <c r="D90" s="37" t="n">
        <v>1489</v>
      </c>
      <c r="E90" s="37" t="n">
        <v>200</v>
      </c>
      <c r="F90" s="37" t="n">
        <v>1643</v>
      </c>
      <c r="G90" s="37" t="n">
        <v>1443</v>
      </c>
      <c r="H90" s="37" t="n">
        <v>200</v>
      </c>
      <c r="I90" s="37" t="n">
        <v>277</v>
      </c>
      <c r="J90" s="37" t="n">
        <v>242</v>
      </c>
      <c r="K90" s="37" t="n">
        <v>35</v>
      </c>
      <c r="L90" s="37" t="n">
        <v>260</v>
      </c>
      <c r="M90" s="37" t="n">
        <v>225</v>
      </c>
      <c r="N90" s="37" t="n">
        <v>35</v>
      </c>
      <c r="O90" s="38"/>
      <c r="P90" s="39" t="s">
        <v>83</v>
      </c>
    </row>
  </sheetData>
  <mergeCells count="28">
    <mergeCell ref="A1:P1"/>
    <mergeCell ref="A2:B2"/>
    <mergeCell ref="A4:B6"/>
    <mergeCell ref="C4:H4"/>
    <mergeCell ref="I4:N4"/>
    <mergeCell ref="O4:P6"/>
    <mergeCell ref="C5:E5"/>
    <mergeCell ref="F5:H5"/>
    <mergeCell ref="I5:K5"/>
    <mergeCell ref="L5:N5"/>
    <mergeCell ref="A9:B9"/>
    <mergeCell ref="O9:P9"/>
    <mergeCell ref="A14:B14"/>
    <mergeCell ref="O14:P14"/>
    <mergeCell ref="A19:B19"/>
    <mergeCell ref="O19:P19"/>
    <mergeCell ref="A26:B26"/>
    <mergeCell ref="O26:P26"/>
    <mergeCell ref="A41:B41"/>
    <mergeCell ref="O41:P41"/>
    <mergeCell ref="A51:B51"/>
    <mergeCell ref="O51:P51"/>
    <mergeCell ref="A55:B55"/>
    <mergeCell ref="O55:P55"/>
    <mergeCell ref="A57:B57"/>
    <mergeCell ref="O57:P57"/>
    <mergeCell ref="A63:B63"/>
    <mergeCell ref="O63:P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8.74"/>
    <col collapsed="false" customWidth="true" hidden="false" outlineLevel="0" max="4" min="3" style="1" width="15.12"/>
    <col collapsed="false" customWidth="true" hidden="false" outlineLevel="0" max="5" min="5" style="1" width="13.62"/>
    <col collapsed="false" customWidth="true" hidden="false" outlineLevel="0" max="7" min="6" style="1" width="11.87"/>
    <col collapsed="false" customWidth="true" hidden="false" outlineLevel="0" max="8" min="8" style="1" width="10.62"/>
    <col collapsed="false" customWidth="true" hidden="false" outlineLevel="0" max="10" min="9" style="1" width="15.62"/>
    <col collapsed="false" customWidth="true" hidden="false" outlineLevel="0" max="11" min="11" style="1" width="15.12"/>
    <col collapsed="false" customWidth="true" hidden="false" outlineLevel="0" max="14" min="12" style="1" width="13.62"/>
    <col collapsed="false" customWidth="true" hidden="false" outlineLevel="0" max="15" min="15" style="1" width="2.74"/>
    <col collapsed="false" customWidth="true" hidden="false" outlineLevel="0" max="16" min="16" style="1" width="20.75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4.25" hidden="false" customHeight="true" outlineLevel="0" collapsed="false">
      <c r="A2" s="3"/>
      <c r="B2" s="3"/>
    </row>
    <row r="3" customFormat="false" ht="14.25" hidden="false" customHeight="false" outlineLevel="0" collapsed="false">
      <c r="A3" s="5" t="s">
        <v>85</v>
      </c>
    </row>
    <row r="4" customFormat="false" ht="13.5" hidden="false" customHeight="false" outlineLevel="0" collapsed="false">
      <c r="A4" s="6" t="s">
        <v>2</v>
      </c>
      <c r="B4" s="6"/>
      <c r="C4" s="7" t="s">
        <v>86</v>
      </c>
      <c r="D4" s="7"/>
      <c r="E4" s="7"/>
      <c r="F4" s="7"/>
      <c r="G4" s="7"/>
      <c r="H4" s="7"/>
      <c r="I4" s="7" t="s">
        <v>87</v>
      </c>
      <c r="J4" s="7"/>
      <c r="K4" s="7"/>
      <c r="L4" s="7"/>
      <c r="M4" s="7"/>
      <c r="N4" s="7"/>
      <c r="O4" s="8" t="s">
        <v>2</v>
      </c>
      <c r="P4" s="8"/>
      <c r="Q4" s="9"/>
    </row>
    <row r="5" customFormat="false" ht="13.5" hidden="false" customHeight="false" outlineLevel="0" collapsed="false">
      <c r="A5" s="6"/>
      <c r="B5" s="6"/>
      <c r="C5" s="10" t="s">
        <v>5</v>
      </c>
      <c r="D5" s="10"/>
      <c r="E5" s="10"/>
      <c r="F5" s="10" t="s">
        <v>6</v>
      </c>
      <c r="G5" s="10"/>
      <c r="H5" s="10"/>
      <c r="I5" s="10" t="s">
        <v>5</v>
      </c>
      <c r="J5" s="10"/>
      <c r="K5" s="10"/>
      <c r="L5" s="10" t="s">
        <v>6</v>
      </c>
      <c r="M5" s="10"/>
      <c r="N5" s="10"/>
      <c r="O5" s="8"/>
      <c r="P5" s="8"/>
      <c r="Q5" s="9"/>
    </row>
    <row r="6" customFormat="false" ht="14.25" hidden="false" customHeight="false" outlineLevel="0" collapsed="false">
      <c r="A6" s="6"/>
      <c r="B6" s="6"/>
      <c r="C6" s="11" t="s">
        <v>3</v>
      </c>
      <c r="D6" s="11" t="s">
        <v>7</v>
      </c>
      <c r="E6" s="11" t="s">
        <v>8</v>
      </c>
      <c r="F6" s="11" t="s">
        <v>3</v>
      </c>
      <c r="G6" s="11" t="s">
        <v>7</v>
      </c>
      <c r="H6" s="11" t="s">
        <v>8</v>
      </c>
      <c r="I6" s="11" t="s">
        <v>3</v>
      </c>
      <c r="J6" s="11" t="s">
        <v>7</v>
      </c>
      <c r="K6" s="11" t="s">
        <v>8</v>
      </c>
      <c r="L6" s="11" t="s">
        <v>3</v>
      </c>
      <c r="M6" s="11" t="s">
        <v>7</v>
      </c>
      <c r="N6" s="11" t="s">
        <v>8</v>
      </c>
      <c r="O6" s="8"/>
      <c r="P6" s="8"/>
      <c r="Q6" s="9"/>
    </row>
    <row r="7" customFormat="false" ht="13.5" hidden="false" customHeight="false" outlineLevel="0" collapsed="false">
      <c r="B7" s="12" t="s">
        <v>9</v>
      </c>
      <c r="C7" s="13" t="n">
        <v>122075</v>
      </c>
      <c r="D7" s="13" t="n">
        <v>97682</v>
      </c>
      <c r="E7" s="13" t="n">
        <v>24393</v>
      </c>
      <c r="F7" s="13" t="n">
        <v>10923</v>
      </c>
      <c r="G7" s="13" t="n">
        <v>8035</v>
      </c>
      <c r="H7" s="13" t="n">
        <v>2888</v>
      </c>
      <c r="I7" s="13" t="n">
        <v>1246114</v>
      </c>
      <c r="J7" s="13" t="n">
        <v>1075781</v>
      </c>
      <c r="K7" s="13" t="n">
        <v>170333</v>
      </c>
      <c r="L7" s="13" t="n">
        <v>238428</v>
      </c>
      <c r="M7" s="13" t="n">
        <v>195588</v>
      </c>
      <c r="N7" s="13" t="n">
        <v>42840</v>
      </c>
      <c r="O7" s="14"/>
      <c r="P7" s="15" t="s">
        <v>9</v>
      </c>
    </row>
    <row r="8" s="16" customFormat="true" ht="13.5" hidden="false" customHeight="false" outlineLevel="0" collapsed="false">
      <c r="B8" s="17" t="s">
        <v>10</v>
      </c>
      <c r="C8" s="18" t="n">
        <v>118119</v>
      </c>
      <c r="D8" s="18" t="n">
        <v>93499</v>
      </c>
      <c r="E8" s="18" t="n">
        <v>24620</v>
      </c>
      <c r="F8" s="18" t="n">
        <v>10901</v>
      </c>
      <c r="G8" s="18" t="n">
        <v>8079</v>
      </c>
      <c r="H8" s="18" t="n">
        <v>2822</v>
      </c>
      <c r="I8" s="18" t="n">
        <v>1359803</v>
      </c>
      <c r="J8" s="18" t="n">
        <v>1174629</v>
      </c>
      <c r="K8" s="18" t="n">
        <v>185174</v>
      </c>
      <c r="L8" s="18" t="n">
        <v>249657</v>
      </c>
      <c r="M8" s="18" t="n">
        <v>205185</v>
      </c>
      <c r="N8" s="18" t="n">
        <v>44472</v>
      </c>
      <c r="O8" s="19"/>
      <c r="P8" s="20" t="s">
        <v>10</v>
      </c>
    </row>
    <row r="9" s="16" customFormat="true" ht="13.5" hidden="false" customHeight="false" outlineLevel="0" collapsed="false">
      <c r="A9" s="21" t="s">
        <v>11</v>
      </c>
      <c r="B9" s="21"/>
      <c r="C9" s="18" t="n">
        <v>27006</v>
      </c>
      <c r="D9" s="18" t="n">
        <v>16404</v>
      </c>
      <c r="E9" s="18" t="n">
        <v>10602</v>
      </c>
      <c r="F9" s="18" t="n">
        <v>2478</v>
      </c>
      <c r="G9" s="18" t="n">
        <v>1223</v>
      </c>
      <c r="H9" s="18" t="n">
        <v>1255</v>
      </c>
      <c r="I9" s="18" t="n">
        <v>187183</v>
      </c>
      <c r="J9" s="18" t="n">
        <v>102668</v>
      </c>
      <c r="K9" s="18" t="n">
        <v>84515</v>
      </c>
      <c r="L9" s="18" t="n">
        <v>36337</v>
      </c>
      <c r="M9" s="18" t="n">
        <v>16598</v>
      </c>
      <c r="N9" s="18" t="n">
        <v>19739</v>
      </c>
      <c r="O9" s="22" t="s">
        <v>11</v>
      </c>
      <c r="P9" s="22"/>
    </row>
    <row r="10" customFormat="false" ht="13.5" hidden="false" customHeight="false" outlineLevel="0" collapsed="false">
      <c r="B10" s="12" t="s">
        <v>12</v>
      </c>
      <c r="C10" s="13" t="n">
        <v>18291</v>
      </c>
      <c r="D10" s="13" t="n">
        <v>10204</v>
      </c>
      <c r="E10" s="13" t="n">
        <v>8087</v>
      </c>
      <c r="F10" s="13" t="n">
        <v>2003</v>
      </c>
      <c r="G10" s="13" t="n">
        <v>925</v>
      </c>
      <c r="H10" s="13" t="n">
        <v>1078</v>
      </c>
      <c r="I10" s="13" t="n">
        <v>106871</v>
      </c>
      <c r="J10" s="13" t="n">
        <v>48072</v>
      </c>
      <c r="K10" s="13" t="n">
        <v>58799</v>
      </c>
      <c r="L10" s="13" t="n">
        <v>24390</v>
      </c>
      <c r="M10" s="13" t="n">
        <v>9082</v>
      </c>
      <c r="N10" s="13" t="n">
        <v>15308</v>
      </c>
      <c r="O10" s="23"/>
      <c r="P10" s="24" t="s">
        <v>12</v>
      </c>
    </row>
    <row r="11" customFormat="false" ht="13.5" hidden="false" customHeight="false" outlineLevel="0" collapsed="false">
      <c r="B11" s="12" t="s">
        <v>13</v>
      </c>
      <c r="C11" s="25" t="s">
        <v>33</v>
      </c>
      <c r="D11" s="25" t="s">
        <v>33</v>
      </c>
      <c r="E11" s="25" t="s">
        <v>33</v>
      </c>
      <c r="F11" s="25" t="s">
        <v>33</v>
      </c>
      <c r="G11" s="25" t="s">
        <v>33</v>
      </c>
      <c r="H11" s="25" t="s">
        <v>33</v>
      </c>
      <c r="I11" s="13" t="n">
        <v>30063</v>
      </c>
      <c r="J11" s="13" t="n">
        <v>19909</v>
      </c>
      <c r="K11" s="13" t="n">
        <v>10154</v>
      </c>
      <c r="L11" s="13" t="n">
        <v>4150</v>
      </c>
      <c r="M11" s="13" t="n">
        <v>2632</v>
      </c>
      <c r="N11" s="13" t="n">
        <v>1518</v>
      </c>
      <c r="O11" s="23"/>
      <c r="P11" s="24" t="s">
        <v>13</v>
      </c>
    </row>
    <row r="12" customFormat="false" ht="13.5" hidden="false" customHeight="false" outlineLevel="0" collapsed="false">
      <c r="B12" s="12" t="s">
        <v>14</v>
      </c>
      <c r="C12" s="25" t="s">
        <v>33</v>
      </c>
      <c r="D12" s="25" t="s">
        <v>33</v>
      </c>
      <c r="E12" s="25" t="s">
        <v>33</v>
      </c>
      <c r="F12" s="25" t="s">
        <v>33</v>
      </c>
      <c r="G12" s="25" t="s">
        <v>33</v>
      </c>
      <c r="H12" s="25" t="s">
        <v>33</v>
      </c>
      <c r="I12" s="13" t="n">
        <v>11862</v>
      </c>
      <c r="J12" s="13" t="n">
        <v>8617</v>
      </c>
      <c r="K12" s="13" t="n">
        <v>3245</v>
      </c>
      <c r="L12" s="13" t="n">
        <v>2668</v>
      </c>
      <c r="M12" s="13" t="n">
        <v>1940</v>
      </c>
      <c r="N12" s="13" t="n">
        <v>728</v>
      </c>
      <c r="O12" s="23"/>
      <c r="P12" s="24" t="s">
        <v>14</v>
      </c>
    </row>
    <row r="13" customFormat="false" ht="13.5" hidden="false" customHeight="false" outlineLevel="0" collapsed="false">
      <c r="B13" s="12" t="s">
        <v>15</v>
      </c>
      <c r="C13" s="13" t="n">
        <v>8715</v>
      </c>
      <c r="D13" s="13" t="n">
        <v>6200</v>
      </c>
      <c r="E13" s="13" t="n">
        <v>2515</v>
      </c>
      <c r="F13" s="13" t="n">
        <v>475</v>
      </c>
      <c r="G13" s="13" t="n">
        <v>298</v>
      </c>
      <c r="H13" s="13" t="n">
        <v>177</v>
      </c>
      <c r="I13" s="13" t="n">
        <v>38387</v>
      </c>
      <c r="J13" s="13" t="n">
        <v>26070</v>
      </c>
      <c r="K13" s="13" t="n">
        <v>12317</v>
      </c>
      <c r="L13" s="13" t="n">
        <v>5129</v>
      </c>
      <c r="M13" s="13" t="n">
        <v>2944</v>
      </c>
      <c r="N13" s="13" t="n">
        <v>2185</v>
      </c>
      <c r="O13" s="23"/>
      <c r="P13" s="24" t="s">
        <v>15</v>
      </c>
    </row>
    <row r="14" s="16" customFormat="true" ht="13.5" hidden="false" customHeight="false" outlineLevel="0" collapsed="false">
      <c r="A14" s="21" t="s">
        <v>16</v>
      </c>
      <c r="B14" s="21"/>
      <c r="C14" s="18" t="n">
        <v>34179</v>
      </c>
      <c r="D14" s="18" t="n">
        <v>32007</v>
      </c>
      <c r="E14" s="18" t="n">
        <v>2172</v>
      </c>
      <c r="F14" s="18" t="n">
        <v>4021</v>
      </c>
      <c r="G14" s="18" t="n">
        <v>3775</v>
      </c>
      <c r="H14" s="18" t="n">
        <v>246</v>
      </c>
      <c r="I14" s="18" t="n">
        <v>740959</v>
      </c>
      <c r="J14" s="18" t="n">
        <v>712419</v>
      </c>
      <c r="K14" s="18" t="n">
        <v>28540</v>
      </c>
      <c r="L14" s="18" t="n">
        <v>124922</v>
      </c>
      <c r="M14" s="18" t="n">
        <v>118493</v>
      </c>
      <c r="N14" s="18" t="n">
        <v>6429</v>
      </c>
      <c r="O14" s="22" t="s">
        <v>16</v>
      </c>
      <c r="P14" s="22"/>
    </row>
    <row r="15" customFormat="false" ht="13.5" hidden="false" customHeight="false" outlineLevel="0" collapsed="false">
      <c r="B15" s="12" t="s">
        <v>17</v>
      </c>
      <c r="C15" s="13" t="n">
        <v>2784</v>
      </c>
      <c r="D15" s="13" t="n">
        <v>2637</v>
      </c>
      <c r="E15" s="13" t="n">
        <v>147</v>
      </c>
      <c r="F15" s="13" t="n">
        <v>347</v>
      </c>
      <c r="G15" s="13" t="n">
        <v>324</v>
      </c>
      <c r="H15" s="13" t="n">
        <v>23</v>
      </c>
      <c r="I15" s="13" t="n">
        <v>192278</v>
      </c>
      <c r="J15" s="13" t="n">
        <v>184647</v>
      </c>
      <c r="K15" s="13" t="n">
        <v>7631</v>
      </c>
      <c r="L15" s="13" t="n">
        <v>29503</v>
      </c>
      <c r="M15" s="13" t="n">
        <v>28080</v>
      </c>
      <c r="N15" s="13" t="n">
        <v>1423</v>
      </c>
      <c r="O15" s="23"/>
      <c r="P15" s="24" t="s">
        <v>17</v>
      </c>
    </row>
    <row r="16" customFormat="false" ht="13.5" hidden="false" customHeight="false" outlineLevel="0" collapsed="false">
      <c r="B16" s="12" t="s">
        <v>18</v>
      </c>
      <c r="C16" s="13" t="n">
        <v>29347</v>
      </c>
      <c r="D16" s="13" t="n">
        <v>28670</v>
      </c>
      <c r="E16" s="13" t="n">
        <v>677</v>
      </c>
      <c r="F16" s="13" t="n">
        <v>3495</v>
      </c>
      <c r="G16" s="13" t="n">
        <v>3412</v>
      </c>
      <c r="H16" s="13" t="n">
        <v>83</v>
      </c>
      <c r="I16" s="13" t="n">
        <v>463824</v>
      </c>
      <c r="J16" s="13" t="n">
        <v>454781</v>
      </c>
      <c r="K16" s="13" t="n">
        <v>9043</v>
      </c>
      <c r="L16" s="13" t="n">
        <v>83861</v>
      </c>
      <c r="M16" s="13" t="n">
        <v>81556</v>
      </c>
      <c r="N16" s="13" t="n">
        <v>2305</v>
      </c>
      <c r="O16" s="23"/>
      <c r="P16" s="24" t="s">
        <v>18</v>
      </c>
    </row>
    <row r="17" customFormat="false" ht="13.5" hidden="false" customHeight="false" outlineLevel="0" collapsed="false">
      <c r="B17" s="12" t="s">
        <v>19</v>
      </c>
      <c r="C17" s="13" t="n">
        <v>2048</v>
      </c>
      <c r="D17" s="13" t="n">
        <v>700</v>
      </c>
      <c r="E17" s="13" t="n">
        <v>1348</v>
      </c>
      <c r="F17" s="13" t="n">
        <v>179</v>
      </c>
      <c r="G17" s="13" t="n">
        <v>39</v>
      </c>
      <c r="H17" s="13" t="n">
        <v>140</v>
      </c>
      <c r="I17" s="13" t="n">
        <v>60180</v>
      </c>
      <c r="J17" s="13" t="n">
        <v>48899</v>
      </c>
      <c r="K17" s="13" t="n">
        <v>11281</v>
      </c>
      <c r="L17" s="13" t="n">
        <v>8115</v>
      </c>
      <c r="M17" s="13" t="n">
        <v>5506</v>
      </c>
      <c r="N17" s="13" t="n">
        <v>2609</v>
      </c>
      <c r="O17" s="23"/>
      <c r="P17" s="24" t="s">
        <v>19</v>
      </c>
    </row>
    <row r="18" customFormat="false" ht="13.5" hidden="false" customHeight="false" outlineLevel="0" collapsed="false">
      <c r="B18" s="12" t="s">
        <v>15</v>
      </c>
      <c r="C18" s="25" t="s">
        <v>33</v>
      </c>
      <c r="D18" s="25" t="s">
        <v>33</v>
      </c>
      <c r="E18" s="25" t="s">
        <v>33</v>
      </c>
      <c r="F18" s="25" t="s">
        <v>33</v>
      </c>
      <c r="G18" s="25" t="s">
        <v>33</v>
      </c>
      <c r="H18" s="25" t="s">
        <v>33</v>
      </c>
      <c r="I18" s="13" t="n">
        <v>24677</v>
      </c>
      <c r="J18" s="13" t="n">
        <v>24092</v>
      </c>
      <c r="K18" s="13" t="n">
        <v>585</v>
      </c>
      <c r="L18" s="13" t="n">
        <v>3443</v>
      </c>
      <c r="M18" s="13" t="n">
        <v>3351</v>
      </c>
      <c r="N18" s="13" t="n">
        <v>92</v>
      </c>
      <c r="O18" s="23"/>
      <c r="P18" s="24" t="s">
        <v>15</v>
      </c>
    </row>
    <row r="19" s="16" customFormat="true" ht="13.5" hidden="false" customHeight="false" outlineLevel="0" collapsed="false">
      <c r="A19" s="21" t="s">
        <v>20</v>
      </c>
      <c r="B19" s="21"/>
      <c r="C19" s="18" t="n">
        <v>4599</v>
      </c>
      <c r="D19" s="18" t="n">
        <v>4173</v>
      </c>
      <c r="E19" s="18" t="n">
        <v>426</v>
      </c>
      <c r="F19" s="18" t="n">
        <v>319</v>
      </c>
      <c r="G19" s="18" t="n">
        <v>274</v>
      </c>
      <c r="H19" s="18" t="n">
        <v>45</v>
      </c>
      <c r="I19" s="18" t="n">
        <v>29240</v>
      </c>
      <c r="J19" s="18" t="n">
        <v>25734</v>
      </c>
      <c r="K19" s="18" t="n">
        <v>3506</v>
      </c>
      <c r="L19" s="18" t="n">
        <v>5545</v>
      </c>
      <c r="M19" s="18" t="n">
        <v>4780</v>
      </c>
      <c r="N19" s="18" t="n">
        <v>765</v>
      </c>
      <c r="O19" s="22" t="s">
        <v>20</v>
      </c>
      <c r="P19" s="22"/>
    </row>
    <row r="20" customFormat="false" ht="13.5" hidden="false" customHeight="false" outlineLevel="0" collapsed="false">
      <c r="B20" s="12" t="s">
        <v>21</v>
      </c>
      <c r="C20" s="13" t="n">
        <v>483</v>
      </c>
      <c r="D20" s="13" t="n">
        <v>390</v>
      </c>
      <c r="E20" s="13" t="n">
        <v>93</v>
      </c>
      <c r="F20" s="13" t="n">
        <v>48</v>
      </c>
      <c r="G20" s="13" t="n">
        <v>41</v>
      </c>
      <c r="H20" s="13" t="n">
        <v>7</v>
      </c>
      <c r="I20" s="13" t="n">
        <v>8538</v>
      </c>
      <c r="J20" s="13" t="n">
        <v>6704</v>
      </c>
      <c r="K20" s="13" t="n">
        <v>1834</v>
      </c>
      <c r="L20" s="13" t="n">
        <v>1638</v>
      </c>
      <c r="M20" s="13" t="n">
        <v>1289</v>
      </c>
      <c r="N20" s="13" t="n">
        <v>349</v>
      </c>
      <c r="O20" s="23"/>
      <c r="P20" s="24" t="s">
        <v>21</v>
      </c>
    </row>
    <row r="21" customFormat="false" ht="13.5" hidden="false" customHeight="false" outlineLevel="0" collapsed="false">
      <c r="B21" s="12" t="s">
        <v>22</v>
      </c>
      <c r="C21" s="13" t="n">
        <v>602</v>
      </c>
      <c r="D21" s="13" t="n">
        <v>575</v>
      </c>
      <c r="E21" s="13" t="n">
        <v>27</v>
      </c>
      <c r="F21" s="13" t="n">
        <v>72</v>
      </c>
      <c r="G21" s="13" t="n">
        <v>68</v>
      </c>
      <c r="H21" s="13" t="n">
        <v>4</v>
      </c>
      <c r="I21" s="13" t="n">
        <v>8047</v>
      </c>
      <c r="J21" s="13" t="n">
        <v>7781</v>
      </c>
      <c r="K21" s="13" t="n">
        <v>266</v>
      </c>
      <c r="L21" s="13" t="n">
        <v>1418</v>
      </c>
      <c r="M21" s="13" t="n">
        <v>1378</v>
      </c>
      <c r="N21" s="13" t="n">
        <v>40</v>
      </c>
      <c r="O21" s="23"/>
      <c r="P21" s="24" t="s">
        <v>22</v>
      </c>
    </row>
    <row r="22" customFormat="false" ht="13.5" hidden="false" customHeight="false" outlineLevel="0" collapsed="false">
      <c r="B22" s="12" t="s">
        <v>23</v>
      </c>
      <c r="C22" s="13" t="n">
        <v>419</v>
      </c>
      <c r="D22" s="13" t="n">
        <v>352</v>
      </c>
      <c r="E22" s="13" t="n">
        <v>67</v>
      </c>
      <c r="F22" s="13" t="n">
        <v>69</v>
      </c>
      <c r="G22" s="13" t="n">
        <v>56</v>
      </c>
      <c r="H22" s="13" t="n">
        <v>13</v>
      </c>
      <c r="I22" s="13" t="n">
        <v>8974</v>
      </c>
      <c r="J22" s="13" t="n">
        <v>8105</v>
      </c>
      <c r="K22" s="13" t="n">
        <v>869</v>
      </c>
      <c r="L22" s="13" t="n">
        <v>1691</v>
      </c>
      <c r="M22" s="13" t="n">
        <v>1456</v>
      </c>
      <c r="N22" s="13" t="n">
        <v>235</v>
      </c>
      <c r="O22" s="23"/>
      <c r="P22" s="24" t="s">
        <v>23</v>
      </c>
    </row>
    <row r="23" customFormat="false" ht="13.5" hidden="false" customHeight="false" outlineLevel="0" collapsed="false">
      <c r="B23" s="12" t="s">
        <v>24</v>
      </c>
      <c r="C23" s="13" t="n">
        <v>190</v>
      </c>
      <c r="D23" s="13" t="n">
        <v>162</v>
      </c>
      <c r="E23" s="13" t="n">
        <v>28</v>
      </c>
      <c r="F23" s="13" t="n">
        <v>37</v>
      </c>
      <c r="G23" s="13" t="n">
        <v>25</v>
      </c>
      <c r="H23" s="13" t="n">
        <v>12</v>
      </c>
      <c r="I23" s="13" t="n">
        <v>253</v>
      </c>
      <c r="J23" s="13" t="n">
        <v>193</v>
      </c>
      <c r="K23" s="13" t="n">
        <v>60</v>
      </c>
      <c r="L23" s="13" t="n">
        <v>62</v>
      </c>
      <c r="M23" s="13" t="n">
        <v>40</v>
      </c>
      <c r="N23" s="13" t="n">
        <v>22</v>
      </c>
      <c r="O23" s="23"/>
      <c r="P23" s="24" t="s">
        <v>24</v>
      </c>
    </row>
    <row r="24" customFormat="false" ht="13.5" hidden="false" customHeight="false" outlineLevel="0" collapsed="false">
      <c r="B24" s="12" t="s">
        <v>25</v>
      </c>
      <c r="C24" s="13" t="n">
        <v>147</v>
      </c>
      <c r="D24" s="13" t="n">
        <v>144</v>
      </c>
      <c r="E24" s="13" t="n">
        <v>3</v>
      </c>
      <c r="F24" s="13" t="n">
        <v>25</v>
      </c>
      <c r="G24" s="13" t="n">
        <v>22</v>
      </c>
      <c r="H24" s="13" t="n">
        <v>3</v>
      </c>
      <c r="I24" s="13" t="n">
        <v>187</v>
      </c>
      <c r="J24" s="13" t="n">
        <v>159</v>
      </c>
      <c r="K24" s="13" t="n">
        <v>28</v>
      </c>
      <c r="L24" s="13" t="n">
        <v>118</v>
      </c>
      <c r="M24" s="13" t="n">
        <v>112</v>
      </c>
      <c r="N24" s="13" t="n">
        <v>6</v>
      </c>
      <c r="O24" s="23"/>
      <c r="P24" s="24" t="s">
        <v>25</v>
      </c>
    </row>
    <row r="25" customFormat="false" ht="13.5" hidden="false" customHeight="false" outlineLevel="0" collapsed="false">
      <c r="B25" s="12" t="s">
        <v>15</v>
      </c>
      <c r="C25" s="13" t="n">
        <v>2758</v>
      </c>
      <c r="D25" s="13" t="n">
        <v>2550</v>
      </c>
      <c r="E25" s="13" t="n">
        <v>208</v>
      </c>
      <c r="F25" s="13" t="n">
        <v>68</v>
      </c>
      <c r="G25" s="13" t="n">
        <v>62</v>
      </c>
      <c r="H25" s="13" t="n">
        <v>6</v>
      </c>
      <c r="I25" s="13" t="n">
        <v>3241</v>
      </c>
      <c r="J25" s="13" t="n">
        <v>2792</v>
      </c>
      <c r="K25" s="13" t="n">
        <v>449</v>
      </c>
      <c r="L25" s="13" t="n">
        <v>618</v>
      </c>
      <c r="M25" s="13" t="n">
        <v>505</v>
      </c>
      <c r="N25" s="13" t="n">
        <v>113</v>
      </c>
      <c r="O25" s="23"/>
      <c r="P25" s="24" t="s">
        <v>15</v>
      </c>
    </row>
    <row r="26" s="16" customFormat="true" ht="13.5" hidden="false" customHeight="false" outlineLevel="0" collapsed="false">
      <c r="A26" s="21" t="s">
        <v>26</v>
      </c>
      <c r="B26" s="21"/>
      <c r="C26" s="18" t="n">
        <v>12703</v>
      </c>
      <c r="D26" s="18" t="n">
        <v>12647</v>
      </c>
      <c r="E26" s="18" t="n">
        <v>56</v>
      </c>
      <c r="F26" s="18" t="n">
        <v>1229</v>
      </c>
      <c r="G26" s="18" t="n">
        <v>1224</v>
      </c>
      <c r="H26" s="18" t="n">
        <v>5</v>
      </c>
      <c r="I26" s="18" t="n">
        <v>219241</v>
      </c>
      <c r="J26" s="18" t="n">
        <v>218031</v>
      </c>
      <c r="K26" s="18" t="n">
        <v>1210</v>
      </c>
      <c r="L26" s="18" t="n">
        <v>46581</v>
      </c>
      <c r="M26" s="18" t="n">
        <v>46322</v>
      </c>
      <c r="N26" s="18" t="n">
        <v>259</v>
      </c>
      <c r="O26" s="22" t="s">
        <v>26</v>
      </c>
      <c r="P26" s="22"/>
    </row>
    <row r="27" customFormat="false" ht="13.5" hidden="false" customHeight="false" outlineLevel="0" collapsed="false">
      <c r="B27" s="12" t="s">
        <v>27</v>
      </c>
      <c r="C27" s="13" t="n">
        <v>3158</v>
      </c>
      <c r="D27" s="13" t="n">
        <v>3156</v>
      </c>
      <c r="E27" s="13" t="n">
        <v>2</v>
      </c>
      <c r="F27" s="13" t="n">
        <v>287</v>
      </c>
      <c r="G27" s="13" t="n">
        <v>287</v>
      </c>
      <c r="H27" s="25" t="s">
        <v>33</v>
      </c>
      <c r="I27" s="13" t="n">
        <v>50620</v>
      </c>
      <c r="J27" s="13" t="n">
        <v>50582</v>
      </c>
      <c r="K27" s="13" t="n">
        <v>38</v>
      </c>
      <c r="L27" s="13" t="n">
        <v>10806</v>
      </c>
      <c r="M27" s="13" t="n">
        <v>10801</v>
      </c>
      <c r="N27" s="13" t="n">
        <v>5</v>
      </c>
      <c r="O27" s="23"/>
      <c r="P27" s="24" t="s">
        <v>27</v>
      </c>
    </row>
    <row r="28" customFormat="false" ht="13.5" hidden="false" customHeight="false" outlineLevel="0" collapsed="false">
      <c r="B28" s="12" t="s">
        <v>28</v>
      </c>
      <c r="C28" s="13" t="n">
        <v>3401</v>
      </c>
      <c r="D28" s="13" t="n">
        <v>3394</v>
      </c>
      <c r="E28" s="13" t="n">
        <v>7</v>
      </c>
      <c r="F28" s="13" t="n">
        <v>301</v>
      </c>
      <c r="G28" s="13" t="n">
        <v>299</v>
      </c>
      <c r="H28" s="13" t="n">
        <v>2</v>
      </c>
      <c r="I28" s="13" t="n">
        <v>57350</v>
      </c>
      <c r="J28" s="13" t="n">
        <v>57215</v>
      </c>
      <c r="K28" s="13" t="n">
        <v>135</v>
      </c>
      <c r="L28" s="13" t="n">
        <v>12762</v>
      </c>
      <c r="M28" s="13" t="n">
        <v>12729</v>
      </c>
      <c r="N28" s="13" t="n">
        <v>33</v>
      </c>
      <c r="O28" s="23"/>
      <c r="P28" s="24" t="s">
        <v>28</v>
      </c>
    </row>
    <row r="29" customFormat="false" ht="13.5" hidden="false" customHeight="false" outlineLevel="0" collapsed="false">
      <c r="B29" s="12" t="s">
        <v>29</v>
      </c>
      <c r="C29" s="13" t="n">
        <v>2214</v>
      </c>
      <c r="D29" s="13" t="n">
        <v>2183</v>
      </c>
      <c r="E29" s="13" t="n">
        <v>31</v>
      </c>
      <c r="F29" s="13" t="n">
        <v>167</v>
      </c>
      <c r="G29" s="13" t="n">
        <v>166</v>
      </c>
      <c r="H29" s="13" t="n">
        <v>1</v>
      </c>
      <c r="I29" s="13" t="n">
        <v>60678</v>
      </c>
      <c r="J29" s="13" t="n">
        <v>60176</v>
      </c>
      <c r="K29" s="13" t="n">
        <v>502</v>
      </c>
      <c r="L29" s="13" t="n">
        <v>12370</v>
      </c>
      <c r="M29" s="13" t="n">
        <v>12275</v>
      </c>
      <c r="N29" s="13" t="n">
        <v>95</v>
      </c>
      <c r="O29" s="23"/>
      <c r="P29" s="24" t="s">
        <v>29</v>
      </c>
    </row>
    <row r="30" customFormat="false" ht="13.5" hidden="false" customHeight="false" outlineLevel="0" collapsed="false">
      <c r="B30" s="12" t="s">
        <v>30</v>
      </c>
      <c r="C30" s="13" t="n">
        <v>1764</v>
      </c>
      <c r="D30" s="13" t="n">
        <v>1749</v>
      </c>
      <c r="E30" s="13" t="n">
        <v>15</v>
      </c>
      <c r="F30" s="13" t="n">
        <v>245</v>
      </c>
      <c r="G30" s="13" t="n">
        <v>243</v>
      </c>
      <c r="H30" s="13" t="n">
        <v>2</v>
      </c>
      <c r="I30" s="13" t="n">
        <v>21776</v>
      </c>
      <c r="J30" s="13" t="n">
        <v>21437</v>
      </c>
      <c r="K30" s="13" t="n">
        <v>339</v>
      </c>
      <c r="L30" s="13" t="n">
        <v>4211</v>
      </c>
      <c r="M30" s="13" t="n">
        <v>4150</v>
      </c>
      <c r="N30" s="13" t="n">
        <v>61</v>
      </c>
      <c r="O30" s="23"/>
      <c r="P30" s="24" t="s">
        <v>30</v>
      </c>
    </row>
    <row r="31" customFormat="false" ht="13.5" hidden="false" customHeight="false" outlineLevel="0" collapsed="false">
      <c r="B31" s="12" t="s">
        <v>31</v>
      </c>
      <c r="C31" s="13" t="n">
        <v>176</v>
      </c>
      <c r="D31" s="13" t="n">
        <v>176</v>
      </c>
      <c r="E31" s="25" t="s">
        <v>33</v>
      </c>
      <c r="F31" s="13" t="n">
        <v>30</v>
      </c>
      <c r="G31" s="13" t="n">
        <v>30</v>
      </c>
      <c r="H31" s="25" t="s">
        <v>33</v>
      </c>
      <c r="I31" s="13" t="n">
        <v>759</v>
      </c>
      <c r="J31" s="13" t="n">
        <v>742</v>
      </c>
      <c r="K31" s="13" t="n">
        <v>17</v>
      </c>
      <c r="L31" s="13" t="n">
        <v>309</v>
      </c>
      <c r="M31" s="13" t="n">
        <v>299</v>
      </c>
      <c r="N31" s="13" t="n">
        <v>10</v>
      </c>
      <c r="O31" s="23"/>
      <c r="P31" s="24" t="s">
        <v>31</v>
      </c>
    </row>
    <row r="32" customFormat="false" ht="13.5" hidden="false" customHeight="false" outlineLevel="0" collapsed="false">
      <c r="B32" s="12" t="s">
        <v>32</v>
      </c>
      <c r="C32" s="25" t="s">
        <v>33</v>
      </c>
      <c r="D32" s="25" t="s">
        <v>33</v>
      </c>
      <c r="E32" s="25" t="s">
        <v>33</v>
      </c>
      <c r="F32" s="25" t="s">
        <v>33</v>
      </c>
      <c r="G32" s="25" t="s">
        <v>33</v>
      </c>
      <c r="H32" s="25" t="s">
        <v>33</v>
      </c>
      <c r="I32" s="13" t="n">
        <v>220</v>
      </c>
      <c r="J32" s="13" t="n">
        <v>220</v>
      </c>
      <c r="K32" s="25" t="s">
        <v>33</v>
      </c>
      <c r="L32" s="13" t="n">
        <v>72</v>
      </c>
      <c r="M32" s="13" t="n">
        <v>72</v>
      </c>
      <c r="N32" s="25" t="s">
        <v>33</v>
      </c>
      <c r="O32" s="23"/>
      <c r="P32" s="24" t="s">
        <v>32</v>
      </c>
    </row>
    <row r="33" customFormat="false" ht="13.5" hidden="false" customHeight="false" outlineLevel="0" collapsed="false">
      <c r="B33" s="12" t="s">
        <v>34</v>
      </c>
      <c r="C33" s="25" t="s">
        <v>33</v>
      </c>
      <c r="D33" s="25" t="s">
        <v>33</v>
      </c>
      <c r="E33" s="25" t="s">
        <v>33</v>
      </c>
      <c r="F33" s="25" t="s">
        <v>33</v>
      </c>
      <c r="G33" s="25" t="s">
        <v>33</v>
      </c>
      <c r="H33" s="25" t="s">
        <v>33</v>
      </c>
      <c r="I33" s="25" t="s">
        <v>33</v>
      </c>
      <c r="J33" s="25" t="s">
        <v>33</v>
      </c>
      <c r="K33" s="25" t="s">
        <v>33</v>
      </c>
      <c r="L33" s="25" t="s">
        <v>33</v>
      </c>
      <c r="M33" s="25" t="s">
        <v>33</v>
      </c>
      <c r="N33" s="25" t="s">
        <v>33</v>
      </c>
      <c r="O33" s="23"/>
      <c r="P33" s="24" t="s">
        <v>34</v>
      </c>
    </row>
    <row r="34" customFormat="false" ht="13.5" hidden="false" customHeight="false" outlineLevel="0" collapsed="false">
      <c r="B34" s="12" t="s">
        <v>35</v>
      </c>
      <c r="C34" s="13" t="n">
        <v>755</v>
      </c>
      <c r="D34" s="13" t="n">
        <v>755</v>
      </c>
      <c r="E34" s="25" t="s">
        <v>33</v>
      </c>
      <c r="F34" s="13" t="n">
        <v>97</v>
      </c>
      <c r="G34" s="13" t="n">
        <v>97</v>
      </c>
      <c r="H34" s="25" t="s">
        <v>33</v>
      </c>
      <c r="I34" s="13" t="n">
        <v>2386</v>
      </c>
      <c r="J34" s="13" t="n">
        <v>2385</v>
      </c>
      <c r="K34" s="13" t="n">
        <v>1</v>
      </c>
      <c r="L34" s="13" t="n">
        <v>643</v>
      </c>
      <c r="M34" s="13" t="n">
        <v>643</v>
      </c>
      <c r="N34" s="25" t="s">
        <v>33</v>
      </c>
      <c r="O34" s="23"/>
      <c r="P34" s="24" t="s">
        <v>35</v>
      </c>
    </row>
    <row r="35" customFormat="false" ht="13.5" hidden="false" customHeight="false" outlineLevel="0" collapsed="false">
      <c r="B35" s="12" t="s">
        <v>36</v>
      </c>
      <c r="C35" s="25" t="s">
        <v>33</v>
      </c>
      <c r="D35" s="25" t="s">
        <v>33</v>
      </c>
      <c r="E35" s="25" t="s">
        <v>33</v>
      </c>
      <c r="F35" s="25" t="s">
        <v>33</v>
      </c>
      <c r="G35" s="25" t="s">
        <v>33</v>
      </c>
      <c r="H35" s="25" t="s">
        <v>33</v>
      </c>
      <c r="I35" s="25" t="s">
        <v>33</v>
      </c>
      <c r="J35" s="25" t="s">
        <v>33</v>
      </c>
      <c r="K35" s="25" t="s">
        <v>33</v>
      </c>
      <c r="L35" s="25" t="s">
        <v>33</v>
      </c>
      <c r="M35" s="25" t="s">
        <v>33</v>
      </c>
      <c r="N35" s="25" t="s">
        <v>33</v>
      </c>
      <c r="O35" s="23"/>
      <c r="P35" s="24" t="s">
        <v>36</v>
      </c>
    </row>
    <row r="36" customFormat="false" ht="13.5" hidden="false" customHeight="false" outlineLevel="0" collapsed="false">
      <c r="B36" s="12" t="s">
        <v>37</v>
      </c>
      <c r="C36" s="13" t="n">
        <v>342</v>
      </c>
      <c r="D36" s="13" t="n">
        <v>342</v>
      </c>
      <c r="E36" s="25" t="s">
        <v>33</v>
      </c>
      <c r="F36" s="13" t="n">
        <v>32</v>
      </c>
      <c r="G36" s="13" t="n">
        <v>32</v>
      </c>
      <c r="H36" s="25" t="s">
        <v>33</v>
      </c>
      <c r="I36" s="13" t="n">
        <v>1331</v>
      </c>
      <c r="J36" s="13" t="n">
        <v>1330</v>
      </c>
      <c r="K36" s="13" t="n">
        <v>1</v>
      </c>
      <c r="L36" s="13" t="n">
        <v>203</v>
      </c>
      <c r="M36" s="13" t="n">
        <v>202</v>
      </c>
      <c r="N36" s="13" t="n">
        <v>1</v>
      </c>
      <c r="O36" s="23"/>
      <c r="P36" s="24" t="s">
        <v>37</v>
      </c>
    </row>
    <row r="37" customFormat="false" ht="13.5" hidden="false" customHeight="false" outlineLevel="0" collapsed="false">
      <c r="B37" s="12" t="s">
        <v>38</v>
      </c>
      <c r="C37" s="13" t="n">
        <v>511</v>
      </c>
      <c r="D37" s="13" t="n">
        <v>511</v>
      </c>
      <c r="E37" s="25" t="s">
        <v>33</v>
      </c>
      <c r="F37" s="13" t="n">
        <v>32</v>
      </c>
      <c r="G37" s="13" t="n">
        <v>32</v>
      </c>
      <c r="H37" s="25" t="s">
        <v>33</v>
      </c>
      <c r="I37" s="13" t="n">
        <v>601</v>
      </c>
      <c r="J37" s="13" t="n">
        <v>601</v>
      </c>
      <c r="K37" s="25" t="s">
        <v>33</v>
      </c>
      <c r="L37" s="13" t="n">
        <v>110</v>
      </c>
      <c r="M37" s="13" t="n">
        <v>110</v>
      </c>
      <c r="N37" s="25" t="s">
        <v>33</v>
      </c>
      <c r="O37" s="23"/>
      <c r="P37" s="24" t="s">
        <v>38</v>
      </c>
    </row>
    <row r="38" customFormat="false" ht="13.5" hidden="false" customHeight="false" outlineLevel="0" collapsed="false">
      <c r="B38" s="12" t="s">
        <v>39</v>
      </c>
      <c r="C38" s="13" t="n">
        <v>382</v>
      </c>
      <c r="D38" s="13" t="n">
        <v>381</v>
      </c>
      <c r="E38" s="13" t="n">
        <v>1</v>
      </c>
      <c r="F38" s="13" t="n">
        <v>38</v>
      </c>
      <c r="G38" s="13" t="n">
        <v>38</v>
      </c>
      <c r="H38" s="25" t="s">
        <v>33</v>
      </c>
      <c r="I38" s="13" t="n">
        <v>13665</v>
      </c>
      <c r="J38" s="13" t="n">
        <v>13594</v>
      </c>
      <c r="K38" s="13" t="n">
        <v>71</v>
      </c>
      <c r="L38" s="13" t="n">
        <v>3539</v>
      </c>
      <c r="M38" s="13" t="n">
        <v>3515</v>
      </c>
      <c r="N38" s="13" t="n">
        <v>24</v>
      </c>
      <c r="O38" s="23"/>
      <c r="P38" s="24" t="s">
        <v>39</v>
      </c>
    </row>
    <row r="39" customFormat="false" ht="13.5" hidden="false" customHeight="false" outlineLevel="0" collapsed="false">
      <c r="B39" s="12" t="s">
        <v>40</v>
      </c>
      <c r="C39" s="25" t="s">
        <v>33</v>
      </c>
      <c r="D39" s="25" t="s">
        <v>33</v>
      </c>
      <c r="E39" s="25" t="s">
        <v>33</v>
      </c>
      <c r="F39" s="25" t="s">
        <v>33</v>
      </c>
      <c r="G39" s="25" t="s">
        <v>33</v>
      </c>
      <c r="H39" s="25" t="s">
        <v>33</v>
      </c>
      <c r="I39" s="13" t="n">
        <v>127</v>
      </c>
      <c r="J39" s="13" t="n">
        <v>104</v>
      </c>
      <c r="K39" s="13" t="n">
        <v>23</v>
      </c>
      <c r="L39" s="13" t="n">
        <v>88</v>
      </c>
      <c r="M39" s="13" t="n">
        <v>71</v>
      </c>
      <c r="N39" s="13" t="n">
        <v>17</v>
      </c>
      <c r="O39" s="23"/>
      <c r="P39" s="24" t="s">
        <v>40</v>
      </c>
    </row>
    <row r="40" customFormat="false" ht="13.5" hidden="false" customHeight="false" outlineLevel="0" collapsed="false">
      <c r="B40" s="12" t="s">
        <v>15</v>
      </c>
      <c r="C40" s="25" t="s">
        <v>33</v>
      </c>
      <c r="D40" s="25" t="s">
        <v>33</v>
      </c>
      <c r="E40" s="25" t="s">
        <v>33</v>
      </c>
      <c r="F40" s="25" t="s">
        <v>33</v>
      </c>
      <c r="G40" s="25" t="s">
        <v>33</v>
      </c>
      <c r="H40" s="25" t="s">
        <v>33</v>
      </c>
      <c r="I40" s="13" t="n">
        <v>9728</v>
      </c>
      <c r="J40" s="13" t="n">
        <v>9645</v>
      </c>
      <c r="K40" s="13" t="n">
        <v>83</v>
      </c>
      <c r="L40" s="13" t="n">
        <v>1468</v>
      </c>
      <c r="M40" s="13" t="n">
        <v>1455</v>
      </c>
      <c r="N40" s="13" t="n">
        <v>13</v>
      </c>
      <c r="O40" s="23"/>
      <c r="P40" s="24" t="s">
        <v>15</v>
      </c>
    </row>
    <row r="41" s="16" customFormat="true" ht="13.5" hidden="false" customHeight="false" outlineLevel="0" collapsed="false">
      <c r="A41" s="21" t="s">
        <v>41</v>
      </c>
      <c r="B41" s="21"/>
      <c r="C41" s="18" t="n">
        <v>4267</v>
      </c>
      <c r="D41" s="18" t="n">
        <v>4114</v>
      </c>
      <c r="E41" s="18" t="n">
        <v>153</v>
      </c>
      <c r="F41" s="18" t="n">
        <v>350</v>
      </c>
      <c r="G41" s="18" t="n">
        <v>333</v>
      </c>
      <c r="H41" s="18" t="n">
        <v>17</v>
      </c>
      <c r="I41" s="18" t="n">
        <v>19404</v>
      </c>
      <c r="J41" s="18" t="n">
        <v>18566</v>
      </c>
      <c r="K41" s="18" t="n">
        <v>838</v>
      </c>
      <c r="L41" s="18" t="n">
        <v>5768</v>
      </c>
      <c r="M41" s="18" t="n">
        <v>5450</v>
      </c>
      <c r="N41" s="18" t="n">
        <v>318</v>
      </c>
      <c r="O41" s="22" t="s">
        <v>41</v>
      </c>
      <c r="P41" s="22"/>
    </row>
    <row r="42" customFormat="false" ht="13.5" hidden="false" customHeight="false" outlineLevel="0" collapsed="false">
      <c r="B42" s="12" t="s">
        <v>41</v>
      </c>
      <c r="C42" s="13" t="n">
        <v>930</v>
      </c>
      <c r="D42" s="13" t="n">
        <v>857</v>
      </c>
      <c r="E42" s="13" t="n">
        <v>73</v>
      </c>
      <c r="F42" s="13" t="n">
        <v>103</v>
      </c>
      <c r="G42" s="13" t="n">
        <v>94</v>
      </c>
      <c r="H42" s="13" t="n">
        <v>9</v>
      </c>
      <c r="I42" s="13" t="n">
        <v>4748</v>
      </c>
      <c r="J42" s="13" t="n">
        <v>4558</v>
      </c>
      <c r="K42" s="13" t="n">
        <v>190</v>
      </c>
      <c r="L42" s="13" t="n">
        <v>1260</v>
      </c>
      <c r="M42" s="13" t="n">
        <v>1193</v>
      </c>
      <c r="N42" s="13" t="n">
        <v>67</v>
      </c>
      <c r="O42" s="23"/>
      <c r="P42" s="24" t="s">
        <v>41</v>
      </c>
    </row>
    <row r="43" customFormat="false" ht="13.5" hidden="false" customHeight="false" outlineLevel="0" collapsed="false">
      <c r="B43" s="12" t="s">
        <v>42</v>
      </c>
      <c r="C43" s="13" t="n">
        <v>985</v>
      </c>
      <c r="D43" s="13" t="n">
        <v>931</v>
      </c>
      <c r="E43" s="13" t="n">
        <v>54</v>
      </c>
      <c r="F43" s="13" t="n">
        <v>74</v>
      </c>
      <c r="G43" s="13" t="n">
        <v>70</v>
      </c>
      <c r="H43" s="13" t="n">
        <v>4</v>
      </c>
      <c r="I43" s="13" t="n">
        <v>2797</v>
      </c>
      <c r="J43" s="13" t="n">
        <v>2583</v>
      </c>
      <c r="K43" s="13" t="n">
        <v>214</v>
      </c>
      <c r="L43" s="13" t="n">
        <v>1059</v>
      </c>
      <c r="M43" s="13" t="n">
        <v>977</v>
      </c>
      <c r="N43" s="13" t="n">
        <v>82</v>
      </c>
      <c r="O43" s="23"/>
      <c r="P43" s="24" t="s">
        <v>42</v>
      </c>
    </row>
    <row r="44" customFormat="false" ht="13.5" hidden="false" customHeight="false" outlineLevel="0" collapsed="false">
      <c r="B44" s="12" t="s">
        <v>43</v>
      </c>
      <c r="C44" s="13" t="n">
        <v>225</v>
      </c>
      <c r="D44" s="13" t="n">
        <v>224</v>
      </c>
      <c r="E44" s="13" t="n">
        <v>1</v>
      </c>
      <c r="F44" s="13" t="n">
        <v>28</v>
      </c>
      <c r="G44" s="13" t="n">
        <v>28</v>
      </c>
      <c r="H44" s="25" t="s">
        <v>33</v>
      </c>
      <c r="I44" s="13" t="n">
        <v>736</v>
      </c>
      <c r="J44" s="13" t="n">
        <v>732</v>
      </c>
      <c r="K44" s="13" t="n">
        <v>4</v>
      </c>
      <c r="L44" s="13" t="n">
        <v>343</v>
      </c>
      <c r="M44" s="13" t="n">
        <v>342</v>
      </c>
      <c r="N44" s="13" t="n">
        <v>1</v>
      </c>
      <c r="O44" s="23"/>
      <c r="P44" s="24" t="s">
        <v>43</v>
      </c>
    </row>
    <row r="45" customFormat="false" ht="13.5" hidden="false" customHeight="false" outlineLevel="0" collapsed="false">
      <c r="B45" s="12" t="s">
        <v>44</v>
      </c>
      <c r="C45" s="25" t="s">
        <v>33</v>
      </c>
      <c r="D45" s="25" t="s">
        <v>33</v>
      </c>
      <c r="E45" s="25" t="s">
        <v>33</v>
      </c>
      <c r="F45" s="25" t="s">
        <v>33</v>
      </c>
      <c r="G45" s="25" t="s">
        <v>33</v>
      </c>
      <c r="H45" s="25" t="s">
        <v>33</v>
      </c>
      <c r="I45" s="13" t="n">
        <v>3026</v>
      </c>
      <c r="J45" s="13" t="n">
        <v>3004</v>
      </c>
      <c r="K45" s="13" t="n">
        <v>22</v>
      </c>
      <c r="L45" s="13" t="n">
        <v>855</v>
      </c>
      <c r="M45" s="13" t="n">
        <v>843</v>
      </c>
      <c r="N45" s="13" t="n">
        <v>12</v>
      </c>
      <c r="O45" s="23"/>
      <c r="P45" s="24" t="s">
        <v>44</v>
      </c>
    </row>
    <row r="46" customFormat="false" ht="13.5" hidden="false" customHeight="false" outlineLevel="0" collapsed="false">
      <c r="B46" s="12" t="s">
        <v>45</v>
      </c>
      <c r="C46" s="13" t="n">
        <v>641</v>
      </c>
      <c r="D46" s="13" t="n">
        <v>636</v>
      </c>
      <c r="E46" s="13" t="n">
        <v>5</v>
      </c>
      <c r="F46" s="13" t="n">
        <v>37</v>
      </c>
      <c r="G46" s="13" t="n">
        <v>37</v>
      </c>
      <c r="H46" s="25" t="s">
        <v>33</v>
      </c>
      <c r="I46" s="13" t="n">
        <v>562</v>
      </c>
      <c r="J46" s="13" t="n">
        <v>561</v>
      </c>
      <c r="K46" s="13" t="n">
        <v>1</v>
      </c>
      <c r="L46" s="13" t="n">
        <v>272</v>
      </c>
      <c r="M46" s="13" t="n">
        <v>271</v>
      </c>
      <c r="N46" s="13" t="n">
        <v>1</v>
      </c>
      <c r="O46" s="23"/>
      <c r="P46" s="24" t="s">
        <v>45</v>
      </c>
    </row>
    <row r="47" customFormat="false" ht="13.5" hidden="false" customHeight="false" outlineLevel="0" collapsed="false">
      <c r="B47" s="12" t="s">
        <v>46</v>
      </c>
      <c r="C47" s="25" t="s">
        <v>33</v>
      </c>
      <c r="D47" s="25" t="s">
        <v>33</v>
      </c>
      <c r="E47" s="25" t="s">
        <v>33</v>
      </c>
      <c r="F47" s="25" t="s">
        <v>33</v>
      </c>
      <c r="G47" s="25" t="s">
        <v>33</v>
      </c>
      <c r="H47" s="25" t="s">
        <v>33</v>
      </c>
      <c r="I47" s="25" t="s">
        <v>33</v>
      </c>
      <c r="J47" s="25" t="s">
        <v>33</v>
      </c>
      <c r="K47" s="25" t="s">
        <v>33</v>
      </c>
      <c r="L47" s="25" t="s">
        <v>33</v>
      </c>
      <c r="M47" s="25" t="s">
        <v>33</v>
      </c>
      <c r="N47" s="25" t="s">
        <v>33</v>
      </c>
      <c r="O47" s="23"/>
      <c r="P47" s="24" t="s">
        <v>46</v>
      </c>
    </row>
    <row r="48" customFormat="false" ht="13.5" hidden="false" customHeight="false" outlineLevel="0" collapsed="false">
      <c r="B48" s="12" t="s">
        <v>47</v>
      </c>
      <c r="C48" s="13" t="n">
        <v>177</v>
      </c>
      <c r="D48" s="13" t="n">
        <v>166</v>
      </c>
      <c r="E48" s="13" t="n">
        <v>11</v>
      </c>
      <c r="F48" s="13" t="n">
        <v>44</v>
      </c>
      <c r="G48" s="13" t="n">
        <v>41</v>
      </c>
      <c r="H48" s="13" t="n">
        <v>3</v>
      </c>
      <c r="I48" s="13" t="n">
        <v>5340</v>
      </c>
      <c r="J48" s="13" t="n">
        <v>5068</v>
      </c>
      <c r="K48" s="13" t="n">
        <v>272</v>
      </c>
      <c r="L48" s="13" t="n">
        <v>1313</v>
      </c>
      <c r="M48" s="13" t="n">
        <v>1217</v>
      </c>
      <c r="N48" s="13" t="n">
        <v>96</v>
      </c>
      <c r="O48" s="23"/>
      <c r="P48" s="24" t="s">
        <v>47</v>
      </c>
    </row>
    <row r="49" customFormat="false" ht="13.5" hidden="false" customHeight="false" outlineLevel="0" collapsed="false">
      <c r="B49" s="12" t="s">
        <v>48</v>
      </c>
      <c r="C49" s="13" t="n">
        <v>1309</v>
      </c>
      <c r="D49" s="13" t="n">
        <v>1300</v>
      </c>
      <c r="E49" s="13" t="n">
        <v>9</v>
      </c>
      <c r="F49" s="13" t="n">
        <v>64</v>
      </c>
      <c r="G49" s="13" t="n">
        <v>63</v>
      </c>
      <c r="H49" s="13" t="n">
        <v>1</v>
      </c>
      <c r="I49" s="13" t="n">
        <v>1653</v>
      </c>
      <c r="J49" s="13" t="n">
        <v>1647</v>
      </c>
      <c r="K49" s="13" t="n">
        <v>6</v>
      </c>
      <c r="L49" s="13" t="n">
        <v>488</v>
      </c>
      <c r="M49" s="13" t="n">
        <v>483</v>
      </c>
      <c r="N49" s="13" t="n">
        <v>5</v>
      </c>
      <c r="O49" s="23"/>
      <c r="P49" s="24" t="s">
        <v>48</v>
      </c>
    </row>
    <row r="50" customFormat="false" ht="13.5" hidden="false" customHeight="false" outlineLevel="0" collapsed="false">
      <c r="B50" s="12" t="s">
        <v>15</v>
      </c>
      <c r="C50" s="25" t="s">
        <v>33</v>
      </c>
      <c r="D50" s="25" t="s">
        <v>33</v>
      </c>
      <c r="E50" s="25" t="s">
        <v>33</v>
      </c>
      <c r="F50" s="25" t="s">
        <v>33</v>
      </c>
      <c r="G50" s="25" t="s">
        <v>33</v>
      </c>
      <c r="H50" s="25" t="s">
        <v>33</v>
      </c>
      <c r="I50" s="13" t="n">
        <v>542</v>
      </c>
      <c r="J50" s="13" t="n">
        <v>413</v>
      </c>
      <c r="K50" s="13" t="n">
        <v>129</v>
      </c>
      <c r="L50" s="13" t="n">
        <v>178</v>
      </c>
      <c r="M50" s="13" t="n">
        <v>124</v>
      </c>
      <c r="N50" s="13" t="n">
        <v>54</v>
      </c>
      <c r="O50" s="23"/>
      <c r="P50" s="24" t="s">
        <v>15</v>
      </c>
    </row>
    <row r="51" s="16" customFormat="true" ht="13.5" hidden="false" customHeight="false" outlineLevel="0" collapsed="false">
      <c r="A51" s="21" t="s">
        <v>49</v>
      </c>
      <c r="B51" s="21"/>
      <c r="C51" s="18" t="n">
        <v>7603</v>
      </c>
      <c r="D51" s="18" t="n">
        <v>4913</v>
      </c>
      <c r="E51" s="18" t="n">
        <v>2690</v>
      </c>
      <c r="F51" s="18" t="n">
        <v>387</v>
      </c>
      <c r="G51" s="18" t="n">
        <v>199</v>
      </c>
      <c r="H51" s="18" t="n">
        <v>188</v>
      </c>
      <c r="I51" s="18" t="n">
        <v>36566</v>
      </c>
      <c r="J51" s="18" t="n">
        <v>15266</v>
      </c>
      <c r="K51" s="18" t="n">
        <v>21300</v>
      </c>
      <c r="L51" s="18" t="n">
        <v>5578</v>
      </c>
      <c r="M51" s="18" t="n">
        <v>2178</v>
      </c>
      <c r="N51" s="18" t="n">
        <v>3400</v>
      </c>
      <c r="O51" s="22" t="s">
        <v>49</v>
      </c>
      <c r="P51" s="22"/>
    </row>
    <row r="52" customFormat="false" ht="13.5" hidden="false" customHeight="false" outlineLevel="0" collapsed="false">
      <c r="B52" s="12" t="s">
        <v>50</v>
      </c>
      <c r="C52" s="13" t="n">
        <v>7469</v>
      </c>
      <c r="D52" s="13" t="n">
        <v>4913</v>
      </c>
      <c r="E52" s="13" t="n">
        <v>2556</v>
      </c>
      <c r="F52" s="13" t="n">
        <v>364</v>
      </c>
      <c r="G52" s="13" t="n">
        <v>199</v>
      </c>
      <c r="H52" s="13" t="n">
        <v>165</v>
      </c>
      <c r="I52" s="13" t="n">
        <v>35045</v>
      </c>
      <c r="J52" s="13" t="n">
        <v>14695</v>
      </c>
      <c r="K52" s="13" t="n">
        <v>20350</v>
      </c>
      <c r="L52" s="13" t="n">
        <v>5035</v>
      </c>
      <c r="M52" s="13" t="n">
        <v>1935</v>
      </c>
      <c r="N52" s="13" t="n">
        <v>3100</v>
      </c>
      <c r="O52" s="23"/>
      <c r="P52" s="24" t="s">
        <v>50</v>
      </c>
    </row>
    <row r="53" customFormat="false" ht="13.5" hidden="false" customHeight="false" outlineLevel="0" collapsed="false">
      <c r="B53" s="12" t="s">
        <v>51</v>
      </c>
      <c r="C53" s="13" t="n">
        <v>134</v>
      </c>
      <c r="D53" s="25" t="s">
        <v>33</v>
      </c>
      <c r="E53" s="13" t="n">
        <v>134</v>
      </c>
      <c r="F53" s="13" t="n">
        <v>23</v>
      </c>
      <c r="G53" s="25" t="s">
        <v>33</v>
      </c>
      <c r="H53" s="13" t="n">
        <v>23</v>
      </c>
      <c r="I53" s="13" t="n">
        <v>423</v>
      </c>
      <c r="J53" s="13" t="n">
        <v>52</v>
      </c>
      <c r="K53" s="13" t="n">
        <v>371</v>
      </c>
      <c r="L53" s="13" t="n">
        <v>91</v>
      </c>
      <c r="M53" s="13" t="n">
        <v>19</v>
      </c>
      <c r="N53" s="13" t="n">
        <v>72</v>
      </c>
      <c r="O53" s="23"/>
      <c r="P53" s="24" t="s">
        <v>51</v>
      </c>
    </row>
    <row r="54" customFormat="false" ht="13.5" hidden="false" customHeight="false" outlineLevel="0" collapsed="false">
      <c r="B54" s="12" t="s">
        <v>15</v>
      </c>
      <c r="C54" s="25" t="s">
        <v>33</v>
      </c>
      <c r="D54" s="25" t="s">
        <v>33</v>
      </c>
      <c r="E54" s="25" t="s">
        <v>33</v>
      </c>
      <c r="F54" s="25" t="s">
        <v>33</v>
      </c>
      <c r="G54" s="25" t="s">
        <v>33</v>
      </c>
      <c r="H54" s="25" t="s">
        <v>33</v>
      </c>
      <c r="I54" s="13" t="n">
        <v>1098</v>
      </c>
      <c r="J54" s="13" t="n">
        <v>519</v>
      </c>
      <c r="K54" s="13" t="n">
        <v>579</v>
      </c>
      <c r="L54" s="13" t="n">
        <v>452</v>
      </c>
      <c r="M54" s="13" t="n">
        <v>224</v>
      </c>
      <c r="N54" s="13" t="n">
        <v>228</v>
      </c>
      <c r="O54" s="23"/>
      <c r="P54" s="24" t="s">
        <v>15</v>
      </c>
    </row>
    <row r="55" s="16" customFormat="true" ht="13.5" hidden="false" customHeight="false" outlineLevel="0" collapsed="false">
      <c r="A55" s="21" t="s">
        <v>52</v>
      </c>
      <c r="B55" s="21"/>
      <c r="C55" s="26" t="s">
        <v>33</v>
      </c>
      <c r="D55" s="26" t="s">
        <v>33</v>
      </c>
      <c r="E55" s="26" t="s">
        <v>33</v>
      </c>
      <c r="F55" s="26" t="s">
        <v>33</v>
      </c>
      <c r="G55" s="26" t="s">
        <v>33</v>
      </c>
      <c r="H55" s="26" t="s">
        <v>33</v>
      </c>
      <c r="I55" s="26" t="s">
        <v>33</v>
      </c>
      <c r="J55" s="26" t="s">
        <v>33</v>
      </c>
      <c r="K55" s="26" t="s">
        <v>33</v>
      </c>
      <c r="L55" s="26" t="s">
        <v>33</v>
      </c>
      <c r="M55" s="26" t="s">
        <v>33</v>
      </c>
      <c r="N55" s="26" t="s">
        <v>33</v>
      </c>
      <c r="O55" s="22" t="s">
        <v>52</v>
      </c>
      <c r="P55" s="22"/>
    </row>
    <row r="56" customFormat="false" ht="13.5" hidden="false" customHeight="false" outlineLevel="0" collapsed="false">
      <c r="B56" s="12" t="s">
        <v>53</v>
      </c>
      <c r="C56" s="25" t="s">
        <v>33</v>
      </c>
      <c r="D56" s="25" t="s">
        <v>33</v>
      </c>
      <c r="E56" s="25" t="s">
        <v>33</v>
      </c>
      <c r="F56" s="25" t="s">
        <v>33</v>
      </c>
      <c r="G56" s="25" t="s">
        <v>33</v>
      </c>
      <c r="H56" s="25" t="s">
        <v>33</v>
      </c>
      <c r="I56" s="25" t="s">
        <v>33</v>
      </c>
      <c r="J56" s="25" t="s">
        <v>33</v>
      </c>
      <c r="K56" s="25" t="s">
        <v>33</v>
      </c>
      <c r="L56" s="25" t="s">
        <v>33</v>
      </c>
      <c r="M56" s="25" t="s">
        <v>33</v>
      </c>
      <c r="N56" s="25" t="s">
        <v>33</v>
      </c>
      <c r="O56" s="23"/>
      <c r="P56" s="24" t="s">
        <v>53</v>
      </c>
    </row>
    <row r="57" s="16" customFormat="true" ht="13.5" hidden="false" customHeight="false" outlineLevel="0" collapsed="false">
      <c r="A57" s="21" t="s">
        <v>54</v>
      </c>
      <c r="B57" s="21"/>
      <c r="C57" s="18" t="n">
        <v>4910</v>
      </c>
      <c r="D57" s="18" t="n">
        <v>261</v>
      </c>
      <c r="E57" s="18" t="n">
        <v>4649</v>
      </c>
      <c r="F57" s="18" t="n">
        <v>619</v>
      </c>
      <c r="G57" s="18" t="n">
        <v>7</v>
      </c>
      <c r="H57" s="18" t="n">
        <v>612</v>
      </c>
      <c r="I57" s="18" t="n">
        <v>13035</v>
      </c>
      <c r="J57" s="18" t="n">
        <v>25</v>
      </c>
      <c r="K57" s="18" t="n">
        <v>13010</v>
      </c>
      <c r="L57" s="18" t="n">
        <v>5246</v>
      </c>
      <c r="M57" s="18" t="n">
        <v>16</v>
      </c>
      <c r="N57" s="18" t="n">
        <v>5230</v>
      </c>
      <c r="O57" s="22" t="s">
        <v>54</v>
      </c>
      <c r="P57" s="22"/>
    </row>
    <row r="58" customFormat="false" ht="13.5" hidden="false" customHeight="false" outlineLevel="0" collapsed="false">
      <c r="B58" s="12" t="s">
        <v>55</v>
      </c>
      <c r="C58" s="13" t="n">
        <v>2415</v>
      </c>
      <c r="D58" s="13" t="n">
        <v>162</v>
      </c>
      <c r="E58" s="13" t="n">
        <v>2253</v>
      </c>
      <c r="F58" s="13" t="n">
        <v>355</v>
      </c>
      <c r="G58" s="13" t="n">
        <v>7</v>
      </c>
      <c r="H58" s="13" t="n">
        <v>348</v>
      </c>
      <c r="I58" s="13" t="n">
        <v>3845</v>
      </c>
      <c r="J58" s="13" t="n">
        <v>8</v>
      </c>
      <c r="K58" s="13" t="n">
        <v>3837</v>
      </c>
      <c r="L58" s="13" t="n">
        <v>1721</v>
      </c>
      <c r="M58" s="13" t="n">
        <v>8</v>
      </c>
      <c r="N58" s="13" t="n">
        <v>1713</v>
      </c>
      <c r="O58" s="23"/>
      <c r="P58" s="24" t="s">
        <v>55</v>
      </c>
    </row>
    <row r="59" customFormat="false" ht="13.5" hidden="false" customHeight="false" outlineLevel="0" collapsed="false">
      <c r="B59" s="12" t="s">
        <v>56</v>
      </c>
      <c r="C59" s="13" t="n">
        <v>1406</v>
      </c>
      <c r="D59" s="13" t="n">
        <v>10</v>
      </c>
      <c r="E59" s="13" t="n">
        <v>1396</v>
      </c>
      <c r="F59" s="13" t="n">
        <v>173</v>
      </c>
      <c r="G59" s="25" t="s">
        <v>33</v>
      </c>
      <c r="H59" s="13" t="n">
        <v>173</v>
      </c>
      <c r="I59" s="13" t="n">
        <v>4477</v>
      </c>
      <c r="J59" s="13" t="n">
        <v>17</v>
      </c>
      <c r="K59" s="13" t="n">
        <v>4460</v>
      </c>
      <c r="L59" s="13" t="n">
        <v>1614</v>
      </c>
      <c r="M59" s="13" t="n">
        <v>8</v>
      </c>
      <c r="N59" s="13" t="n">
        <v>1606</v>
      </c>
      <c r="O59" s="23"/>
      <c r="P59" s="24" t="s">
        <v>56</v>
      </c>
    </row>
    <row r="60" customFormat="false" ht="13.5" hidden="false" customHeight="false" outlineLevel="0" collapsed="false">
      <c r="B60" s="12" t="s">
        <v>57</v>
      </c>
      <c r="C60" s="13" t="n">
        <v>513</v>
      </c>
      <c r="D60" s="13" t="n">
        <v>6</v>
      </c>
      <c r="E60" s="13" t="n">
        <v>507</v>
      </c>
      <c r="F60" s="13" t="n">
        <v>48</v>
      </c>
      <c r="G60" s="25" t="s">
        <v>33</v>
      </c>
      <c r="H60" s="13" t="n">
        <v>48</v>
      </c>
      <c r="I60" s="13" t="n">
        <v>2065</v>
      </c>
      <c r="J60" s="25" t="s">
        <v>33</v>
      </c>
      <c r="K60" s="13" t="n">
        <v>2065</v>
      </c>
      <c r="L60" s="13" t="n">
        <v>1131</v>
      </c>
      <c r="M60" s="25" t="s">
        <v>33</v>
      </c>
      <c r="N60" s="13" t="n">
        <v>1131</v>
      </c>
      <c r="O60" s="23"/>
      <c r="P60" s="24" t="s">
        <v>57</v>
      </c>
    </row>
    <row r="61" customFormat="false" ht="13.5" hidden="false" customHeight="false" outlineLevel="0" collapsed="false">
      <c r="B61" s="12" t="s">
        <v>58</v>
      </c>
      <c r="C61" s="13" t="n">
        <v>360</v>
      </c>
      <c r="D61" s="13" t="n">
        <v>74</v>
      </c>
      <c r="E61" s="13" t="n">
        <v>286</v>
      </c>
      <c r="F61" s="13" t="n">
        <v>26</v>
      </c>
      <c r="G61" s="25" t="s">
        <v>33</v>
      </c>
      <c r="H61" s="13" t="n">
        <v>26</v>
      </c>
      <c r="I61" s="13" t="n">
        <v>430</v>
      </c>
      <c r="J61" s="25" t="s">
        <v>33</v>
      </c>
      <c r="K61" s="13" t="n">
        <v>430</v>
      </c>
      <c r="L61" s="13" t="n">
        <v>59</v>
      </c>
      <c r="M61" s="25" t="s">
        <v>33</v>
      </c>
      <c r="N61" s="13" t="n">
        <v>59</v>
      </c>
      <c r="O61" s="23"/>
      <c r="P61" s="24" t="s">
        <v>58</v>
      </c>
    </row>
    <row r="62" customFormat="false" ht="13.5" hidden="false" customHeight="false" outlineLevel="0" collapsed="false">
      <c r="B62" s="12" t="s">
        <v>59</v>
      </c>
      <c r="C62" s="13" t="n">
        <v>216</v>
      </c>
      <c r="D62" s="13" t="n">
        <v>9</v>
      </c>
      <c r="E62" s="13" t="n">
        <v>207</v>
      </c>
      <c r="F62" s="13" t="n">
        <v>17</v>
      </c>
      <c r="G62" s="25" t="s">
        <v>33</v>
      </c>
      <c r="H62" s="13" t="n">
        <v>17</v>
      </c>
      <c r="I62" s="13" t="n">
        <v>2218</v>
      </c>
      <c r="J62" s="25" t="s">
        <v>33</v>
      </c>
      <c r="K62" s="13" t="n">
        <v>2218</v>
      </c>
      <c r="L62" s="13" t="n">
        <v>721</v>
      </c>
      <c r="M62" s="25" t="s">
        <v>33</v>
      </c>
      <c r="N62" s="13" t="n">
        <v>721</v>
      </c>
      <c r="O62" s="23"/>
      <c r="P62" s="24" t="s">
        <v>59</v>
      </c>
    </row>
    <row r="63" s="16" customFormat="true" ht="13.5" hidden="false" customHeight="false" outlineLevel="0" collapsed="false">
      <c r="A63" s="21" t="s">
        <v>60</v>
      </c>
      <c r="B63" s="21"/>
      <c r="C63" s="18" t="n">
        <v>1673</v>
      </c>
      <c r="D63" s="18" t="n">
        <v>828</v>
      </c>
      <c r="E63" s="18" t="n">
        <v>845</v>
      </c>
      <c r="F63" s="18" t="n">
        <v>309</v>
      </c>
      <c r="G63" s="18" t="n">
        <v>111</v>
      </c>
      <c r="H63" s="18" t="n">
        <v>198</v>
      </c>
      <c r="I63" s="18" t="n">
        <v>17365</v>
      </c>
      <c r="J63" s="18" t="n">
        <v>9582</v>
      </c>
      <c r="K63" s="18" t="n">
        <v>7783</v>
      </c>
      <c r="L63" s="18" t="n">
        <v>5307</v>
      </c>
      <c r="M63" s="18" t="n">
        <v>3120</v>
      </c>
      <c r="N63" s="18" t="n">
        <v>2187</v>
      </c>
      <c r="O63" s="22" t="s">
        <v>60</v>
      </c>
      <c r="P63" s="22"/>
    </row>
    <row r="64" customFormat="false" ht="13.5" hidden="false" customHeight="false" outlineLevel="0" collapsed="false">
      <c r="B64" s="12" t="s">
        <v>61</v>
      </c>
      <c r="C64" s="25" t="s">
        <v>33</v>
      </c>
      <c r="D64" s="25" t="s">
        <v>33</v>
      </c>
      <c r="E64" s="25" t="s">
        <v>33</v>
      </c>
      <c r="F64" s="25" t="s">
        <v>33</v>
      </c>
      <c r="G64" s="25" t="s">
        <v>33</v>
      </c>
      <c r="H64" s="25" t="s">
        <v>33</v>
      </c>
      <c r="I64" s="13" t="n">
        <v>8769</v>
      </c>
      <c r="J64" s="13" t="n">
        <v>3430</v>
      </c>
      <c r="K64" s="13" t="n">
        <v>5339</v>
      </c>
      <c r="L64" s="13" t="n">
        <v>1704</v>
      </c>
      <c r="M64" s="13" t="n">
        <v>720</v>
      </c>
      <c r="N64" s="13" t="n">
        <v>984</v>
      </c>
      <c r="O64" s="23"/>
      <c r="P64" s="24" t="s">
        <v>61</v>
      </c>
    </row>
    <row r="65" customFormat="false" ht="13.5" hidden="false" customHeight="false" outlineLevel="0" collapsed="false">
      <c r="B65" s="12" t="s">
        <v>62</v>
      </c>
      <c r="C65" s="25" t="s">
        <v>33</v>
      </c>
      <c r="D65" s="25" t="s">
        <v>33</v>
      </c>
      <c r="E65" s="25" t="s">
        <v>33</v>
      </c>
      <c r="F65" s="25" t="s">
        <v>33</v>
      </c>
      <c r="G65" s="25" t="s">
        <v>33</v>
      </c>
      <c r="H65" s="25" t="s">
        <v>33</v>
      </c>
      <c r="I65" s="25" t="s">
        <v>33</v>
      </c>
      <c r="J65" s="25" t="s">
        <v>33</v>
      </c>
      <c r="K65" s="25" t="s">
        <v>33</v>
      </c>
      <c r="L65" s="25" t="s">
        <v>33</v>
      </c>
      <c r="M65" s="25" t="s">
        <v>33</v>
      </c>
      <c r="N65" s="25" t="s">
        <v>33</v>
      </c>
      <c r="O65" s="23"/>
      <c r="P65" s="24" t="s">
        <v>62</v>
      </c>
    </row>
    <row r="66" customFormat="false" ht="13.5" hidden="false" customHeight="false" outlineLevel="0" collapsed="false">
      <c r="B66" s="12" t="s">
        <v>63</v>
      </c>
      <c r="C66" s="25" t="s">
        <v>33</v>
      </c>
      <c r="D66" s="25" t="s">
        <v>33</v>
      </c>
      <c r="E66" s="25" t="s">
        <v>33</v>
      </c>
      <c r="F66" s="25" t="s">
        <v>33</v>
      </c>
      <c r="G66" s="25" t="s">
        <v>33</v>
      </c>
      <c r="H66" s="25" t="s">
        <v>33</v>
      </c>
      <c r="I66" s="25" t="s">
        <v>33</v>
      </c>
      <c r="J66" s="25" t="s">
        <v>33</v>
      </c>
      <c r="K66" s="25" t="s">
        <v>33</v>
      </c>
      <c r="L66" s="25" t="s">
        <v>33</v>
      </c>
      <c r="M66" s="25" t="s">
        <v>33</v>
      </c>
      <c r="N66" s="25" t="s">
        <v>33</v>
      </c>
      <c r="O66" s="23"/>
      <c r="P66" s="24" t="s">
        <v>63</v>
      </c>
    </row>
    <row r="67" customFormat="false" ht="13.5" hidden="false" customHeight="false" outlineLevel="0" collapsed="false">
      <c r="B67" s="12" t="s">
        <v>64</v>
      </c>
      <c r="C67" s="25" t="s">
        <v>33</v>
      </c>
      <c r="D67" s="25" t="s">
        <v>33</v>
      </c>
      <c r="E67" s="25" t="s">
        <v>33</v>
      </c>
      <c r="F67" s="25" t="s">
        <v>33</v>
      </c>
      <c r="G67" s="25" t="s">
        <v>33</v>
      </c>
      <c r="H67" s="25" t="s">
        <v>33</v>
      </c>
      <c r="I67" s="25" t="s">
        <v>33</v>
      </c>
      <c r="J67" s="25" t="s">
        <v>33</v>
      </c>
      <c r="K67" s="25" t="s">
        <v>33</v>
      </c>
      <c r="L67" s="25" t="s">
        <v>33</v>
      </c>
      <c r="M67" s="25" t="s">
        <v>33</v>
      </c>
      <c r="N67" s="25" t="s">
        <v>33</v>
      </c>
      <c r="O67" s="23"/>
      <c r="P67" s="24" t="s">
        <v>64</v>
      </c>
    </row>
    <row r="68" customFormat="false" ht="13.5" hidden="false" customHeight="false" outlineLevel="0" collapsed="false">
      <c r="B68" s="12" t="s">
        <v>65</v>
      </c>
      <c r="C68" s="25" t="s">
        <v>33</v>
      </c>
      <c r="D68" s="25" t="s">
        <v>33</v>
      </c>
      <c r="E68" s="25" t="s">
        <v>33</v>
      </c>
      <c r="F68" s="25" t="s">
        <v>33</v>
      </c>
      <c r="G68" s="25" t="s">
        <v>33</v>
      </c>
      <c r="H68" s="25" t="s">
        <v>33</v>
      </c>
      <c r="I68" s="25" t="s">
        <v>33</v>
      </c>
      <c r="J68" s="25" t="s">
        <v>33</v>
      </c>
      <c r="K68" s="25" t="s">
        <v>33</v>
      </c>
      <c r="L68" s="25" t="s">
        <v>33</v>
      </c>
      <c r="M68" s="25" t="s">
        <v>33</v>
      </c>
      <c r="N68" s="25" t="s">
        <v>33</v>
      </c>
      <c r="O68" s="23"/>
      <c r="P68" s="24" t="s">
        <v>65</v>
      </c>
    </row>
    <row r="69" customFormat="false" ht="13.5" hidden="false" customHeight="false" outlineLevel="0" collapsed="false">
      <c r="B69" s="12" t="s">
        <v>66</v>
      </c>
      <c r="C69" s="25" t="s">
        <v>33</v>
      </c>
      <c r="D69" s="25" t="s">
        <v>33</v>
      </c>
      <c r="E69" s="25" t="s">
        <v>33</v>
      </c>
      <c r="F69" s="25" t="s">
        <v>33</v>
      </c>
      <c r="G69" s="25" t="s">
        <v>33</v>
      </c>
      <c r="H69" s="25" t="s">
        <v>33</v>
      </c>
      <c r="I69" s="25" t="s">
        <v>33</v>
      </c>
      <c r="J69" s="25" t="s">
        <v>33</v>
      </c>
      <c r="K69" s="25" t="s">
        <v>33</v>
      </c>
      <c r="L69" s="25" t="s">
        <v>33</v>
      </c>
      <c r="M69" s="25" t="s">
        <v>33</v>
      </c>
      <c r="N69" s="25" t="s">
        <v>33</v>
      </c>
      <c r="O69" s="23"/>
      <c r="P69" s="24" t="s">
        <v>66</v>
      </c>
    </row>
    <row r="70" customFormat="false" ht="13.5" hidden="false" customHeight="false" outlineLevel="0" collapsed="false">
      <c r="B70" s="12" t="s">
        <v>67</v>
      </c>
      <c r="C70" s="25" t="s">
        <v>33</v>
      </c>
      <c r="D70" s="25" t="s">
        <v>33</v>
      </c>
      <c r="E70" s="25" t="s">
        <v>33</v>
      </c>
      <c r="F70" s="25" t="s">
        <v>33</v>
      </c>
      <c r="G70" s="25" t="s">
        <v>33</v>
      </c>
      <c r="H70" s="25" t="s">
        <v>33</v>
      </c>
      <c r="I70" s="25" t="s">
        <v>33</v>
      </c>
      <c r="J70" s="25" t="s">
        <v>33</v>
      </c>
      <c r="K70" s="25" t="s">
        <v>33</v>
      </c>
      <c r="L70" s="25" t="s">
        <v>33</v>
      </c>
      <c r="M70" s="25" t="s">
        <v>33</v>
      </c>
      <c r="N70" s="25" t="s">
        <v>33</v>
      </c>
      <c r="O70" s="23"/>
      <c r="P70" s="24" t="s">
        <v>67</v>
      </c>
    </row>
    <row r="71" customFormat="false" ht="13.5" hidden="false" customHeight="false" outlineLevel="0" collapsed="false">
      <c r="B71" s="12" t="s">
        <v>68</v>
      </c>
      <c r="C71" s="25" t="s">
        <v>33</v>
      </c>
      <c r="D71" s="25" t="s">
        <v>33</v>
      </c>
      <c r="E71" s="25" t="s">
        <v>33</v>
      </c>
      <c r="F71" s="25" t="s">
        <v>33</v>
      </c>
      <c r="G71" s="25" t="s">
        <v>33</v>
      </c>
      <c r="H71" s="25" t="s">
        <v>33</v>
      </c>
      <c r="I71" s="25" t="s">
        <v>33</v>
      </c>
      <c r="J71" s="25" t="s">
        <v>33</v>
      </c>
      <c r="K71" s="25" t="s">
        <v>33</v>
      </c>
      <c r="L71" s="25" t="s">
        <v>33</v>
      </c>
      <c r="M71" s="25" t="s">
        <v>33</v>
      </c>
      <c r="N71" s="25" t="s">
        <v>33</v>
      </c>
      <c r="O71" s="23"/>
      <c r="P71" s="24" t="s">
        <v>68</v>
      </c>
    </row>
    <row r="72" customFormat="false" ht="13.5" hidden="false" customHeight="false" outlineLevel="0" collapsed="false">
      <c r="B72" s="12" t="s">
        <v>69</v>
      </c>
      <c r="C72" s="25" t="s">
        <v>33</v>
      </c>
      <c r="D72" s="25" t="s">
        <v>33</v>
      </c>
      <c r="E72" s="25" t="s">
        <v>33</v>
      </c>
      <c r="F72" s="25" t="s">
        <v>33</v>
      </c>
      <c r="G72" s="25" t="s">
        <v>33</v>
      </c>
      <c r="H72" s="25" t="s">
        <v>33</v>
      </c>
      <c r="I72" s="25" t="s">
        <v>33</v>
      </c>
      <c r="J72" s="25" t="s">
        <v>33</v>
      </c>
      <c r="K72" s="25" t="s">
        <v>33</v>
      </c>
      <c r="L72" s="25" t="s">
        <v>33</v>
      </c>
      <c r="M72" s="25" t="s">
        <v>33</v>
      </c>
      <c r="N72" s="25" t="s">
        <v>33</v>
      </c>
      <c r="O72" s="23"/>
      <c r="P72" s="24" t="s">
        <v>69</v>
      </c>
    </row>
    <row r="73" customFormat="false" ht="13.5" hidden="false" customHeight="false" outlineLevel="0" collapsed="false">
      <c r="B73" s="12" t="s">
        <v>70</v>
      </c>
      <c r="C73" s="25" t="s">
        <v>33</v>
      </c>
      <c r="D73" s="25" t="s">
        <v>33</v>
      </c>
      <c r="E73" s="25" t="s">
        <v>33</v>
      </c>
      <c r="F73" s="25" t="s">
        <v>33</v>
      </c>
      <c r="G73" s="25" t="s">
        <v>33</v>
      </c>
      <c r="H73" s="25" t="s">
        <v>33</v>
      </c>
      <c r="I73" s="25" t="s">
        <v>33</v>
      </c>
      <c r="J73" s="25" t="s">
        <v>33</v>
      </c>
      <c r="K73" s="25" t="s">
        <v>33</v>
      </c>
      <c r="L73" s="25" t="s">
        <v>33</v>
      </c>
      <c r="M73" s="25" t="s">
        <v>33</v>
      </c>
      <c r="N73" s="25" t="s">
        <v>33</v>
      </c>
      <c r="O73" s="23"/>
      <c r="P73" s="24" t="s">
        <v>70</v>
      </c>
    </row>
    <row r="74" customFormat="false" ht="13.5" hidden="false" customHeight="false" outlineLevel="0" collapsed="false">
      <c r="B74" s="12" t="s">
        <v>71</v>
      </c>
      <c r="C74" s="25" t="s">
        <v>33</v>
      </c>
      <c r="D74" s="25" t="s">
        <v>33</v>
      </c>
      <c r="E74" s="25" t="s">
        <v>33</v>
      </c>
      <c r="F74" s="25" t="s">
        <v>33</v>
      </c>
      <c r="G74" s="25" t="s">
        <v>33</v>
      </c>
      <c r="H74" s="25" t="s">
        <v>33</v>
      </c>
      <c r="I74" s="13" t="n">
        <v>7423</v>
      </c>
      <c r="J74" s="13" t="n">
        <v>6149</v>
      </c>
      <c r="K74" s="13" t="n">
        <v>1274</v>
      </c>
      <c r="L74" s="13" t="n">
        <v>3262</v>
      </c>
      <c r="M74" s="13" t="n">
        <v>2398</v>
      </c>
      <c r="N74" s="13" t="n">
        <v>864</v>
      </c>
      <c r="O74" s="23"/>
      <c r="P74" s="24" t="s">
        <v>71</v>
      </c>
    </row>
    <row r="75" customFormat="false" ht="13.5" hidden="false" customHeight="false" outlineLevel="0" collapsed="false">
      <c r="B75" s="12" t="s">
        <v>15</v>
      </c>
      <c r="C75" s="13" t="n">
        <v>1673</v>
      </c>
      <c r="D75" s="13" t="n">
        <v>828</v>
      </c>
      <c r="E75" s="13" t="n">
        <v>845</v>
      </c>
      <c r="F75" s="13" t="n">
        <v>309</v>
      </c>
      <c r="G75" s="13" t="n">
        <v>111</v>
      </c>
      <c r="H75" s="13" t="n">
        <v>198</v>
      </c>
      <c r="I75" s="13" t="n">
        <v>1173</v>
      </c>
      <c r="J75" s="13" t="n">
        <v>3</v>
      </c>
      <c r="K75" s="13" t="n">
        <v>1170</v>
      </c>
      <c r="L75" s="13" t="n">
        <v>341</v>
      </c>
      <c r="M75" s="13" t="n">
        <v>2</v>
      </c>
      <c r="N75" s="13" t="n">
        <v>339</v>
      </c>
      <c r="O75" s="23"/>
      <c r="P75" s="24" t="s">
        <v>15</v>
      </c>
    </row>
    <row r="76" s="16" customFormat="true" ht="13.5" hidden="false" customHeight="false" outlineLevel="0" collapsed="false">
      <c r="A76" s="27" t="s">
        <v>72</v>
      </c>
      <c r="B76" s="28"/>
      <c r="C76" s="18" t="n">
        <v>5120</v>
      </c>
      <c r="D76" s="18" t="n">
        <v>3572</v>
      </c>
      <c r="E76" s="18" t="n">
        <v>1548</v>
      </c>
      <c r="F76" s="18" t="n">
        <v>407</v>
      </c>
      <c r="G76" s="18" t="n">
        <v>239</v>
      </c>
      <c r="H76" s="18" t="n">
        <v>168</v>
      </c>
      <c r="I76" s="18" t="n">
        <v>20868</v>
      </c>
      <c r="J76" s="18" t="n">
        <v>9723</v>
      </c>
      <c r="K76" s="18" t="n">
        <v>11145</v>
      </c>
      <c r="L76" s="18" t="n">
        <v>6477</v>
      </c>
      <c r="M76" s="18" t="n">
        <v>2395</v>
      </c>
      <c r="N76" s="18" t="n">
        <v>4082</v>
      </c>
      <c r="O76" s="22" t="s">
        <v>72</v>
      </c>
      <c r="P76" s="27"/>
    </row>
    <row r="77" customFormat="false" ht="13.5" hidden="false" customHeight="false" outlineLevel="0" collapsed="false">
      <c r="B77" s="12" t="s">
        <v>73</v>
      </c>
      <c r="C77" s="13" t="n">
        <v>3431</v>
      </c>
      <c r="D77" s="13" t="n">
        <v>2431</v>
      </c>
      <c r="E77" s="13" t="n">
        <v>1000</v>
      </c>
      <c r="F77" s="13" t="n">
        <v>207</v>
      </c>
      <c r="G77" s="13" t="n">
        <v>134</v>
      </c>
      <c r="H77" s="13" t="n">
        <v>73</v>
      </c>
      <c r="I77" s="13" t="n">
        <v>3272</v>
      </c>
      <c r="J77" s="13" t="n">
        <v>2070</v>
      </c>
      <c r="K77" s="13" t="n">
        <v>1202</v>
      </c>
      <c r="L77" s="13" t="n">
        <v>804</v>
      </c>
      <c r="M77" s="13" t="n">
        <v>442</v>
      </c>
      <c r="N77" s="13" t="n">
        <v>362</v>
      </c>
      <c r="O77" s="23"/>
      <c r="P77" s="24" t="s">
        <v>73</v>
      </c>
    </row>
    <row r="78" customFormat="false" ht="13.5" hidden="false" customHeight="false" outlineLevel="0" collapsed="false">
      <c r="B78" s="12" t="s">
        <v>74</v>
      </c>
      <c r="C78" s="13" t="n">
        <v>460</v>
      </c>
      <c r="D78" s="13" t="n">
        <v>371</v>
      </c>
      <c r="E78" s="13" t="n">
        <v>89</v>
      </c>
      <c r="F78" s="13" t="n">
        <v>76</v>
      </c>
      <c r="G78" s="13" t="n">
        <v>56</v>
      </c>
      <c r="H78" s="13" t="n">
        <v>20</v>
      </c>
      <c r="I78" s="13" t="n">
        <v>5137</v>
      </c>
      <c r="J78" s="13" t="n">
        <v>3659</v>
      </c>
      <c r="K78" s="13" t="n">
        <v>1478</v>
      </c>
      <c r="L78" s="13" t="n">
        <v>1004</v>
      </c>
      <c r="M78" s="13" t="n">
        <v>651</v>
      </c>
      <c r="N78" s="13" t="n">
        <v>353</v>
      </c>
      <c r="O78" s="23"/>
      <c r="P78" s="24" t="s">
        <v>74</v>
      </c>
    </row>
    <row r="79" customFormat="false" ht="13.5" hidden="false" customHeight="false" outlineLevel="0" collapsed="false">
      <c r="B79" s="12" t="s">
        <v>75</v>
      </c>
      <c r="C79" s="13" t="n">
        <v>210</v>
      </c>
      <c r="D79" s="13" t="n">
        <v>38</v>
      </c>
      <c r="E79" s="13" t="n">
        <v>172</v>
      </c>
      <c r="F79" s="13" t="n">
        <v>69</v>
      </c>
      <c r="G79" s="13" t="n">
        <v>14</v>
      </c>
      <c r="H79" s="13" t="n">
        <v>55</v>
      </c>
      <c r="I79" s="13" t="n">
        <v>8253</v>
      </c>
      <c r="J79" s="13" t="n">
        <v>962</v>
      </c>
      <c r="K79" s="13" t="n">
        <v>7291</v>
      </c>
      <c r="L79" s="13" t="n">
        <v>3390</v>
      </c>
      <c r="M79" s="13" t="n">
        <v>418</v>
      </c>
      <c r="N79" s="13" t="n">
        <v>2972</v>
      </c>
      <c r="O79" s="23"/>
      <c r="P79" s="24" t="s">
        <v>75</v>
      </c>
    </row>
    <row r="80" customFormat="false" ht="13.5" hidden="false" customHeight="false" outlineLevel="0" collapsed="false">
      <c r="A80" s="29"/>
      <c r="B80" s="30" t="s">
        <v>15</v>
      </c>
      <c r="C80" s="13" t="n">
        <v>1019</v>
      </c>
      <c r="D80" s="13" t="n">
        <v>732</v>
      </c>
      <c r="E80" s="13" t="n">
        <v>287</v>
      </c>
      <c r="F80" s="13" t="n">
        <v>55</v>
      </c>
      <c r="G80" s="13" t="n">
        <v>35</v>
      </c>
      <c r="H80" s="13" t="n">
        <v>20</v>
      </c>
      <c r="I80" s="13" t="n">
        <v>4206</v>
      </c>
      <c r="J80" s="13" t="n">
        <v>3032</v>
      </c>
      <c r="K80" s="13" t="n">
        <v>1174</v>
      </c>
      <c r="L80" s="13" t="n">
        <v>1279</v>
      </c>
      <c r="M80" s="13" t="n">
        <v>884</v>
      </c>
      <c r="N80" s="13" t="n">
        <v>395</v>
      </c>
      <c r="O80" s="31"/>
      <c r="P80" s="32" t="s">
        <v>15</v>
      </c>
    </row>
    <row r="81" s="16" customFormat="true" ht="13.5" hidden="false" customHeight="false" outlineLevel="0" collapsed="false">
      <c r="A81" s="33" t="s">
        <v>15</v>
      </c>
      <c r="B81" s="17"/>
      <c r="C81" s="18" t="n">
        <v>16059</v>
      </c>
      <c r="D81" s="18" t="n">
        <v>14580</v>
      </c>
      <c r="E81" s="18" t="n">
        <v>1479</v>
      </c>
      <c r="F81" s="18" t="n">
        <v>782</v>
      </c>
      <c r="G81" s="18" t="n">
        <v>694</v>
      </c>
      <c r="H81" s="18" t="n">
        <v>88</v>
      </c>
      <c r="I81" s="18" t="n">
        <v>75942</v>
      </c>
      <c r="J81" s="18" t="n">
        <v>62615</v>
      </c>
      <c r="K81" s="18" t="n">
        <v>13327</v>
      </c>
      <c r="L81" s="18" t="n">
        <v>7896</v>
      </c>
      <c r="M81" s="18" t="n">
        <v>5833</v>
      </c>
      <c r="N81" s="18" t="n">
        <v>2063</v>
      </c>
      <c r="O81" s="34" t="s">
        <v>15</v>
      </c>
      <c r="P81" s="20"/>
    </row>
    <row r="82" customFormat="false" ht="13.5" hidden="false" customHeight="false" outlineLevel="0" collapsed="false">
      <c r="B82" s="12" t="s">
        <v>76</v>
      </c>
      <c r="C82" s="25" t="s">
        <v>33</v>
      </c>
      <c r="D82" s="25" t="s">
        <v>33</v>
      </c>
      <c r="E82" s="25" t="s">
        <v>33</v>
      </c>
      <c r="F82" s="25" t="s">
        <v>33</v>
      </c>
      <c r="G82" s="25" t="s">
        <v>33</v>
      </c>
      <c r="H82" s="25" t="s">
        <v>33</v>
      </c>
      <c r="I82" s="13" t="n">
        <v>797</v>
      </c>
      <c r="J82" s="13" t="n">
        <v>402</v>
      </c>
      <c r="K82" s="13" t="n">
        <v>395</v>
      </c>
      <c r="L82" s="13" t="n">
        <v>378</v>
      </c>
      <c r="M82" s="13" t="n">
        <v>106</v>
      </c>
      <c r="N82" s="13" t="n">
        <v>272</v>
      </c>
      <c r="O82" s="23"/>
      <c r="P82" s="24" t="s">
        <v>76</v>
      </c>
    </row>
    <row r="83" customFormat="false" ht="13.5" hidden="false" customHeight="false" outlineLevel="0" collapsed="false">
      <c r="B83" s="12" t="s">
        <v>77</v>
      </c>
      <c r="C83" s="13" t="n">
        <v>14668</v>
      </c>
      <c r="D83" s="13" t="n">
        <v>13352</v>
      </c>
      <c r="E83" s="13" t="n">
        <v>1316</v>
      </c>
      <c r="F83" s="13" t="n">
        <v>636</v>
      </c>
      <c r="G83" s="13" t="n">
        <v>569</v>
      </c>
      <c r="H83" s="13" t="n">
        <v>67</v>
      </c>
      <c r="I83" s="13" t="n">
        <v>21446</v>
      </c>
      <c r="J83" s="13" t="n">
        <v>19041</v>
      </c>
      <c r="K83" s="13" t="n">
        <v>2405</v>
      </c>
      <c r="L83" s="13" t="n">
        <v>1367</v>
      </c>
      <c r="M83" s="13" t="n">
        <v>1139</v>
      </c>
      <c r="N83" s="13" t="n">
        <v>228</v>
      </c>
      <c r="O83" s="23"/>
      <c r="P83" s="24" t="s">
        <v>77</v>
      </c>
    </row>
    <row r="84" customFormat="false" ht="13.5" hidden="false" customHeight="false" outlineLevel="0" collapsed="false">
      <c r="B84" s="12" t="s">
        <v>78</v>
      </c>
      <c r="C84" s="13" t="n">
        <v>1391</v>
      </c>
      <c r="D84" s="13" t="n">
        <v>1228</v>
      </c>
      <c r="E84" s="13" t="n">
        <v>163</v>
      </c>
      <c r="F84" s="13" t="n">
        <v>146</v>
      </c>
      <c r="G84" s="13" t="n">
        <v>125</v>
      </c>
      <c r="H84" s="13" t="n">
        <v>21</v>
      </c>
      <c r="I84" s="13" t="n">
        <v>6881</v>
      </c>
      <c r="J84" s="13" t="n">
        <v>6237</v>
      </c>
      <c r="K84" s="13" t="n">
        <v>644</v>
      </c>
      <c r="L84" s="13" t="n">
        <v>1352</v>
      </c>
      <c r="M84" s="13" t="n">
        <v>1172</v>
      </c>
      <c r="N84" s="13" t="n">
        <v>180</v>
      </c>
      <c r="O84" s="23"/>
      <c r="P84" s="24" t="s">
        <v>78</v>
      </c>
    </row>
    <row r="85" customFormat="false" ht="13.5" hidden="false" customHeight="false" outlineLevel="0" collapsed="false">
      <c r="B85" s="12" t="s">
        <v>79</v>
      </c>
      <c r="C85" s="25" t="s">
        <v>33</v>
      </c>
      <c r="D85" s="25" t="s">
        <v>33</v>
      </c>
      <c r="E85" s="25" t="s">
        <v>33</v>
      </c>
      <c r="F85" s="25" t="s">
        <v>33</v>
      </c>
      <c r="G85" s="25" t="s">
        <v>33</v>
      </c>
      <c r="H85" s="25" t="s">
        <v>33</v>
      </c>
      <c r="I85" s="13" t="n">
        <v>8764</v>
      </c>
      <c r="J85" s="13" t="n">
        <v>3097</v>
      </c>
      <c r="K85" s="13" t="n">
        <v>5667</v>
      </c>
      <c r="L85" s="13" t="n">
        <v>1376</v>
      </c>
      <c r="M85" s="13" t="n">
        <v>346</v>
      </c>
      <c r="N85" s="13" t="n">
        <v>1030</v>
      </c>
      <c r="O85" s="23"/>
      <c r="P85" s="24" t="s">
        <v>79</v>
      </c>
    </row>
    <row r="86" customFormat="false" ht="13.5" hidden="false" customHeight="false" outlineLevel="0" collapsed="false">
      <c r="B86" s="12" t="s">
        <v>80</v>
      </c>
      <c r="C86" s="25" t="s">
        <v>33</v>
      </c>
      <c r="D86" s="25" t="s">
        <v>33</v>
      </c>
      <c r="E86" s="25" t="s">
        <v>33</v>
      </c>
      <c r="F86" s="25" t="s">
        <v>33</v>
      </c>
      <c r="G86" s="25" t="s">
        <v>33</v>
      </c>
      <c r="H86" s="25" t="s">
        <v>33</v>
      </c>
      <c r="I86" s="13" t="n">
        <v>22005</v>
      </c>
      <c r="J86" s="13" t="n">
        <v>21754</v>
      </c>
      <c r="K86" s="13" t="n">
        <v>251</v>
      </c>
      <c r="L86" s="13" t="n">
        <v>2139</v>
      </c>
      <c r="M86" s="13" t="n">
        <v>2117</v>
      </c>
      <c r="N86" s="13" t="n">
        <v>22</v>
      </c>
      <c r="O86" s="23"/>
      <c r="P86" s="24" t="s">
        <v>80</v>
      </c>
    </row>
    <row r="87" customFormat="false" ht="13.5" hidden="false" customHeight="false" outlineLevel="0" collapsed="false">
      <c r="B87" s="12" t="s">
        <v>81</v>
      </c>
      <c r="C87" s="25" t="s">
        <v>33</v>
      </c>
      <c r="D87" s="25" t="s">
        <v>33</v>
      </c>
      <c r="E87" s="25" t="s">
        <v>33</v>
      </c>
      <c r="F87" s="25" t="s">
        <v>33</v>
      </c>
      <c r="G87" s="25" t="s">
        <v>33</v>
      </c>
      <c r="H87" s="25" t="s">
        <v>33</v>
      </c>
      <c r="I87" s="13" t="n">
        <v>16049</v>
      </c>
      <c r="J87" s="13" t="n">
        <v>12084</v>
      </c>
      <c r="K87" s="13" t="n">
        <v>3965</v>
      </c>
      <c r="L87" s="13" t="n">
        <v>1284</v>
      </c>
      <c r="M87" s="13" t="n">
        <v>953</v>
      </c>
      <c r="N87" s="13" t="n">
        <v>331</v>
      </c>
      <c r="O87" s="23"/>
      <c r="P87" s="24" t="s">
        <v>81</v>
      </c>
    </row>
    <row r="88" s="16" customFormat="true" ht="13.5" hidden="false" customHeight="false" outlineLevel="0" collapsed="false">
      <c r="B88" s="17" t="s">
        <v>3</v>
      </c>
      <c r="C88" s="18" t="n">
        <v>824</v>
      </c>
      <c r="D88" s="18" t="n">
        <v>743</v>
      </c>
      <c r="E88" s="18" t="n">
        <v>81</v>
      </c>
      <c r="F88" s="18" t="n">
        <v>773</v>
      </c>
      <c r="G88" s="18" t="n">
        <v>692</v>
      </c>
      <c r="H88" s="18" t="n">
        <v>81</v>
      </c>
      <c r="I88" s="18" t="n">
        <v>2641</v>
      </c>
      <c r="J88" s="18" t="n">
        <v>2279</v>
      </c>
      <c r="K88" s="18" t="n">
        <v>362</v>
      </c>
      <c r="L88" s="18" t="n">
        <v>2612</v>
      </c>
      <c r="M88" s="18" t="n">
        <v>2250</v>
      </c>
      <c r="N88" s="18" t="n">
        <v>362</v>
      </c>
      <c r="O88" s="19"/>
      <c r="P88" s="20" t="s">
        <v>3</v>
      </c>
    </row>
    <row r="89" customFormat="false" ht="13.5" hidden="false" customHeight="false" outlineLevel="0" collapsed="false">
      <c r="B89" s="12" t="s">
        <v>82</v>
      </c>
      <c r="C89" s="13" t="n">
        <v>668</v>
      </c>
      <c r="D89" s="13" t="n">
        <v>599</v>
      </c>
      <c r="E89" s="13" t="n">
        <v>69</v>
      </c>
      <c r="F89" s="13" t="n">
        <v>617</v>
      </c>
      <c r="G89" s="13" t="n">
        <v>548</v>
      </c>
      <c r="H89" s="13" t="n">
        <v>69</v>
      </c>
      <c r="I89" s="13" t="n">
        <v>1385</v>
      </c>
      <c r="J89" s="13" t="n">
        <v>1176</v>
      </c>
      <c r="K89" s="13" t="n">
        <v>209</v>
      </c>
      <c r="L89" s="13" t="n">
        <v>1385</v>
      </c>
      <c r="M89" s="13" t="n">
        <v>1176</v>
      </c>
      <c r="N89" s="13" t="n">
        <v>209</v>
      </c>
      <c r="O89" s="23"/>
      <c r="P89" s="24" t="s">
        <v>82</v>
      </c>
    </row>
    <row r="90" customFormat="false" ht="14.25" hidden="false" customHeight="false" outlineLevel="0" collapsed="false">
      <c r="A90" s="35"/>
      <c r="B90" s="36" t="s">
        <v>83</v>
      </c>
      <c r="C90" s="37" t="n">
        <v>156</v>
      </c>
      <c r="D90" s="37" t="n">
        <v>144</v>
      </c>
      <c r="E90" s="37" t="n">
        <v>12</v>
      </c>
      <c r="F90" s="37" t="n">
        <v>156</v>
      </c>
      <c r="G90" s="37" t="n">
        <v>144</v>
      </c>
      <c r="H90" s="37" t="n">
        <v>12</v>
      </c>
      <c r="I90" s="37" t="n">
        <v>1256</v>
      </c>
      <c r="J90" s="37" t="n">
        <v>1103</v>
      </c>
      <c r="K90" s="37" t="n">
        <v>153</v>
      </c>
      <c r="L90" s="37" t="n">
        <v>1227</v>
      </c>
      <c r="M90" s="37" t="n">
        <v>1074</v>
      </c>
      <c r="N90" s="37" t="n">
        <v>153</v>
      </c>
      <c r="O90" s="38"/>
      <c r="P90" s="39" t="s">
        <v>83</v>
      </c>
    </row>
  </sheetData>
  <mergeCells count="28">
    <mergeCell ref="A1:P1"/>
    <mergeCell ref="A2:B2"/>
    <mergeCell ref="A4:B6"/>
    <mergeCell ref="C4:H4"/>
    <mergeCell ref="I4:N4"/>
    <mergeCell ref="O4:P6"/>
    <mergeCell ref="C5:E5"/>
    <mergeCell ref="F5:H5"/>
    <mergeCell ref="I5:K5"/>
    <mergeCell ref="L5:N5"/>
    <mergeCell ref="A9:B9"/>
    <mergeCell ref="O9:P9"/>
    <mergeCell ref="A14:B14"/>
    <mergeCell ref="O14:P14"/>
    <mergeCell ref="A19:B19"/>
    <mergeCell ref="O19:P19"/>
    <mergeCell ref="A26:B26"/>
    <mergeCell ref="O26:P26"/>
    <mergeCell ref="A41:B41"/>
    <mergeCell ref="O41:P41"/>
    <mergeCell ref="A51:B51"/>
    <mergeCell ref="O51:P51"/>
    <mergeCell ref="A55:B55"/>
    <mergeCell ref="O55:P55"/>
    <mergeCell ref="A57:B57"/>
    <mergeCell ref="O57:P57"/>
    <mergeCell ref="A63:B63"/>
    <mergeCell ref="O63:P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11:31:54Z</dcterms:created>
  <dc:creator>株式会社廣済堂</dc:creator>
  <dc:description/>
  <dc:language>en-US</dc:language>
  <cp:lastModifiedBy>株式会社廣済堂</cp:lastModifiedBy>
  <cp:lastPrinted>2004-06-25T11:31:54Z</cp:lastPrinted>
  <dcterms:modified xsi:type="dcterms:W3CDTF">2004-06-25T11:31:54Z</dcterms:modified>
  <cp:revision>0</cp:revision>
  <dc:subject/>
  <dc:title>学校基本調査報告書</dc:title>
</cp:coreProperties>
</file>