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表(1-1)" sheetId="1" state="visible" r:id="rId2"/>
    <sheet name="第12表(1-2)" sheetId="2" state="visible" r:id="rId3"/>
    <sheet name="第12表(1-3)" sheetId="3" state="visible" r:id="rId4"/>
    <sheet name="第12表(1-4)" sheetId="4" state="visible" r:id="rId5"/>
    <sheet name="第12表(2-1)" sheetId="5" state="visible" r:id="rId6"/>
    <sheet name="第12表(2-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97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表　昼夜別　関係学科別　学生数（</t>
    </r>
    <r>
      <rPr>
        <sz val="16"/>
        <rFont val="ＭＳ 明朝"/>
        <family val="1"/>
        <charset val="128"/>
      </rPr>
      <t xml:space="preserve">6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昼間</t>
    </r>
  </si>
  <si>
    <t xml:space="preserve">計</t>
  </si>
  <si>
    <t xml:space="preserve">関係学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年次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次</t>
    </r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年度</t>
    </r>
  </si>
  <si>
    <t xml:space="preserve">－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3</t>
    </r>
    <r>
      <rPr>
        <b val="true"/>
        <sz val="11"/>
        <rFont val="Noto Sans"/>
        <family val="2"/>
      </rPr>
      <t xml:space="preserve">年度</t>
    </r>
  </si>
  <si>
    <t xml:space="preserve">人文科学</t>
  </si>
  <si>
    <t xml:space="preserve">文学</t>
  </si>
  <si>
    <t xml:space="preserve">史学</t>
  </si>
  <si>
    <t xml:space="preserve">哲学</t>
  </si>
  <si>
    <t xml:space="preserve">その他</t>
  </si>
  <si>
    <t xml:space="preserve">社会科学</t>
  </si>
  <si>
    <t xml:space="preserve">法学政治学</t>
  </si>
  <si>
    <t xml:space="preserve">商学経済学</t>
  </si>
  <si>
    <t xml:space="preserve">社会学</t>
  </si>
  <si>
    <t xml:space="preserve">理学</t>
  </si>
  <si>
    <t xml:space="preserve">数学</t>
  </si>
  <si>
    <t xml:space="preserve">物理学</t>
  </si>
  <si>
    <t xml:space="preserve">化学</t>
  </si>
  <si>
    <t xml:space="preserve">生物学</t>
  </si>
  <si>
    <t xml:space="preserve">地学</t>
  </si>
  <si>
    <t xml:space="preserve">工学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健</t>
  </si>
  <si>
    <t xml:space="preserve">医学</t>
  </si>
  <si>
    <t xml:space="preserve">歯学</t>
  </si>
  <si>
    <t xml:space="preserve">薬学</t>
  </si>
  <si>
    <t xml:space="preserve">看護学</t>
  </si>
  <si>
    <t xml:space="preserve">商船</t>
  </si>
  <si>
    <t xml:space="preserve">商船学</t>
  </si>
  <si>
    <t xml:space="preserve">家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育</t>
  </si>
  <si>
    <t xml:space="preserve">教育学</t>
  </si>
  <si>
    <r>
      <rPr>
        <sz val="11"/>
        <rFont val="Noto Sans"/>
        <family val="2"/>
      </rPr>
      <t xml:space="preserve">小学校課程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小学校課程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夜間</t>
    </r>
    <r>
      <rPr>
        <sz val="11"/>
        <rFont val="ＭＳ 明朝"/>
        <family val="1"/>
        <charset val="128"/>
      </rPr>
      <t xml:space="preserve">)</t>
    </r>
  </si>
  <si>
    <t xml:space="preserve">中学校課程</t>
  </si>
  <si>
    <t xml:space="preserve">高等学校課程</t>
  </si>
  <si>
    <t xml:space="preserve">特別教科課程</t>
  </si>
  <si>
    <t xml:space="preserve">盲学校課程</t>
  </si>
  <si>
    <t xml:space="preserve">聾学校課程</t>
  </si>
  <si>
    <t xml:space="preserve">養護学校課程</t>
  </si>
  <si>
    <t xml:space="preserve">幼稚園課程</t>
  </si>
  <si>
    <t xml:space="preserve">体育学</t>
  </si>
  <si>
    <t xml:space="preserve">芸術</t>
  </si>
  <si>
    <t xml:space="preserve">美術</t>
  </si>
  <si>
    <t xml:space="preserve">デザイン</t>
  </si>
  <si>
    <t xml:space="preserve">音楽</t>
  </si>
  <si>
    <t xml:space="preserve">教養学</t>
  </si>
  <si>
    <t xml:space="preserve">医学進学課程</t>
  </si>
  <si>
    <t xml:space="preserve">歯学進学課程</t>
  </si>
  <si>
    <t xml:space="preserve">教養課程文科</t>
  </si>
  <si>
    <t xml:space="preserve">教養課程理科</t>
  </si>
  <si>
    <t xml:space="preserve">教養課程その他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表　昼夜別　関係学科別　学生数（</t>
    </r>
    <r>
      <rPr>
        <sz val="16"/>
        <rFont val="ＭＳ 明朝"/>
        <family val="1"/>
        <charset val="128"/>
      </rPr>
      <t xml:space="preserve">6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昼間（つづき）</t>
    </r>
  </si>
  <si>
    <t xml:space="preserve">国立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表　昼夜別　関係学科別　学生数（</t>
    </r>
    <r>
      <rPr>
        <sz val="16"/>
        <rFont val="ＭＳ 明朝"/>
        <family val="1"/>
        <charset val="128"/>
      </rPr>
      <t xml:space="preserve">6-3</t>
    </r>
    <r>
      <rPr>
        <sz val="16"/>
        <rFont val="Noto Sans"/>
        <family val="2"/>
      </rPr>
      <t xml:space="preserve">）</t>
    </r>
  </si>
  <si>
    <t xml:space="preserve">公立</t>
  </si>
  <si>
    <t xml:space="preserve">v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表　昼夜別　関係学科別　学生数（</t>
    </r>
    <r>
      <rPr>
        <sz val="16"/>
        <rFont val="ＭＳ 明朝"/>
        <family val="1"/>
        <charset val="128"/>
      </rPr>
      <t xml:space="preserve">6-4</t>
    </r>
    <r>
      <rPr>
        <sz val="16"/>
        <rFont val="Noto Sans"/>
        <family val="2"/>
      </rPr>
      <t xml:space="preserve">）</t>
    </r>
  </si>
  <si>
    <t xml:space="preserve">私立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表　昼夜別　関係学科別　学生数（</t>
    </r>
    <r>
      <rPr>
        <sz val="16"/>
        <rFont val="ＭＳ 明朝"/>
        <family val="1"/>
        <charset val="128"/>
      </rPr>
      <t xml:space="preserve">6-5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夜間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表　昼夜別　関係学科別　学生数（</t>
    </r>
    <r>
      <rPr>
        <sz val="16"/>
        <rFont val="ＭＳ 明朝"/>
        <family val="1"/>
        <charset val="128"/>
      </rPr>
      <t xml:space="preserve">6-6</t>
    </r>
    <r>
      <rPr>
        <sz val="1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50</xdr:row>
      <xdr:rowOff>38160</xdr:rowOff>
    </xdr:from>
    <xdr:to>
      <xdr:col>1</xdr:col>
      <xdr:colOff>80280</xdr:colOff>
      <xdr:row>70</xdr:row>
      <xdr:rowOff>76320</xdr:rowOff>
    </xdr:to>
    <xdr:sp>
      <xdr:nvSpPr>
        <xdr:cNvPr id="0" name="AutoShape 1"/>
        <xdr:cNvSpPr/>
      </xdr:nvSpPr>
      <xdr:spPr>
        <a:xfrm>
          <a:off x="219600" y="8863920"/>
          <a:ext cx="180000" cy="3467160"/>
        </a:xfrm>
        <a:custGeom>
          <a:avLst/>
          <a:gdLst>
            <a:gd name="textAreaLeft" fmla="*/ 115200 w 180000"/>
            <a:gd name="textAreaRight" fmla="*/ 180360 w 180000"/>
            <a:gd name="textAreaTop" fmla="*/ 90360 h 3467160"/>
            <a:gd name="textAreaBottom" fmla="*/ 337680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9600</xdr:colOff>
      <xdr:row>5</xdr:row>
      <xdr:rowOff>18720</xdr:rowOff>
    </xdr:from>
    <xdr:to>
      <xdr:col>1</xdr:col>
      <xdr:colOff>40320</xdr:colOff>
      <xdr:row>49</xdr:row>
      <xdr:rowOff>133200</xdr:rowOff>
    </xdr:to>
    <xdr:sp>
      <xdr:nvSpPr>
        <xdr:cNvPr id="1" name="AutoShape 2"/>
        <xdr:cNvSpPr/>
      </xdr:nvSpPr>
      <xdr:spPr>
        <a:xfrm>
          <a:off x="219600" y="1129320"/>
          <a:ext cx="140040" cy="7658280"/>
        </a:xfrm>
        <a:custGeom>
          <a:avLst/>
          <a:gdLst>
            <a:gd name="textAreaLeft" fmla="*/ 89640 w 140040"/>
            <a:gd name="textAreaRight" fmla="*/ 140040 w 140040"/>
            <a:gd name="textAreaTop" fmla="*/ 199440 h 7658280"/>
            <a:gd name="textAreaBottom" fmla="*/ 7458840 h 76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59280</xdr:colOff>
      <xdr:row>50</xdr:row>
      <xdr:rowOff>9360</xdr:rowOff>
    </xdr:from>
    <xdr:to>
      <xdr:col>23</xdr:col>
      <xdr:colOff>69480</xdr:colOff>
      <xdr:row>70</xdr:row>
      <xdr:rowOff>104760</xdr:rowOff>
    </xdr:to>
    <xdr:sp>
      <xdr:nvSpPr>
        <xdr:cNvPr id="2" name="AutoShape 7"/>
        <xdr:cNvSpPr/>
      </xdr:nvSpPr>
      <xdr:spPr>
        <a:xfrm flipH="1">
          <a:off x="21531600" y="8835120"/>
          <a:ext cx="150120" cy="3524400"/>
        </a:xfrm>
        <a:custGeom>
          <a:avLst/>
          <a:gdLst>
            <a:gd name="textAreaLeft" fmla="*/ 96120 w 150120"/>
            <a:gd name="textAreaRight" fmla="*/ 150480 w 150120"/>
            <a:gd name="textAreaTop" fmla="*/ 91800 h 3524400"/>
            <a:gd name="textAreaBottom" fmla="*/ 3432600 h 352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30120</xdr:colOff>
      <xdr:row>5</xdr:row>
      <xdr:rowOff>38160</xdr:rowOff>
    </xdr:from>
    <xdr:to>
      <xdr:col>23</xdr:col>
      <xdr:colOff>60120</xdr:colOff>
      <xdr:row>50</xdr:row>
      <xdr:rowOff>9360</xdr:rowOff>
    </xdr:to>
    <xdr:sp>
      <xdr:nvSpPr>
        <xdr:cNvPr id="3" name="AutoShape 8"/>
        <xdr:cNvSpPr/>
      </xdr:nvSpPr>
      <xdr:spPr>
        <a:xfrm flipH="1">
          <a:off x="21502440" y="1148760"/>
          <a:ext cx="169920" cy="7686360"/>
        </a:xfrm>
        <a:custGeom>
          <a:avLst/>
          <a:gdLst>
            <a:gd name="textAreaLeft" fmla="*/ 109080 w 169920"/>
            <a:gd name="textAreaRight" fmla="*/ 170640 w 169920"/>
            <a:gd name="textAreaTop" fmla="*/ 200160 h 7686360"/>
            <a:gd name="textAreaBottom" fmla="*/ 7486200 h 768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560</xdr:colOff>
      <xdr:row>29</xdr:row>
      <xdr:rowOff>38160</xdr:rowOff>
    </xdr:from>
    <xdr:to>
      <xdr:col>1</xdr:col>
      <xdr:colOff>80280</xdr:colOff>
      <xdr:row>74</xdr:row>
      <xdr:rowOff>152640</xdr:rowOff>
    </xdr:to>
    <xdr:sp>
      <xdr:nvSpPr>
        <xdr:cNvPr id="4" name="AutoShape 1"/>
        <xdr:cNvSpPr/>
      </xdr:nvSpPr>
      <xdr:spPr>
        <a:xfrm>
          <a:off x="259560" y="5263560"/>
          <a:ext cx="140040" cy="7829640"/>
        </a:xfrm>
        <a:custGeom>
          <a:avLst/>
          <a:gdLst>
            <a:gd name="textAreaLeft" fmla="*/ 89640 w 140040"/>
            <a:gd name="textAreaRight" fmla="*/ 140040 w 140040"/>
            <a:gd name="textAreaTop" fmla="*/ 204120 h 7829640"/>
            <a:gd name="textAreaBottom" fmla="*/ 7625520 h 782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39760</xdr:colOff>
      <xdr:row>29</xdr:row>
      <xdr:rowOff>56880</xdr:rowOff>
    </xdr:from>
    <xdr:to>
      <xdr:col>22</xdr:col>
      <xdr:colOff>1280880</xdr:colOff>
      <xdr:row>75</xdr:row>
      <xdr:rowOff>9360</xdr:rowOff>
    </xdr:to>
    <xdr:sp>
      <xdr:nvSpPr>
        <xdr:cNvPr id="5" name="AutoShape 3"/>
        <xdr:cNvSpPr/>
      </xdr:nvSpPr>
      <xdr:spPr>
        <a:xfrm flipH="1">
          <a:off x="21412080" y="5282280"/>
          <a:ext cx="141120" cy="7848720"/>
        </a:xfrm>
        <a:custGeom>
          <a:avLst/>
          <a:gdLst>
            <a:gd name="textAreaLeft" fmla="*/ 90360 w 141120"/>
            <a:gd name="textAreaRight" fmla="*/ 141480 w 141120"/>
            <a:gd name="textAreaTop" fmla="*/ 204480 h 7848720"/>
            <a:gd name="textAreaBottom" fmla="*/ 7644240 h 7848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00520</xdr:colOff>
      <xdr:row>5</xdr:row>
      <xdr:rowOff>18720</xdr:rowOff>
    </xdr:from>
    <xdr:to>
      <xdr:col>22</xdr:col>
      <xdr:colOff>1330920</xdr:colOff>
      <xdr:row>29</xdr:row>
      <xdr:rowOff>9360</xdr:rowOff>
    </xdr:to>
    <xdr:sp>
      <xdr:nvSpPr>
        <xdr:cNvPr id="6" name="AutoShape 4"/>
        <xdr:cNvSpPr/>
      </xdr:nvSpPr>
      <xdr:spPr>
        <a:xfrm flipH="1">
          <a:off x="21372840" y="1129320"/>
          <a:ext cx="230400" cy="4105440"/>
        </a:xfrm>
        <a:custGeom>
          <a:avLst/>
          <a:gdLst>
            <a:gd name="textAreaLeft" fmla="*/ 147240 w 230400"/>
            <a:gd name="textAreaRight" fmla="*/ 230760 w 230400"/>
            <a:gd name="textAreaTop" fmla="*/ 106920 h 4105440"/>
            <a:gd name="textAreaBottom" fmla="*/ 3998520 h 410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5</xdr:row>
      <xdr:rowOff>76320</xdr:rowOff>
    </xdr:from>
    <xdr:to>
      <xdr:col>1</xdr:col>
      <xdr:colOff>80280</xdr:colOff>
      <xdr:row>28</xdr:row>
      <xdr:rowOff>152640</xdr:rowOff>
    </xdr:to>
    <xdr:sp>
      <xdr:nvSpPr>
        <xdr:cNvPr id="7" name="AutoShape 10"/>
        <xdr:cNvSpPr/>
      </xdr:nvSpPr>
      <xdr:spPr>
        <a:xfrm>
          <a:off x="239400" y="1186920"/>
          <a:ext cx="160200" cy="4019760"/>
        </a:xfrm>
        <a:custGeom>
          <a:avLst/>
          <a:gdLst>
            <a:gd name="textAreaLeft" fmla="*/ 102240 w 160200"/>
            <a:gd name="textAreaRight" fmla="*/ 160560 w 160200"/>
            <a:gd name="textAreaTop" fmla="*/ 104760 h 4019760"/>
            <a:gd name="textAreaBottom" fmla="*/ 3915000 h 4019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: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75"/>
    <col collapsed="false" customWidth="true" hidden="false" outlineLevel="0" max="20" min="3" style="1" width="12.62"/>
    <col collapsed="false" customWidth="true" hidden="false" outlineLevel="0" max="21" min="21" style="1" width="2.87"/>
    <col collapsed="false" customWidth="true" hidden="false" outlineLevel="0" max="22" min="22" style="1" width="16.75"/>
    <col collapsed="false" customWidth="false" hidden="false" outlineLevel="0" max="257" min="23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4.25" hidden="false" customHeight="true" outlineLevel="0" collapsed="false">
      <c r="A2" s="4"/>
      <c r="B2" s="4"/>
      <c r="U2" s="4"/>
      <c r="V2" s="4"/>
    </row>
    <row r="3" customFormat="false" ht="14.25" hidden="false" customHeight="false" outlineLevel="0" collapsed="false">
      <c r="A3" s="5" t="s">
        <v>1</v>
      </c>
      <c r="B3" s="5"/>
      <c r="U3" s="5"/>
      <c r="V3" s="5"/>
    </row>
    <row r="4" customFormat="false" ht="13.5" hidden="false" customHeight="false" outlineLevel="0" collapsed="false">
      <c r="B4" s="6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9"/>
    </row>
    <row r="5" s="3" customFormat="true" ht="20.1" hidden="false" customHeight="true" outlineLevel="0" collapsed="false">
      <c r="A5" s="10" t="s">
        <v>3</v>
      </c>
      <c r="B5" s="10"/>
      <c r="C5" s="11" t="s">
        <v>2</v>
      </c>
      <c r="D5" s="11"/>
      <c r="E5" s="11"/>
      <c r="F5" s="12" t="s">
        <v>4</v>
      </c>
      <c r="G5" s="12"/>
      <c r="H5" s="12"/>
      <c r="I5" s="12" t="s">
        <v>5</v>
      </c>
      <c r="J5" s="12"/>
      <c r="K5" s="12"/>
      <c r="L5" s="12" t="s">
        <v>6</v>
      </c>
      <c r="M5" s="12"/>
      <c r="N5" s="12"/>
      <c r="O5" s="12" t="s">
        <v>7</v>
      </c>
      <c r="P5" s="12"/>
      <c r="Q5" s="12"/>
      <c r="R5" s="13" t="s">
        <v>8</v>
      </c>
      <c r="S5" s="13"/>
      <c r="T5" s="13"/>
      <c r="U5" s="14" t="s">
        <v>3</v>
      </c>
      <c r="V5" s="14"/>
    </row>
    <row r="6" s="3" customFormat="true" ht="20.1" hidden="false" customHeight="true" outlineLevel="0" collapsed="false">
      <c r="A6" s="10"/>
      <c r="B6" s="10"/>
      <c r="C6" s="15" t="s">
        <v>2</v>
      </c>
      <c r="D6" s="15" t="s">
        <v>9</v>
      </c>
      <c r="E6" s="15" t="s">
        <v>10</v>
      </c>
      <c r="F6" s="15" t="s">
        <v>2</v>
      </c>
      <c r="G6" s="15" t="s">
        <v>9</v>
      </c>
      <c r="H6" s="15" t="s">
        <v>10</v>
      </c>
      <c r="I6" s="15" t="s">
        <v>2</v>
      </c>
      <c r="J6" s="15" t="s">
        <v>9</v>
      </c>
      <c r="K6" s="15" t="s">
        <v>10</v>
      </c>
      <c r="L6" s="15" t="s">
        <v>2</v>
      </c>
      <c r="M6" s="15" t="s">
        <v>9</v>
      </c>
      <c r="N6" s="15" t="s">
        <v>10</v>
      </c>
      <c r="O6" s="15" t="s">
        <v>2</v>
      </c>
      <c r="P6" s="15" t="s">
        <v>9</v>
      </c>
      <c r="Q6" s="15" t="s">
        <v>10</v>
      </c>
      <c r="R6" s="15" t="s">
        <v>2</v>
      </c>
      <c r="S6" s="15" t="s">
        <v>9</v>
      </c>
      <c r="T6" s="16" t="s">
        <v>10</v>
      </c>
      <c r="U6" s="14"/>
      <c r="V6" s="14"/>
    </row>
    <row r="7" customFormat="false" ht="13.5" hidden="false" customHeight="false" outlineLevel="0" collapsed="false">
      <c r="B7" s="17" t="s">
        <v>11</v>
      </c>
      <c r="C7" s="18" t="n">
        <v>976750</v>
      </c>
      <c r="D7" s="18" t="n">
        <v>789894</v>
      </c>
      <c r="E7" s="18" t="n">
        <v>186856</v>
      </c>
      <c r="F7" s="18" t="n">
        <v>289305</v>
      </c>
      <c r="G7" s="18" t="n">
        <v>232566</v>
      </c>
      <c r="H7" s="18" t="n">
        <v>56739</v>
      </c>
      <c r="I7" s="18" t="n">
        <v>269032</v>
      </c>
      <c r="J7" s="18" t="n">
        <v>216192</v>
      </c>
      <c r="K7" s="18" t="n">
        <v>52840</v>
      </c>
      <c r="L7" s="18" t="n">
        <v>215696</v>
      </c>
      <c r="M7" s="18" t="n">
        <v>173227</v>
      </c>
      <c r="N7" s="18" t="n">
        <v>42469</v>
      </c>
      <c r="O7" s="18" t="n">
        <v>202433</v>
      </c>
      <c r="P7" s="18" t="n">
        <v>167625</v>
      </c>
      <c r="Q7" s="18" t="n">
        <v>34808</v>
      </c>
      <c r="R7" s="18" t="n">
        <v>284</v>
      </c>
      <c r="S7" s="18" t="n">
        <v>284</v>
      </c>
      <c r="T7" s="19" t="s">
        <v>12</v>
      </c>
      <c r="U7" s="20"/>
      <c r="V7" s="21" t="s">
        <v>11</v>
      </c>
    </row>
    <row r="8" s="22" customFormat="true" ht="13.5" hidden="false" customHeight="false" outlineLevel="0" collapsed="false">
      <c r="B8" s="23" t="s">
        <v>13</v>
      </c>
      <c r="C8" s="24" t="n">
        <v>1080883</v>
      </c>
      <c r="D8" s="24" t="n">
        <v>870554</v>
      </c>
      <c r="E8" s="24" t="n">
        <v>210329</v>
      </c>
      <c r="F8" s="24" t="n">
        <v>302600</v>
      </c>
      <c r="G8" s="24" t="n">
        <v>243527</v>
      </c>
      <c r="H8" s="24" t="n">
        <v>59073</v>
      </c>
      <c r="I8" s="24" t="n">
        <v>290376</v>
      </c>
      <c r="J8" s="24" t="n">
        <v>234415</v>
      </c>
      <c r="K8" s="24" t="n">
        <v>55961</v>
      </c>
      <c r="L8" s="24" t="n">
        <v>253768</v>
      </c>
      <c r="M8" s="24" t="n">
        <v>201899</v>
      </c>
      <c r="N8" s="24" t="n">
        <v>51869</v>
      </c>
      <c r="O8" s="24" t="n">
        <v>233770</v>
      </c>
      <c r="P8" s="24" t="n">
        <v>190347</v>
      </c>
      <c r="Q8" s="24" t="n">
        <v>43423</v>
      </c>
      <c r="R8" s="24" t="n">
        <v>369</v>
      </c>
      <c r="S8" s="24" t="n">
        <v>366</v>
      </c>
      <c r="T8" s="24" t="n">
        <v>3</v>
      </c>
      <c r="U8" s="25"/>
      <c r="V8" s="26" t="s">
        <v>13</v>
      </c>
    </row>
    <row r="9" s="22" customFormat="true" ht="13.5" hidden="false" customHeight="false" outlineLevel="0" collapsed="false">
      <c r="A9" s="27" t="s">
        <v>14</v>
      </c>
      <c r="B9" s="27"/>
      <c r="C9" s="24" t="n">
        <v>146992</v>
      </c>
      <c r="D9" s="24" t="n">
        <v>65998</v>
      </c>
      <c r="E9" s="24" t="n">
        <v>80994</v>
      </c>
      <c r="F9" s="24" t="n">
        <v>39661</v>
      </c>
      <c r="G9" s="24" t="n">
        <v>18010</v>
      </c>
      <c r="H9" s="24" t="n">
        <v>21651</v>
      </c>
      <c r="I9" s="24" t="n">
        <v>39648</v>
      </c>
      <c r="J9" s="24" t="n">
        <v>18149</v>
      </c>
      <c r="K9" s="24" t="n">
        <v>21499</v>
      </c>
      <c r="L9" s="24" t="n">
        <v>35407</v>
      </c>
      <c r="M9" s="24" t="n">
        <v>15081</v>
      </c>
      <c r="N9" s="24" t="n">
        <v>20326</v>
      </c>
      <c r="O9" s="24" t="n">
        <v>32276</v>
      </c>
      <c r="P9" s="24" t="n">
        <v>14758</v>
      </c>
      <c r="Q9" s="24" t="n">
        <v>17518</v>
      </c>
      <c r="R9" s="28" t="s">
        <v>12</v>
      </c>
      <c r="S9" s="28" t="s">
        <v>12</v>
      </c>
      <c r="T9" s="28" t="s">
        <v>12</v>
      </c>
      <c r="U9" s="29" t="s">
        <v>14</v>
      </c>
      <c r="V9" s="29"/>
    </row>
    <row r="10" customFormat="false" ht="13.5" hidden="false" customHeight="false" outlineLevel="0" collapsed="false">
      <c r="B10" s="17" t="s">
        <v>15</v>
      </c>
      <c r="C10" s="18" t="n">
        <v>100523</v>
      </c>
      <c r="D10" s="18" t="n">
        <v>36968</v>
      </c>
      <c r="E10" s="18" t="n">
        <v>63555</v>
      </c>
      <c r="F10" s="18" t="n">
        <v>26859</v>
      </c>
      <c r="G10" s="18" t="n">
        <v>10200</v>
      </c>
      <c r="H10" s="18" t="n">
        <v>16659</v>
      </c>
      <c r="I10" s="18" t="n">
        <v>27082</v>
      </c>
      <c r="J10" s="18" t="n">
        <v>10260</v>
      </c>
      <c r="K10" s="18" t="n">
        <v>16822</v>
      </c>
      <c r="L10" s="18" t="n">
        <v>24798</v>
      </c>
      <c r="M10" s="18" t="n">
        <v>8503</v>
      </c>
      <c r="N10" s="18" t="n">
        <v>16295</v>
      </c>
      <c r="O10" s="18" t="n">
        <v>21784</v>
      </c>
      <c r="P10" s="18" t="n">
        <v>8005</v>
      </c>
      <c r="Q10" s="18" t="n">
        <v>13779</v>
      </c>
      <c r="R10" s="19" t="s">
        <v>12</v>
      </c>
      <c r="S10" s="19" t="s">
        <v>12</v>
      </c>
      <c r="T10" s="19" t="s">
        <v>12</v>
      </c>
      <c r="U10" s="20"/>
      <c r="V10" s="21" t="s">
        <v>15</v>
      </c>
    </row>
    <row r="11" customFormat="false" ht="13.5" hidden="false" customHeight="false" outlineLevel="0" collapsed="false">
      <c r="B11" s="17" t="s">
        <v>16</v>
      </c>
      <c r="C11" s="18" t="n">
        <v>16760</v>
      </c>
      <c r="D11" s="18" t="n">
        <v>10163</v>
      </c>
      <c r="E11" s="18" t="n">
        <v>6597</v>
      </c>
      <c r="F11" s="18" t="n">
        <v>3833</v>
      </c>
      <c r="G11" s="18" t="n">
        <v>2362</v>
      </c>
      <c r="H11" s="18" t="n">
        <v>1471</v>
      </c>
      <c r="I11" s="18" t="n">
        <v>4193</v>
      </c>
      <c r="J11" s="18" t="n">
        <v>2495</v>
      </c>
      <c r="K11" s="18" t="n">
        <v>1698</v>
      </c>
      <c r="L11" s="18" t="n">
        <v>4413</v>
      </c>
      <c r="M11" s="18" t="n">
        <v>2607</v>
      </c>
      <c r="N11" s="18" t="n">
        <v>1806</v>
      </c>
      <c r="O11" s="18" t="n">
        <v>4321</v>
      </c>
      <c r="P11" s="18" t="n">
        <v>2699</v>
      </c>
      <c r="Q11" s="18" t="n">
        <v>1622</v>
      </c>
      <c r="R11" s="19" t="s">
        <v>12</v>
      </c>
      <c r="S11" s="19" t="s">
        <v>12</v>
      </c>
      <c r="T11" s="19" t="s">
        <v>12</v>
      </c>
      <c r="U11" s="20"/>
      <c r="V11" s="21" t="s">
        <v>16</v>
      </c>
    </row>
    <row r="12" customFormat="false" ht="13.5" hidden="false" customHeight="false" outlineLevel="0" collapsed="false">
      <c r="B12" s="17" t="s">
        <v>17</v>
      </c>
      <c r="C12" s="18" t="n">
        <v>13223</v>
      </c>
      <c r="D12" s="18" t="n">
        <v>9491</v>
      </c>
      <c r="E12" s="18" t="n">
        <v>3732</v>
      </c>
      <c r="F12" s="18" t="n">
        <v>2776</v>
      </c>
      <c r="G12" s="18" t="n">
        <v>1978</v>
      </c>
      <c r="H12" s="18" t="n">
        <v>798</v>
      </c>
      <c r="I12" s="18" t="n">
        <v>3092</v>
      </c>
      <c r="J12" s="18" t="n">
        <v>2165</v>
      </c>
      <c r="K12" s="18" t="n">
        <v>927</v>
      </c>
      <c r="L12" s="18" t="n">
        <v>3712</v>
      </c>
      <c r="M12" s="18" t="n">
        <v>2621</v>
      </c>
      <c r="N12" s="18" t="n">
        <v>1091</v>
      </c>
      <c r="O12" s="18" t="n">
        <v>3643</v>
      </c>
      <c r="P12" s="18" t="n">
        <v>2727</v>
      </c>
      <c r="Q12" s="18" t="n">
        <v>916</v>
      </c>
      <c r="R12" s="19" t="s">
        <v>12</v>
      </c>
      <c r="S12" s="19" t="s">
        <v>12</v>
      </c>
      <c r="T12" s="19" t="s">
        <v>12</v>
      </c>
      <c r="U12" s="20"/>
      <c r="V12" s="21" t="s">
        <v>17</v>
      </c>
    </row>
    <row r="13" customFormat="false" ht="13.5" hidden="false" customHeight="false" outlineLevel="0" collapsed="false">
      <c r="B13" s="17" t="s">
        <v>18</v>
      </c>
      <c r="C13" s="18" t="n">
        <v>16486</v>
      </c>
      <c r="D13" s="18" t="n">
        <v>9376</v>
      </c>
      <c r="E13" s="18" t="n">
        <v>7110</v>
      </c>
      <c r="F13" s="18" t="n">
        <v>6193</v>
      </c>
      <c r="G13" s="18" t="n">
        <v>3470</v>
      </c>
      <c r="H13" s="18" t="n">
        <v>2723</v>
      </c>
      <c r="I13" s="18" t="n">
        <v>5281</v>
      </c>
      <c r="J13" s="18" t="n">
        <v>3229</v>
      </c>
      <c r="K13" s="18" t="n">
        <v>2052</v>
      </c>
      <c r="L13" s="18" t="n">
        <v>2484</v>
      </c>
      <c r="M13" s="18" t="n">
        <v>1350</v>
      </c>
      <c r="N13" s="18" t="n">
        <v>1134</v>
      </c>
      <c r="O13" s="18" t="n">
        <v>2528</v>
      </c>
      <c r="P13" s="18" t="n">
        <v>1327</v>
      </c>
      <c r="Q13" s="18" t="n">
        <v>1201</v>
      </c>
      <c r="R13" s="19" t="s">
        <v>12</v>
      </c>
      <c r="S13" s="19" t="s">
        <v>12</v>
      </c>
      <c r="T13" s="19" t="s">
        <v>12</v>
      </c>
      <c r="U13" s="20"/>
      <c r="V13" s="21" t="s">
        <v>18</v>
      </c>
    </row>
    <row r="14" s="22" customFormat="true" ht="13.5" hidden="false" customHeight="false" outlineLevel="0" collapsed="false">
      <c r="A14" s="27" t="s">
        <v>19</v>
      </c>
      <c r="B14" s="27"/>
      <c r="C14" s="24" t="n">
        <v>431958</v>
      </c>
      <c r="D14" s="24" t="n">
        <v>411092</v>
      </c>
      <c r="E14" s="24" t="n">
        <v>20866</v>
      </c>
      <c r="F14" s="24" t="n">
        <v>118045</v>
      </c>
      <c r="G14" s="24" t="n">
        <v>112142</v>
      </c>
      <c r="H14" s="24" t="n">
        <v>5903</v>
      </c>
      <c r="I14" s="24" t="n">
        <v>113263</v>
      </c>
      <c r="J14" s="24" t="n">
        <v>107689</v>
      </c>
      <c r="K14" s="24" t="n">
        <v>5574</v>
      </c>
      <c r="L14" s="24" t="n">
        <v>104268</v>
      </c>
      <c r="M14" s="24" t="n">
        <v>98946</v>
      </c>
      <c r="N14" s="24" t="n">
        <v>5322</v>
      </c>
      <c r="O14" s="24" t="n">
        <v>96354</v>
      </c>
      <c r="P14" s="24" t="n">
        <v>92287</v>
      </c>
      <c r="Q14" s="24" t="n">
        <v>4067</v>
      </c>
      <c r="R14" s="24" t="n">
        <v>28</v>
      </c>
      <c r="S14" s="24" t="n">
        <v>28</v>
      </c>
      <c r="T14" s="28" t="s">
        <v>12</v>
      </c>
      <c r="U14" s="29" t="s">
        <v>19</v>
      </c>
      <c r="V14" s="29"/>
    </row>
    <row r="15" customFormat="false" ht="13.5" hidden="false" customHeight="false" outlineLevel="0" collapsed="false">
      <c r="B15" s="17" t="s">
        <v>20</v>
      </c>
      <c r="C15" s="18" t="n">
        <v>99516</v>
      </c>
      <c r="D15" s="18" t="n">
        <v>94942</v>
      </c>
      <c r="E15" s="18" t="n">
        <v>4574</v>
      </c>
      <c r="F15" s="18" t="n">
        <v>26791</v>
      </c>
      <c r="G15" s="18" t="n">
        <v>25439</v>
      </c>
      <c r="H15" s="18" t="n">
        <v>1352</v>
      </c>
      <c r="I15" s="18" t="n">
        <v>25960</v>
      </c>
      <c r="J15" s="18" t="n">
        <v>24778</v>
      </c>
      <c r="K15" s="18" t="n">
        <v>1182</v>
      </c>
      <c r="L15" s="18" t="n">
        <v>23878</v>
      </c>
      <c r="M15" s="18" t="n">
        <v>22694</v>
      </c>
      <c r="N15" s="18" t="n">
        <v>1184</v>
      </c>
      <c r="O15" s="18" t="n">
        <v>22887</v>
      </c>
      <c r="P15" s="18" t="n">
        <v>22031</v>
      </c>
      <c r="Q15" s="18" t="n">
        <v>856</v>
      </c>
      <c r="R15" s="19" t="s">
        <v>12</v>
      </c>
      <c r="S15" s="19" t="s">
        <v>12</v>
      </c>
      <c r="T15" s="19" t="s">
        <v>12</v>
      </c>
      <c r="U15" s="20"/>
      <c r="V15" s="21" t="s">
        <v>20</v>
      </c>
    </row>
    <row r="16" customFormat="false" ht="13.5" hidden="false" customHeight="false" outlineLevel="0" collapsed="false">
      <c r="B16" s="17" t="s">
        <v>21</v>
      </c>
      <c r="C16" s="18" t="n">
        <v>297306</v>
      </c>
      <c r="D16" s="18" t="n">
        <v>290722</v>
      </c>
      <c r="E16" s="18" t="n">
        <v>6584</v>
      </c>
      <c r="F16" s="18" t="n">
        <v>81005</v>
      </c>
      <c r="G16" s="18" t="n">
        <v>78979</v>
      </c>
      <c r="H16" s="18" t="n">
        <v>2026</v>
      </c>
      <c r="I16" s="18" t="n">
        <v>78533</v>
      </c>
      <c r="J16" s="18" t="n">
        <v>76683</v>
      </c>
      <c r="K16" s="18" t="n">
        <v>1850</v>
      </c>
      <c r="L16" s="18" t="n">
        <v>72007</v>
      </c>
      <c r="M16" s="18" t="n">
        <v>70475</v>
      </c>
      <c r="N16" s="18" t="n">
        <v>1532</v>
      </c>
      <c r="O16" s="18" t="n">
        <v>65733</v>
      </c>
      <c r="P16" s="18" t="n">
        <v>64557</v>
      </c>
      <c r="Q16" s="18" t="n">
        <v>1176</v>
      </c>
      <c r="R16" s="18" t="n">
        <v>28</v>
      </c>
      <c r="S16" s="18" t="n">
        <v>28</v>
      </c>
      <c r="T16" s="19" t="s">
        <v>12</v>
      </c>
      <c r="U16" s="20"/>
      <c r="V16" s="21" t="s">
        <v>21</v>
      </c>
    </row>
    <row r="17" customFormat="false" ht="13.5" hidden="false" customHeight="false" outlineLevel="0" collapsed="false">
      <c r="B17" s="17" t="s">
        <v>22</v>
      </c>
      <c r="C17" s="18" t="n">
        <v>29039</v>
      </c>
      <c r="D17" s="18" t="n">
        <v>19595</v>
      </c>
      <c r="E17" s="18" t="n">
        <v>9444</v>
      </c>
      <c r="F17" s="18" t="n">
        <v>7668</v>
      </c>
      <c r="G17" s="18" t="n">
        <v>5229</v>
      </c>
      <c r="H17" s="18" t="n">
        <v>2439</v>
      </c>
      <c r="I17" s="18" t="n">
        <v>7615</v>
      </c>
      <c r="J17" s="18" t="n">
        <v>5117</v>
      </c>
      <c r="K17" s="18" t="n">
        <v>2498</v>
      </c>
      <c r="L17" s="18" t="n">
        <v>7345</v>
      </c>
      <c r="M17" s="18" t="n">
        <v>4800</v>
      </c>
      <c r="N17" s="18" t="n">
        <v>2545</v>
      </c>
      <c r="O17" s="18" t="n">
        <v>6411</v>
      </c>
      <c r="P17" s="18" t="n">
        <v>4449</v>
      </c>
      <c r="Q17" s="18" t="n">
        <v>1962</v>
      </c>
      <c r="R17" s="19" t="s">
        <v>12</v>
      </c>
      <c r="S17" s="19" t="s">
        <v>12</v>
      </c>
      <c r="T17" s="19" t="s">
        <v>12</v>
      </c>
      <c r="U17" s="20"/>
      <c r="V17" s="21" t="s">
        <v>22</v>
      </c>
    </row>
    <row r="18" customFormat="false" ht="13.5" hidden="false" customHeight="false" outlineLevel="0" collapsed="false">
      <c r="B18" s="17" t="s">
        <v>18</v>
      </c>
      <c r="C18" s="18" t="n">
        <v>6097</v>
      </c>
      <c r="D18" s="18" t="n">
        <v>5833</v>
      </c>
      <c r="E18" s="18" t="n">
        <v>264</v>
      </c>
      <c r="F18" s="18" t="n">
        <v>2581</v>
      </c>
      <c r="G18" s="18" t="n">
        <v>2495</v>
      </c>
      <c r="H18" s="18" t="n">
        <v>86</v>
      </c>
      <c r="I18" s="18" t="n">
        <v>1155</v>
      </c>
      <c r="J18" s="18" t="n">
        <v>1111</v>
      </c>
      <c r="K18" s="18" t="n">
        <v>44</v>
      </c>
      <c r="L18" s="18" t="n">
        <v>1038</v>
      </c>
      <c r="M18" s="18" t="n">
        <v>977</v>
      </c>
      <c r="N18" s="18" t="n">
        <v>61</v>
      </c>
      <c r="O18" s="18" t="n">
        <v>1323</v>
      </c>
      <c r="P18" s="18" t="n">
        <v>1250</v>
      </c>
      <c r="Q18" s="18" t="n">
        <v>73</v>
      </c>
      <c r="R18" s="19" t="s">
        <v>12</v>
      </c>
      <c r="S18" s="19" t="s">
        <v>12</v>
      </c>
      <c r="T18" s="19" t="s">
        <v>12</v>
      </c>
      <c r="U18" s="20"/>
      <c r="V18" s="21" t="s">
        <v>18</v>
      </c>
    </row>
    <row r="19" s="22" customFormat="true" ht="13.5" hidden="false" customHeight="false" outlineLevel="0" collapsed="false">
      <c r="A19" s="27" t="s">
        <v>23</v>
      </c>
      <c r="B19" s="27"/>
      <c r="C19" s="24" t="n">
        <v>34466</v>
      </c>
      <c r="D19" s="24" t="n">
        <v>29423</v>
      </c>
      <c r="E19" s="24" t="n">
        <v>5043</v>
      </c>
      <c r="F19" s="24" t="n">
        <v>9184</v>
      </c>
      <c r="G19" s="24" t="n">
        <v>7707</v>
      </c>
      <c r="H19" s="24" t="n">
        <v>1477</v>
      </c>
      <c r="I19" s="24" t="n">
        <v>9270</v>
      </c>
      <c r="J19" s="24" t="n">
        <v>7887</v>
      </c>
      <c r="K19" s="24" t="n">
        <v>1383</v>
      </c>
      <c r="L19" s="24" t="n">
        <v>8265</v>
      </c>
      <c r="M19" s="24" t="n">
        <v>7064</v>
      </c>
      <c r="N19" s="24" t="n">
        <v>1201</v>
      </c>
      <c r="O19" s="24" t="n">
        <v>7747</v>
      </c>
      <c r="P19" s="24" t="n">
        <v>6765</v>
      </c>
      <c r="Q19" s="24" t="n">
        <v>982</v>
      </c>
      <c r="R19" s="28" t="s">
        <v>12</v>
      </c>
      <c r="S19" s="28" t="s">
        <v>12</v>
      </c>
      <c r="T19" s="28" t="s">
        <v>12</v>
      </c>
      <c r="U19" s="29" t="s">
        <v>23</v>
      </c>
      <c r="V19" s="29"/>
    </row>
    <row r="20" customFormat="false" ht="13.5" hidden="false" customHeight="false" outlineLevel="0" collapsed="false">
      <c r="B20" s="17" t="s">
        <v>24</v>
      </c>
      <c r="C20" s="18" t="n">
        <v>7811</v>
      </c>
      <c r="D20" s="18" t="n">
        <v>6114</v>
      </c>
      <c r="E20" s="18" t="n">
        <v>1697</v>
      </c>
      <c r="F20" s="18" t="n">
        <v>2097</v>
      </c>
      <c r="G20" s="18" t="n">
        <v>1632</v>
      </c>
      <c r="H20" s="18" t="n">
        <v>465</v>
      </c>
      <c r="I20" s="18" t="n">
        <v>2039</v>
      </c>
      <c r="J20" s="18" t="n">
        <v>1575</v>
      </c>
      <c r="K20" s="18" t="n">
        <v>464</v>
      </c>
      <c r="L20" s="18" t="n">
        <v>1932</v>
      </c>
      <c r="M20" s="18" t="n">
        <v>1518</v>
      </c>
      <c r="N20" s="18" t="n">
        <v>414</v>
      </c>
      <c r="O20" s="18" t="n">
        <v>1743</v>
      </c>
      <c r="P20" s="18" t="n">
        <v>1389</v>
      </c>
      <c r="Q20" s="18" t="n">
        <v>354</v>
      </c>
      <c r="R20" s="19" t="s">
        <v>12</v>
      </c>
      <c r="S20" s="19" t="s">
        <v>12</v>
      </c>
      <c r="T20" s="19" t="s">
        <v>12</v>
      </c>
      <c r="U20" s="20"/>
      <c r="V20" s="21" t="s">
        <v>24</v>
      </c>
    </row>
    <row r="21" customFormat="false" ht="13.5" hidden="false" customHeight="false" outlineLevel="0" collapsed="false">
      <c r="B21" s="17" t="s">
        <v>25</v>
      </c>
      <c r="C21" s="18" t="n">
        <v>8056</v>
      </c>
      <c r="D21" s="18" t="n">
        <v>7664</v>
      </c>
      <c r="E21" s="18" t="n">
        <v>392</v>
      </c>
      <c r="F21" s="18" t="n">
        <v>2028</v>
      </c>
      <c r="G21" s="18" t="n">
        <v>1907</v>
      </c>
      <c r="H21" s="18" t="n">
        <v>121</v>
      </c>
      <c r="I21" s="18" t="n">
        <v>1936</v>
      </c>
      <c r="J21" s="18" t="n">
        <v>1829</v>
      </c>
      <c r="K21" s="18" t="n">
        <v>107</v>
      </c>
      <c r="L21" s="18" t="n">
        <v>2140</v>
      </c>
      <c r="M21" s="18" t="n">
        <v>2046</v>
      </c>
      <c r="N21" s="18" t="n">
        <v>94</v>
      </c>
      <c r="O21" s="18" t="n">
        <v>1952</v>
      </c>
      <c r="P21" s="18" t="n">
        <v>1882</v>
      </c>
      <c r="Q21" s="18" t="n">
        <v>70</v>
      </c>
      <c r="R21" s="19" t="s">
        <v>12</v>
      </c>
      <c r="S21" s="19" t="s">
        <v>12</v>
      </c>
      <c r="T21" s="19" t="s">
        <v>12</v>
      </c>
      <c r="U21" s="20"/>
      <c r="V21" s="21" t="s">
        <v>25</v>
      </c>
    </row>
    <row r="22" customFormat="false" ht="13.5" hidden="false" customHeight="false" outlineLevel="0" collapsed="false">
      <c r="B22" s="17" t="s">
        <v>26</v>
      </c>
      <c r="C22" s="18" t="n">
        <v>8403</v>
      </c>
      <c r="D22" s="18" t="n">
        <v>7061</v>
      </c>
      <c r="E22" s="18" t="n">
        <v>1342</v>
      </c>
      <c r="F22" s="18" t="n">
        <v>2199</v>
      </c>
      <c r="G22" s="18" t="n">
        <v>1771</v>
      </c>
      <c r="H22" s="18" t="n">
        <v>428</v>
      </c>
      <c r="I22" s="18" t="n">
        <v>2067</v>
      </c>
      <c r="J22" s="18" t="n">
        <v>1719</v>
      </c>
      <c r="K22" s="18" t="n">
        <v>348</v>
      </c>
      <c r="L22" s="18" t="n">
        <v>2148</v>
      </c>
      <c r="M22" s="18" t="n">
        <v>1821</v>
      </c>
      <c r="N22" s="18" t="n">
        <v>327</v>
      </c>
      <c r="O22" s="18" t="n">
        <v>1989</v>
      </c>
      <c r="P22" s="18" t="n">
        <v>1750</v>
      </c>
      <c r="Q22" s="18" t="n">
        <v>239</v>
      </c>
      <c r="R22" s="19" t="s">
        <v>12</v>
      </c>
      <c r="S22" s="19" t="s">
        <v>12</v>
      </c>
      <c r="T22" s="19" t="s">
        <v>12</v>
      </c>
      <c r="U22" s="20"/>
      <c r="V22" s="21" t="s">
        <v>26</v>
      </c>
    </row>
    <row r="23" customFormat="false" ht="13.5" hidden="false" customHeight="false" outlineLevel="0" collapsed="false">
      <c r="B23" s="17" t="s">
        <v>27</v>
      </c>
      <c r="C23" s="18" t="n">
        <v>1886</v>
      </c>
      <c r="D23" s="18" t="n">
        <v>1301</v>
      </c>
      <c r="E23" s="18" t="n">
        <v>585</v>
      </c>
      <c r="F23" s="18" t="n">
        <v>511</v>
      </c>
      <c r="G23" s="18" t="n">
        <v>352</v>
      </c>
      <c r="H23" s="18" t="n">
        <v>159</v>
      </c>
      <c r="I23" s="18" t="n">
        <v>453</v>
      </c>
      <c r="J23" s="18" t="n">
        <v>301</v>
      </c>
      <c r="K23" s="18" t="n">
        <v>152</v>
      </c>
      <c r="L23" s="18" t="n">
        <v>457</v>
      </c>
      <c r="M23" s="18" t="n">
        <v>319</v>
      </c>
      <c r="N23" s="18" t="n">
        <v>138</v>
      </c>
      <c r="O23" s="18" t="n">
        <v>465</v>
      </c>
      <c r="P23" s="18" t="n">
        <v>329</v>
      </c>
      <c r="Q23" s="18" t="n">
        <v>136</v>
      </c>
      <c r="R23" s="19" t="s">
        <v>12</v>
      </c>
      <c r="S23" s="19" t="s">
        <v>12</v>
      </c>
      <c r="T23" s="19" t="s">
        <v>12</v>
      </c>
      <c r="U23" s="20"/>
      <c r="V23" s="21" t="s">
        <v>27</v>
      </c>
    </row>
    <row r="24" customFormat="false" ht="13.5" hidden="false" customHeight="false" outlineLevel="0" collapsed="false">
      <c r="B24" s="17" t="s">
        <v>28</v>
      </c>
      <c r="C24" s="18" t="n">
        <v>1299</v>
      </c>
      <c r="D24" s="18" t="n">
        <v>1222</v>
      </c>
      <c r="E24" s="18" t="n">
        <v>77</v>
      </c>
      <c r="F24" s="18" t="n">
        <v>324</v>
      </c>
      <c r="G24" s="18" t="n">
        <v>293</v>
      </c>
      <c r="H24" s="18" t="n">
        <v>31</v>
      </c>
      <c r="I24" s="18" t="n">
        <v>312</v>
      </c>
      <c r="J24" s="18" t="n">
        <v>292</v>
      </c>
      <c r="K24" s="18" t="n">
        <v>20</v>
      </c>
      <c r="L24" s="18" t="n">
        <v>330</v>
      </c>
      <c r="M24" s="18" t="n">
        <v>313</v>
      </c>
      <c r="N24" s="18" t="n">
        <v>17</v>
      </c>
      <c r="O24" s="18" t="n">
        <v>333</v>
      </c>
      <c r="P24" s="18" t="n">
        <v>324</v>
      </c>
      <c r="Q24" s="18" t="n">
        <v>9</v>
      </c>
      <c r="R24" s="19" t="s">
        <v>12</v>
      </c>
      <c r="S24" s="19" t="s">
        <v>12</v>
      </c>
      <c r="T24" s="19" t="s">
        <v>12</v>
      </c>
      <c r="U24" s="20"/>
      <c r="V24" s="21" t="s">
        <v>28</v>
      </c>
    </row>
    <row r="25" customFormat="false" ht="13.5" hidden="false" customHeight="false" outlineLevel="0" collapsed="false">
      <c r="B25" s="17" t="s">
        <v>18</v>
      </c>
      <c r="C25" s="18" t="n">
        <v>7011</v>
      </c>
      <c r="D25" s="18" t="n">
        <v>6061</v>
      </c>
      <c r="E25" s="18" t="n">
        <v>950</v>
      </c>
      <c r="F25" s="18" t="n">
        <v>2025</v>
      </c>
      <c r="G25" s="18" t="n">
        <v>1752</v>
      </c>
      <c r="H25" s="18" t="n">
        <v>273</v>
      </c>
      <c r="I25" s="18" t="n">
        <v>2463</v>
      </c>
      <c r="J25" s="18" t="n">
        <v>2171</v>
      </c>
      <c r="K25" s="18" t="n">
        <v>292</v>
      </c>
      <c r="L25" s="18" t="n">
        <v>1258</v>
      </c>
      <c r="M25" s="18" t="n">
        <v>1047</v>
      </c>
      <c r="N25" s="18" t="n">
        <v>211</v>
      </c>
      <c r="O25" s="18" t="n">
        <v>1265</v>
      </c>
      <c r="P25" s="18" t="n">
        <v>1091</v>
      </c>
      <c r="Q25" s="18" t="n">
        <v>174</v>
      </c>
      <c r="R25" s="19" t="s">
        <v>12</v>
      </c>
      <c r="S25" s="19" t="s">
        <v>12</v>
      </c>
      <c r="T25" s="19" t="s">
        <v>12</v>
      </c>
      <c r="U25" s="20"/>
      <c r="V25" s="21" t="s">
        <v>18</v>
      </c>
    </row>
    <row r="26" s="22" customFormat="true" ht="13.5" hidden="false" customHeight="false" outlineLevel="0" collapsed="false">
      <c r="A26" s="27" t="s">
        <v>29</v>
      </c>
      <c r="B26" s="27"/>
      <c r="C26" s="24" t="n">
        <v>213249</v>
      </c>
      <c r="D26" s="24" t="n">
        <v>212049</v>
      </c>
      <c r="E26" s="24" t="n">
        <v>1200</v>
      </c>
      <c r="F26" s="24" t="n">
        <v>57967</v>
      </c>
      <c r="G26" s="24" t="n">
        <v>57593</v>
      </c>
      <c r="H26" s="24" t="n">
        <v>374</v>
      </c>
      <c r="I26" s="24" t="n">
        <v>57180</v>
      </c>
      <c r="J26" s="24" t="n">
        <v>56819</v>
      </c>
      <c r="K26" s="24" t="n">
        <v>361</v>
      </c>
      <c r="L26" s="24" t="n">
        <v>51007</v>
      </c>
      <c r="M26" s="24" t="n">
        <v>50735</v>
      </c>
      <c r="N26" s="24" t="n">
        <v>272</v>
      </c>
      <c r="O26" s="24" t="n">
        <v>47059</v>
      </c>
      <c r="P26" s="24" t="n">
        <v>46866</v>
      </c>
      <c r="Q26" s="24" t="n">
        <v>193</v>
      </c>
      <c r="R26" s="24" t="n">
        <v>36</v>
      </c>
      <c r="S26" s="24" t="n">
        <v>36</v>
      </c>
      <c r="T26" s="28" t="s">
        <v>12</v>
      </c>
      <c r="U26" s="29" t="s">
        <v>29</v>
      </c>
      <c r="V26" s="29"/>
    </row>
    <row r="27" customFormat="false" ht="13.5" hidden="false" customHeight="false" outlineLevel="0" collapsed="false">
      <c r="B27" s="17" t="s">
        <v>30</v>
      </c>
      <c r="C27" s="18" t="n">
        <v>49451</v>
      </c>
      <c r="D27" s="18" t="n">
        <v>49435</v>
      </c>
      <c r="E27" s="18" t="n">
        <v>16</v>
      </c>
      <c r="F27" s="18" t="n">
        <v>12832</v>
      </c>
      <c r="G27" s="18" t="n">
        <v>12824</v>
      </c>
      <c r="H27" s="18" t="n">
        <v>8</v>
      </c>
      <c r="I27" s="18" t="n">
        <v>12918</v>
      </c>
      <c r="J27" s="18" t="n">
        <v>12915</v>
      </c>
      <c r="K27" s="18" t="n">
        <v>3</v>
      </c>
      <c r="L27" s="18" t="n">
        <v>12272</v>
      </c>
      <c r="M27" s="18" t="n">
        <v>12270</v>
      </c>
      <c r="N27" s="18" t="n">
        <v>2</v>
      </c>
      <c r="O27" s="18" t="n">
        <v>11415</v>
      </c>
      <c r="P27" s="18" t="n">
        <v>11412</v>
      </c>
      <c r="Q27" s="18" t="n">
        <v>3</v>
      </c>
      <c r="R27" s="18" t="n">
        <v>14</v>
      </c>
      <c r="S27" s="18" t="n">
        <v>14</v>
      </c>
      <c r="T27" s="19" t="s">
        <v>12</v>
      </c>
      <c r="U27" s="20"/>
      <c r="V27" s="21" t="s">
        <v>30</v>
      </c>
    </row>
    <row r="28" customFormat="false" ht="13.5" hidden="false" customHeight="false" outlineLevel="0" collapsed="false">
      <c r="B28" s="17" t="s">
        <v>31</v>
      </c>
      <c r="C28" s="18" t="n">
        <v>53337</v>
      </c>
      <c r="D28" s="18" t="n">
        <v>53223</v>
      </c>
      <c r="E28" s="18" t="n">
        <v>114</v>
      </c>
      <c r="F28" s="18" t="n">
        <v>14286</v>
      </c>
      <c r="G28" s="18" t="n">
        <v>14247</v>
      </c>
      <c r="H28" s="18" t="n">
        <v>39</v>
      </c>
      <c r="I28" s="18" t="n">
        <v>14334</v>
      </c>
      <c r="J28" s="18" t="n">
        <v>14310</v>
      </c>
      <c r="K28" s="18" t="n">
        <v>24</v>
      </c>
      <c r="L28" s="18" t="n">
        <v>13089</v>
      </c>
      <c r="M28" s="18" t="n">
        <v>13056</v>
      </c>
      <c r="N28" s="18" t="n">
        <v>33</v>
      </c>
      <c r="O28" s="18" t="n">
        <v>11613</v>
      </c>
      <c r="P28" s="18" t="n">
        <v>11595</v>
      </c>
      <c r="Q28" s="18" t="n">
        <v>18</v>
      </c>
      <c r="R28" s="18" t="n">
        <v>15</v>
      </c>
      <c r="S28" s="18" t="n">
        <v>15</v>
      </c>
      <c r="T28" s="19" t="s">
        <v>12</v>
      </c>
      <c r="U28" s="20"/>
      <c r="V28" s="21" t="s">
        <v>31</v>
      </c>
    </row>
    <row r="29" customFormat="false" ht="13.5" hidden="false" customHeight="false" outlineLevel="0" collapsed="false">
      <c r="B29" s="17" t="s">
        <v>32</v>
      </c>
      <c r="C29" s="18" t="n">
        <v>44718</v>
      </c>
      <c r="D29" s="18" t="n">
        <v>44306</v>
      </c>
      <c r="E29" s="18" t="n">
        <v>412</v>
      </c>
      <c r="F29" s="18" t="n">
        <v>12908</v>
      </c>
      <c r="G29" s="18" t="n">
        <v>12805</v>
      </c>
      <c r="H29" s="18" t="n">
        <v>103</v>
      </c>
      <c r="I29" s="18" t="n">
        <v>12118</v>
      </c>
      <c r="J29" s="18" t="n">
        <v>12006</v>
      </c>
      <c r="K29" s="18" t="n">
        <v>112</v>
      </c>
      <c r="L29" s="18" t="n">
        <v>10212</v>
      </c>
      <c r="M29" s="18" t="n">
        <v>10106</v>
      </c>
      <c r="N29" s="18" t="n">
        <v>106</v>
      </c>
      <c r="O29" s="18" t="n">
        <v>9480</v>
      </c>
      <c r="P29" s="18" t="n">
        <v>9389</v>
      </c>
      <c r="Q29" s="18" t="n">
        <v>91</v>
      </c>
      <c r="R29" s="19" t="s">
        <v>12</v>
      </c>
      <c r="S29" s="19" t="s">
        <v>12</v>
      </c>
      <c r="T29" s="19" t="s">
        <v>12</v>
      </c>
      <c r="U29" s="20"/>
      <c r="V29" s="21" t="s">
        <v>32</v>
      </c>
    </row>
    <row r="30" customFormat="false" ht="13.5" hidden="false" customHeight="false" outlineLevel="0" collapsed="false">
      <c r="B30" s="17" t="s">
        <v>33</v>
      </c>
      <c r="C30" s="18" t="n">
        <v>26954</v>
      </c>
      <c r="D30" s="18" t="n">
        <v>26631</v>
      </c>
      <c r="E30" s="18" t="n">
        <v>323</v>
      </c>
      <c r="F30" s="18" t="n">
        <v>6706</v>
      </c>
      <c r="G30" s="18" t="n">
        <v>6618</v>
      </c>
      <c r="H30" s="18" t="n">
        <v>88</v>
      </c>
      <c r="I30" s="18" t="n">
        <v>7054</v>
      </c>
      <c r="J30" s="18" t="n">
        <v>6940</v>
      </c>
      <c r="K30" s="18" t="n">
        <v>114</v>
      </c>
      <c r="L30" s="18" t="n">
        <v>6823</v>
      </c>
      <c r="M30" s="18" t="n">
        <v>6745</v>
      </c>
      <c r="N30" s="18" t="n">
        <v>78</v>
      </c>
      <c r="O30" s="18" t="n">
        <v>6364</v>
      </c>
      <c r="P30" s="18" t="n">
        <v>6321</v>
      </c>
      <c r="Q30" s="18" t="n">
        <v>43</v>
      </c>
      <c r="R30" s="18" t="n">
        <v>7</v>
      </c>
      <c r="S30" s="18" t="n">
        <v>7</v>
      </c>
      <c r="T30" s="19" t="s">
        <v>12</v>
      </c>
      <c r="U30" s="20"/>
      <c r="V30" s="21" t="s">
        <v>33</v>
      </c>
    </row>
    <row r="31" customFormat="false" ht="13.5" hidden="false" customHeight="false" outlineLevel="0" collapsed="false">
      <c r="B31" s="17" t="s">
        <v>34</v>
      </c>
      <c r="C31" s="18" t="n">
        <v>3957</v>
      </c>
      <c r="D31" s="18" t="n">
        <v>3925</v>
      </c>
      <c r="E31" s="18" t="n">
        <v>32</v>
      </c>
      <c r="F31" s="18" t="n">
        <v>752</v>
      </c>
      <c r="G31" s="18" t="n">
        <v>739</v>
      </c>
      <c r="H31" s="18" t="n">
        <v>13</v>
      </c>
      <c r="I31" s="18" t="n">
        <v>971</v>
      </c>
      <c r="J31" s="18" t="n">
        <v>963</v>
      </c>
      <c r="K31" s="18" t="n">
        <v>8</v>
      </c>
      <c r="L31" s="18" t="n">
        <v>998</v>
      </c>
      <c r="M31" s="18" t="n">
        <v>990</v>
      </c>
      <c r="N31" s="18" t="n">
        <v>8</v>
      </c>
      <c r="O31" s="18" t="n">
        <v>1236</v>
      </c>
      <c r="P31" s="18" t="n">
        <v>1233</v>
      </c>
      <c r="Q31" s="18" t="n">
        <v>3</v>
      </c>
      <c r="R31" s="19" t="s">
        <v>12</v>
      </c>
      <c r="S31" s="19" t="s">
        <v>12</v>
      </c>
      <c r="T31" s="19" t="s">
        <v>12</v>
      </c>
      <c r="U31" s="20"/>
      <c r="V31" s="21" t="s">
        <v>34</v>
      </c>
    </row>
    <row r="32" customFormat="false" ht="13.5" hidden="false" customHeight="false" outlineLevel="0" collapsed="false">
      <c r="B32" s="17" t="s">
        <v>35</v>
      </c>
      <c r="C32" s="18" t="n">
        <v>704</v>
      </c>
      <c r="D32" s="18" t="n">
        <v>704</v>
      </c>
      <c r="E32" s="19" t="s">
        <v>12</v>
      </c>
      <c r="F32" s="18" t="n">
        <v>164</v>
      </c>
      <c r="G32" s="18" t="n">
        <v>164</v>
      </c>
      <c r="H32" s="19" t="s">
        <v>12</v>
      </c>
      <c r="I32" s="18" t="n">
        <v>164</v>
      </c>
      <c r="J32" s="18" t="n">
        <v>164</v>
      </c>
      <c r="K32" s="19" t="s">
        <v>12</v>
      </c>
      <c r="L32" s="18" t="n">
        <v>207</v>
      </c>
      <c r="M32" s="18" t="n">
        <v>207</v>
      </c>
      <c r="N32" s="19" t="s">
        <v>12</v>
      </c>
      <c r="O32" s="18" t="n">
        <v>169</v>
      </c>
      <c r="P32" s="18" t="n">
        <v>169</v>
      </c>
      <c r="Q32" s="19" t="s">
        <v>12</v>
      </c>
      <c r="R32" s="19" t="s">
        <v>12</v>
      </c>
      <c r="S32" s="19" t="s">
        <v>12</v>
      </c>
      <c r="T32" s="19" t="s">
        <v>12</v>
      </c>
      <c r="U32" s="20"/>
      <c r="V32" s="21" t="s">
        <v>35</v>
      </c>
    </row>
    <row r="33" customFormat="false" ht="13.5" hidden="false" customHeight="false" outlineLevel="0" collapsed="false">
      <c r="B33" s="17" t="s">
        <v>36</v>
      </c>
      <c r="C33" s="18" t="n">
        <v>1333</v>
      </c>
      <c r="D33" s="18" t="n">
        <v>1332</v>
      </c>
      <c r="E33" s="18" t="n">
        <v>1</v>
      </c>
      <c r="F33" s="18" t="n">
        <v>250</v>
      </c>
      <c r="G33" s="18" t="n">
        <v>250</v>
      </c>
      <c r="H33" s="19" t="s">
        <v>12</v>
      </c>
      <c r="I33" s="18" t="n">
        <v>329</v>
      </c>
      <c r="J33" s="18" t="n">
        <v>328</v>
      </c>
      <c r="K33" s="18" t="n">
        <v>1</v>
      </c>
      <c r="L33" s="18" t="n">
        <v>375</v>
      </c>
      <c r="M33" s="18" t="n">
        <v>375</v>
      </c>
      <c r="N33" s="19" t="s">
        <v>12</v>
      </c>
      <c r="O33" s="18" t="n">
        <v>379</v>
      </c>
      <c r="P33" s="18" t="n">
        <v>379</v>
      </c>
      <c r="Q33" s="19" t="s">
        <v>12</v>
      </c>
      <c r="R33" s="19" t="s">
        <v>12</v>
      </c>
      <c r="S33" s="19" t="s">
        <v>12</v>
      </c>
      <c r="T33" s="19" t="s">
        <v>12</v>
      </c>
      <c r="U33" s="20"/>
      <c r="V33" s="21" t="s">
        <v>36</v>
      </c>
    </row>
    <row r="34" customFormat="false" ht="13.5" hidden="false" customHeight="false" outlineLevel="0" collapsed="false">
      <c r="B34" s="17" t="s">
        <v>37</v>
      </c>
      <c r="C34" s="18" t="n">
        <v>5945</v>
      </c>
      <c r="D34" s="18" t="n">
        <v>5942</v>
      </c>
      <c r="E34" s="18" t="n">
        <v>3</v>
      </c>
      <c r="F34" s="18" t="n">
        <v>1361</v>
      </c>
      <c r="G34" s="18" t="n">
        <v>1361</v>
      </c>
      <c r="H34" s="19" t="s">
        <v>12</v>
      </c>
      <c r="I34" s="18" t="n">
        <v>1396</v>
      </c>
      <c r="J34" s="18" t="n">
        <v>1394</v>
      </c>
      <c r="K34" s="18" t="n">
        <v>2</v>
      </c>
      <c r="L34" s="18" t="n">
        <v>1655</v>
      </c>
      <c r="M34" s="18" t="n">
        <v>1655</v>
      </c>
      <c r="N34" s="19" t="s">
        <v>12</v>
      </c>
      <c r="O34" s="18" t="n">
        <v>1533</v>
      </c>
      <c r="P34" s="18" t="n">
        <v>1532</v>
      </c>
      <c r="Q34" s="18" t="n">
        <v>1</v>
      </c>
      <c r="R34" s="19" t="s">
        <v>12</v>
      </c>
      <c r="S34" s="19" t="s">
        <v>12</v>
      </c>
      <c r="T34" s="19" t="s">
        <v>12</v>
      </c>
      <c r="U34" s="20"/>
      <c r="V34" s="21" t="s">
        <v>37</v>
      </c>
    </row>
    <row r="35" customFormat="false" ht="13.5" hidden="false" customHeight="false" outlineLevel="0" collapsed="false">
      <c r="B35" s="17" t="s">
        <v>38</v>
      </c>
      <c r="C35" s="18" t="n">
        <v>2300</v>
      </c>
      <c r="D35" s="18" t="n">
        <v>2213</v>
      </c>
      <c r="E35" s="18" t="n">
        <v>87</v>
      </c>
      <c r="F35" s="18" t="n">
        <v>594</v>
      </c>
      <c r="G35" s="18" t="n">
        <v>564</v>
      </c>
      <c r="H35" s="18" t="n">
        <v>30</v>
      </c>
      <c r="I35" s="18" t="n">
        <v>576</v>
      </c>
      <c r="J35" s="18" t="n">
        <v>549</v>
      </c>
      <c r="K35" s="18" t="n">
        <v>27</v>
      </c>
      <c r="L35" s="18" t="n">
        <v>558</v>
      </c>
      <c r="M35" s="18" t="n">
        <v>537</v>
      </c>
      <c r="N35" s="18" t="n">
        <v>21</v>
      </c>
      <c r="O35" s="18" t="n">
        <v>572</v>
      </c>
      <c r="P35" s="18" t="n">
        <v>563</v>
      </c>
      <c r="Q35" s="18" t="n">
        <v>9</v>
      </c>
      <c r="R35" s="19" t="s">
        <v>12</v>
      </c>
      <c r="S35" s="19" t="s">
        <v>12</v>
      </c>
      <c r="T35" s="19" t="s">
        <v>12</v>
      </c>
      <c r="U35" s="20"/>
      <c r="V35" s="21" t="s">
        <v>38</v>
      </c>
    </row>
    <row r="36" customFormat="false" ht="13.5" hidden="false" customHeight="false" outlineLevel="0" collapsed="false">
      <c r="B36" s="17" t="s">
        <v>39</v>
      </c>
      <c r="C36" s="18" t="n">
        <v>1800</v>
      </c>
      <c r="D36" s="18" t="n">
        <v>1799</v>
      </c>
      <c r="E36" s="18" t="n">
        <v>1</v>
      </c>
      <c r="F36" s="18" t="n">
        <v>393</v>
      </c>
      <c r="G36" s="18" t="n">
        <v>392</v>
      </c>
      <c r="H36" s="18" t="n">
        <v>1</v>
      </c>
      <c r="I36" s="18" t="n">
        <v>505</v>
      </c>
      <c r="J36" s="18" t="n">
        <v>505</v>
      </c>
      <c r="K36" s="19" t="s">
        <v>12</v>
      </c>
      <c r="L36" s="18" t="n">
        <v>476</v>
      </c>
      <c r="M36" s="18" t="n">
        <v>476</v>
      </c>
      <c r="N36" s="19" t="s">
        <v>12</v>
      </c>
      <c r="O36" s="18" t="n">
        <v>426</v>
      </c>
      <c r="P36" s="18" t="n">
        <v>426</v>
      </c>
      <c r="Q36" s="19" t="s">
        <v>12</v>
      </c>
      <c r="R36" s="19" t="s">
        <v>12</v>
      </c>
      <c r="S36" s="19" t="s">
        <v>12</v>
      </c>
      <c r="T36" s="19" t="s">
        <v>12</v>
      </c>
      <c r="U36" s="20"/>
      <c r="V36" s="21" t="s">
        <v>39</v>
      </c>
    </row>
    <row r="37" customFormat="false" ht="13.5" hidden="false" customHeight="false" outlineLevel="0" collapsed="false">
      <c r="B37" s="17" t="s">
        <v>40</v>
      </c>
      <c r="C37" s="18" t="n">
        <v>645</v>
      </c>
      <c r="D37" s="18" t="n">
        <v>645</v>
      </c>
      <c r="E37" s="19" t="s">
        <v>12</v>
      </c>
      <c r="F37" s="18" t="n">
        <v>192</v>
      </c>
      <c r="G37" s="18" t="n">
        <v>192</v>
      </c>
      <c r="H37" s="19" t="s">
        <v>12</v>
      </c>
      <c r="I37" s="18" t="n">
        <v>157</v>
      </c>
      <c r="J37" s="18" t="n">
        <v>157</v>
      </c>
      <c r="K37" s="19" t="s">
        <v>12</v>
      </c>
      <c r="L37" s="18" t="n">
        <v>146</v>
      </c>
      <c r="M37" s="18" t="n">
        <v>146</v>
      </c>
      <c r="N37" s="19" t="s">
        <v>12</v>
      </c>
      <c r="O37" s="18" t="n">
        <v>150</v>
      </c>
      <c r="P37" s="18" t="n">
        <v>150</v>
      </c>
      <c r="Q37" s="19" t="s">
        <v>12</v>
      </c>
      <c r="R37" s="19" t="s">
        <v>12</v>
      </c>
      <c r="S37" s="19" t="s">
        <v>12</v>
      </c>
      <c r="T37" s="19" t="s">
        <v>12</v>
      </c>
      <c r="U37" s="20"/>
      <c r="V37" s="21" t="s">
        <v>40</v>
      </c>
    </row>
    <row r="38" customFormat="false" ht="13.5" hidden="false" customHeight="false" outlineLevel="0" collapsed="false">
      <c r="B38" s="17" t="s">
        <v>41</v>
      </c>
      <c r="C38" s="18" t="n">
        <v>12537</v>
      </c>
      <c r="D38" s="18" t="n">
        <v>12467</v>
      </c>
      <c r="E38" s="18" t="n">
        <v>70</v>
      </c>
      <c r="F38" s="18" t="n">
        <v>3475</v>
      </c>
      <c r="G38" s="18" t="n">
        <v>3451</v>
      </c>
      <c r="H38" s="18" t="n">
        <v>24</v>
      </c>
      <c r="I38" s="18" t="n">
        <v>3346</v>
      </c>
      <c r="J38" s="18" t="n">
        <v>3318</v>
      </c>
      <c r="K38" s="18" t="n">
        <v>28</v>
      </c>
      <c r="L38" s="18" t="n">
        <v>3007</v>
      </c>
      <c r="M38" s="18" t="n">
        <v>2998</v>
      </c>
      <c r="N38" s="18" t="n">
        <v>9</v>
      </c>
      <c r="O38" s="18" t="n">
        <v>2709</v>
      </c>
      <c r="P38" s="18" t="n">
        <v>2700</v>
      </c>
      <c r="Q38" s="18" t="n">
        <v>9</v>
      </c>
      <c r="R38" s="19" t="s">
        <v>12</v>
      </c>
      <c r="S38" s="19" t="s">
        <v>12</v>
      </c>
      <c r="T38" s="19" t="s">
        <v>12</v>
      </c>
      <c r="U38" s="20"/>
      <c r="V38" s="21" t="s">
        <v>41</v>
      </c>
    </row>
    <row r="39" customFormat="false" ht="13.5" hidden="false" customHeight="false" outlineLevel="0" collapsed="false">
      <c r="B39" s="17" t="s">
        <v>42</v>
      </c>
      <c r="C39" s="18" t="n">
        <v>982</v>
      </c>
      <c r="D39" s="18" t="n">
        <v>896</v>
      </c>
      <c r="E39" s="18" t="n">
        <v>86</v>
      </c>
      <c r="F39" s="18" t="n">
        <v>256</v>
      </c>
      <c r="G39" s="18" t="n">
        <v>224</v>
      </c>
      <c r="H39" s="18" t="n">
        <v>32</v>
      </c>
      <c r="I39" s="18" t="n">
        <v>292</v>
      </c>
      <c r="J39" s="18" t="n">
        <v>264</v>
      </c>
      <c r="K39" s="18" t="n">
        <v>28</v>
      </c>
      <c r="L39" s="18" t="n">
        <v>198</v>
      </c>
      <c r="M39" s="18" t="n">
        <v>187</v>
      </c>
      <c r="N39" s="18" t="n">
        <v>11</v>
      </c>
      <c r="O39" s="18" t="n">
        <v>236</v>
      </c>
      <c r="P39" s="18" t="n">
        <v>221</v>
      </c>
      <c r="Q39" s="18" t="n">
        <v>15</v>
      </c>
      <c r="R39" s="19" t="s">
        <v>12</v>
      </c>
      <c r="S39" s="19" t="s">
        <v>12</v>
      </c>
      <c r="T39" s="19" t="s">
        <v>12</v>
      </c>
      <c r="U39" s="20"/>
      <c r="V39" s="21" t="s">
        <v>42</v>
      </c>
    </row>
    <row r="40" customFormat="false" ht="13.5" hidden="false" customHeight="false" outlineLevel="0" collapsed="false">
      <c r="B40" s="17" t="s">
        <v>18</v>
      </c>
      <c r="C40" s="18" t="n">
        <v>8586</v>
      </c>
      <c r="D40" s="18" t="n">
        <v>8531</v>
      </c>
      <c r="E40" s="18" t="n">
        <v>55</v>
      </c>
      <c r="F40" s="18" t="n">
        <v>3798</v>
      </c>
      <c r="G40" s="18" t="n">
        <v>3762</v>
      </c>
      <c r="H40" s="18" t="n">
        <v>36</v>
      </c>
      <c r="I40" s="18" t="n">
        <v>3020</v>
      </c>
      <c r="J40" s="18" t="n">
        <v>3006</v>
      </c>
      <c r="K40" s="18" t="n">
        <v>14</v>
      </c>
      <c r="L40" s="18" t="n">
        <v>991</v>
      </c>
      <c r="M40" s="18" t="n">
        <v>987</v>
      </c>
      <c r="N40" s="18" t="n">
        <v>4</v>
      </c>
      <c r="O40" s="18" t="n">
        <v>777</v>
      </c>
      <c r="P40" s="18" t="n">
        <v>776</v>
      </c>
      <c r="Q40" s="18" t="n">
        <v>1</v>
      </c>
      <c r="R40" s="19" t="s">
        <v>12</v>
      </c>
      <c r="S40" s="19" t="s">
        <v>12</v>
      </c>
      <c r="T40" s="19" t="s">
        <v>12</v>
      </c>
      <c r="U40" s="20"/>
      <c r="V40" s="21" t="s">
        <v>18</v>
      </c>
    </row>
    <row r="41" s="22" customFormat="true" ht="13.5" hidden="false" customHeight="false" outlineLevel="0" collapsed="false">
      <c r="A41" s="27" t="s">
        <v>43</v>
      </c>
      <c r="B41" s="27"/>
      <c r="C41" s="24" t="n">
        <v>45398</v>
      </c>
      <c r="D41" s="24" t="n">
        <v>43185</v>
      </c>
      <c r="E41" s="24" t="n">
        <v>2213</v>
      </c>
      <c r="F41" s="24" t="n">
        <v>12135</v>
      </c>
      <c r="G41" s="24" t="n">
        <v>11419</v>
      </c>
      <c r="H41" s="24" t="n">
        <v>716</v>
      </c>
      <c r="I41" s="24" t="n">
        <v>11899</v>
      </c>
      <c r="J41" s="24" t="n">
        <v>11294</v>
      </c>
      <c r="K41" s="24" t="n">
        <v>605</v>
      </c>
      <c r="L41" s="24" t="n">
        <v>11103</v>
      </c>
      <c r="M41" s="24" t="n">
        <v>10557</v>
      </c>
      <c r="N41" s="24" t="n">
        <v>546</v>
      </c>
      <c r="O41" s="24" t="n">
        <v>10261</v>
      </c>
      <c r="P41" s="24" t="n">
        <v>9915</v>
      </c>
      <c r="Q41" s="24" t="n">
        <v>346</v>
      </c>
      <c r="R41" s="28" t="s">
        <v>12</v>
      </c>
      <c r="S41" s="28" t="s">
        <v>12</v>
      </c>
      <c r="T41" s="28" t="s">
        <v>12</v>
      </c>
      <c r="U41" s="29" t="s">
        <v>43</v>
      </c>
      <c r="V41" s="29"/>
    </row>
    <row r="42" customFormat="false" ht="13.5" hidden="false" customHeight="false" outlineLevel="0" collapsed="false">
      <c r="B42" s="17" t="s">
        <v>43</v>
      </c>
      <c r="C42" s="18" t="n">
        <v>10102</v>
      </c>
      <c r="D42" s="18" t="n">
        <v>9475</v>
      </c>
      <c r="E42" s="18" t="n">
        <v>627</v>
      </c>
      <c r="F42" s="18" t="n">
        <v>2663</v>
      </c>
      <c r="G42" s="18" t="n">
        <v>2464</v>
      </c>
      <c r="H42" s="18" t="n">
        <v>199</v>
      </c>
      <c r="I42" s="18" t="n">
        <v>2558</v>
      </c>
      <c r="J42" s="18" t="n">
        <v>2393</v>
      </c>
      <c r="K42" s="18" t="n">
        <v>165</v>
      </c>
      <c r="L42" s="18" t="n">
        <v>2491</v>
      </c>
      <c r="M42" s="18" t="n">
        <v>2340</v>
      </c>
      <c r="N42" s="18" t="n">
        <v>151</v>
      </c>
      <c r="O42" s="18" t="n">
        <v>2390</v>
      </c>
      <c r="P42" s="18" t="n">
        <v>2278</v>
      </c>
      <c r="Q42" s="18" t="n">
        <v>112</v>
      </c>
      <c r="R42" s="19" t="s">
        <v>12</v>
      </c>
      <c r="S42" s="19" t="s">
        <v>12</v>
      </c>
      <c r="T42" s="19" t="s">
        <v>12</v>
      </c>
      <c r="U42" s="20"/>
      <c r="V42" s="21" t="s">
        <v>43</v>
      </c>
    </row>
    <row r="43" customFormat="false" ht="13.5" hidden="false" customHeight="false" outlineLevel="0" collapsed="false">
      <c r="B43" s="17" t="s">
        <v>44</v>
      </c>
      <c r="C43" s="18" t="n">
        <v>8085</v>
      </c>
      <c r="D43" s="18" t="n">
        <v>7439</v>
      </c>
      <c r="E43" s="18" t="n">
        <v>646</v>
      </c>
      <c r="F43" s="18" t="n">
        <v>2189</v>
      </c>
      <c r="G43" s="18" t="n">
        <v>1970</v>
      </c>
      <c r="H43" s="18" t="n">
        <v>219</v>
      </c>
      <c r="I43" s="18" t="n">
        <v>2051</v>
      </c>
      <c r="J43" s="18" t="n">
        <v>1889</v>
      </c>
      <c r="K43" s="18" t="n">
        <v>162</v>
      </c>
      <c r="L43" s="18" t="n">
        <v>1964</v>
      </c>
      <c r="M43" s="18" t="n">
        <v>1808</v>
      </c>
      <c r="N43" s="18" t="n">
        <v>156</v>
      </c>
      <c r="O43" s="18" t="n">
        <v>1881</v>
      </c>
      <c r="P43" s="18" t="n">
        <v>1772</v>
      </c>
      <c r="Q43" s="18" t="n">
        <v>109</v>
      </c>
      <c r="R43" s="19" t="s">
        <v>12</v>
      </c>
      <c r="S43" s="19" t="s">
        <v>12</v>
      </c>
      <c r="T43" s="19" t="s">
        <v>12</v>
      </c>
      <c r="U43" s="20"/>
      <c r="V43" s="21" t="s">
        <v>44</v>
      </c>
    </row>
    <row r="44" customFormat="false" ht="13.5" hidden="false" customHeight="false" outlineLevel="0" collapsed="false">
      <c r="B44" s="17" t="s">
        <v>45</v>
      </c>
      <c r="C44" s="18" t="n">
        <v>4559</v>
      </c>
      <c r="D44" s="18" t="n">
        <v>4551</v>
      </c>
      <c r="E44" s="18" t="n">
        <v>8</v>
      </c>
      <c r="F44" s="18" t="n">
        <v>1191</v>
      </c>
      <c r="G44" s="18" t="n">
        <v>1189</v>
      </c>
      <c r="H44" s="18" t="n">
        <v>2</v>
      </c>
      <c r="I44" s="18" t="n">
        <v>1181</v>
      </c>
      <c r="J44" s="18" t="n">
        <v>1178</v>
      </c>
      <c r="K44" s="18" t="n">
        <v>3</v>
      </c>
      <c r="L44" s="18" t="n">
        <v>1197</v>
      </c>
      <c r="M44" s="18" t="n">
        <v>1195</v>
      </c>
      <c r="N44" s="18" t="n">
        <v>2</v>
      </c>
      <c r="O44" s="18" t="n">
        <v>990</v>
      </c>
      <c r="P44" s="18" t="n">
        <v>989</v>
      </c>
      <c r="Q44" s="18" t="n">
        <v>1</v>
      </c>
      <c r="R44" s="19" t="s">
        <v>12</v>
      </c>
      <c r="S44" s="19" t="s">
        <v>12</v>
      </c>
      <c r="T44" s="19" t="s">
        <v>12</v>
      </c>
      <c r="U44" s="20"/>
      <c r="V44" s="21" t="s">
        <v>45</v>
      </c>
    </row>
    <row r="45" customFormat="false" ht="13.5" hidden="false" customHeight="false" outlineLevel="0" collapsed="false">
      <c r="B45" s="17" t="s">
        <v>46</v>
      </c>
      <c r="C45" s="18" t="n">
        <v>4417</v>
      </c>
      <c r="D45" s="18" t="n">
        <v>4335</v>
      </c>
      <c r="E45" s="18" t="n">
        <v>82</v>
      </c>
      <c r="F45" s="18" t="n">
        <v>1045</v>
      </c>
      <c r="G45" s="18" t="n">
        <v>1024</v>
      </c>
      <c r="H45" s="18" t="n">
        <v>21</v>
      </c>
      <c r="I45" s="18" t="n">
        <v>1109</v>
      </c>
      <c r="J45" s="18" t="n">
        <v>1087</v>
      </c>
      <c r="K45" s="18" t="n">
        <v>22</v>
      </c>
      <c r="L45" s="18" t="n">
        <v>1130</v>
      </c>
      <c r="M45" s="18" t="n">
        <v>1104</v>
      </c>
      <c r="N45" s="18" t="n">
        <v>26</v>
      </c>
      <c r="O45" s="18" t="n">
        <v>1133</v>
      </c>
      <c r="P45" s="18" t="n">
        <v>1120</v>
      </c>
      <c r="Q45" s="18" t="n">
        <v>13</v>
      </c>
      <c r="R45" s="19" t="s">
        <v>12</v>
      </c>
      <c r="S45" s="19" t="s">
        <v>12</v>
      </c>
      <c r="T45" s="19" t="s">
        <v>12</v>
      </c>
      <c r="U45" s="20"/>
      <c r="V45" s="21" t="s">
        <v>46</v>
      </c>
    </row>
    <row r="46" customFormat="false" ht="13.5" hidden="false" customHeight="false" outlineLevel="0" collapsed="false">
      <c r="B46" s="17" t="s">
        <v>47</v>
      </c>
      <c r="C46" s="18" t="n">
        <v>3642</v>
      </c>
      <c r="D46" s="18" t="n">
        <v>3627</v>
      </c>
      <c r="E46" s="18" t="n">
        <v>15</v>
      </c>
      <c r="F46" s="18" t="n">
        <v>916</v>
      </c>
      <c r="G46" s="18" t="n">
        <v>909</v>
      </c>
      <c r="H46" s="18" t="n">
        <v>7</v>
      </c>
      <c r="I46" s="18" t="n">
        <v>913</v>
      </c>
      <c r="J46" s="18" t="n">
        <v>908</v>
      </c>
      <c r="K46" s="18" t="n">
        <v>5</v>
      </c>
      <c r="L46" s="18" t="n">
        <v>939</v>
      </c>
      <c r="M46" s="18" t="n">
        <v>936</v>
      </c>
      <c r="N46" s="18" t="n">
        <v>3</v>
      </c>
      <c r="O46" s="18" t="n">
        <v>874</v>
      </c>
      <c r="P46" s="18" t="n">
        <v>874</v>
      </c>
      <c r="Q46" s="19" t="s">
        <v>12</v>
      </c>
      <c r="R46" s="19" t="s">
        <v>12</v>
      </c>
      <c r="S46" s="19" t="s">
        <v>12</v>
      </c>
      <c r="T46" s="19" t="s">
        <v>12</v>
      </c>
      <c r="U46" s="20"/>
      <c r="V46" s="21" t="s">
        <v>47</v>
      </c>
    </row>
    <row r="47" customFormat="false" ht="13.5" hidden="false" customHeight="false" outlineLevel="0" collapsed="false">
      <c r="B47" s="17" t="s">
        <v>48</v>
      </c>
      <c r="C47" s="18" t="n">
        <v>557</v>
      </c>
      <c r="D47" s="18" t="n">
        <v>551</v>
      </c>
      <c r="E47" s="18" t="n">
        <v>6</v>
      </c>
      <c r="F47" s="18" t="n">
        <v>124</v>
      </c>
      <c r="G47" s="18" t="n">
        <v>122</v>
      </c>
      <c r="H47" s="18" t="n">
        <v>2</v>
      </c>
      <c r="I47" s="18" t="n">
        <v>119</v>
      </c>
      <c r="J47" s="18" t="n">
        <v>117</v>
      </c>
      <c r="K47" s="18" t="n">
        <v>2</v>
      </c>
      <c r="L47" s="18" t="n">
        <v>183</v>
      </c>
      <c r="M47" s="18" t="n">
        <v>181</v>
      </c>
      <c r="N47" s="18" t="n">
        <v>2</v>
      </c>
      <c r="O47" s="18" t="n">
        <v>131</v>
      </c>
      <c r="P47" s="18" t="n">
        <v>131</v>
      </c>
      <c r="Q47" s="19" t="s">
        <v>12</v>
      </c>
      <c r="R47" s="19" t="s">
        <v>12</v>
      </c>
      <c r="S47" s="19" t="s">
        <v>12</v>
      </c>
      <c r="T47" s="19" t="s">
        <v>12</v>
      </c>
      <c r="U47" s="20"/>
      <c r="V47" s="21" t="s">
        <v>48</v>
      </c>
    </row>
    <row r="48" customFormat="false" ht="13.5" hidden="false" customHeight="false" outlineLevel="0" collapsed="false">
      <c r="B48" s="17" t="s">
        <v>49</v>
      </c>
      <c r="C48" s="18" t="n">
        <v>7639</v>
      </c>
      <c r="D48" s="18" t="n">
        <v>7180</v>
      </c>
      <c r="E48" s="18" t="n">
        <v>459</v>
      </c>
      <c r="F48" s="18" t="n">
        <v>2012</v>
      </c>
      <c r="G48" s="18" t="n">
        <v>1870</v>
      </c>
      <c r="H48" s="18" t="n">
        <v>142</v>
      </c>
      <c r="I48" s="18" t="n">
        <v>2003</v>
      </c>
      <c r="J48" s="18" t="n">
        <v>1880</v>
      </c>
      <c r="K48" s="18" t="n">
        <v>123</v>
      </c>
      <c r="L48" s="18" t="n">
        <v>1956</v>
      </c>
      <c r="M48" s="18" t="n">
        <v>1823</v>
      </c>
      <c r="N48" s="18" t="n">
        <v>133</v>
      </c>
      <c r="O48" s="18" t="n">
        <v>1668</v>
      </c>
      <c r="P48" s="18" t="n">
        <v>1607</v>
      </c>
      <c r="Q48" s="18" t="n">
        <v>61</v>
      </c>
      <c r="R48" s="19" t="s">
        <v>12</v>
      </c>
      <c r="S48" s="19" t="s">
        <v>12</v>
      </c>
      <c r="T48" s="19" t="s">
        <v>12</v>
      </c>
      <c r="U48" s="20"/>
      <c r="V48" s="21" t="s">
        <v>49</v>
      </c>
    </row>
    <row r="49" customFormat="false" ht="13.5" hidden="false" customHeight="false" outlineLevel="0" collapsed="false">
      <c r="B49" s="17" t="s">
        <v>50</v>
      </c>
      <c r="C49" s="18" t="n">
        <v>4843</v>
      </c>
      <c r="D49" s="18" t="n">
        <v>4753</v>
      </c>
      <c r="E49" s="18" t="n">
        <v>90</v>
      </c>
      <c r="F49" s="18" t="n">
        <v>1342</v>
      </c>
      <c r="G49" s="18" t="n">
        <v>1322</v>
      </c>
      <c r="H49" s="18" t="n">
        <v>20</v>
      </c>
      <c r="I49" s="18" t="n">
        <v>1261</v>
      </c>
      <c r="J49" s="18" t="n">
        <v>1238</v>
      </c>
      <c r="K49" s="18" t="n">
        <v>23</v>
      </c>
      <c r="L49" s="18" t="n">
        <v>1140</v>
      </c>
      <c r="M49" s="18" t="n">
        <v>1114</v>
      </c>
      <c r="N49" s="18" t="n">
        <v>26</v>
      </c>
      <c r="O49" s="18" t="n">
        <v>1100</v>
      </c>
      <c r="P49" s="18" t="n">
        <v>1079</v>
      </c>
      <c r="Q49" s="18" t="n">
        <v>21</v>
      </c>
      <c r="R49" s="19" t="s">
        <v>12</v>
      </c>
      <c r="S49" s="19" t="s">
        <v>12</v>
      </c>
      <c r="T49" s="19" t="s">
        <v>12</v>
      </c>
      <c r="U49" s="20"/>
      <c r="V49" s="21" t="s">
        <v>50</v>
      </c>
    </row>
    <row r="50" customFormat="false" ht="13.5" hidden="false" customHeight="false" outlineLevel="0" collapsed="false">
      <c r="B50" s="17" t="s">
        <v>18</v>
      </c>
      <c r="C50" s="18" t="n">
        <v>1554</v>
      </c>
      <c r="D50" s="18" t="n">
        <v>1274</v>
      </c>
      <c r="E50" s="18" t="n">
        <v>280</v>
      </c>
      <c r="F50" s="18" t="n">
        <v>653</v>
      </c>
      <c r="G50" s="18" t="n">
        <v>549</v>
      </c>
      <c r="H50" s="18" t="n">
        <v>104</v>
      </c>
      <c r="I50" s="18" t="n">
        <v>704</v>
      </c>
      <c r="J50" s="18" t="n">
        <v>604</v>
      </c>
      <c r="K50" s="18" t="n">
        <v>100</v>
      </c>
      <c r="L50" s="18" t="n">
        <v>103</v>
      </c>
      <c r="M50" s="18" t="n">
        <v>56</v>
      </c>
      <c r="N50" s="18" t="n">
        <v>47</v>
      </c>
      <c r="O50" s="18" t="n">
        <v>94</v>
      </c>
      <c r="P50" s="18" t="n">
        <v>65</v>
      </c>
      <c r="Q50" s="18" t="n">
        <v>29</v>
      </c>
      <c r="R50" s="19" t="s">
        <v>12</v>
      </c>
      <c r="S50" s="19" t="s">
        <v>12</v>
      </c>
      <c r="T50" s="19" t="s">
        <v>12</v>
      </c>
      <c r="U50" s="20"/>
      <c r="V50" s="21" t="s">
        <v>18</v>
      </c>
    </row>
    <row r="51" s="22" customFormat="true" ht="13.5" hidden="false" customHeight="false" outlineLevel="0" collapsed="false">
      <c r="A51" s="27" t="s">
        <v>51</v>
      </c>
      <c r="B51" s="27"/>
      <c r="C51" s="24" t="n">
        <v>46349</v>
      </c>
      <c r="D51" s="24" t="n">
        <v>28977</v>
      </c>
      <c r="E51" s="24" t="n">
        <v>17372</v>
      </c>
      <c r="F51" s="24" t="n">
        <v>12925</v>
      </c>
      <c r="G51" s="24" t="n">
        <v>8081</v>
      </c>
      <c r="H51" s="24" t="n">
        <v>4844</v>
      </c>
      <c r="I51" s="24" t="n">
        <v>12022</v>
      </c>
      <c r="J51" s="24" t="n">
        <v>7521</v>
      </c>
      <c r="K51" s="24" t="n">
        <v>4501</v>
      </c>
      <c r="L51" s="24" t="n">
        <v>11026</v>
      </c>
      <c r="M51" s="24" t="n">
        <v>6730</v>
      </c>
      <c r="N51" s="24" t="n">
        <v>4296</v>
      </c>
      <c r="O51" s="24" t="n">
        <v>10373</v>
      </c>
      <c r="P51" s="24" t="n">
        <v>6645</v>
      </c>
      <c r="Q51" s="24" t="n">
        <v>3728</v>
      </c>
      <c r="R51" s="24" t="n">
        <v>3</v>
      </c>
      <c r="S51" s="28" t="s">
        <v>12</v>
      </c>
      <c r="T51" s="24" t="n">
        <v>3</v>
      </c>
      <c r="U51" s="29" t="s">
        <v>51</v>
      </c>
      <c r="V51" s="29"/>
    </row>
    <row r="52" customFormat="false" ht="13.5" hidden="false" customHeight="false" outlineLevel="0" collapsed="false">
      <c r="B52" s="17" t="s">
        <v>52</v>
      </c>
      <c r="C52" s="18" t="n">
        <v>15839</v>
      </c>
      <c r="D52" s="18" t="n">
        <v>14100</v>
      </c>
      <c r="E52" s="18" t="n">
        <v>1739</v>
      </c>
      <c r="F52" s="18" t="n">
        <v>4342</v>
      </c>
      <c r="G52" s="18" t="n">
        <v>3819</v>
      </c>
      <c r="H52" s="18" t="n">
        <v>523</v>
      </c>
      <c r="I52" s="18" t="n">
        <v>3902</v>
      </c>
      <c r="J52" s="18" t="n">
        <v>3474</v>
      </c>
      <c r="K52" s="18" t="n">
        <v>428</v>
      </c>
      <c r="L52" s="18" t="n">
        <v>3576</v>
      </c>
      <c r="M52" s="18" t="n">
        <v>3184</v>
      </c>
      <c r="N52" s="18" t="n">
        <v>392</v>
      </c>
      <c r="O52" s="18" t="n">
        <v>4019</v>
      </c>
      <c r="P52" s="18" t="n">
        <v>3623</v>
      </c>
      <c r="Q52" s="18" t="n">
        <v>396</v>
      </c>
      <c r="R52" s="19" t="s">
        <v>12</v>
      </c>
      <c r="S52" s="19" t="s">
        <v>12</v>
      </c>
      <c r="T52" s="19" t="s">
        <v>12</v>
      </c>
      <c r="U52" s="20"/>
      <c r="V52" s="21" t="s">
        <v>52</v>
      </c>
    </row>
    <row r="53" customFormat="false" ht="13.5" hidden="false" customHeight="false" outlineLevel="0" collapsed="false">
      <c r="B53" s="17" t="s">
        <v>53</v>
      </c>
      <c r="C53" s="18" t="n">
        <v>5302</v>
      </c>
      <c r="D53" s="18" t="n">
        <v>4676</v>
      </c>
      <c r="E53" s="18" t="n">
        <v>626</v>
      </c>
      <c r="F53" s="18" t="n">
        <v>1676</v>
      </c>
      <c r="G53" s="18" t="n">
        <v>1476</v>
      </c>
      <c r="H53" s="18" t="n">
        <v>200</v>
      </c>
      <c r="I53" s="18" t="n">
        <v>1425</v>
      </c>
      <c r="J53" s="18" t="n">
        <v>1240</v>
      </c>
      <c r="K53" s="18" t="n">
        <v>185</v>
      </c>
      <c r="L53" s="18" t="n">
        <v>1143</v>
      </c>
      <c r="M53" s="18" t="n">
        <v>1003</v>
      </c>
      <c r="N53" s="18" t="n">
        <v>140</v>
      </c>
      <c r="O53" s="18" t="n">
        <v>1058</v>
      </c>
      <c r="P53" s="18" t="n">
        <v>957</v>
      </c>
      <c r="Q53" s="18" t="n">
        <v>101</v>
      </c>
      <c r="R53" s="19" t="s">
        <v>12</v>
      </c>
      <c r="S53" s="19" t="s">
        <v>12</v>
      </c>
      <c r="T53" s="19" t="s">
        <v>12</v>
      </c>
      <c r="U53" s="20"/>
      <c r="V53" s="21" t="s">
        <v>53</v>
      </c>
    </row>
    <row r="54" customFormat="false" ht="13.5" hidden="false" customHeight="false" outlineLevel="0" collapsed="false">
      <c r="B54" s="17" t="s">
        <v>54</v>
      </c>
      <c r="C54" s="18" t="n">
        <v>23734</v>
      </c>
      <c r="D54" s="18" t="n">
        <v>9696</v>
      </c>
      <c r="E54" s="18" t="n">
        <v>14038</v>
      </c>
      <c r="F54" s="18" t="n">
        <v>6312</v>
      </c>
      <c r="G54" s="18" t="n">
        <v>2530</v>
      </c>
      <c r="H54" s="18" t="n">
        <v>3782</v>
      </c>
      <c r="I54" s="18" t="n">
        <v>6343</v>
      </c>
      <c r="J54" s="18" t="n">
        <v>2691</v>
      </c>
      <c r="K54" s="18" t="n">
        <v>3652</v>
      </c>
      <c r="L54" s="18" t="n">
        <v>5979</v>
      </c>
      <c r="M54" s="18" t="n">
        <v>2445</v>
      </c>
      <c r="N54" s="18" t="n">
        <v>3534</v>
      </c>
      <c r="O54" s="18" t="n">
        <v>5100</v>
      </c>
      <c r="P54" s="18" t="n">
        <v>2030</v>
      </c>
      <c r="Q54" s="18" t="n">
        <v>3070</v>
      </c>
      <c r="R54" s="19" t="s">
        <v>12</v>
      </c>
      <c r="S54" s="19" t="s">
        <v>12</v>
      </c>
      <c r="T54" s="19" t="s">
        <v>12</v>
      </c>
      <c r="U54" s="20"/>
      <c r="V54" s="21" t="s">
        <v>54</v>
      </c>
    </row>
    <row r="55" customFormat="false" ht="13.5" hidden="false" customHeight="false" outlineLevel="0" collapsed="false">
      <c r="B55" s="17" t="s">
        <v>55</v>
      </c>
      <c r="C55" s="18" t="n">
        <v>296</v>
      </c>
      <c r="D55" s="18" t="n">
        <v>19</v>
      </c>
      <c r="E55" s="18" t="n">
        <v>277</v>
      </c>
      <c r="F55" s="18" t="n">
        <v>114</v>
      </c>
      <c r="G55" s="18" t="n">
        <v>19</v>
      </c>
      <c r="H55" s="18" t="n">
        <v>95</v>
      </c>
      <c r="I55" s="18" t="n">
        <v>62</v>
      </c>
      <c r="J55" s="19" t="s">
        <v>12</v>
      </c>
      <c r="K55" s="18" t="n">
        <v>62</v>
      </c>
      <c r="L55" s="18" t="n">
        <v>55</v>
      </c>
      <c r="M55" s="19" t="s">
        <v>12</v>
      </c>
      <c r="N55" s="18" t="n">
        <v>55</v>
      </c>
      <c r="O55" s="18" t="n">
        <v>62</v>
      </c>
      <c r="P55" s="18"/>
      <c r="Q55" s="18" t="n">
        <v>62</v>
      </c>
      <c r="R55" s="18" t="n">
        <v>3</v>
      </c>
      <c r="S55" s="19" t="s">
        <v>12</v>
      </c>
      <c r="T55" s="18" t="n">
        <v>3</v>
      </c>
      <c r="U55" s="20"/>
      <c r="V55" s="21" t="s">
        <v>55</v>
      </c>
    </row>
    <row r="56" customFormat="false" ht="13.5" hidden="false" customHeight="false" outlineLevel="0" collapsed="false">
      <c r="B56" s="17" t="s">
        <v>18</v>
      </c>
      <c r="C56" s="18" t="n">
        <v>1178</v>
      </c>
      <c r="D56" s="18" t="n">
        <v>486</v>
      </c>
      <c r="E56" s="18" t="n">
        <v>692</v>
      </c>
      <c r="F56" s="18" t="n">
        <v>481</v>
      </c>
      <c r="G56" s="18" t="n">
        <v>237</v>
      </c>
      <c r="H56" s="18" t="n">
        <v>244</v>
      </c>
      <c r="I56" s="18" t="n">
        <v>290</v>
      </c>
      <c r="J56" s="18" t="n">
        <v>116</v>
      </c>
      <c r="K56" s="18" t="n">
        <v>174</v>
      </c>
      <c r="L56" s="18" t="n">
        <v>273</v>
      </c>
      <c r="M56" s="18" t="n">
        <v>98</v>
      </c>
      <c r="N56" s="18" t="n">
        <v>175</v>
      </c>
      <c r="O56" s="18" t="n">
        <v>134</v>
      </c>
      <c r="P56" s="18" t="n">
        <v>35</v>
      </c>
      <c r="Q56" s="18" t="n">
        <v>99</v>
      </c>
      <c r="R56" s="19" t="s">
        <v>12</v>
      </c>
      <c r="S56" s="19" t="s">
        <v>12</v>
      </c>
      <c r="T56" s="19" t="s">
        <v>12</v>
      </c>
      <c r="U56" s="20"/>
      <c r="V56" s="21" t="s">
        <v>18</v>
      </c>
    </row>
    <row r="57" s="22" customFormat="true" ht="13.5" hidden="false" customHeight="false" outlineLevel="0" collapsed="false">
      <c r="A57" s="27" t="s">
        <v>56</v>
      </c>
      <c r="B57" s="27"/>
      <c r="C57" s="24" t="n">
        <v>1652</v>
      </c>
      <c r="D57" s="24" t="n">
        <v>1652</v>
      </c>
      <c r="E57" s="28" t="s">
        <v>12</v>
      </c>
      <c r="F57" s="24" t="n">
        <v>329</v>
      </c>
      <c r="G57" s="24" t="n">
        <v>329</v>
      </c>
      <c r="H57" s="28" t="s">
        <v>12</v>
      </c>
      <c r="I57" s="24" t="n">
        <v>330</v>
      </c>
      <c r="J57" s="24" t="n">
        <v>330</v>
      </c>
      <c r="K57" s="28" t="s">
        <v>12</v>
      </c>
      <c r="L57" s="24" t="n">
        <v>356</v>
      </c>
      <c r="M57" s="24" t="n">
        <v>356</v>
      </c>
      <c r="N57" s="28" t="s">
        <v>12</v>
      </c>
      <c r="O57" s="24" t="n">
        <v>335</v>
      </c>
      <c r="P57" s="24" t="n">
        <v>335</v>
      </c>
      <c r="Q57" s="28" t="s">
        <v>12</v>
      </c>
      <c r="R57" s="24" t="n">
        <v>302</v>
      </c>
      <c r="S57" s="24" t="n">
        <v>302</v>
      </c>
      <c r="T57" s="28" t="s">
        <v>12</v>
      </c>
      <c r="U57" s="29" t="s">
        <v>56</v>
      </c>
      <c r="V57" s="29"/>
    </row>
    <row r="58" customFormat="false" ht="13.5" hidden="false" customHeight="false" outlineLevel="0" collapsed="false">
      <c r="B58" s="17" t="s">
        <v>57</v>
      </c>
      <c r="C58" s="18" t="n">
        <v>1652</v>
      </c>
      <c r="D58" s="18" t="n">
        <v>1652</v>
      </c>
      <c r="E58" s="19" t="s">
        <v>12</v>
      </c>
      <c r="F58" s="18" t="n">
        <v>329</v>
      </c>
      <c r="G58" s="18" t="n">
        <v>329</v>
      </c>
      <c r="H58" s="19" t="s">
        <v>12</v>
      </c>
      <c r="I58" s="18" t="n">
        <v>330</v>
      </c>
      <c r="J58" s="18" t="n">
        <v>330</v>
      </c>
      <c r="K58" s="19" t="s">
        <v>12</v>
      </c>
      <c r="L58" s="18" t="n">
        <v>356</v>
      </c>
      <c r="M58" s="18" t="n">
        <v>356</v>
      </c>
      <c r="N58" s="19" t="s">
        <v>12</v>
      </c>
      <c r="O58" s="18" t="n">
        <v>335</v>
      </c>
      <c r="P58" s="18" t="n">
        <v>335</v>
      </c>
      <c r="Q58" s="19" t="s">
        <v>12</v>
      </c>
      <c r="R58" s="18" t="n">
        <v>302</v>
      </c>
      <c r="S58" s="18" t="n">
        <v>302</v>
      </c>
      <c r="T58" s="19" t="s">
        <v>12</v>
      </c>
      <c r="U58" s="20"/>
      <c r="V58" s="21" t="s">
        <v>57</v>
      </c>
    </row>
    <row r="59" s="22" customFormat="true" ht="13.5" hidden="false" customHeight="false" outlineLevel="0" collapsed="false">
      <c r="A59" s="27" t="s">
        <v>58</v>
      </c>
      <c r="B59" s="27"/>
      <c r="C59" s="24" t="n">
        <v>21324</v>
      </c>
      <c r="D59" s="24" t="n">
        <v>68</v>
      </c>
      <c r="E59" s="24" t="n">
        <v>21256</v>
      </c>
      <c r="F59" s="24" t="n">
        <v>6053</v>
      </c>
      <c r="G59" s="24" t="n">
        <v>23</v>
      </c>
      <c r="H59" s="24" t="n">
        <v>6030</v>
      </c>
      <c r="I59" s="24" t="n">
        <v>5640</v>
      </c>
      <c r="J59" s="24" t="n">
        <v>16</v>
      </c>
      <c r="K59" s="24" t="n">
        <v>5624</v>
      </c>
      <c r="L59" s="24" t="n">
        <v>5479</v>
      </c>
      <c r="M59" s="24" t="n">
        <v>15</v>
      </c>
      <c r="N59" s="24" t="n">
        <v>5464</v>
      </c>
      <c r="O59" s="24" t="n">
        <v>4152</v>
      </c>
      <c r="P59" s="24" t="n">
        <v>14</v>
      </c>
      <c r="Q59" s="24" t="n">
        <v>4138</v>
      </c>
      <c r="R59" s="19" t="s">
        <v>12</v>
      </c>
      <c r="S59" s="19" t="s">
        <v>12</v>
      </c>
      <c r="T59" s="19" t="s">
        <v>12</v>
      </c>
      <c r="U59" s="29" t="s">
        <v>58</v>
      </c>
      <c r="V59" s="29"/>
    </row>
    <row r="60" customFormat="false" ht="13.5" hidden="false" customHeight="false" outlineLevel="0" collapsed="false">
      <c r="B60" s="17" t="s">
        <v>59</v>
      </c>
      <c r="C60" s="18" t="n">
        <v>8069</v>
      </c>
      <c r="D60" s="18" t="n">
        <v>35</v>
      </c>
      <c r="E60" s="18" t="n">
        <v>8034</v>
      </c>
      <c r="F60" s="18" t="n">
        <v>2100</v>
      </c>
      <c r="G60" s="18" t="n">
        <v>15</v>
      </c>
      <c r="H60" s="18" t="n">
        <v>2085</v>
      </c>
      <c r="I60" s="18" t="n">
        <v>2118</v>
      </c>
      <c r="J60" s="18" t="n">
        <v>11</v>
      </c>
      <c r="K60" s="18" t="n">
        <v>2107</v>
      </c>
      <c r="L60" s="18" t="n">
        <v>2280</v>
      </c>
      <c r="M60" s="18" t="n">
        <v>5</v>
      </c>
      <c r="N60" s="18" t="n">
        <v>2275</v>
      </c>
      <c r="O60" s="18" t="n">
        <v>1571</v>
      </c>
      <c r="P60" s="18" t="n">
        <v>4</v>
      </c>
      <c r="Q60" s="18" t="n">
        <v>1567</v>
      </c>
      <c r="R60" s="19" t="s">
        <v>12</v>
      </c>
      <c r="S60" s="19" t="s">
        <v>12</v>
      </c>
      <c r="T60" s="19" t="s">
        <v>12</v>
      </c>
      <c r="U60" s="20"/>
      <c r="V60" s="21" t="s">
        <v>59</v>
      </c>
    </row>
    <row r="61" customFormat="false" ht="13.5" hidden="false" customHeight="false" outlineLevel="0" collapsed="false">
      <c r="B61" s="17" t="s">
        <v>60</v>
      </c>
      <c r="C61" s="18" t="n">
        <v>6349</v>
      </c>
      <c r="D61" s="18" t="n">
        <v>33</v>
      </c>
      <c r="E61" s="18" t="n">
        <v>6316</v>
      </c>
      <c r="F61" s="18" t="n">
        <v>1839</v>
      </c>
      <c r="G61" s="18" t="n">
        <v>8</v>
      </c>
      <c r="H61" s="18" t="n">
        <v>1831</v>
      </c>
      <c r="I61" s="18" t="n">
        <v>1689</v>
      </c>
      <c r="J61" s="18" t="n">
        <v>5</v>
      </c>
      <c r="K61" s="18" t="n">
        <v>1684</v>
      </c>
      <c r="L61" s="18" t="n">
        <v>1533</v>
      </c>
      <c r="M61" s="18" t="n">
        <v>10</v>
      </c>
      <c r="N61" s="18" t="n">
        <v>1523</v>
      </c>
      <c r="O61" s="18" t="n">
        <v>1288</v>
      </c>
      <c r="P61" s="18" t="n">
        <v>10</v>
      </c>
      <c r="Q61" s="18" t="n">
        <v>1278</v>
      </c>
      <c r="R61" s="19" t="s">
        <v>12</v>
      </c>
      <c r="S61" s="19" t="s">
        <v>12</v>
      </c>
      <c r="T61" s="19" t="s">
        <v>12</v>
      </c>
      <c r="U61" s="20"/>
      <c r="V61" s="21" t="s">
        <v>60</v>
      </c>
    </row>
    <row r="62" customFormat="false" ht="13.5" hidden="false" customHeight="false" outlineLevel="0" collapsed="false">
      <c r="B62" s="17" t="s">
        <v>61</v>
      </c>
      <c r="C62" s="18" t="n">
        <v>4236</v>
      </c>
      <c r="D62" s="19" t="s">
        <v>12</v>
      </c>
      <c r="E62" s="18" t="n">
        <v>4236</v>
      </c>
      <c r="F62" s="18" t="n">
        <v>1236</v>
      </c>
      <c r="G62" s="19" t="s">
        <v>12</v>
      </c>
      <c r="H62" s="18" t="n">
        <v>1236</v>
      </c>
      <c r="I62" s="18" t="n">
        <v>1137</v>
      </c>
      <c r="J62" s="19" t="s">
        <v>12</v>
      </c>
      <c r="K62" s="18" t="n">
        <v>1137</v>
      </c>
      <c r="L62" s="18" t="n">
        <v>1022</v>
      </c>
      <c r="M62" s="19" t="s">
        <v>12</v>
      </c>
      <c r="N62" s="18" t="n">
        <v>1022</v>
      </c>
      <c r="O62" s="18" t="n">
        <v>841</v>
      </c>
      <c r="P62" s="19" t="s">
        <v>12</v>
      </c>
      <c r="Q62" s="18" t="n">
        <v>841</v>
      </c>
      <c r="R62" s="19" t="s">
        <v>12</v>
      </c>
      <c r="S62" s="19" t="s">
        <v>12</v>
      </c>
      <c r="T62" s="19" t="s">
        <v>12</v>
      </c>
      <c r="U62" s="20"/>
      <c r="V62" s="21" t="s">
        <v>61</v>
      </c>
    </row>
    <row r="63" customFormat="false" ht="13.5" hidden="false" customHeight="false" outlineLevel="0" collapsed="false">
      <c r="B63" s="17" t="s">
        <v>62</v>
      </c>
      <c r="C63" s="18" t="n">
        <v>418</v>
      </c>
      <c r="D63" s="19" t="s">
        <v>12</v>
      </c>
      <c r="E63" s="18" t="n">
        <v>418</v>
      </c>
      <c r="F63" s="18" t="n">
        <v>111</v>
      </c>
      <c r="G63" s="19" t="s">
        <v>12</v>
      </c>
      <c r="H63" s="18" t="n">
        <v>111</v>
      </c>
      <c r="I63" s="18" t="n">
        <v>110</v>
      </c>
      <c r="J63" s="19" t="s">
        <v>12</v>
      </c>
      <c r="K63" s="18" t="n">
        <v>110</v>
      </c>
      <c r="L63" s="18" t="n">
        <v>109</v>
      </c>
      <c r="M63" s="19" t="s">
        <v>12</v>
      </c>
      <c r="N63" s="18" t="n">
        <v>109</v>
      </c>
      <c r="O63" s="18" t="n">
        <v>88</v>
      </c>
      <c r="P63" s="19" t="s">
        <v>12</v>
      </c>
      <c r="Q63" s="18" t="n">
        <v>88</v>
      </c>
      <c r="R63" s="19" t="s">
        <v>12</v>
      </c>
      <c r="S63" s="19" t="s">
        <v>12</v>
      </c>
      <c r="T63" s="19" t="s">
        <v>12</v>
      </c>
      <c r="U63" s="20"/>
      <c r="V63" s="21" t="s">
        <v>62</v>
      </c>
    </row>
    <row r="64" customFormat="false" ht="13.5" hidden="false" customHeight="false" outlineLevel="0" collapsed="false">
      <c r="B64" s="17" t="s">
        <v>63</v>
      </c>
      <c r="C64" s="18" t="n">
        <v>2252</v>
      </c>
      <c r="D64" s="19" t="s">
        <v>12</v>
      </c>
      <c r="E64" s="18" t="n">
        <v>2252</v>
      </c>
      <c r="F64" s="18" t="n">
        <v>767</v>
      </c>
      <c r="G64" s="19" t="s">
        <v>12</v>
      </c>
      <c r="H64" s="18" t="n">
        <v>767</v>
      </c>
      <c r="I64" s="18" t="n">
        <v>586</v>
      </c>
      <c r="J64" s="19" t="s">
        <v>12</v>
      </c>
      <c r="K64" s="18" t="n">
        <v>586</v>
      </c>
      <c r="L64" s="18" t="n">
        <v>535</v>
      </c>
      <c r="M64" s="19" t="s">
        <v>12</v>
      </c>
      <c r="N64" s="18" t="n">
        <v>535</v>
      </c>
      <c r="O64" s="18" t="n">
        <v>364</v>
      </c>
      <c r="P64" s="19" t="s">
        <v>12</v>
      </c>
      <c r="Q64" s="18" t="n">
        <v>364</v>
      </c>
      <c r="R64" s="19" t="s">
        <v>12</v>
      </c>
      <c r="S64" s="19" t="s">
        <v>12</v>
      </c>
      <c r="T64" s="19" t="s">
        <v>12</v>
      </c>
      <c r="U64" s="20"/>
      <c r="V64" s="21" t="s">
        <v>63</v>
      </c>
    </row>
    <row r="65" s="22" customFormat="true" ht="13.5" hidden="false" customHeight="false" outlineLevel="0" collapsed="false">
      <c r="A65" s="27" t="s">
        <v>64</v>
      </c>
      <c r="B65" s="27"/>
      <c r="C65" s="24" t="n">
        <v>84130</v>
      </c>
      <c r="D65" s="24" t="n">
        <v>42419</v>
      </c>
      <c r="E65" s="24" t="n">
        <v>41711</v>
      </c>
      <c r="F65" s="24" t="n">
        <v>21563</v>
      </c>
      <c r="G65" s="24" t="n">
        <v>10503</v>
      </c>
      <c r="H65" s="24" t="n">
        <v>11060</v>
      </c>
      <c r="I65" s="24" t="n">
        <v>21812</v>
      </c>
      <c r="J65" s="24" t="n">
        <v>10958</v>
      </c>
      <c r="K65" s="24" t="n">
        <v>10854</v>
      </c>
      <c r="L65" s="24" t="n">
        <v>20521</v>
      </c>
      <c r="M65" s="24" t="n">
        <v>10088</v>
      </c>
      <c r="N65" s="24" t="n">
        <v>10433</v>
      </c>
      <c r="O65" s="24" t="n">
        <v>20234</v>
      </c>
      <c r="P65" s="24" t="n">
        <v>10870</v>
      </c>
      <c r="Q65" s="24" t="n">
        <v>9364</v>
      </c>
      <c r="R65" s="28" t="s">
        <v>12</v>
      </c>
      <c r="S65" s="28" t="s">
        <v>12</v>
      </c>
      <c r="T65" s="28" t="s">
        <v>12</v>
      </c>
      <c r="U65" s="29" t="s">
        <v>64</v>
      </c>
      <c r="V65" s="29"/>
    </row>
    <row r="66" customFormat="false" ht="13.5" hidden="false" customHeight="false" outlineLevel="0" collapsed="false">
      <c r="B66" s="17" t="s">
        <v>65</v>
      </c>
      <c r="C66" s="18" t="n">
        <v>7702</v>
      </c>
      <c r="D66" s="18" t="n">
        <v>3734</v>
      </c>
      <c r="E66" s="18" t="n">
        <v>3968</v>
      </c>
      <c r="F66" s="18" t="n">
        <v>1758</v>
      </c>
      <c r="G66" s="18" t="n">
        <v>742</v>
      </c>
      <c r="H66" s="18" t="n">
        <v>1016</v>
      </c>
      <c r="I66" s="18" t="n">
        <v>1988</v>
      </c>
      <c r="J66" s="18" t="n">
        <v>948</v>
      </c>
      <c r="K66" s="18" t="n">
        <v>1040</v>
      </c>
      <c r="L66" s="18" t="n">
        <v>1960</v>
      </c>
      <c r="M66" s="18" t="n">
        <v>952</v>
      </c>
      <c r="N66" s="18" t="n">
        <v>1008</v>
      </c>
      <c r="O66" s="18" t="n">
        <v>1996</v>
      </c>
      <c r="P66" s="18" t="n">
        <v>1092</v>
      </c>
      <c r="Q66" s="18" t="n">
        <v>904</v>
      </c>
      <c r="R66" s="19" t="s">
        <v>12</v>
      </c>
      <c r="S66" s="19" t="s">
        <v>12</v>
      </c>
      <c r="T66" s="19" t="s">
        <v>12</v>
      </c>
      <c r="U66" s="20"/>
      <c r="V66" s="21" t="s">
        <v>65</v>
      </c>
    </row>
    <row r="67" customFormat="false" ht="13.5" hidden="false" customHeight="false" outlineLevel="0" collapsed="false">
      <c r="B67" s="17" t="s">
        <v>66</v>
      </c>
      <c r="C67" s="18" t="n">
        <v>35305</v>
      </c>
      <c r="D67" s="18" t="n">
        <v>15310</v>
      </c>
      <c r="E67" s="18" t="n">
        <v>19995</v>
      </c>
      <c r="F67" s="18" t="n">
        <v>8945</v>
      </c>
      <c r="G67" s="18" t="n">
        <v>3759</v>
      </c>
      <c r="H67" s="18" t="n">
        <v>5186</v>
      </c>
      <c r="I67" s="18" t="n">
        <v>8932</v>
      </c>
      <c r="J67" s="18" t="n">
        <v>3794</v>
      </c>
      <c r="K67" s="18" t="n">
        <v>5138</v>
      </c>
      <c r="L67" s="18" t="n">
        <v>8615</v>
      </c>
      <c r="M67" s="18" t="n">
        <v>3571</v>
      </c>
      <c r="N67" s="18" t="n">
        <v>5044</v>
      </c>
      <c r="O67" s="18" t="n">
        <v>8813</v>
      </c>
      <c r="P67" s="18" t="n">
        <v>4186</v>
      </c>
      <c r="Q67" s="18" t="n">
        <v>4627</v>
      </c>
      <c r="R67" s="19" t="s">
        <v>12</v>
      </c>
      <c r="S67" s="19" t="s">
        <v>12</v>
      </c>
      <c r="T67" s="19" t="s">
        <v>12</v>
      </c>
      <c r="U67" s="20"/>
      <c r="V67" s="21" t="s">
        <v>66</v>
      </c>
    </row>
    <row r="68" customFormat="false" ht="13.5" hidden="false" customHeight="false" outlineLevel="0" collapsed="false">
      <c r="B68" s="17" t="s">
        <v>67</v>
      </c>
      <c r="C68" s="19" t="s">
        <v>12</v>
      </c>
      <c r="D68" s="19" t="s">
        <v>12</v>
      </c>
      <c r="E68" s="19" t="s">
        <v>12</v>
      </c>
      <c r="F68" s="19" t="s">
        <v>12</v>
      </c>
      <c r="G68" s="19" t="s">
        <v>12</v>
      </c>
      <c r="H68" s="19" t="s">
        <v>12</v>
      </c>
      <c r="I68" s="19" t="s">
        <v>12</v>
      </c>
      <c r="J68" s="19" t="s">
        <v>12</v>
      </c>
      <c r="K68" s="19" t="s">
        <v>12</v>
      </c>
      <c r="L68" s="19" t="s">
        <v>12</v>
      </c>
      <c r="M68" s="19" t="s">
        <v>12</v>
      </c>
      <c r="N68" s="19" t="s">
        <v>12</v>
      </c>
      <c r="O68" s="19" t="s">
        <v>12</v>
      </c>
      <c r="P68" s="19" t="s">
        <v>12</v>
      </c>
      <c r="Q68" s="19" t="s">
        <v>12</v>
      </c>
      <c r="R68" s="19" t="s">
        <v>12</v>
      </c>
      <c r="S68" s="19" t="s">
        <v>12</v>
      </c>
      <c r="T68" s="19" t="s">
        <v>12</v>
      </c>
      <c r="U68" s="20"/>
      <c r="V68" s="21" t="s">
        <v>67</v>
      </c>
    </row>
    <row r="69" customFormat="false" ht="13.5" hidden="false" customHeight="false" outlineLevel="0" collapsed="false">
      <c r="B69" s="17" t="s">
        <v>68</v>
      </c>
      <c r="C69" s="18" t="n">
        <v>18427</v>
      </c>
      <c r="D69" s="18" t="n">
        <v>10152</v>
      </c>
      <c r="E69" s="18" t="n">
        <v>8275</v>
      </c>
      <c r="F69" s="18" t="n">
        <v>4340</v>
      </c>
      <c r="G69" s="18" t="n">
        <v>2353</v>
      </c>
      <c r="H69" s="18" t="n">
        <v>1987</v>
      </c>
      <c r="I69" s="18" t="n">
        <v>4438</v>
      </c>
      <c r="J69" s="18" t="n">
        <v>2454</v>
      </c>
      <c r="K69" s="18" t="n">
        <v>1984</v>
      </c>
      <c r="L69" s="18" t="n">
        <v>4441</v>
      </c>
      <c r="M69" s="18" t="n">
        <v>2297</v>
      </c>
      <c r="N69" s="18" t="n">
        <v>2144</v>
      </c>
      <c r="O69" s="18" t="n">
        <v>5208</v>
      </c>
      <c r="P69" s="18" t="n">
        <v>3048</v>
      </c>
      <c r="Q69" s="18" t="n">
        <v>2160</v>
      </c>
      <c r="R69" s="19" t="s">
        <v>12</v>
      </c>
      <c r="S69" s="19" t="s">
        <v>12</v>
      </c>
      <c r="T69" s="19" t="s">
        <v>12</v>
      </c>
      <c r="U69" s="20"/>
      <c r="V69" s="21" t="s">
        <v>68</v>
      </c>
    </row>
    <row r="70" customFormat="false" ht="13.5" hidden="false" customHeight="false" outlineLevel="0" collapsed="false">
      <c r="B70" s="17" t="s">
        <v>69</v>
      </c>
      <c r="C70" s="18" t="n">
        <v>857</v>
      </c>
      <c r="D70" s="18" t="n">
        <v>432</v>
      </c>
      <c r="E70" s="18" t="n">
        <v>425</v>
      </c>
      <c r="F70" s="18" t="n">
        <v>223</v>
      </c>
      <c r="G70" s="18" t="n">
        <v>102</v>
      </c>
      <c r="H70" s="18" t="n">
        <v>121</v>
      </c>
      <c r="I70" s="18" t="n">
        <v>234</v>
      </c>
      <c r="J70" s="18" t="n">
        <v>122</v>
      </c>
      <c r="K70" s="18" t="n">
        <v>112</v>
      </c>
      <c r="L70" s="18" t="n">
        <v>187</v>
      </c>
      <c r="M70" s="18" t="n">
        <v>95</v>
      </c>
      <c r="N70" s="18" t="n">
        <v>92</v>
      </c>
      <c r="O70" s="18" t="n">
        <v>213</v>
      </c>
      <c r="P70" s="18" t="n">
        <v>113</v>
      </c>
      <c r="Q70" s="18" t="n">
        <v>100</v>
      </c>
      <c r="R70" s="19" t="s">
        <v>12</v>
      </c>
      <c r="S70" s="19" t="s">
        <v>12</v>
      </c>
      <c r="T70" s="19" t="s">
        <v>12</v>
      </c>
      <c r="U70" s="20"/>
      <c r="V70" s="21" t="s">
        <v>69</v>
      </c>
    </row>
    <row r="71" customFormat="false" ht="13.5" hidden="false" customHeight="false" outlineLevel="0" collapsed="false">
      <c r="B71" s="17" t="s">
        <v>70</v>
      </c>
      <c r="C71" s="18" t="n">
        <v>4234</v>
      </c>
      <c r="D71" s="18" t="n">
        <v>2276</v>
      </c>
      <c r="E71" s="18" t="n">
        <v>1958</v>
      </c>
      <c r="F71" s="18" t="n">
        <v>1181</v>
      </c>
      <c r="G71" s="18" t="n">
        <v>631</v>
      </c>
      <c r="H71" s="18" t="n">
        <v>550</v>
      </c>
      <c r="I71" s="18" t="n">
        <v>1240</v>
      </c>
      <c r="J71" s="18" t="n">
        <v>691</v>
      </c>
      <c r="K71" s="18" t="n">
        <v>549</v>
      </c>
      <c r="L71" s="18" t="n">
        <v>980</v>
      </c>
      <c r="M71" s="18" t="n">
        <v>520</v>
      </c>
      <c r="N71" s="18" t="n">
        <v>460</v>
      </c>
      <c r="O71" s="18" t="n">
        <v>833</v>
      </c>
      <c r="P71" s="18" t="n">
        <v>434</v>
      </c>
      <c r="Q71" s="18" t="n">
        <v>399</v>
      </c>
      <c r="R71" s="19" t="s">
        <v>12</v>
      </c>
      <c r="S71" s="19" t="s">
        <v>12</v>
      </c>
      <c r="T71" s="19" t="s">
        <v>12</v>
      </c>
      <c r="U71" s="20"/>
      <c r="V71" s="21" t="s">
        <v>70</v>
      </c>
    </row>
    <row r="72" customFormat="false" ht="13.5" hidden="false" customHeight="false" outlineLevel="0" collapsed="false">
      <c r="B72" s="17" t="s">
        <v>71</v>
      </c>
      <c r="C72" s="18" t="n">
        <v>50</v>
      </c>
      <c r="D72" s="18" t="n">
        <v>17</v>
      </c>
      <c r="E72" s="18" t="n">
        <v>33</v>
      </c>
      <c r="F72" s="18" t="n">
        <v>10</v>
      </c>
      <c r="G72" s="18" t="n">
        <v>3</v>
      </c>
      <c r="H72" s="18" t="n">
        <v>7</v>
      </c>
      <c r="I72" s="18" t="n">
        <v>9</v>
      </c>
      <c r="J72" s="18" t="n">
        <v>4</v>
      </c>
      <c r="K72" s="18" t="n">
        <v>5</v>
      </c>
      <c r="L72" s="18" t="n">
        <v>15</v>
      </c>
      <c r="M72" s="18" t="n">
        <v>6</v>
      </c>
      <c r="N72" s="18" t="n">
        <v>9</v>
      </c>
      <c r="O72" s="18" t="n">
        <v>16</v>
      </c>
      <c r="P72" s="18" t="n">
        <v>4</v>
      </c>
      <c r="Q72" s="18" t="n">
        <v>12</v>
      </c>
      <c r="R72" s="19" t="s">
        <v>12</v>
      </c>
      <c r="S72" s="19" t="s">
        <v>12</v>
      </c>
      <c r="T72" s="19" t="s">
        <v>12</v>
      </c>
      <c r="U72" s="20"/>
      <c r="V72" s="21" t="s">
        <v>71</v>
      </c>
    </row>
    <row r="73" customFormat="false" ht="13.5" hidden="false" customHeight="false" outlineLevel="0" collapsed="false">
      <c r="B73" s="17" t="s">
        <v>72</v>
      </c>
      <c r="C73" s="18" t="n">
        <v>333</v>
      </c>
      <c r="D73" s="18" t="n">
        <v>115</v>
      </c>
      <c r="E73" s="18" t="n">
        <v>218</v>
      </c>
      <c r="F73" s="18" t="n">
        <v>84</v>
      </c>
      <c r="G73" s="18" t="n">
        <v>25</v>
      </c>
      <c r="H73" s="18" t="n">
        <v>59</v>
      </c>
      <c r="I73" s="18" t="n">
        <v>86</v>
      </c>
      <c r="J73" s="18" t="n">
        <v>26</v>
      </c>
      <c r="K73" s="18" t="n">
        <v>60</v>
      </c>
      <c r="L73" s="18" t="n">
        <v>79</v>
      </c>
      <c r="M73" s="18" t="n">
        <v>28</v>
      </c>
      <c r="N73" s="18" t="n">
        <v>51</v>
      </c>
      <c r="O73" s="18" t="n">
        <v>84</v>
      </c>
      <c r="P73" s="18" t="n">
        <v>36</v>
      </c>
      <c r="Q73" s="18" t="n">
        <v>48</v>
      </c>
      <c r="R73" s="19" t="s">
        <v>12</v>
      </c>
      <c r="S73" s="19" t="s">
        <v>12</v>
      </c>
      <c r="T73" s="19" t="s">
        <v>12</v>
      </c>
      <c r="U73" s="20"/>
      <c r="V73" s="21" t="s">
        <v>72</v>
      </c>
    </row>
    <row r="74" customFormat="false" ht="13.5" hidden="false" customHeight="false" outlineLevel="0" collapsed="false">
      <c r="B74" s="17" t="s">
        <v>73</v>
      </c>
      <c r="C74" s="18" t="n">
        <v>2062</v>
      </c>
      <c r="D74" s="18" t="n">
        <v>616</v>
      </c>
      <c r="E74" s="18" t="n">
        <v>1446</v>
      </c>
      <c r="F74" s="18" t="n">
        <v>641</v>
      </c>
      <c r="G74" s="18" t="n">
        <v>178</v>
      </c>
      <c r="H74" s="18" t="n">
        <v>463</v>
      </c>
      <c r="I74" s="18" t="n">
        <v>610</v>
      </c>
      <c r="J74" s="18" t="n">
        <v>184</v>
      </c>
      <c r="K74" s="18" t="n">
        <v>426</v>
      </c>
      <c r="L74" s="18" t="n">
        <v>492</v>
      </c>
      <c r="M74" s="18" t="n">
        <v>144</v>
      </c>
      <c r="N74" s="18" t="n">
        <v>348</v>
      </c>
      <c r="O74" s="18" t="n">
        <v>319</v>
      </c>
      <c r="P74" s="18" t="n">
        <v>110</v>
      </c>
      <c r="Q74" s="18" t="n">
        <v>209</v>
      </c>
      <c r="R74" s="19" t="s">
        <v>12</v>
      </c>
      <c r="S74" s="19" t="s">
        <v>12</v>
      </c>
      <c r="T74" s="19" t="s">
        <v>12</v>
      </c>
      <c r="U74" s="20"/>
      <c r="V74" s="21" t="s">
        <v>73</v>
      </c>
    </row>
    <row r="75" customFormat="false" ht="13.5" hidden="false" customHeight="false" outlineLevel="0" collapsed="false">
      <c r="B75" s="17" t="s">
        <v>74</v>
      </c>
      <c r="C75" s="18" t="n">
        <v>545</v>
      </c>
      <c r="D75" s="18" t="n">
        <v>19</v>
      </c>
      <c r="E75" s="18" t="n">
        <v>526</v>
      </c>
      <c r="F75" s="18" t="n">
        <v>232</v>
      </c>
      <c r="G75" s="18" t="n">
        <v>6</v>
      </c>
      <c r="H75" s="18" t="n">
        <v>226</v>
      </c>
      <c r="I75" s="18" t="n">
        <v>215</v>
      </c>
      <c r="J75" s="18" t="n">
        <v>11</v>
      </c>
      <c r="K75" s="18" t="n">
        <v>204</v>
      </c>
      <c r="L75" s="18" t="n">
        <v>98</v>
      </c>
      <c r="M75" s="18" t="n">
        <v>2</v>
      </c>
      <c r="N75" s="18" t="n">
        <v>96</v>
      </c>
      <c r="O75" s="19" t="s">
        <v>12</v>
      </c>
      <c r="P75" s="19" t="s">
        <v>12</v>
      </c>
      <c r="Q75" s="19" t="s">
        <v>12</v>
      </c>
      <c r="R75" s="19" t="s">
        <v>12</v>
      </c>
      <c r="S75" s="19" t="s">
        <v>12</v>
      </c>
      <c r="T75" s="19" t="s">
        <v>12</v>
      </c>
      <c r="U75" s="20"/>
      <c r="V75" s="21" t="s">
        <v>74</v>
      </c>
    </row>
    <row r="76" customFormat="false" ht="13.5" hidden="false" customHeight="false" outlineLevel="0" collapsed="false">
      <c r="B76" s="17" t="s">
        <v>75</v>
      </c>
      <c r="C76" s="18" t="n">
        <v>12217</v>
      </c>
      <c r="D76" s="18" t="n">
        <v>9220</v>
      </c>
      <c r="E76" s="18" t="n">
        <v>2997</v>
      </c>
      <c r="F76" s="18" t="n">
        <v>3498</v>
      </c>
      <c r="G76" s="18" t="n">
        <v>2591</v>
      </c>
      <c r="H76" s="18" t="n">
        <v>907</v>
      </c>
      <c r="I76" s="18" t="n">
        <v>3407</v>
      </c>
      <c r="J76" s="18" t="n">
        <v>2593</v>
      </c>
      <c r="K76" s="18" t="n">
        <v>814</v>
      </c>
      <c r="L76" s="18" t="n">
        <v>3068</v>
      </c>
      <c r="M76" s="18" t="n">
        <v>2347</v>
      </c>
      <c r="N76" s="18" t="n">
        <v>721</v>
      </c>
      <c r="O76" s="18" t="n">
        <v>2244</v>
      </c>
      <c r="P76" s="18" t="n">
        <v>1689</v>
      </c>
      <c r="Q76" s="18" t="n">
        <v>555</v>
      </c>
      <c r="R76" s="19" t="s">
        <v>12</v>
      </c>
      <c r="S76" s="19" t="s">
        <v>12</v>
      </c>
      <c r="T76" s="19" t="s">
        <v>12</v>
      </c>
      <c r="U76" s="20"/>
      <c r="V76" s="21" t="s">
        <v>75</v>
      </c>
    </row>
    <row r="77" customFormat="false" ht="13.5" hidden="false" customHeight="false" outlineLevel="0" collapsed="false">
      <c r="B77" s="17" t="s">
        <v>18</v>
      </c>
      <c r="C77" s="18" t="n">
        <v>2398</v>
      </c>
      <c r="D77" s="18" t="n">
        <v>528</v>
      </c>
      <c r="E77" s="18" t="n">
        <v>1870</v>
      </c>
      <c r="F77" s="18" t="n">
        <v>651</v>
      </c>
      <c r="G77" s="18" t="n">
        <v>113</v>
      </c>
      <c r="H77" s="18" t="n">
        <v>538</v>
      </c>
      <c r="I77" s="18" t="n">
        <v>653</v>
      </c>
      <c r="J77" s="18" t="n">
        <v>131</v>
      </c>
      <c r="K77" s="18" t="n">
        <v>522</v>
      </c>
      <c r="L77" s="18" t="n">
        <v>586</v>
      </c>
      <c r="M77" s="18" t="n">
        <v>126</v>
      </c>
      <c r="N77" s="18" t="n">
        <v>460</v>
      </c>
      <c r="O77" s="18" t="n">
        <v>508</v>
      </c>
      <c r="P77" s="18" t="n">
        <v>158</v>
      </c>
      <c r="Q77" s="18" t="n">
        <v>350</v>
      </c>
      <c r="R77" s="19" t="s">
        <v>12</v>
      </c>
      <c r="S77" s="19" t="s">
        <v>12</v>
      </c>
      <c r="T77" s="19" t="s">
        <v>12</v>
      </c>
      <c r="U77" s="20"/>
      <c r="V77" s="21" t="s">
        <v>18</v>
      </c>
    </row>
    <row r="78" s="22" customFormat="true" ht="13.5" hidden="false" customHeight="false" outlineLevel="0" collapsed="false">
      <c r="A78" s="27" t="s">
        <v>76</v>
      </c>
      <c r="B78" s="27"/>
      <c r="C78" s="24" t="n">
        <v>23777</v>
      </c>
      <c r="D78" s="24" t="n">
        <v>9218</v>
      </c>
      <c r="E78" s="24" t="n">
        <v>14559</v>
      </c>
      <c r="F78" s="24" t="n">
        <v>6961</v>
      </c>
      <c r="G78" s="24" t="n">
        <v>2853</v>
      </c>
      <c r="H78" s="24" t="n">
        <v>4108</v>
      </c>
      <c r="I78" s="24" t="n">
        <v>6341</v>
      </c>
      <c r="J78" s="24" t="n">
        <v>2432</v>
      </c>
      <c r="K78" s="24" t="n">
        <v>3909</v>
      </c>
      <c r="L78" s="24" t="n">
        <v>5874</v>
      </c>
      <c r="M78" s="24" t="n">
        <v>2184</v>
      </c>
      <c r="N78" s="24" t="n">
        <v>3690</v>
      </c>
      <c r="O78" s="24" t="n">
        <v>4601</v>
      </c>
      <c r="P78" s="24" t="n">
        <v>1749</v>
      </c>
      <c r="Q78" s="24" t="n">
        <v>2852</v>
      </c>
      <c r="R78" s="28" t="s">
        <v>12</v>
      </c>
      <c r="S78" s="28" t="s">
        <v>12</v>
      </c>
      <c r="T78" s="28" t="s">
        <v>12</v>
      </c>
      <c r="U78" s="29" t="s">
        <v>76</v>
      </c>
      <c r="V78" s="29"/>
    </row>
    <row r="79" customFormat="false" ht="13.5" hidden="false" customHeight="false" outlineLevel="0" collapsed="false">
      <c r="B79" s="17" t="s">
        <v>77</v>
      </c>
      <c r="C79" s="18" t="n">
        <v>3980</v>
      </c>
      <c r="D79" s="18" t="n">
        <v>2104</v>
      </c>
      <c r="E79" s="18" t="n">
        <v>1876</v>
      </c>
      <c r="F79" s="18" t="n">
        <v>1117</v>
      </c>
      <c r="G79" s="18" t="n">
        <v>657</v>
      </c>
      <c r="H79" s="18" t="n">
        <v>460</v>
      </c>
      <c r="I79" s="18" t="n">
        <v>1005</v>
      </c>
      <c r="J79" s="18" t="n">
        <v>561</v>
      </c>
      <c r="K79" s="18" t="n">
        <v>444</v>
      </c>
      <c r="L79" s="18" t="n">
        <v>976</v>
      </c>
      <c r="M79" s="18" t="n">
        <v>512</v>
      </c>
      <c r="N79" s="18" t="n">
        <v>464</v>
      </c>
      <c r="O79" s="18" t="n">
        <v>882</v>
      </c>
      <c r="P79" s="18" t="n">
        <v>374</v>
      </c>
      <c r="Q79" s="18" t="n">
        <v>508</v>
      </c>
      <c r="R79" s="19" t="s">
        <v>12</v>
      </c>
      <c r="S79" s="19" t="s">
        <v>12</v>
      </c>
      <c r="T79" s="19" t="s">
        <v>12</v>
      </c>
      <c r="U79" s="20"/>
      <c r="V79" s="21" t="s">
        <v>77</v>
      </c>
    </row>
    <row r="80" customFormat="false" ht="13.5" hidden="false" customHeight="false" outlineLevel="0" collapsed="false">
      <c r="B80" s="17" t="s">
        <v>78</v>
      </c>
      <c r="C80" s="18" t="n">
        <v>3455</v>
      </c>
      <c r="D80" s="18" t="n">
        <v>2204</v>
      </c>
      <c r="E80" s="18" t="n">
        <v>1251</v>
      </c>
      <c r="F80" s="18" t="n">
        <v>1092</v>
      </c>
      <c r="G80" s="18" t="n">
        <v>714</v>
      </c>
      <c r="H80" s="18" t="n">
        <v>378</v>
      </c>
      <c r="I80" s="18" t="n">
        <v>941</v>
      </c>
      <c r="J80" s="18" t="n">
        <v>585</v>
      </c>
      <c r="K80" s="18" t="n">
        <v>356</v>
      </c>
      <c r="L80" s="18" t="n">
        <v>877</v>
      </c>
      <c r="M80" s="18" t="n">
        <v>547</v>
      </c>
      <c r="N80" s="18" t="n">
        <v>330</v>
      </c>
      <c r="O80" s="18" t="n">
        <v>545</v>
      </c>
      <c r="P80" s="18" t="n">
        <v>358</v>
      </c>
      <c r="Q80" s="18" t="n">
        <v>187</v>
      </c>
      <c r="R80" s="19" t="s">
        <v>12</v>
      </c>
      <c r="S80" s="19" t="s">
        <v>12</v>
      </c>
      <c r="T80" s="19" t="s">
        <v>12</v>
      </c>
      <c r="U80" s="20"/>
      <c r="V80" s="21" t="s">
        <v>78</v>
      </c>
    </row>
    <row r="81" customFormat="false" ht="13.5" hidden="false" customHeight="false" outlineLevel="0" collapsed="false">
      <c r="B81" s="17" t="s">
        <v>79</v>
      </c>
      <c r="C81" s="18" t="n">
        <v>11349</v>
      </c>
      <c r="D81" s="18" t="n">
        <v>1569</v>
      </c>
      <c r="E81" s="18" t="n">
        <v>9780</v>
      </c>
      <c r="F81" s="18" t="n">
        <v>3261</v>
      </c>
      <c r="G81" s="18" t="n">
        <v>459</v>
      </c>
      <c r="H81" s="18" t="n">
        <v>2802</v>
      </c>
      <c r="I81" s="18" t="n">
        <v>3080</v>
      </c>
      <c r="J81" s="18" t="n">
        <v>392</v>
      </c>
      <c r="K81" s="18" t="n">
        <v>2688</v>
      </c>
      <c r="L81" s="18" t="n">
        <v>2857</v>
      </c>
      <c r="M81" s="18" t="n">
        <v>397</v>
      </c>
      <c r="N81" s="18" t="n">
        <v>2460</v>
      </c>
      <c r="O81" s="18" t="n">
        <v>2151</v>
      </c>
      <c r="P81" s="18" t="n">
        <v>321</v>
      </c>
      <c r="Q81" s="18" t="n">
        <v>1830</v>
      </c>
      <c r="R81" s="19" t="s">
        <v>12</v>
      </c>
      <c r="S81" s="19" t="s">
        <v>12</v>
      </c>
      <c r="T81" s="19" t="s">
        <v>12</v>
      </c>
      <c r="U81" s="20"/>
      <c r="V81" s="21" t="s">
        <v>79</v>
      </c>
    </row>
    <row r="82" customFormat="false" ht="13.5" hidden="false" customHeight="false" outlineLevel="0" collapsed="false">
      <c r="B82" s="17" t="s">
        <v>18</v>
      </c>
      <c r="C82" s="18" t="n">
        <v>4993</v>
      </c>
      <c r="D82" s="18" t="n">
        <v>3341</v>
      </c>
      <c r="E82" s="18" t="n">
        <v>1652</v>
      </c>
      <c r="F82" s="18" t="n">
        <v>1491</v>
      </c>
      <c r="G82" s="18" t="n">
        <v>1023</v>
      </c>
      <c r="H82" s="18" t="n">
        <v>468</v>
      </c>
      <c r="I82" s="18" t="n">
        <v>1315</v>
      </c>
      <c r="J82" s="18" t="n">
        <v>894</v>
      </c>
      <c r="K82" s="18" t="n">
        <v>421</v>
      </c>
      <c r="L82" s="18" t="n">
        <v>1164</v>
      </c>
      <c r="M82" s="18" t="n">
        <v>728</v>
      </c>
      <c r="N82" s="18" t="n">
        <v>436</v>
      </c>
      <c r="O82" s="18" t="n">
        <v>1023</v>
      </c>
      <c r="P82" s="18" t="n">
        <v>696</v>
      </c>
      <c r="Q82" s="18" t="n">
        <v>327</v>
      </c>
      <c r="R82" s="19" t="s">
        <v>12</v>
      </c>
      <c r="S82" s="19" t="s">
        <v>12</v>
      </c>
      <c r="T82" s="19" t="s">
        <v>12</v>
      </c>
      <c r="U82" s="20"/>
      <c r="V82" s="21" t="s">
        <v>18</v>
      </c>
    </row>
    <row r="83" s="22" customFormat="true" ht="13.5" hidden="false" customHeight="false" outlineLevel="0" collapsed="false">
      <c r="A83" s="27" t="s">
        <v>18</v>
      </c>
      <c r="B83" s="27"/>
      <c r="C83" s="24" t="n">
        <v>31588</v>
      </c>
      <c r="D83" s="24" t="n">
        <v>26473</v>
      </c>
      <c r="E83" s="24" t="n">
        <v>5115</v>
      </c>
      <c r="F83" s="24" t="n">
        <v>17777</v>
      </c>
      <c r="G83" s="24" t="n">
        <v>14867</v>
      </c>
      <c r="H83" s="24" t="n">
        <v>2910</v>
      </c>
      <c r="I83" s="24" t="n">
        <v>12971</v>
      </c>
      <c r="J83" s="24" t="n">
        <v>11320</v>
      </c>
      <c r="K83" s="24" t="n">
        <v>1651</v>
      </c>
      <c r="L83" s="24" t="n">
        <v>462</v>
      </c>
      <c r="M83" s="24" t="n">
        <v>143</v>
      </c>
      <c r="N83" s="24" t="n">
        <v>319</v>
      </c>
      <c r="O83" s="24" t="n">
        <v>378</v>
      </c>
      <c r="P83" s="24" t="n">
        <v>143</v>
      </c>
      <c r="Q83" s="24" t="n">
        <v>235</v>
      </c>
      <c r="R83" s="28" t="s">
        <v>12</v>
      </c>
      <c r="S83" s="28" t="s">
        <v>12</v>
      </c>
      <c r="T83" s="28" t="s">
        <v>12</v>
      </c>
      <c r="U83" s="29" t="s">
        <v>18</v>
      </c>
      <c r="V83" s="29"/>
    </row>
    <row r="84" customFormat="false" ht="13.5" hidden="false" customHeight="false" outlineLevel="0" collapsed="false">
      <c r="B84" s="17" t="s">
        <v>80</v>
      </c>
      <c r="C84" s="18" t="n">
        <v>1676</v>
      </c>
      <c r="D84" s="18" t="n">
        <v>562</v>
      </c>
      <c r="E84" s="18" t="n">
        <v>1114</v>
      </c>
      <c r="F84" s="18" t="n">
        <v>488</v>
      </c>
      <c r="G84" s="18" t="n">
        <v>199</v>
      </c>
      <c r="H84" s="18" t="n">
        <v>289</v>
      </c>
      <c r="I84" s="18" t="n">
        <v>348</v>
      </c>
      <c r="J84" s="18" t="n">
        <v>77</v>
      </c>
      <c r="K84" s="18" t="n">
        <v>271</v>
      </c>
      <c r="L84" s="18" t="n">
        <v>462</v>
      </c>
      <c r="M84" s="18" t="n">
        <v>143</v>
      </c>
      <c r="N84" s="18" t="n">
        <v>319</v>
      </c>
      <c r="O84" s="18" t="n">
        <v>378</v>
      </c>
      <c r="P84" s="18" t="n">
        <v>143</v>
      </c>
      <c r="Q84" s="18" t="n">
        <v>235</v>
      </c>
      <c r="R84" s="19" t="s">
        <v>12</v>
      </c>
      <c r="S84" s="19" t="s">
        <v>12</v>
      </c>
      <c r="T84" s="19" t="s">
        <v>12</v>
      </c>
      <c r="U84" s="20"/>
      <c r="V84" s="21" t="s">
        <v>80</v>
      </c>
      <c r="W84" s="21"/>
    </row>
    <row r="85" customFormat="false" ht="13.5" hidden="false" customHeight="false" outlineLevel="0" collapsed="false">
      <c r="B85" s="17" t="s">
        <v>81</v>
      </c>
      <c r="C85" s="18" t="n">
        <v>9343</v>
      </c>
      <c r="D85" s="18" t="n">
        <v>8318</v>
      </c>
      <c r="E85" s="18" t="n">
        <v>1025</v>
      </c>
      <c r="F85" s="18" t="n">
        <v>4543</v>
      </c>
      <c r="G85" s="18" t="n">
        <v>4012</v>
      </c>
      <c r="H85" s="18" t="n">
        <v>531</v>
      </c>
      <c r="I85" s="18" t="n">
        <v>4800</v>
      </c>
      <c r="J85" s="18" t="n">
        <v>4306</v>
      </c>
      <c r="K85" s="18" t="n">
        <v>494</v>
      </c>
      <c r="L85" s="19" t="s">
        <v>12</v>
      </c>
      <c r="M85" s="19" t="s">
        <v>12</v>
      </c>
      <c r="N85" s="19" t="s">
        <v>12</v>
      </c>
      <c r="O85" s="19" t="s">
        <v>12</v>
      </c>
      <c r="P85" s="19" t="s">
        <v>12</v>
      </c>
      <c r="Q85" s="19" t="s">
        <v>12</v>
      </c>
      <c r="R85" s="19" t="s">
        <v>12</v>
      </c>
      <c r="S85" s="19" t="s">
        <v>12</v>
      </c>
      <c r="T85" s="19" t="s">
        <v>12</v>
      </c>
      <c r="U85" s="20"/>
      <c r="V85" s="21" t="s">
        <v>81</v>
      </c>
      <c r="W85" s="21"/>
    </row>
    <row r="86" customFormat="false" ht="13.5" hidden="false" customHeight="false" outlineLevel="0" collapsed="false">
      <c r="B86" s="17" t="s">
        <v>82</v>
      </c>
      <c r="C86" s="18" t="n">
        <v>3758</v>
      </c>
      <c r="D86" s="18" t="n">
        <v>3237</v>
      </c>
      <c r="E86" s="18" t="n">
        <v>521</v>
      </c>
      <c r="F86" s="18" t="n">
        <v>1861</v>
      </c>
      <c r="G86" s="18" t="n">
        <v>1592</v>
      </c>
      <c r="H86" s="18" t="n">
        <v>269</v>
      </c>
      <c r="I86" s="18" t="n">
        <v>1897</v>
      </c>
      <c r="J86" s="18" t="n">
        <v>1645</v>
      </c>
      <c r="K86" s="18" t="n">
        <v>252</v>
      </c>
      <c r="L86" s="19" t="s">
        <v>12</v>
      </c>
      <c r="M86" s="19" t="s">
        <v>12</v>
      </c>
      <c r="N86" s="19" t="s">
        <v>12</v>
      </c>
      <c r="O86" s="19" t="s">
        <v>12</v>
      </c>
      <c r="P86" s="19" t="s">
        <v>12</v>
      </c>
      <c r="Q86" s="19" t="s">
        <v>12</v>
      </c>
      <c r="R86" s="19" t="s">
        <v>12</v>
      </c>
      <c r="S86" s="19" t="s">
        <v>12</v>
      </c>
      <c r="T86" s="19" t="s">
        <v>12</v>
      </c>
      <c r="U86" s="20"/>
      <c r="V86" s="21" t="s">
        <v>82</v>
      </c>
      <c r="W86" s="21"/>
    </row>
    <row r="87" customFormat="false" ht="13.5" hidden="false" customHeight="false" outlineLevel="0" collapsed="false">
      <c r="B87" s="17" t="s">
        <v>83</v>
      </c>
      <c r="C87" s="18" t="n">
        <v>6197</v>
      </c>
      <c r="D87" s="18" t="n">
        <v>4392</v>
      </c>
      <c r="E87" s="18" t="n">
        <v>1805</v>
      </c>
      <c r="F87" s="18" t="n">
        <v>3545</v>
      </c>
      <c r="G87" s="18" t="n">
        <v>2248</v>
      </c>
      <c r="H87" s="18" t="n">
        <v>1297</v>
      </c>
      <c r="I87" s="18" t="n">
        <v>2652</v>
      </c>
      <c r="J87" s="18" t="n">
        <v>2144</v>
      </c>
      <c r="K87" s="18" t="n">
        <v>508</v>
      </c>
      <c r="L87" s="19" t="s">
        <v>12</v>
      </c>
      <c r="M87" s="19" t="s">
        <v>12</v>
      </c>
      <c r="N87" s="19" t="s">
        <v>12</v>
      </c>
      <c r="O87" s="19" t="s">
        <v>12</v>
      </c>
      <c r="P87" s="19" t="s">
        <v>12</v>
      </c>
      <c r="Q87" s="19" t="s">
        <v>12</v>
      </c>
      <c r="R87" s="19" t="s">
        <v>12</v>
      </c>
      <c r="S87" s="19" t="s">
        <v>12</v>
      </c>
      <c r="T87" s="19" t="s">
        <v>12</v>
      </c>
      <c r="U87" s="20"/>
      <c r="V87" s="21" t="s">
        <v>83</v>
      </c>
      <c r="W87" s="21"/>
    </row>
    <row r="88" customFormat="false" ht="13.5" hidden="false" customHeight="false" outlineLevel="0" collapsed="false">
      <c r="B88" s="17" t="s">
        <v>84</v>
      </c>
      <c r="C88" s="18" t="n">
        <v>9330</v>
      </c>
      <c r="D88" s="18" t="n">
        <v>9011</v>
      </c>
      <c r="E88" s="18" t="n">
        <v>319</v>
      </c>
      <c r="F88" s="18" t="n">
        <v>6056</v>
      </c>
      <c r="G88" s="18" t="n">
        <v>5863</v>
      </c>
      <c r="H88" s="18" t="n">
        <v>193</v>
      </c>
      <c r="I88" s="18" t="n">
        <v>3274</v>
      </c>
      <c r="J88" s="18" t="n">
        <v>3148</v>
      </c>
      <c r="K88" s="18" t="n">
        <v>126</v>
      </c>
      <c r="L88" s="19" t="s">
        <v>12</v>
      </c>
      <c r="M88" s="19" t="s">
        <v>12</v>
      </c>
      <c r="N88" s="19" t="s">
        <v>12</v>
      </c>
      <c r="O88" s="19" t="s">
        <v>12</v>
      </c>
      <c r="P88" s="19" t="s">
        <v>12</v>
      </c>
      <c r="Q88" s="19" t="s">
        <v>12</v>
      </c>
      <c r="R88" s="19" t="s">
        <v>12</v>
      </c>
      <c r="S88" s="19" t="s">
        <v>12</v>
      </c>
      <c r="T88" s="19" t="s">
        <v>12</v>
      </c>
      <c r="U88" s="20"/>
      <c r="V88" s="21" t="s">
        <v>84</v>
      </c>
      <c r="W88" s="21"/>
    </row>
    <row r="89" customFormat="false" ht="14.25" hidden="false" customHeight="false" outlineLevel="0" collapsed="false">
      <c r="A89" s="30"/>
      <c r="B89" s="31" t="s">
        <v>85</v>
      </c>
      <c r="C89" s="32" t="n">
        <v>1284</v>
      </c>
      <c r="D89" s="33" t="n">
        <v>953</v>
      </c>
      <c r="E89" s="33" t="n">
        <v>331</v>
      </c>
      <c r="F89" s="33" t="n">
        <v>1284</v>
      </c>
      <c r="G89" s="33" t="n">
        <v>953</v>
      </c>
      <c r="H89" s="33" t="n">
        <v>331</v>
      </c>
      <c r="I89" s="34" t="s">
        <v>12</v>
      </c>
      <c r="J89" s="34" t="s">
        <v>12</v>
      </c>
      <c r="K89" s="34" t="s">
        <v>12</v>
      </c>
      <c r="L89" s="34" t="s">
        <v>12</v>
      </c>
      <c r="M89" s="34" t="s">
        <v>12</v>
      </c>
      <c r="N89" s="34" t="s">
        <v>12</v>
      </c>
      <c r="O89" s="34" t="s">
        <v>12</v>
      </c>
      <c r="P89" s="34" t="s">
        <v>12</v>
      </c>
      <c r="Q89" s="34" t="s">
        <v>12</v>
      </c>
      <c r="R89" s="34" t="s">
        <v>12</v>
      </c>
      <c r="S89" s="34" t="s">
        <v>12</v>
      </c>
      <c r="T89" s="34" t="s">
        <v>12</v>
      </c>
      <c r="U89" s="35"/>
      <c r="V89" s="36" t="s">
        <v>85</v>
      </c>
      <c r="W89" s="21"/>
    </row>
    <row r="90" customFormat="false" ht="13.5" hidden="false" customHeight="false" outlineLevel="0" collapsed="false">
      <c r="W90" s="21"/>
    </row>
  </sheetData>
  <mergeCells count="36">
    <mergeCell ref="A1:V1"/>
    <mergeCell ref="A2:B2"/>
    <mergeCell ref="U2:V2"/>
    <mergeCell ref="A3:B3"/>
    <mergeCell ref="U3:V3"/>
    <mergeCell ref="C4:T4"/>
    <mergeCell ref="A5:B6"/>
    <mergeCell ref="C5:E5"/>
    <mergeCell ref="F5:H5"/>
    <mergeCell ref="I5:K5"/>
    <mergeCell ref="L5:N5"/>
    <mergeCell ref="O5:Q5"/>
    <mergeCell ref="R5:T5"/>
    <mergeCell ref="U5:V6"/>
    <mergeCell ref="A9:B9"/>
    <mergeCell ref="U9:V9"/>
    <mergeCell ref="A14:B14"/>
    <mergeCell ref="U14:V14"/>
    <mergeCell ref="A19:B19"/>
    <mergeCell ref="U19:V19"/>
    <mergeCell ref="A26:B26"/>
    <mergeCell ref="U26:V26"/>
    <mergeCell ref="A41:B41"/>
    <mergeCell ref="U41:V41"/>
    <mergeCell ref="A51:B51"/>
    <mergeCell ref="U51:V51"/>
    <mergeCell ref="A57:B57"/>
    <mergeCell ref="U57:V57"/>
    <mergeCell ref="A59:B59"/>
    <mergeCell ref="U59:V59"/>
    <mergeCell ref="A65:B65"/>
    <mergeCell ref="U65:V65"/>
    <mergeCell ref="A78:B78"/>
    <mergeCell ref="U78:V78"/>
    <mergeCell ref="A83:B83"/>
    <mergeCell ref="U83:V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75"/>
    <col collapsed="false" customWidth="true" hidden="false" outlineLevel="0" max="20" min="3" style="1" width="12.62"/>
    <col collapsed="false" customWidth="true" hidden="false" outlineLevel="0" max="21" min="21" style="1" width="2.87"/>
    <col collapsed="false" customWidth="true" hidden="false" outlineLevel="0" max="22" min="22" style="1" width="16.75"/>
    <col collapsed="false" customWidth="false" hidden="false" outlineLevel="0" max="257" min="23" style="1" width="8.99"/>
  </cols>
  <sheetData>
    <row r="1" s="3" customFormat="true" ht="18.75" hidden="false" customHeight="fals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4.25" hidden="false" customHeight="true" outlineLevel="0" collapsed="false">
      <c r="A2" s="4"/>
      <c r="B2" s="4"/>
      <c r="U2" s="4"/>
      <c r="V2" s="4"/>
    </row>
    <row r="3" customFormat="false" ht="14.25" hidden="false" customHeight="false" outlineLevel="0" collapsed="false">
      <c r="A3" s="5" t="s">
        <v>87</v>
      </c>
      <c r="B3" s="5"/>
      <c r="U3" s="5"/>
      <c r="V3" s="5"/>
    </row>
    <row r="4" customFormat="false" ht="13.5" hidden="false" customHeight="false" outlineLevel="0" collapsed="false">
      <c r="B4" s="6"/>
      <c r="C4" s="7" t="s">
        <v>8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9"/>
    </row>
    <row r="5" s="3" customFormat="true" ht="20.1" hidden="false" customHeight="true" outlineLevel="0" collapsed="false">
      <c r="A5" s="10" t="s">
        <v>3</v>
      </c>
      <c r="B5" s="10"/>
      <c r="C5" s="11" t="s">
        <v>2</v>
      </c>
      <c r="D5" s="11"/>
      <c r="E5" s="11"/>
      <c r="F5" s="12" t="s">
        <v>4</v>
      </c>
      <c r="G5" s="12"/>
      <c r="H5" s="12"/>
      <c r="I5" s="12" t="s">
        <v>5</v>
      </c>
      <c r="J5" s="12"/>
      <c r="K5" s="12"/>
      <c r="L5" s="12" t="s">
        <v>6</v>
      </c>
      <c r="M5" s="12"/>
      <c r="N5" s="12"/>
      <c r="O5" s="12" t="s">
        <v>7</v>
      </c>
      <c r="P5" s="12"/>
      <c r="Q5" s="12"/>
      <c r="R5" s="12" t="s">
        <v>8</v>
      </c>
      <c r="S5" s="12"/>
      <c r="T5" s="12"/>
      <c r="U5" s="14" t="s">
        <v>3</v>
      </c>
      <c r="V5" s="14"/>
    </row>
    <row r="6" s="3" customFormat="true" ht="20.1" hidden="false" customHeight="true" outlineLevel="0" collapsed="false">
      <c r="A6" s="10"/>
      <c r="B6" s="10"/>
      <c r="C6" s="15" t="s">
        <v>2</v>
      </c>
      <c r="D6" s="15" t="s">
        <v>9</v>
      </c>
      <c r="E6" s="15" t="s">
        <v>10</v>
      </c>
      <c r="F6" s="15" t="s">
        <v>2</v>
      </c>
      <c r="G6" s="15" t="s">
        <v>9</v>
      </c>
      <c r="H6" s="15" t="s">
        <v>10</v>
      </c>
      <c r="I6" s="15" t="s">
        <v>2</v>
      </c>
      <c r="J6" s="15" t="s">
        <v>9</v>
      </c>
      <c r="K6" s="15" t="s">
        <v>10</v>
      </c>
      <c r="L6" s="15" t="s">
        <v>2</v>
      </c>
      <c r="M6" s="15" t="s">
        <v>9</v>
      </c>
      <c r="N6" s="15" t="s">
        <v>10</v>
      </c>
      <c r="O6" s="15" t="s">
        <v>2</v>
      </c>
      <c r="P6" s="15" t="s">
        <v>9</v>
      </c>
      <c r="Q6" s="15" t="s">
        <v>10</v>
      </c>
      <c r="R6" s="15" t="s">
        <v>2</v>
      </c>
      <c r="S6" s="15" t="s">
        <v>9</v>
      </c>
      <c r="T6" s="15" t="s">
        <v>10</v>
      </c>
      <c r="U6" s="14"/>
      <c r="V6" s="14"/>
    </row>
    <row r="7" customFormat="false" ht="13.5" hidden="false" customHeight="false" outlineLevel="0" collapsed="false">
      <c r="B7" s="17" t="s">
        <v>11</v>
      </c>
      <c r="C7" s="18" t="n">
        <v>237132</v>
      </c>
      <c r="D7" s="18" t="n">
        <v>190781</v>
      </c>
      <c r="E7" s="18" t="n">
        <v>46351</v>
      </c>
      <c r="F7" s="18" t="n">
        <v>65645</v>
      </c>
      <c r="G7" s="18" t="n">
        <v>52689</v>
      </c>
      <c r="H7" s="18" t="n">
        <v>12956</v>
      </c>
      <c r="I7" s="18" t="n">
        <v>64092</v>
      </c>
      <c r="J7" s="18" t="n">
        <v>51657</v>
      </c>
      <c r="K7" s="18" t="n">
        <v>12435</v>
      </c>
      <c r="L7" s="18" t="n">
        <v>52255</v>
      </c>
      <c r="M7" s="18" t="n">
        <v>41524</v>
      </c>
      <c r="N7" s="18" t="n">
        <v>10731</v>
      </c>
      <c r="O7" s="18" t="n">
        <v>54856</v>
      </c>
      <c r="P7" s="18" t="n">
        <v>44627</v>
      </c>
      <c r="Q7" s="18" t="n">
        <v>10229</v>
      </c>
      <c r="R7" s="18" t="n">
        <v>294</v>
      </c>
      <c r="S7" s="18" t="n">
        <v>284</v>
      </c>
      <c r="T7" s="18"/>
      <c r="U7" s="20"/>
      <c r="V7" s="21" t="s">
        <v>11</v>
      </c>
    </row>
    <row r="8" s="22" customFormat="true" ht="13.5" hidden="false" customHeight="false" outlineLevel="0" collapsed="false">
      <c r="B8" s="23" t="s">
        <v>13</v>
      </c>
      <c r="C8" s="24" t="n">
        <v>252582</v>
      </c>
      <c r="D8" s="24" t="n">
        <v>202938</v>
      </c>
      <c r="E8" s="24" t="n">
        <v>49644</v>
      </c>
      <c r="F8" s="24" t="n">
        <v>67514</v>
      </c>
      <c r="G8" s="24" t="n">
        <v>54058</v>
      </c>
      <c r="H8" s="24" t="n">
        <v>13456</v>
      </c>
      <c r="I8" s="24" t="n">
        <v>68764</v>
      </c>
      <c r="J8" s="24" t="n">
        <v>55799</v>
      </c>
      <c r="K8" s="24" t="n">
        <v>12965</v>
      </c>
      <c r="L8" s="24" t="n">
        <v>56982</v>
      </c>
      <c r="M8" s="24" t="n">
        <v>44901</v>
      </c>
      <c r="N8" s="24" t="n">
        <v>12081</v>
      </c>
      <c r="O8" s="24" t="n">
        <v>59020</v>
      </c>
      <c r="P8" s="24" t="n">
        <v>47878</v>
      </c>
      <c r="Q8" s="24" t="n">
        <v>11142</v>
      </c>
      <c r="R8" s="24" t="n">
        <v>302</v>
      </c>
      <c r="S8" s="24" t="n">
        <v>302</v>
      </c>
      <c r="T8" s="28" t="s">
        <v>12</v>
      </c>
      <c r="U8" s="25"/>
      <c r="V8" s="26" t="s">
        <v>13</v>
      </c>
    </row>
    <row r="9" s="22" customFormat="true" ht="13.5" hidden="false" customHeight="false" outlineLevel="0" collapsed="false">
      <c r="A9" s="27" t="s">
        <v>14</v>
      </c>
      <c r="B9" s="27"/>
      <c r="C9" s="24" t="n">
        <v>14974</v>
      </c>
      <c r="D9" s="24" t="n">
        <v>9636</v>
      </c>
      <c r="E9" s="24" t="n">
        <v>5338</v>
      </c>
      <c r="F9" s="24" t="n">
        <v>3429</v>
      </c>
      <c r="G9" s="24" t="n">
        <v>2137</v>
      </c>
      <c r="H9" s="24" t="n">
        <v>1292</v>
      </c>
      <c r="I9" s="24" t="n">
        <v>3646</v>
      </c>
      <c r="J9" s="24" t="n">
        <v>2349</v>
      </c>
      <c r="K9" s="24" t="n">
        <v>1297</v>
      </c>
      <c r="L9" s="24" t="n">
        <v>3632</v>
      </c>
      <c r="M9" s="24" t="n">
        <v>2281</v>
      </c>
      <c r="N9" s="24" t="n">
        <v>1351</v>
      </c>
      <c r="O9" s="24" t="n">
        <v>4267</v>
      </c>
      <c r="P9" s="24" t="n">
        <v>2869</v>
      </c>
      <c r="Q9" s="24" t="n">
        <v>1398</v>
      </c>
      <c r="R9" s="28" t="s">
        <v>12</v>
      </c>
      <c r="S9" s="28" t="s">
        <v>12</v>
      </c>
      <c r="T9" s="28" t="s">
        <v>12</v>
      </c>
      <c r="U9" s="29" t="s">
        <v>14</v>
      </c>
      <c r="V9" s="29"/>
    </row>
    <row r="10" customFormat="false" ht="13.5" hidden="false" customHeight="false" outlineLevel="0" collapsed="false">
      <c r="B10" s="17" t="s">
        <v>15</v>
      </c>
      <c r="C10" s="18" t="n">
        <v>8183</v>
      </c>
      <c r="D10" s="18" t="n">
        <v>5240</v>
      </c>
      <c r="E10" s="18" t="n">
        <v>2943</v>
      </c>
      <c r="F10" s="18" t="n">
        <v>1840</v>
      </c>
      <c r="G10" s="18" t="n">
        <v>1192</v>
      </c>
      <c r="H10" s="18" t="n">
        <v>648</v>
      </c>
      <c r="I10" s="18" t="n">
        <v>1801</v>
      </c>
      <c r="J10" s="18" t="n">
        <v>1213</v>
      </c>
      <c r="K10" s="18" t="n">
        <v>588</v>
      </c>
      <c r="L10" s="18" t="n">
        <v>2128</v>
      </c>
      <c r="M10" s="18" t="n">
        <v>1289</v>
      </c>
      <c r="N10" s="18" t="n">
        <v>839</v>
      </c>
      <c r="O10" s="18" t="n">
        <v>2414</v>
      </c>
      <c r="P10" s="18" t="n">
        <v>1546</v>
      </c>
      <c r="Q10" s="18" t="n">
        <v>868</v>
      </c>
      <c r="R10" s="19" t="s">
        <v>12</v>
      </c>
      <c r="S10" s="19" t="s">
        <v>12</v>
      </c>
      <c r="T10" s="19" t="s">
        <v>12</v>
      </c>
      <c r="U10" s="20"/>
      <c r="V10" s="21" t="s">
        <v>15</v>
      </c>
    </row>
    <row r="11" customFormat="false" ht="13.5" hidden="false" customHeight="false" outlineLevel="0" collapsed="false">
      <c r="B11" s="17" t="s">
        <v>16</v>
      </c>
      <c r="C11" s="18" t="n">
        <v>1591</v>
      </c>
      <c r="D11" s="18" t="n">
        <v>983</v>
      </c>
      <c r="E11" s="18" t="n">
        <v>608</v>
      </c>
      <c r="F11" s="18" t="n">
        <v>203</v>
      </c>
      <c r="G11" s="18" t="n">
        <v>114</v>
      </c>
      <c r="H11" s="18" t="n">
        <v>89</v>
      </c>
      <c r="I11" s="18" t="n">
        <v>232</v>
      </c>
      <c r="J11" s="18" t="n">
        <v>124</v>
      </c>
      <c r="K11" s="18" t="n">
        <v>108</v>
      </c>
      <c r="L11" s="18" t="n">
        <v>534</v>
      </c>
      <c r="M11" s="18" t="n">
        <v>332</v>
      </c>
      <c r="N11" s="18" t="n">
        <v>202</v>
      </c>
      <c r="O11" s="18" t="n">
        <v>622</v>
      </c>
      <c r="P11" s="18" t="n">
        <v>413</v>
      </c>
      <c r="Q11" s="18" t="n">
        <v>209</v>
      </c>
      <c r="R11" s="19" t="s">
        <v>12</v>
      </c>
      <c r="S11" s="19" t="s">
        <v>12</v>
      </c>
      <c r="T11" s="19" t="s">
        <v>12</v>
      </c>
      <c r="U11" s="20"/>
      <c r="V11" s="21" t="s">
        <v>16</v>
      </c>
    </row>
    <row r="12" customFormat="false" ht="13.5" hidden="false" customHeight="false" outlineLevel="0" collapsed="false">
      <c r="B12" s="17" t="s">
        <v>17</v>
      </c>
      <c r="C12" s="18" t="n">
        <v>1463</v>
      </c>
      <c r="D12" s="18" t="n">
        <v>977</v>
      </c>
      <c r="E12" s="18" t="n">
        <v>486</v>
      </c>
      <c r="F12" s="18" t="n">
        <v>177</v>
      </c>
      <c r="G12" s="18" t="n">
        <v>103</v>
      </c>
      <c r="H12" s="18" t="n">
        <v>74</v>
      </c>
      <c r="I12" s="18" t="n">
        <v>214</v>
      </c>
      <c r="J12" s="18" t="n">
        <v>113</v>
      </c>
      <c r="K12" s="18" t="n">
        <v>101</v>
      </c>
      <c r="L12" s="18" t="n">
        <v>475</v>
      </c>
      <c r="M12" s="18" t="n">
        <v>316</v>
      </c>
      <c r="N12" s="18" t="n">
        <v>159</v>
      </c>
      <c r="O12" s="18" t="n">
        <v>597</v>
      </c>
      <c r="P12" s="18" t="n">
        <v>445</v>
      </c>
      <c r="Q12" s="18" t="n">
        <v>152</v>
      </c>
      <c r="R12" s="19" t="s">
        <v>12</v>
      </c>
      <c r="S12" s="19" t="s">
        <v>12</v>
      </c>
      <c r="T12" s="19" t="s">
        <v>12</v>
      </c>
      <c r="U12" s="20"/>
      <c r="V12" s="21" t="s">
        <v>17</v>
      </c>
    </row>
    <row r="13" customFormat="false" ht="13.5" hidden="false" customHeight="false" outlineLevel="0" collapsed="false">
      <c r="B13" s="17" t="s">
        <v>18</v>
      </c>
      <c r="C13" s="18" t="n">
        <v>3737</v>
      </c>
      <c r="D13" s="18" t="n">
        <v>2436</v>
      </c>
      <c r="E13" s="18" t="n">
        <v>1301</v>
      </c>
      <c r="F13" s="18" t="n">
        <v>1209</v>
      </c>
      <c r="G13" s="18" t="n">
        <v>728</v>
      </c>
      <c r="H13" s="18" t="n">
        <v>481</v>
      </c>
      <c r="I13" s="18" t="n">
        <v>1399</v>
      </c>
      <c r="J13" s="18" t="n">
        <v>899</v>
      </c>
      <c r="K13" s="18" t="n">
        <v>500</v>
      </c>
      <c r="L13" s="18" t="n">
        <v>495</v>
      </c>
      <c r="M13" s="18" t="n">
        <v>344</v>
      </c>
      <c r="N13" s="18" t="n">
        <v>151</v>
      </c>
      <c r="O13" s="18" t="n">
        <v>634</v>
      </c>
      <c r="P13" s="18" t="n">
        <v>465</v>
      </c>
      <c r="Q13" s="18" t="n">
        <v>169</v>
      </c>
      <c r="R13" s="19" t="s">
        <v>12</v>
      </c>
      <c r="S13" s="19" t="s">
        <v>12</v>
      </c>
      <c r="T13" s="19" t="s">
        <v>12</v>
      </c>
      <c r="U13" s="20"/>
      <c r="V13" s="21" t="s">
        <v>18</v>
      </c>
    </row>
    <row r="14" s="22" customFormat="true" ht="13.5" hidden="false" customHeight="false" outlineLevel="0" collapsed="false">
      <c r="A14" s="27" t="s">
        <v>19</v>
      </c>
      <c r="B14" s="27"/>
      <c r="C14" s="24" t="n">
        <v>33453</v>
      </c>
      <c r="D14" s="24" t="n">
        <v>32726</v>
      </c>
      <c r="E14" s="24" t="n">
        <v>727</v>
      </c>
      <c r="F14" s="24" t="n">
        <v>8379</v>
      </c>
      <c r="G14" s="24" t="n">
        <v>8140</v>
      </c>
      <c r="H14" s="24" t="n">
        <v>239</v>
      </c>
      <c r="I14" s="24" t="n">
        <v>8174</v>
      </c>
      <c r="J14" s="24" t="n">
        <v>7993</v>
      </c>
      <c r="K14" s="24" t="n">
        <v>181</v>
      </c>
      <c r="L14" s="24" t="n">
        <v>8213</v>
      </c>
      <c r="M14" s="24" t="n">
        <v>8044</v>
      </c>
      <c r="N14" s="24" t="n">
        <v>169</v>
      </c>
      <c r="O14" s="24" t="n">
        <v>8687</v>
      </c>
      <c r="P14" s="24" t="n">
        <v>8549</v>
      </c>
      <c r="Q14" s="24" t="n">
        <v>138</v>
      </c>
      <c r="R14" s="28" t="s">
        <v>12</v>
      </c>
      <c r="S14" s="28" t="s">
        <v>12</v>
      </c>
      <c r="T14" s="28" t="s">
        <v>12</v>
      </c>
      <c r="U14" s="29" t="s">
        <v>19</v>
      </c>
      <c r="V14" s="29"/>
    </row>
    <row r="15" customFormat="false" ht="13.5" hidden="false" customHeight="false" outlineLevel="0" collapsed="false">
      <c r="B15" s="17" t="s">
        <v>20</v>
      </c>
      <c r="C15" s="18" t="n">
        <v>10298</v>
      </c>
      <c r="D15" s="18" t="n">
        <v>9955</v>
      </c>
      <c r="E15" s="18" t="n">
        <v>343</v>
      </c>
      <c r="F15" s="18" t="n">
        <v>2373</v>
      </c>
      <c r="G15" s="18" t="n">
        <v>2270</v>
      </c>
      <c r="H15" s="18" t="n">
        <v>103</v>
      </c>
      <c r="I15" s="18" t="n">
        <v>2372</v>
      </c>
      <c r="J15" s="18" t="n">
        <v>2280</v>
      </c>
      <c r="K15" s="18" t="n">
        <v>92</v>
      </c>
      <c r="L15" s="18" t="n">
        <v>2572</v>
      </c>
      <c r="M15" s="18" t="n">
        <v>2491</v>
      </c>
      <c r="N15" s="18" t="n">
        <v>81</v>
      </c>
      <c r="O15" s="18" t="n">
        <v>2981</v>
      </c>
      <c r="P15" s="18" t="n">
        <v>2914</v>
      </c>
      <c r="Q15" s="18" t="n">
        <v>67</v>
      </c>
      <c r="R15" s="19" t="s">
        <v>12</v>
      </c>
      <c r="S15" s="19" t="s">
        <v>12</v>
      </c>
      <c r="T15" s="19" t="s">
        <v>12</v>
      </c>
      <c r="U15" s="20"/>
      <c r="V15" s="21" t="s">
        <v>20</v>
      </c>
    </row>
    <row r="16" customFormat="false" ht="13.5" hidden="false" customHeight="false" outlineLevel="0" collapsed="false">
      <c r="B16" s="17" t="s">
        <v>21</v>
      </c>
      <c r="C16" s="18" t="n">
        <v>21475</v>
      </c>
      <c r="D16" s="18" t="n">
        <v>21179</v>
      </c>
      <c r="E16" s="18" t="n">
        <v>296</v>
      </c>
      <c r="F16" s="18" t="n">
        <v>5589</v>
      </c>
      <c r="G16" s="18" t="n">
        <v>5482</v>
      </c>
      <c r="H16" s="18" t="n">
        <v>107</v>
      </c>
      <c r="I16" s="18" t="n">
        <v>5395</v>
      </c>
      <c r="J16" s="18" t="n">
        <v>5322</v>
      </c>
      <c r="K16" s="18" t="n">
        <v>73</v>
      </c>
      <c r="L16" s="18" t="n">
        <v>5272</v>
      </c>
      <c r="M16" s="18" t="n">
        <v>5206</v>
      </c>
      <c r="N16" s="18" t="n">
        <v>66</v>
      </c>
      <c r="O16" s="18" t="n">
        <v>5219</v>
      </c>
      <c r="P16" s="18" t="n">
        <v>5169</v>
      </c>
      <c r="Q16" s="18" t="n">
        <v>50</v>
      </c>
      <c r="R16" s="19" t="s">
        <v>12</v>
      </c>
      <c r="S16" s="19" t="s">
        <v>12</v>
      </c>
      <c r="T16" s="19" t="s">
        <v>12</v>
      </c>
      <c r="U16" s="20"/>
      <c r="V16" s="21" t="s">
        <v>21</v>
      </c>
    </row>
    <row r="17" customFormat="false" ht="13.5" hidden="false" customHeight="false" outlineLevel="0" collapsed="false">
      <c r="B17" s="17" t="s">
        <v>22</v>
      </c>
      <c r="C17" s="18" t="n">
        <v>576</v>
      </c>
      <c r="D17" s="18" t="n">
        <v>551</v>
      </c>
      <c r="E17" s="18" t="n">
        <v>25</v>
      </c>
      <c r="F17" s="18" t="n">
        <v>147</v>
      </c>
      <c r="G17" s="18" t="n">
        <v>143</v>
      </c>
      <c r="H17" s="18" t="n">
        <v>4</v>
      </c>
      <c r="I17" s="18" t="n">
        <v>148</v>
      </c>
      <c r="J17" s="18" t="n">
        <v>145</v>
      </c>
      <c r="K17" s="18" t="n">
        <v>3</v>
      </c>
      <c r="L17" s="18" t="n">
        <v>125</v>
      </c>
      <c r="M17" s="18" t="n">
        <v>115</v>
      </c>
      <c r="N17" s="18" t="n">
        <v>10</v>
      </c>
      <c r="O17" s="18" t="n">
        <v>156</v>
      </c>
      <c r="P17" s="18" t="n">
        <v>148</v>
      </c>
      <c r="Q17" s="18" t="n">
        <v>8</v>
      </c>
      <c r="R17" s="19" t="s">
        <v>12</v>
      </c>
      <c r="S17" s="19" t="s">
        <v>12</v>
      </c>
      <c r="T17" s="19" t="s">
        <v>12</v>
      </c>
      <c r="U17" s="20"/>
      <c r="V17" s="21" t="s">
        <v>22</v>
      </c>
    </row>
    <row r="18" customFormat="false" ht="13.5" hidden="false" customHeight="false" outlineLevel="0" collapsed="false">
      <c r="B18" s="17" t="s">
        <v>18</v>
      </c>
      <c r="C18" s="18" t="n">
        <v>1104</v>
      </c>
      <c r="D18" s="18" t="n">
        <v>1041</v>
      </c>
      <c r="E18" s="18" t="n">
        <v>63</v>
      </c>
      <c r="F18" s="18" t="n">
        <v>270</v>
      </c>
      <c r="G18" s="18" t="n">
        <v>245</v>
      </c>
      <c r="H18" s="18" t="n">
        <v>25</v>
      </c>
      <c r="I18" s="18" t="n">
        <v>259</v>
      </c>
      <c r="J18" s="18" t="n">
        <v>246</v>
      </c>
      <c r="K18" s="18" t="n">
        <v>13</v>
      </c>
      <c r="L18" s="18" t="n">
        <v>244</v>
      </c>
      <c r="M18" s="18" t="n">
        <v>232</v>
      </c>
      <c r="N18" s="18" t="n">
        <v>12</v>
      </c>
      <c r="O18" s="18" t="n">
        <v>331</v>
      </c>
      <c r="P18" s="18" t="n">
        <v>318</v>
      </c>
      <c r="Q18" s="18" t="n">
        <v>13</v>
      </c>
      <c r="R18" s="19" t="s">
        <v>12</v>
      </c>
      <c r="S18" s="19" t="s">
        <v>12</v>
      </c>
      <c r="T18" s="19" t="s">
        <v>12</v>
      </c>
      <c r="U18" s="20"/>
      <c r="V18" s="21" t="s">
        <v>18</v>
      </c>
    </row>
    <row r="19" s="22" customFormat="true" ht="13.5" hidden="false" customHeight="false" outlineLevel="0" collapsed="false">
      <c r="A19" s="27" t="s">
        <v>23</v>
      </c>
      <c r="B19" s="27"/>
      <c r="C19" s="24" t="n">
        <v>16370</v>
      </c>
      <c r="D19" s="24" t="n">
        <v>13944</v>
      </c>
      <c r="E19" s="24" t="n">
        <v>2426</v>
      </c>
      <c r="F19" s="24" t="n">
        <v>4110</v>
      </c>
      <c r="G19" s="24" t="n">
        <v>3390</v>
      </c>
      <c r="H19" s="24" t="n">
        <v>720</v>
      </c>
      <c r="I19" s="24" t="n">
        <v>4456</v>
      </c>
      <c r="J19" s="24" t="n">
        <v>3810</v>
      </c>
      <c r="K19" s="24" t="n">
        <v>646</v>
      </c>
      <c r="L19" s="24" t="n">
        <v>3877</v>
      </c>
      <c r="M19" s="24" t="n">
        <v>3310</v>
      </c>
      <c r="N19" s="24" t="n">
        <v>567</v>
      </c>
      <c r="O19" s="24" t="n">
        <v>3927</v>
      </c>
      <c r="P19" s="24" t="n">
        <v>3434</v>
      </c>
      <c r="Q19" s="24" t="n">
        <v>493</v>
      </c>
      <c r="R19" s="28" t="s">
        <v>12</v>
      </c>
      <c r="S19" s="28" t="s">
        <v>12</v>
      </c>
      <c r="T19" s="28" t="s">
        <v>12</v>
      </c>
      <c r="U19" s="29" t="s">
        <v>23</v>
      </c>
      <c r="V19" s="29"/>
    </row>
    <row r="20" customFormat="false" ht="13.5" hidden="false" customHeight="false" outlineLevel="0" collapsed="false">
      <c r="B20" s="17" t="s">
        <v>24</v>
      </c>
      <c r="C20" s="18" t="n">
        <v>2929</v>
      </c>
      <c r="D20" s="18" t="n">
        <v>2415</v>
      </c>
      <c r="E20" s="18" t="n">
        <v>514</v>
      </c>
      <c r="F20" s="18" t="n">
        <v>679</v>
      </c>
      <c r="G20" s="18" t="n">
        <v>538</v>
      </c>
      <c r="H20" s="18" t="n">
        <v>141</v>
      </c>
      <c r="I20" s="18" t="n">
        <v>698</v>
      </c>
      <c r="J20" s="18" t="n">
        <v>559</v>
      </c>
      <c r="K20" s="18" t="n">
        <v>139</v>
      </c>
      <c r="L20" s="18" t="n">
        <v>787</v>
      </c>
      <c r="M20" s="18" t="n">
        <v>662</v>
      </c>
      <c r="N20" s="18" t="n">
        <v>125</v>
      </c>
      <c r="O20" s="18" t="n">
        <v>765</v>
      </c>
      <c r="P20" s="18" t="n">
        <v>656</v>
      </c>
      <c r="Q20" s="18" t="n">
        <v>109</v>
      </c>
      <c r="R20" s="19" t="s">
        <v>12</v>
      </c>
      <c r="S20" s="19" t="s">
        <v>12</v>
      </c>
      <c r="T20" s="19" t="s">
        <v>12</v>
      </c>
      <c r="U20" s="20"/>
      <c r="V20" s="21" t="s">
        <v>24</v>
      </c>
    </row>
    <row r="21" customFormat="false" ht="13.5" hidden="false" customHeight="false" outlineLevel="0" collapsed="false">
      <c r="B21" s="17" t="s">
        <v>25</v>
      </c>
      <c r="C21" s="18" t="n">
        <v>3587</v>
      </c>
      <c r="D21" s="18" t="n">
        <v>3325</v>
      </c>
      <c r="E21" s="18" t="n">
        <v>262</v>
      </c>
      <c r="F21" s="18" t="n">
        <v>759</v>
      </c>
      <c r="G21" s="18" t="n">
        <v>678</v>
      </c>
      <c r="H21" s="18" t="n">
        <v>81</v>
      </c>
      <c r="I21" s="18" t="n">
        <v>809</v>
      </c>
      <c r="J21" s="18" t="n">
        <v>748</v>
      </c>
      <c r="K21" s="18" t="n">
        <v>61</v>
      </c>
      <c r="L21" s="18" t="n">
        <v>973</v>
      </c>
      <c r="M21" s="18" t="n">
        <v>909</v>
      </c>
      <c r="N21" s="18" t="n">
        <v>64</v>
      </c>
      <c r="O21" s="18" t="n">
        <v>1046</v>
      </c>
      <c r="P21" s="18" t="n">
        <v>990</v>
      </c>
      <c r="Q21" s="18" t="n">
        <v>56</v>
      </c>
      <c r="R21" s="19" t="s">
        <v>12</v>
      </c>
      <c r="S21" s="19" t="s">
        <v>12</v>
      </c>
      <c r="T21" s="19" t="s">
        <v>12</v>
      </c>
      <c r="U21" s="20"/>
      <c r="V21" s="21" t="s">
        <v>25</v>
      </c>
    </row>
    <row r="22" customFormat="false" ht="13.5" hidden="false" customHeight="false" outlineLevel="0" collapsed="false">
      <c r="B22" s="17" t="s">
        <v>26</v>
      </c>
      <c r="C22" s="18" t="n">
        <v>3140</v>
      </c>
      <c r="D22" s="18" t="n">
        <v>2508</v>
      </c>
      <c r="E22" s="18" t="n">
        <v>632</v>
      </c>
      <c r="F22" s="18" t="n">
        <v>708</v>
      </c>
      <c r="G22" s="18" t="n">
        <v>505</v>
      </c>
      <c r="H22" s="18" t="n">
        <v>203</v>
      </c>
      <c r="I22" s="18" t="n">
        <v>724</v>
      </c>
      <c r="J22" s="18" t="n">
        <v>574</v>
      </c>
      <c r="K22" s="18" t="n">
        <v>150</v>
      </c>
      <c r="L22" s="18" t="n">
        <v>864</v>
      </c>
      <c r="M22" s="18" t="n">
        <v>712</v>
      </c>
      <c r="N22" s="18" t="n">
        <v>152</v>
      </c>
      <c r="O22" s="18" t="n">
        <v>844</v>
      </c>
      <c r="P22" s="18" t="n">
        <v>717</v>
      </c>
      <c r="Q22" s="18" t="n">
        <v>127</v>
      </c>
      <c r="R22" s="19" t="s">
        <v>12</v>
      </c>
      <c r="S22" s="19" t="s">
        <v>12</v>
      </c>
      <c r="T22" s="19" t="s">
        <v>12</v>
      </c>
      <c r="U22" s="20"/>
      <c r="V22" s="21" t="s">
        <v>26</v>
      </c>
    </row>
    <row r="23" customFormat="false" ht="13.5" hidden="false" customHeight="false" outlineLevel="0" collapsed="false">
      <c r="B23" s="17" t="s">
        <v>27</v>
      </c>
      <c r="C23" s="18" t="n">
        <v>1531</v>
      </c>
      <c r="D23" s="18" t="n">
        <v>1057</v>
      </c>
      <c r="E23" s="18" t="n">
        <v>474</v>
      </c>
      <c r="F23" s="18" t="n">
        <v>395</v>
      </c>
      <c r="G23" s="18" t="n">
        <v>276</v>
      </c>
      <c r="H23" s="18" t="n">
        <v>119</v>
      </c>
      <c r="I23" s="18" t="n">
        <v>369</v>
      </c>
      <c r="J23" s="18" t="n">
        <v>246</v>
      </c>
      <c r="K23" s="18" t="n">
        <v>123</v>
      </c>
      <c r="L23" s="18" t="n">
        <v>381</v>
      </c>
      <c r="M23" s="18" t="n">
        <v>264</v>
      </c>
      <c r="N23" s="18" t="n">
        <v>117</v>
      </c>
      <c r="O23" s="18" t="n">
        <v>386</v>
      </c>
      <c r="P23" s="18" t="n">
        <v>271</v>
      </c>
      <c r="Q23" s="18" t="n">
        <v>115</v>
      </c>
      <c r="R23" s="19" t="s">
        <v>12</v>
      </c>
      <c r="S23" s="19" t="s">
        <v>12</v>
      </c>
      <c r="T23" s="19" t="s">
        <v>12</v>
      </c>
      <c r="U23" s="20"/>
      <c r="V23" s="21" t="s">
        <v>27</v>
      </c>
    </row>
    <row r="24" customFormat="false" ht="13.5" hidden="false" customHeight="false" outlineLevel="0" collapsed="false">
      <c r="B24" s="17" t="s">
        <v>28</v>
      </c>
      <c r="C24" s="18" t="n">
        <v>888</v>
      </c>
      <c r="D24" s="18" t="n">
        <v>834</v>
      </c>
      <c r="E24" s="18" t="n">
        <v>54</v>
      </c>
      <c r="F24" s="18" t="n">
        <v>186</v>
      </c>
      <c r="G24" s="18" t="n">
        <v>164</v>
      </c>
      <c r="H24" s="18" t="n">
        <v>22</v>
      </c>
      <c r="I24" s="18" t="n">
        <v>200</v>
      </c>
      <c r="J24" s="18" t="n">
        <v>186</v>
      </c>
      <c r="K24" s="18" t="n">
        <v>14</v>
      </c>
      <c r="L24" s="18" t="n">
        <v>253</v>
      </c>
      <c r="M24" s="18" t="n">
        <v>243</v>
      </c>
      <c r="N24" s="18" t="n">
        <v>10</v>
      </c>
      <c r="O24" s="18" t="n">
        <v>249</v>
      </c>
      <c r="P24" s="18" t="n">
        <v>241</v>
      </c>
      <c r="Q24" s="18" t="n">
        <v>8</v>
      </c>
      <c r="R24" s="19" t="s">
        <v>12</v>
      </c>
      <c r="S24" s="19" t="s">
        <v>12</v>
      </c>
      <c r="T24" s="19" t="s">
        <v>12</v>
      </c>
      <c r="U24" s="20"/>
      <c r="V24" s="21" t="s">
        <v>28</v>
      </c>
    </row>
    <row r="25" customFormat="false" ht="13.5" hidden="false" customHeight="false" outlineLevel="0" collapsed="false">
      <c r="B25" s="17" t="s">
        <v>18</v>
      </c>
      <c r="C25" s="18" t="n">
        <v>4295</v>
      </c>
      <c r="D25" s="18" t="n">
        <v>3805</v>
      </c>
      <c r="E25" s="18" t="n">
        <v>490</v>
      </c>
      <c r="F25" s="18" t="n">
        <v>1383</v>
      </c>
      <c r="G25" s="18" t="n">
        <v>1229</v>
      </c>
      <c r="H25" s="18" t="n">
        <v>154</v>
      </c>
      <c r="I25" s="18" t="n">
        <v>1656</v>
      </c>
      <c r="J25" s="18" t="n">
        <v>1497</v>
      </c>
      <c r="K25" s="18" t="n">
        <v>159</v>
      </c>
      <c r="L25" s="18" t="n">
        <v>619</v>
      </c>
      <c r="M25" s="18" t="n">
        <v>520</v>
      </c>
      <c r="N25" s="18" t="n">
        <v>99</v>
      </c>
      <c r="O25" s="18" t="n">
        <v>637</v>
      </c>
      <c r="P25" s="18" t="n">
        <v>559</v>
      </c>
      <c r="Q25" s="18" t="n">
        <v>78</v>
      </c>
      <c r="R25" s="19" t="s">
        <v>12</v>
      </c>
      <c r="S25" s="19" t="s">
        <v>12</v>
      </c>
      <c r="T25" s="19" t="s">
        <v>12</v>
      </c>
      <c r="U25" s="20"/>
      <c r="V25" s="21" t="s">
        <v>18</v>
      </c>
    </row>
    <row r="26" s="22" customFormat="true" ht="13.5" hidden="false" customHeight="false" outlineLevel="0" collapsed="false">
      <c r="A26" s="27" t="s">
        <v>29</v>
      </c>
      <c r="B26" s="27"/>
      <c r="C26" s="24" t="n">
        <v>65036</v>
      </c>
      <c r="D26" s="24" t="n">
        <v>64665</v>
      </c>
      <c r="E26" s="24" t="n">
        <v>371</v>
      </c>
      <c r="F26" s="24" t="n">
        <v>16141</v>
      </c>
      <c r="G26" s="24" t="n">
        <v>16025</v>
      </c>
      <c r="H26" s="24" t="n">
        <v>116</v>
      </c>
      <c r="I26" s="24" t="n">
        <v>17094</v>
      </c>
      <c r="J26" s="24" t="n">
        <v>16987</v>
      </c>
      <c r="K26" s="24" t="n">
        <v>107</v>
      </c>
      <c r="L26" s="24" t="n">
        <v>15782</v>
      </c>
      <c r="M26" s="24" t="n">
        <v>15698</v>
      </c>
      <c r="N26" s="24" t="n">
        <v>84</v>
      </c>
      <c r="O26" s="24" t="n">
        <v>16019</v>
      </c>
      <c r="P26" s="24" t="n">
        <v>15955</v>
      </c>
      <c r="Q26" s="24" t="n">
        <v>64</v>
      </c>
      <c r="R26" s="28" t="s">
        <v>12</v>
      </c>
      <c r="S26" s="28" t="s">
        <v>12</v>
      </c>
      <c r="T26" s="28" t="s">
        <v>12</v>
      </c>
      <c r="U26" s="29" t="s">
        <v>29</v>
      </c>
      <c r="V26" s="29"/>
    </row>
    <row r="27" customFormat="false" ht="13.5" hidden="false" customHeight="false" outlineLevel="0" collapsed="false">
      <c r="B27" s="17" t="s">
        <v>30</v>
      </c>
      <c r="C27" s="18" t="n">
        <v>14401</v>
      </c>
      <c r="D27" s="18" t="n">
        <v>14396</v>
      </c>
      <c r="E27" s="18" t="n">
        <v>5</v>
      </c>
      <c r="F27" s="18" t="n">
        <v>3437</v>
      </c>
      <c r="G27" s="18" t="n">
        <v>3434</v>
      </c>
      <c r="H27" s="18" t="n">
        <v>3</v>
      </c>
      <c r="I27" s="18" t="n">
        <v>3533</v>
      </c>
      <c r="J27" s="18" t="n">
        <v>3532</v>
      </c>
      <c r="K27" s="18" t="n">
        <v>1</v>
      </c>
      <c r="L27" s="18" t="n">
        <v>3755</v>
      </c>
      <c r="M27" s="18" t="n">
        <v>3755</v>
      </c>
      <c r="N27" s="19" t="s">
        <v>12</v>
      </c>
      <c r="O27" s="18" t="n">
        <v>3676</v>
      </c>
      <c r="P27" s="18" t="n">
        <v>3675</v>
      </c>
      <c r="Q27" s="18" t="n">
        <v>1</v>
      </c>
      <c r="R27" s="19" t="s">
        <v>12</v>
      </c>
      <c r="S27" s="19" t="s">
        <v>12</v>
      </c>
      <c r="T27" s="19" t="s">
        <v>12</v>
      </c>
      <c r="U27" s="20"/>
      <c r="V27" s="21" t="s">
        <v>30</v>
      </c>
    </row>
    <row r="28" customFormat="false" ht="13.5" hidden="false" customHeight="false" outlineLevel="0" collapsed="false">
      <c r="B28" s="17" t="s">
        <v>31</v>
      </c>
      <c r="C28" s="18" t="n">
        <v>13187</v>
      </c>
      <c r="D28" s="18" t="n">
        <v>13166</v>
      </c>
      <c r="E28" s="18" t="n">
        <v>21</v>
      </c>
      <c r="F28" s="18" t="n">
        <v>3155</v>
      </c>
      <c r="G28" s="18" t="n">
        <v>3149</v>
      </c>
      <c r="H28" s="18" t="n">
        <v>6</v>
      </c>
      <c r="I28" s="18" t="n">
        <v>3267</v>
      </c>
      <c r="J28" s="18" t="n">
        <v>3262</v>
      </c>
      <c r="K28" s="18" t="n">
        <v>5</v>
      </c>
      <c r="L28" s="18" t="n">
        <v>3328</v>
      </c>
      <c r="M28" s="18" t="n">
        <v>3321</v>
      </c>
      <c r="N28" s="18" t="n">
        <v>7</v>
      </c>
      <c r="O28" s="18" t="n">
        <v>3437</v>
      </c>
      <c r="P28" s="18" t="n">
        <v>3434</v>
      </c>
      <c r="Q28" s="18" t="n">
        <v>3</v>
      </c>
      <c r="R28" s="19" t="s">
        <v>12</v>
      </c>
      <c r="S28" s="19" t="s">
        <v>12</v>
      </c>
      <c r="T28" s="19" t="s">
        <v>12</v>
      </c>
      <c r="U28" s="20"/>
      <c r="V28" s="21" t="s">
        <v>31</v>
      </c>
    </row>
    <row r="29" customFormat="false" ht="13.5" hidden="false" customHeight="false" outlineLevel="0" collapsed="false">
      <c r="B29" s="17" t="s">
        <v>32</v>
      </c>
      <c r="C29" s="18" t="n">
        <v>8084</v>
      </c>
      <c r="D29" s="18" t="n">
        <v>8028</v>
      </c>
      <c r="E29" s="18" t="n">
        <v>56</v>
      </c>
      <c r="F29" s="18" t="n">
        <v>1929</v>
      </c>
      <c r="G29" s="18" t="n">
        <v>1916</v>
      </c>
      <c r="H29" s="18" t="n">
        <v>13</v>
      </c>
      <c r="I29" s="18" t="n">
        <v>1932</v>
      </c>
      <c r="J29" s="18" t="n">
        <v>1918</v>
      </c>
      <c r="K29" s="18" t="n">
        <v>14</v>
      </c>
      <c r="L29" s="18" t="n">
        <v>2028</v>
      </c>
      <c r="M29" s="18" t="n">
        <v>2013</v>
      </c>
      <c r="N29" s="18" t="n">
        <v>15</v>
      </c>
      <c r="O29" s="18" t="n">
        <v>2195</v>
      </c>
      <c r="P29" s="18" t="n">
        <v>2181</v>
      </c>
      <c r="Q29" s="18" t="n">
        <v>14</v>
      </c>
      <c r="R29" s="19" t="s">
        <v>12</v>
      </c>
      <c r="S29" s="19" t="s">
        <v>12</v>
      </c>
      <c r="T29" s="19" t="s">
        <v>12</v>
      </c>
      <c r="U29" s="20"/>
      <c r="V29" s="21" t="s">
        <v>32</v>
      </c>
    </row>
    <row r="30" customFormat="false" ht="13.5" hidden="false" customHeight="false" outlineLevel="0" collapsed="false">
      <c r="B30" s="17" t="s">
        <v>33</v>
      </c>
      <c r="C30" s="18" t="n">
        <v>12232</v>
      </c>
      <c r="D30" s="18" t="n">
        <v>12120</v>
      </c>
      <c r="E30" s="18" t="n">
        <v>112</v>
      </c>
      <c r="F30" s="18" t="n">
        <v>2854</v>
      </c>
      <c r="G30" s="18" t="n">
        <v>2820</v>
      </c>
      <c r="H30" s="18" t="n">
        <v>34</v>
      </c>
      <c r="I30" s="18" t="n">
        <v>3147</v>
      </c>
      <c r="J30" s="18" t="n">
        <v>3114</v>
      </c>
      <c r="K30" s="18" t="n">
        <v>33</v>
      </c>
      <c r="L30" s="18" t="n">
        <v>3151</v>
      </c>
      <c r="M30" s="18" t="n">
        <v>3123</v>
      </c>
      <c r="N30" s="18" t="n">
        <v>28</v>
      </c>
      <c r="O30" s="18" t="n">
        <v>3080</v>
      </c>
      <c r="P30" s="18" t="n">
        <v>3063</v>
      </c>
      <c r="Q30" s="18" t="n">
        <v>17</v>
      </c>
      <c r="R30" s="19" t="s">
        <v>12</v>
      </c>
      <c r="S30" s="19" t="s">
        <v>12</v>
      </c>
      <c r="T30" s="19" t="s">
        <v>12</v>
      </c>
      <c r="U30" s="20"/>
      <c r="V30" s="21" t="s">
        <v>33</v>
      </c>
    </row>
    <row r="31" customFormat="false" ht="13.5" hidden="false" customHeight="false" outlineLevel="0" collapsed="false">
      <c r="B31" s="17" t="s">
        <v>34</v>
      </c>
      <c r="C31" s="18" t="n">
        <v>2139</v>
      </c>
      <c r="D31" s="18" t="n">
        <v>2132</v>
      </c>
      <c r="E31" s="18" t="n">
        <v>7</v>
      </c>
      <c r="F31" s="18" t="n">
        <v>429</v>
      </c>
      <c r="G31" s="18" t="n">
        <v>426</v>
      </c>
      <c r="H31" s="18" t="n">
        <v>3</v>
      </c>
      <c r="I31" s="18" t="n">
        <v>517</v>
      </c>
      <c r="J31" s="18" t="n">
        <v>517</v>
      </c>
      <c r="K31" s="19" t="s">
        <v>12</v>
      </c>
      <c r="L31" s="18" t="n">
        <v>577</v>
      </c>
      <c r="M31" s="18" t="n">
        <v>576</v>
      </c>
      <c r="N31" s="18" t="n">
        <v>1</v>
      </c>
      <c r="O31" s="18" t="n">
        <v>616</v>
      </c>
      <c r="P31" s="18" t="n">
        <v>613</v>
      </c>
      <c r="Q31" s="18" t="n">
        <v>3</v>
      </c>
      <c r="R31" s="19" t="s">
        <v>12</v>
      </c>
      <c r="S31" s="19" t="s">
        <v>12</v>
      </c>
      <c r="T31" s="19" t="s">
        <v>12</v>
      </c>
      <c r="U31" s="20"/>
      <c r="V31" s="21" t="s">
        <v>34</v>
      </c>
    </row>
    <row r="32" customFormat="false" ht="13.5" hidden="false" customHeight="false" outlineLevel="0" collapsed="false">
      <c r="B32" s="17" t="s">
        <v>35</v>
      </c>
      <c r="C32" s="18" t="n">
        <v>464</v>
      </c>
      <c r="D32" s="18" t="n">
        <v>464</v>
      </c>
      <c r="E32" s="19" t="s">
        <v>12</v>
      </c>
      <c r="F32" s="18" t="n">
        <v>92</v>
      </c>
      <c r="G32" s="18" t="n">
        <v>92</v>
      </c>
      <c r="H32" s="19" t="s">
        <v>12</v>
      </c>
      <c r="I32" s="18" t="n">
        <v>104</v>
      </c>
      <c r="J32" s="18" t="n">
        <v>104</v>
      </c>
      <c r="K32" s="19" t="s">
        <v>12</v>
      </c>
      <c r="L32" s="18" t="n">
        <v>145</v>
      </c>
      <c r="M32" s="18" t="n">
        <v>145</v>
      </c>
      <c r="N32" s="19" t="s">
        <v>12</v>
      </c>
      <c r="O32" s="18" t="n">
        <v>123</v>
      </c>
      <c r="P32" s="18" t="n">
        <v>123</v>
      </c>
      <c r="Q32" s="19" t="s">
        <v>12</v>
      </c>
      <c r="R32" s="19" t="s">
        <v>12</v>
      </c>
      <c r="S32" s="19" t="s">
        <v>12</v>
      </c>
      <c r="T32" s="19" t="s">
        <v>12</v>
      </c>
      <c r="U32" s="20"/>
      <c r="V32" s="21" t="s">
        <v>35</v>
      </c>
    </row>
    <row r="33" customFormat="false" ht="13.5" hidden="false" customHeight="false" outlineLevel="0" collapsed="false">
      <c r="B33" s="17" t="s">
        <v>36</v>
      </c>
      <c r="C33" s="18" t="n">
        <v>1142</v>
      </c>
      <c r="D33" s="18" t="n">
        <v>1141</v>
      </c>
      <c r="E33" s="18" t="n">
        <v>1</v>
      </c>
      <c r="F33" s="18" t="n">
        <v>250</v>
      </c>
      <c r="G33" s="18" t="n">
        <v>250</v>
      </c>
      <c r="H33" s="19" t="s">
        <v>12</v>
      </c>
      <c r="I33" s="18" t="n">
        <v>271</v>
      </c>
      <c r="J33" s="18" t="n">
        <v>270</v>
      </c>
      <c r="K33" s="18" t="n">
        <v>1</v>
      </c>
      <c r="L33" s="18" t="n">
        <v>315</v>
      </c>
      <c r="M33" s="18" t="n">
        <v>315</v>
      </c>
      <c r="N33" s="19" t="s">
        <v>12</v>
      </c>
      <c r="O33" s="18" t="n">
        <v>306</v>
      </c>
      <c r="P33" s="18" t="n">
        <v>306</v>
      </c>
      <c r="Q33" s="19" t="s">
        <v>12</v>
      </c>
      <c r="R33" s="19" t="s">
        <v>12</v>
      </c>
      <c r="S33" s="19" t="s">
        <v>12</v>
      </c>
      <c r="T33" s="19" t="s">
        <v>12</v>
      </c>
      <c r="U33" s="20"/>
      <c r="V33" s="21" t="s">
        <v>36</v>
      </c>
    </row>
    <row r="34" customFormat="false" ht="13.5" hidden="false" customHeight="false" outlineLevel="0" collapsed="false">
      <c r="B34" s="17" t="s">
        <v>37</v>
      </c>
      <c r="C34" s="18" t="n">
        <v>3285</v>
      </c>
      <c r="D34" s="18" t="n">
        <v>3282</v>
      </c>
      <c r="E34" s="18" t="n">
        <v>3</v>
      </c>
      <c r="F34" s="18" t="n">
        <v>714</v>
      </c>
      <c r="G34" s="18" t="n">
        <v>714</v>
      </c>
      <c r="H34" s="19" t="s">
        <v>12</v>
      </c>
      <c r="I34" s="18" t="n">
        <v>747</v>
      </c>
      <c r="J34" s="18" t="n">
        <v>745</v>
      </c>
      <c r="K34" s="18" t="n">
        <v>2</v>
      </c>
      <c r="L34" s="18" t="n">
        <v>919</v>
      </c>
      <c r="M34" s="18" t="n">
        <v>919</v>
      </c>
      <c r="N34" s="19" t="s">
        <v>12</v>
      </c>
      <c r="O34" s="18" t="n">
        <v>905</v>
      </c>
      <c r="P34" s="18" t="n">
        <v>904</v>
      </c>
      <c r="Q34" s="18" t="n">
        <v>1</v>
      </c>
      <c r="R34" s="19" t="s">
        <v>12</v>
      </c>
      <c r="S34" s="19" t="s">
        <v>12</v>
      </c>
      <c r="T34" s="19" t="s">
        <v>12</v>
      </c>
      <c r="U34" s="20"/>
      <c r="V34" s="21" t="s">
        <v>37</v>
      </c>
    </row>
    <row r="35" customFormat="false" ht="13.5" hidden="false" customHeight="false" outlineLevel="0" collapsed="false">
      <c r="B35" s="17" t="s">
        <v>38</v>
      </c>
      <c r="C35" s="18" t="n">
        <v>2300</v>
      </c>
      <c r="D35" s="18" t="n">
        <v>2213</v>
      </c>
      <c r="E35" s="18" t="n">
        <v>87</v>
      </c>
      <c r="F35" s="18" t="n">
        <v>594</v>
      </c>
      <c r="G35" s="18" t="n">
        <v>564</v>
      </c>
      <c r="H35" s="18" t="n">
        <v>30</v>
      </c>
      <c r="I35" s="18" t="n">
        <v>576</v>
      </c>
      <c r="J35" s="18" t="n">
        <v>549</v>
      </c>
      <c r="K35" s="18" t="n">
        <v>27</v>
      </c>
      <c r="L35" s="18" t="n">
        <v>558</v>
      </c>
      <c r="M35" s="18" t="n">
        <v>537</v>
      </c>
      <c r="N35" s="18" t="n">
        <v>21</v>
      </c>
      <c r="O35" s="18" t="n">
        <v>572</v>
      </c>
      <c r="P35" s="18" t="n">
        <v>563</v>
      </c>
      <c r="Q35" s="18" t="n">
        <v>9</v>
      </c>
      <c r="R35" s="19" t="s">
        <v>12</v>
      </c>
      <c r="S35" s="19" t="s">
        <v>12</v>
      </c>
      <c r="T35" s="19" t="s">
        <v>12</v>
      </c>
      <c r="U35" s="20"/>
      <c r="V35" s="21" t="s">
        <v>38</v>
      </c>
    </row>
    <row r="36" customFormat="false" ht="13.5" hidden="false" customHeight="false" outlineLevel="0" collapsed="false">
      <c r="B36" s="17" t="s">
        <v>39</v>
      </c>
      <c r="C36" s="18" t="n">
        <v>696</v>
      </c>
      <c r="D36" s="18" t="n">
        <v>696</v>
      </c>
      <c r="E36" s="19" t="s">
        <v>12</v>
      </c>
      <c r="F36" s="18" t="n">
        <v>151</v>
      </c>
      <c r="G36" s="18" t="n">
        <v>151</v>
      </c>
      <c r="H36" s="19" t="s">
        <v>12</v>
      </c>
      <c r="I36" s="18" t="n">
        <v>169</v>
      </c>
      <c r="J36" s="18" t="n">
        <v>169</v>
      </c>
      <c r="K36" s="19" t="s">
        <v>12</v>
      </c>
      <c r="L36" s="18" t="n">
        <v>178</v>
      </c>
      <c r="M36" s="18" t="n">
        <v>178</v>
      </c>
      <c r="N36" s="19" t="s">
        <v>12</v>
      </c>
      <c r="O36" s="18" t="n">
        <v>198</v>
      </c>
      <c r="P36" s="18" t="n">
        <v>198</v>
      </c>
      <c r="Q36" s="19" t="s">
        <v>12</v>
      </c>
      <c r="R36" s="19" t="s">
        <v>12</v>
      </c>
      <c r="S36" s="19" t="s">
        <v>12</v>
      </c>
      <c r="T36" s="19" t="s">
        <v>12</v>
      </c>
      <c r="U36" s="20"/>
      <c r="V36" s="21" t="s">
        <v>39</v>
      </c>
    </row>
    <row r="37" customFormat="false" ht="13.5" hidden="false" customHeight="false" outlineLevel="0" collapsed="false">
      <c r="B37" s="17" t="s">
        <v>40</v>
      </c>
      <c r="C37" s="18" t="n">
        <v>313</v>
      </c>
      <c r="D37" s="18" t="n">
        <v>313</v>
      </c>
      <c r="E37" s="19" t="s">
        <v>12</v>
      </c>
      <c r="F37" s="18" t="n">
        <v>41</v>
      </c>
      <c r="G37" s="18" t="n">
        <v>41</v>
      </c>
      <c r="H37" s="19" t="s">
        <v>12</v>
      </c>
      <c r="I37" s="18" t="n">
        <v>46</v>
      </c>
      <c r="J37" s="18" t="n">
        <v>46</v>
      </c>
      <c r="K37" s="19" t="s">
        <v>12</v>
      </c>
      <c r="L37" s="18" t="n">
        <v>105</v>
      </c>
      <c r="M37" s="18" t="n">
        <v>105</v>
      </c>
      <c r="N37" s="19" t="s">
        <v>12</v>
      </c>
      <c r="O37" s="18" t="n">
        <v>121</v>
      </c>
      <c r="P37" s="18" t="n">
        <v>121</v>
      </c>
      <c r="Q37" s="19" t="s">
        <v>12</v>
      </c>
      <c r="R37" s="19" t="s">
        <v>12</v>
      </c>
      <c r="S37" s="19" t="s">
        <v>12</v>
      </c>
      <c r="T37" s="19" t="s">
        <v>12</v>
      </c>
      <c r="U37" s="20"/>
      <c r="V37" s="21" t="s">
        <v>40</v>
      </c>
    </row>
    <row r="38" customFormat="false" ht="13.5" hidden="false" customHeight="false" outlineLevel="0" collapsed="false">
      <c r="B38" s="17" t="s">
        <v>41</v>
      </c>
      <c r="C38" s="18" t="n">
        <v>615</v>
      </c>
      <c r="D38" s="18" t="n">
        <v>615</v>
      </c>
      <c r="E38" s="19" t="s">
        <v>12</v>
      </c>
      <c r="F38" s="18" t="n">
        <v>134</v>
      </c>
      <c r="G38" s="18" t="n">
        <v>134</v>
      </c>
      <c r="H38" s="19" t="s">
        <v>12</v>
      </c>
      <c r="I38" s="18" t="n">
        <v>181</v>
      </c>
      <c r="J38" s="18" t="n">
        <v>181</v>
      </c>
      <c r="K38" s="19" t="s">
        <v>12</v>
      </c>
      <c r="L38" s="18" t="n">
        <v>146</v>
      </c>
      <c r="M38" s="18" t="n">
        <v>146</v>
      </c>
      <c r="N38" s="19" t="s">
        <v>12</v>
      </c>
      <c r="O38" s="18" t="n">
        <v>154</v>
      </c>
      <c r="P38" s="18" t="n">
        <v>154</v>
      </c>
      <c r="Q38" s="19" t="s">
        <v>12</v>
      </c>
      <c r="R38" s="19" t="s">
        <v>12</v>
      </c>
      <c r="S38" s="19" t="s">
        <v>12</v>
      </c>
      <c r="T38" s="19" t="s">
        <v>12</v>
      </c>
      <c r="U38" s="20"/>
      <c r="V38" s="21" t="s">
        <v>41</v>
      </c>
    </row>
    <row r="39" customFormat="false" ht="13.5" hidden="false" customHeight="false" outlineLevel="0" collapsed="false">
      <c r="B39" s="17" t="s">
        <v>42</v>
      </c>
      <c r="C39" s="18" t="n">
        <v>800</v>
      </c>
      <c r="D39" s="18" t="n">
        <v>745</v>
      </c>
      <c r="E39" s="18" t="n">
        <v>55</v>
      </c>
      <c r="F39" s="18" t="n">
        <v>167</v>
      </c>
      <c r="G39" s="18" t="n">
        <v>152</v>
      </c>
      <c r="H39" s="18" t="n">
        <v>15</v>
      </c>
      <c r="I39" s="18" t="n">
        <v>199</v>
      </c>
      <c r="J39" s="18" t="n">
        <v>185</v>
      </c>
      <c r="K39" s="18" t="n">
        <v>14</v>
      </c>
      <c r="L39" s="18" t="n">
        <v>198</v>
      </c>
      <c r="M39" s="18" t="n">
        <v>187</v>
      </c>
      <c r="N39" s="18" t="n">
        <v>11</v>
      </c>
      <c r="O39" s="18" t="n">
        <v>236</v>
      </c>
      <c r="P39" s="18" t="n">
        <v>221</v>
      </c>
      <c r="Q39" s="18" t="n">
        <v>15</v>
      </c>
      <c r="R39" s="19" t="s">
        <v>12</v>
      </c>
      <c r="S39" s="19" t="s">
        <v>12</v>
      </c>
      <c r="T39" s="19" t="s">
        <v>12</v>
      </c>
      <c r="U39" s="20"/>
      <c r="V39" s="21" t="s">
        <v>42</v>
      </c>
    </row>
    <row r="40" customFormat="false" ht="13.5" hidden="false" customHeight="false" outlineLevel="0" collapsed="false">
      <c r="B40" s="17" t="s">
        <v>18</v>
      </c>
      <c r="C40" s="18" t="n">
        <v>5378</v>
      </c>
      <c r="D40" s="18" t="n">
        <v>5354</v>
      </c>
      <c r="E40" s="18" t="n">
        <v>24</v>
      </c>
      <c r="F40" s="18" t="n">
        <v>2194</v>
      </c>
      <c r="G40" s="18" t="n">
        <v>2182</v>
      </c>
      <c r="H40" s="18" t="n">
        <v>12</v>
      </c>
      <c r="I40" s="18" t="n">
        <v>2405</v>
      </c>
      <c r="J40" s="18" t="n">
        <v>2395</v>
      </c>
      <c r="K40" s="18" t="n">
        <v>10</v>
      </c>
      <c r="L40" s="18" t="n">
        <v>379</v>
      </c>
      <c r="M40" s="18" t="n">
        <v>378</v>
      </c>
      <c r="N40" s="18" t="n">
        <v>1</v>
      </c>
      <c r="O40" s="18" t="n">
        <v>400</v>
      </c>
      <c r="P40" s="18" t="n">
        <v>399</v>
      </c>
      <c r="Q40" s="18" t="n">
        <v>1</v>
      </c>
      <c r="R40" s="19" t="s">
        <v>12</v>
      </c>
      <c r="S40" s="19" t="s">
        <v>12</v>
      </c>
      <c r="T40" s="19" t="s">
        <v>12</v>
      </c>
      <c r="U40" s="20"/>
      <c r="V40" s="21" t="s">
        <v>18</v>
      </c>
    </row>
    <row r="41" s="22" customFormat="true" ht="13.5" hidden="false" customHeight="false" outlineLevel="0" collapsed="false">
      <c r="A41" s="27" t="s">
        <v>43</v>
      </c>
      <c r="B41" s="27"/>
      <c r="C41" s="24" t="n">
        <v>23228</v>
      </c>
      <c r="D41" s="24" t="n">
        <v>22055</v>
      </c>
      <c r="E41" s="24" t="n">
        <v>1173</v>
      </c>
      <c r="F41" s="24" t="n">
        <v>5948</v>
      </c>
      <c r="G41" s="24" t="n">
        <v>5571</v>
      </c>
      <c r="H41" s="24" t="n">
        <v>377</v>
      </c>
      <c r="I41" s="24" t="n">
        <v>6049</v>
      </c>
      <c r="J41" s="24" t="n">
        <v>5751</v>
      </c>
      <c r="K41" s="24" t="n">
        <v>298</v>
      </c>
      <c r="L41" s="24" t="n">
        <v>5742</v>
      </c>
      <c r="M41" s="24" t="n">
        <v>5451</v>
      </c>
      <c r="N41" s="24" t="n">
        <v>291</v>
      </c>
      <c r="O41" s="24" t="n">
        <v>5489</v>
      </c>
      <c r="P41" s="24" t="n">
        <v>5282</v>
      </c>
      <c r="Q41" s="24" t="n">
        <v>207</v>
      </c>
      <c r="R41" s="28" t="s">
        <v>12</v>
      </c>
      <c r="S41" s="28" t="s">
        <v>12</v>
      </c>
      <c r="T41" s="28" t="s">
        <v>12</v>
      </c>
      <c r="U41" s="29" t="s">
        <v>43</v>
      </c>
      <c r="V41" s="29"/>
    </row>
    <row r="42" customFormat="false" ht="13.5" hidden="false" customHeight="false" outlineLevel="0" collapsed="false">
      <c r="B42" s="17" t="s">
        <v>43</v>
      </c>
      <c r="C42" s="18" t="n">
        <v>5160</v>
      </c>
      <c r="D42" s="18" t="n">
        <v>4782</v>
      </c>
      <c r="E42" s="18" t="n">
        <v>378</v>
      </c>
      <c r="F42" s="18" t="n">
        <v>1282</v>
      </c>
      <c r="G42" s="18" t="n">
        <v>1161</v>
      </c>
      <c r="H42" s="18" t="n">
        <v>121</v>
      </c>
      <c r="I42" s="18" t="n">
        <v>1261</v>
      </c>
      <c r="J42" s="18" t="n">
        <v>1163</v>
      </c>
      <c r="K42" s="18" t="n">
        <v>98</v>
      </c>
      <c r="L42" s="18" t="n">
        <v>1279</v>
      </c>
      <c r="M42" s="18" t="n">
        <v>1189</v>
      </c>
      <c r="N42" s="18" t="n">
        <v>90</v>
      </c>
      <c r="O42" s="18" t="n">
        <v>1338</v>
      </c>
      <c r="P42" s="18" t="n">
        <v>1269</v>
      </c>
      <c r="Q42" s="18" t="n">
        <v>69</v>
      </c>
      <c r="R42" s="19" t="s">
        <v>12</v>
      </c>
      <c r="S42" s="19" t="s">
        <v>12</v>
      </c>
      <c r="T42" s="19" t="s">
        <v>12</v>
      </c>
      <c r="U42" s="20"/>
      <c r="V42" s="21" t="s">
        <v>43</v>
      </c>
    </row>
    <row r="43" customFormat="false" ht="13.5" hidden="false" customHeight="false" outlineLevel="0" collapsed="false">
      <c r="B43" s="17" t="s">
        <v>44</v>
      </c>
      <c r="C43" s="18" t="n">
        <v>4192</v>
      </c>
      <c r="D43" s="18" t="n">
        <v>3754</v>
      </c>
      <c r="E43" s="18" t="n">
        <v>438</v>
      </c>
      <c r="F43" s="18" t="n">
        <v>1041</v>
      </c>
      <c r="G43" s="18" t="n">
        <v>909</v>
      </c>
      <c r="H43" s="18" t="n">
        <v>132</v>
      </c>
      <c r="I43" s="18" t="n">
        <v>1029</v>
      </c>
      <c r="J43" s="18" t="n">
        <v>929</v>
      </c>
      <c r="K43" s="18" t="n">
        <v>100</v>
      </c>
      <c r="L43" s="18" t="n">
        <v>1090</v>
      </c>
      <c r="M43" s="18" t="n">
        <v>971</v>
      </c>
      <c r="N43" s="18" t="n">
        <v>119</v>
      </c>
      <c r="O43" s="18" t="n">
        <v>1032</v>
      </c>
      <c r="P43" s="18" t="n">
        <v>945</v>
      </c>
      <c r="Q43" s="18" t="n">
        <v>87</v>
      </c>
      <c r="R43" s="19" t="s">
        <v>12</v>
      </c>
      <c r="S43" s="19" t="s">
        <v>12</v>
      </c>
      <c r="T43" s="19" t="s">
        <v>12</v>
      </c>
      <c r="U43" s="20"/>
      <c r="V43" s="21" t="s">
        <v>44</v>
      </c>
    </row>
    <row r="44" customFormat="false" ht="13.5" hidden="false" customHeight="false" outlineLevel="0" collapsed="false">
      <c r="B44" s="17" t="s">
        <v>45</v>
      </c>
      <c r="C44" s="18" t="n">
        <v>3154</v>
      </c>
      <c r="D44" s="18" t="n">
        <v>3149</v>
      </c>
      <c r="E44" s="18" t="n">
        <v>5</v>
      </c>
      <c r="F44" s="18" t="n">
        <v>816</v>
      </c>
      <c r="G44" s="18" t="n">
        <v>815</v>
      </c>
      <c r="H44" s="18" t="n">
        <v>1</v>
      </c>
      <c r="I44" s="18" t="n">
        <v>846</v>
      </c>
      <c r="J44" s="18" t="n">
        <v>844</v>
      </c>
      <c r="K44" s="18" t="n">
        <v>2</v>
      </c>
      <c r="L44" s="18" t="n">
        <v>828</v>
      </c>
      <c r="M44" s="18" t="n">
        <v>826</v>
      </c>
      <c r="N44" s="18" t="n">
        <v>2</v>
      </c>
      <c r="O44" s="18" t="n">
        <v>664</v>
      </c>
      <c r="P44" s="18" t="n">
        <v>664</v>
      </c>
      <c r="Q44" s="19" t="s">
        <v>12</v>
      </c>
      <c r="R44" s="19" t="s">
        <v>12</v>
      </c>
      <c r="S44" s="19" t="s">
        <v>12</v>
      </c>
      <c r="T44" s="19" t="s">
        <v>12</v>
      </c>
      <c r="U44" s="20"/>
      <c r="V44" s="21" t="s">
        <v>45</v>
      </c>
    </row>
    <row r="45" customFormat="false" ht="13.5" hidden="false" customHeight="false" outlineLevel="0" collapsed="false">
      <c r="B45" s="17" t="s">
        <v>46</v>
      </c>
      <c r="C45" s="18" t="n">
        <v>851</v>
      </c>
      <c r="D45" s="18" t="n">
        <v>823</v>
      </c>
      <c r="E45" s="18" t="n">
        <v>28</v>
      </c>
      <c r="F45" s="18" t="n">
        <v>184</v>
      </c>
      <c r="G45" s="18" t="n">
        <v>175</v>
      </c>
      <c r="H45" s="18" t="n">
        <v>9</v>
      </c>
      <c r="I45" s="18" t="n">
        <v>194</v>
      </c>
      <c r="J45" s="18" t="n">
        <v>192</v>
      </c>
      <c r="K45" s="18" t="n">
        <v>2</v>
      </c>
      <c r="L45" s="18" t="n">
        <v>250</v>
      </c>
      <c r="M45" s="18" t="n">
        <v>238</v>
      </c>
      <c r="N45" s="18" t="n">
        <v>12</v>
      </c>
      <c r="O45" s="18" t="n">
        <v>223</v>
      </c>
      <c r="P45" s="18" t="n">
        <v>218</v>
      </c>
      <c r="Q45" s="18" t="n">
        <v>5</v>
      </c>
      <c r="R45" s="19" t="s">
        <v>12</v>
      </c>
      <c r="S45" s="19" t="s">
        <v>12</v>
      </c>
      <c r="T45" s="19" t="s">
        <v>12</v>
      </c>
      <c r="U45" s="20"/>
      <c r="V45" s="21" t="s">
        <v>46</v>
      </c>
    </row>
    <row r="46" customFormat="false" ht="13.5" hidden="false" customHeight="false" outlineLevel="0" collapsed="false">
      <c r="B46" s="17" t="s">
        <v>47</v>
      </c>
      <c r="C46" s="18" t="n">
        <v>2471</v>
      </c>
      <c r="D46" s="18" t="n">
        <v>2460</v>
      </c>
      <c r="E46" s="18" t="n">
        <v>11</v>
      </c>
      <c r="F46" s="18" t="n">
        <v>607</v>
      </c>
      <c r="G46" s="18" t="n">
        <v>601</v>
      </c>
      <c r="H46" s="18" t="n">
        <v>6</v>
      </c>
      <c r="I46" s="18" t="n">
        <v>596</v>
      </c>
      <c r="J46" s="18" t="n">
        <v>594</v>
      </c>
      <c r="K46" s="18" t="n">
        <v>2</v>
      </c>
      <c r="L46" s="18" t="n">
        <v>634</v>
      </c>
      <c r="M46" s="18" t="n">
        <v>631</v>
      </c>
      <c r="N46" s="18" t="n">
        <v>3</v>
      </c>
      <c r="O46" s="18" t="n">
        <v>634</v>
      </c>
      <c r="P46" s="18" t="n">
        <v>634</v>
      </c>
      <c r="Q46" s="19" t="s">
        <v>12</v>
      </c>
      <c r="R46" s="19" t="s">
        <v>12</v>
      </c>
      <c r="S46" s="19" t="s">
        <v>12</v>
      </c>
      <c r="T46" s="19" t="s">
        <v>12</v>
      </c>
      <c r="U46" s="20"/>
      <c r="V46" s="21" t="s">
        <v>47</v>
      </c>
    </row>
    <row r="47" customFormat="false" ht="13.5" hidden="false" customHeight="false" outlineLevel="0" collapsed="false">
      <c r="B47" s="17" t="s">
        <v>48</v>
      </c>
      <c r="C47" s="18" t="n">
        <v>557</v>
      </c>
      <c r="D47" s="18" t="n">
        <v>551</v>
      </c>
      <c r="E47" s="18" t="n">
        <v>6</v>
      </c>
      <c r="F47" s="18" t="n">
        <v>124</v>
      </c>
      <c r="G47" s="18" t="n">
        <v>122</v>
      </c>
      <c r="H47" s="18" t="n">
        <v>2</v>
      </c>
      <c r="I47" s="18" t="n">
        <v>119</v>
      </c>
      <c r="J47" s="18" t="n">
        <v>117</v>
      </c>
      <c r="K47" s="18" t="n">
        <v>2</v>
      </c>
      <c r="L47" s="18" t="n">
        <v>183</v>
      </c>
      <c r="M47" s="18" t="n">
        <v>181</v>
      </c>
      <c r="N47" s="18" t="n">
        <v>2</v>
      </c>
      <c r="O47" s="18" t="n">
        <v>131</v>
      </c>
      <c r="P47" s="18" t="n">
        <v>131</v>
      </c>
      <c r="Q47" s="19" t="s">
        <v>12</v>
      </c>
      <c r="R47" s="19" t="s">
        <v>12</v>
      </c>
      <c r="S47" s="19" t="s">
        <v>12</v>
      </c>
      <c r="T47" s="19" t="s">
        <v>12</v>
      </c>
      <c r="U47" s="20"/>
      <c r="V47" s="21" t="s">
        <v>48</v>
      </c>
    </row>
    <row r="48" customFormat="false" ht="13.5" hidden="false" customHeight="false" outlineLevel="0" collapsed="false">
      <c r="B48" s="17" t="s">
        <v>49</v>
      </c>
      <c r="C48" s="18" t="n">
        <v>2715</v>
      </c>
      <c r="D48" s="18" t="n">
        <v>2572</v>
      </c>
      <c r="E48" s="18" t="n">
        <v>143</v>
      </c>
      <c r="F48" s="18" t="n">
        <v>635</v>
      </c>
      <c r="G48" s="18" t="n">
        <v>592</v>
      </c>
      <c r="H48" s="18" t="n">
        <v>43</v>
      </c>
      <c r="I48" s="18" t="n">
        <v>668</v>
      </c>
      <c r="J48" s="18" t="n">
        <v>632</v>
      </c>
      <c r="K48" s="18" t="n">
        <v>36</v>
      </c>
      <c r="L48" s="18" t="n">
        <v>712</v>
      </c>
      <c r="M48" s="18" t="n">
        <v>673</v>
      </c>
      <c r="N48" s="18" t="n">
        <v>39</v>
      </c>
      <c r="O48" s="18" t="n">
        <v>700</v>
      </c>
      <c r="P48" s="18" t="n">
        <v>675</v>
      </c>
      <c r="Q48" s="18" t="n">
        <v>25</v>
      </c>
      <c r="R48" s="19" t="s">
        <v>12</v>
      </c>
      <c r="S48" s="19" t="s">
        <v>12</v>
      </c>
      <c r="T48" s="19" t="s">
        <v>12</v>
      </c>
      <c r="U48" s="20"/>
      <c r="V48" s="21" t="s">
        <v>49</v>
      </c>
    </row>
    <row r="49" customFormat="false" ht="13.5" hidden="false" customHeight="false" outlineLevel="0" collapsed="false">
      <c r="B49" s="17" t="s">
        <v>50</v>
      </c>
      <c r="C49" s="18" t="n">
        <v>3121</v>
      </c>
      <c r="D49" s="18" t="n">
        <v>3044</v>
      </c>
      <c r="E49" s="18" t="n">
        <v>77</v>
      </c>
      <c r="F49" s="18" t="n">
        <v>785</v>
      </c>
      <c r="G49" s="18" t="n">
        <v>771</v>
      </c>
      <c r="H49" s="18" t="n">
        <v>14</v>
      </c>
      <c r="I49" s="18" t="n">
        <v>805</v>
      </c>
      <c r="J49" s="18" t="n">
        <v>787</v>
      </c>
      <c r="K49" s="18" t="n">
        <v>18</v>
      </c>
      <c r="L49" s="18" t="n">
        <v>766</v>
      </c>
      <c r="M49" s="18" t="n">
        <v>742</v>
      </c>
      <c r="N49" s="18" t="n">
        <v>24</v>
      </c>
      <c r="O49" s="18" t="n">
        <v>765</v>
      </c>
      <c r="P49" s="18" t="n">
        <v>744</v>
      </c>
      <c r="Q49" s="18" t="n">
        <v>21</v>
      </c>
      <c r="R49" s="19" t="s">
        <v>12</v>
      </c>
      <c r="S49" s="19" t="s">
        <v>12</v>
      </c>
      <c r="T49" s="19" t="s">
        <v>12</v>
      </c>
      <c r="U49" s="20"/>
      <c r="V49" s="21" t="s">
        <v>50</v>
      </c>
    </row>
    <row r="50" customFormat="false" ht="13.5" hidden="false" customHeight="false" outlineLevel="0" collapsed="false">
      <c r="B50" s="17" t="s">
        <v>18</v>
      </c>
      <c r="C50" s="18" t="n">
        <v>1007</v>
      </c>
      <c r="D50" s="18" t="n">
        <v>920</v>
      </c>
      <c r="E50" s="18" t="n">
        <v>87</v>
      </c>
      <c r="F50" s="18" t="n">
        <v>474</v>
      </c>
      <c r="G50" s="18" t="n">
        <v>425</v>
      </c>
      <c r="H50" s="18" t="n">
        <v>49</v>
      </c>
      <c r="I50" s="18" t="n">
        <v>531</v>
      </c>
      <c r="J50" s="18" t="n">
        <v>493</v>
      </c>
      <c r="K50" s="18" t="n">
        <v>38</v>
      </c>
      <c r="L50" s="19" t="s">
        <v>12</v>
      </c>
      <c r="M50" s="19" t="s">
        <v>12</v>
      </c>
      <c r="N50" s="19" t="s">
        <v>12</v>
      </c>
      <c r="O50" s="18" t="n">
        <v>2</v>
      </c>
      <c r="P50" s="18" t="n">
        <v>2</v>
      </c>
      <c r="Q50" s="19" t="s">
        <v>12</v>
      </c>
      <c r="R50" s="19" t="s">
        <v>12</v>
      </c>
      <c r="S50" s="19" t="s">
        <v>12</v>
      </c>
      <c r="T50" s="19" t="s">
        <v>12</v>
      </c>
      <c r="U50" s="20"/>
      <c r="V50" s="21" t="s">
        <v>18</v>
      </c>
    </row>
    <row r="51" s="22" customFormat="true" ht="13.5" hidden="false" customHeight="false" outlineLevel="0" collapsed="false">
      <c r="A51" s="27" t="s">
        <v>51</v>
      </c>
      <c r="B51" s="27"/>
      <c r="C51" s="24" t="n">
        <v>13016</v>
      </c>
      <c r="D51" s="24" t="n">
        <v>10073</v>
      </c>
      <c r="E51" s="24" t="n">
        <v>2943</v>
      </c>
      <c r="F51" s="24" t="n">
        <v>3408</v>
      </c>
      <c r="G51" s="24" t="n">
        <v>2607</v>
      </c>
      <c r="H51" s="24" t="n">
        <v>801</v>
      </c>
      <c r="I51" s="24" t="n">
        <v>3295</v>
      </c>
      <c r="J51" s="24" t="n">
        <v>2570</v>
      </c>
      <c r="K51" s="24" t="n">
        <v>725</v>
      </c>
      <c r="L51" s="24" t="n">
        <v>3056</v>
      </c>
      <c r="M51" s="24" t="n">
        <v>2300</v>
      </c>
      <c r="N51" s="24" t="n">
        <v>756</v>
      </c>
      <c r="O51" s="24" t="n">
        <v>3257</v>
      </c>
      <c r="P51" s="24" t="n">
        <v>2596</v>
      </c>
      <c r="Q51" s="24" t="n">
        <v>661</v>
      </c>
      <c r="R51" s="28" t="s">
        <v>12</v>
      </c>
      <c r="S51" s="28" t="s">
        <v>12</v>
      </c>
      <c r="T51" s="28" t="s">
        <v>12</v>
      </c>
      <c r="U51" s="29" t="s">
        <v>51</v>
      </c>
      <c r="V51" s="29"/>
    </row>
    <row r="52" customFormat="false" ht="13.5" hidden="false" customHeight="false" outlineLevel="0" collapsed="false">
      <c r="B52" s="17" t="s">
        <v>52</v>
      </c>
      <c r="C52" s="18" t="n">
        <v>8638</v>
      </c>
      <c r="D52" s="18" t="n">
        <v>7792</v>
      </c>
      <c r="E52" s="18" t="n">
        <v>846</v>
      </c>
      <c r="F52" s="18" t="n">
        <v>2288</v>
      </c>
      <c r="G52" s="18" t="n">
        <v>2044</v>
      </c>
      <c r="H52" s="18" t="n">
        <v>244</v>
      </c>
      <c r="I52" s="18" t="n">
        <v>2147</v>
      </c>
      <c r="J52" s="18" t="n">
        <v>1941</v>
      </c>
      <c r="K52" s="18" t="n">
        <v>206</v>
      </c>
      <c r="L52" s="18" t="n">
        <v>1908</v>
      </c>
      <c r="M52" s="18" t="n">
        <v>1713</v>
      </c>
      <c r="N52" s="18" t="n">
        <v>195</v>
      </c>
      <c r="O52" s="18" t="n">
        <v>2295</v>
      </c>
      <c r="P52" s="18" t="n">
        <v>2094</v>
      </c>
      <c r="Q52" s="18" t="n">
        <v>201</v>
      </c>
      <c r="R52" s="19" t="s">
        <v>12</v>
      </c>
      <c r="S52" s="19" t="s">
        <v>12</v>
      </c>
      <c r="T52" s="19" t="s">
        <v>12</v>
      </c>
      <c r="U52" s="20"/>
      <c r="V52" s="21" t="s">
        <v>52</v>
      </c>
    </row>
    <row r="53" customFormat="false" ht="13.5" hidden="false" customHeight="false" outlineLevel="0" collapsed="false">
      <c r="B53" s="17" t="s">
        <v>53</v>
      </c>
      <c r="C53" s="18" t="n">
        <v>727</v>
      </c>
      <c r="D53" s="18" t="n">
        <v>637</v>
      </c>
      <c r="E53" s="18" t="n">
        <v>90</v>
      </c>
      <c r="F53" s="18" t="n">
        <v>263</v>
      </c>
      <c r="G53" s="18" t="n">
        <v>228</v>
      </c>
      <c r="H53" s="18" t="n">
        <v>35</v>
      </c>
      <c r="I53" s="18" t="n">
        <v>227</v>
      </c>
      <c r="J53" s="18" t="n">
        <v>197</v>
      </c>
      <c r="K53" s="18" t="n">
        <v>30</v>
      </c>
      <c r="L53" s="18" t="n">
        <v>130</v>
      </c>
      <c r="M53" s="18" t="n">
        <v>117</v>
      </c>
      <c r="N53" s="18" t="n">
        <v>13</v>
      </c>
      <c r="O53" s="18" t="n">
        <v>107</v>
      </c>
      <c r="P53" s="18" t="n">
        <v>95</v>
      </c>
      <c r="Q53" s="18" t="n">
        <v>12</v>
      </c>
      <c r="R53" s="19" t="s">
        <v>12</v>
      </c>
      <c r="S53" s="19" t="s">
        <v>12</v>
      </c>
      <c r="T53" s="19" t="s">
        <v>12</v>
      </c>
      <c r="U53" s="20"/>
      <c r="V53" s="21" t="s">
        <v>53</v>
      </c>
    </row>
    <row r="54" customFormat="false" ht="13.5" hidden="false" customHeight="false" outlineLevel="0" collapsed="false">
      <c r="B54" s="17" t="s">
        <v>54</v>
      </c>
      <c r="C54" s="18" t="n">
        <v>3413</v>
      </c>
      <c r="D54" s="18" t="n">
        <v>1545</v>
      </c>
      <c r="E54" s="18" t="n">
        <v>1868</v>
      </c>
      <c r="F54" s="18" t="n">
        <v>809</v>
      </c>
      <c r="G54" s="18" t="n">
        <v>322</v>
      </c>
      <c r="H54" s="18" t="n">
        <v>487</v>
      </c>
      <c r="I54" s="18" t="n">
        <v>874</v>
      </c>
      <c r="J54" s="18" t="n">
        <v>418</v>
      </c>
      <c r="K54" s="18" t="n">
        <v>456</v>
      </c>
      <c r="L54" s="18" t="n">
        <v>944</v>
      </c>
      <c r="M54" s="18" t="n">
        <v>433</v>
      </c>
      <c r="N54" s="18" t="n">
        <v>511</v>
      </c>
      <c r="O54" s="18" t="n">
        <v>786</v>
      </c>
      <c r="P54" s="18" t="n">
        <v>372</v>
      </c>
      <c r="Q54" s="18" t="n">
        <v>414</v>
      </c>
      <c r="R54" s="19" t="s">
        <v>12</v>
      </c>
      <c r="S54" s="19" t="s">
        <v>12</v>
      </c>
      <c r="T54" s="19" t="s">
        <v>12</v>
      </c>
      <c r="U54" s="20"/>
      <c r="V54" s="21" t="s">
        <v>54</v>
      </c>
    </row>
    <row r="55" customFormat="false" ht="13.5" hidden="false" customHeight="false" outlineLevel="0" collapsed="false">
      <c r="B55" s="17" t="s">
        <v>55</v>
      </c>
      <c r="C55" s="19" t="s">
        <v>12</v>
      </c>
      <c r="D55" s="19" t="s">
        <v>12</v>
      </c>
      <c r="E55" s="19" t="s">
        <v>12</v>
      </c>
      <c r="F55" s="19" t="s">
        <v>12</v>
      </c>
      <c r="G55" s="19" t="s">
        <v>12</v>
      </c>
      <c r="H55" s="19" t="s">
        <v>12</v>
      </c>
      <c r="I55" s="19" t="s">
        <v>12</v>
      </c>
      <c r="J55" s="19" t="s">
        <v>12</v>
      </c>
      <c r="K55" s="19" t="s">
        <v>12</v>
      </c>
      <c r="L55" s="19" t="s">
        <v>12</v>
      </c>
      <c r="M55" s="19" t="s">
        <v>12</v>
      </c>
      <c r="N55" s="19" t="s">
        <v>12</v>
      </c>
      <c r="O55" s="19" t="s">
        <v>12</v>
      </c>
      <c r="P55" s="19" t="s">
        <v>12</v>
      </c>
      <c r="Q55" s="19" t="s">
        <v>12</v>
      </c>
      <c r="R55" s="19" t="s">
        <v>12</v>
      </c>
      <c r="S55" s="19" t="s">
        <v>12</v>
      </c>
      <c r="T55" s="19" t="s">
        <v>12</v>
      </c>
      <c r="U55" s="20"/>
      <c r="V55" s="21" t="s">
        <v>55</v>
      </c>
    </row>
    <row r="56" customFormat="false" ht="13.5" hidden="false" customHeight="false" outlineLevel="0" collapsed="false">
      <c r="B56" s="17" t="s">
        <v>18</v>
      </c>
      <c r="C56" s="18" t="n">
        <v>238</v>
      </c>
      <c r="D56" s="18" t="n">
        <v>99</v>
      </c>
      <c r="E56" s="18" t="n">
        <v>139</v>
      </c>
      <c r="F56" s="18" t="n">
        <v>48</v>
      </c>
      <c r="G56" s="18" t="n">
        <v>13</v>
      </c>
      <c r="H56" s="18" t="n">
        <v>35</v>
      </c>
      <c r="I56" s="18" t="n">
        <v>47</v>
      </c>
      <c r="J56" s="18" t="n">
        <v>14</v>
      </c>
      <c r="K56" s="18" t="n">
        <v>33</v>
      </c>
      <c r="L56" s="18" t="n">
        <v>74</v>
      </c>
      <c r="M56" s="18" t="n">
        <v>37</v>
      </c>
      <c r="N56" s="18" t="n">
        <v>37</v>
      </c>
      <c r="O56" s="18" t="n">
        <v>69</v>
      </c>
      <c r="P56" s="18" t="n">
        <v>35</v>
      </c>
      <c r="Q56" s="18" t="n">
        <v>34</v>
      </c>
      <c r="R56" s="19" t="s">
        <v>12</v>
      </c>
      <c r="S56" s="19" t="s">
        <v>12</v>
      </c>
      <c r="T56" s="19" t="s">
        <v>12</v>
      </c>
      <c r="U56" s="20"/>
      <c r="V56" s="21" t="s">
        <v>18</v>
      </c>
    </row>
    <row r="57" s="22" customFormat="true" ht="13.5" hidden="false" customHeight="false" outlineLevel="0" collapsed="false">
      <c r="A57" s="27" t="s">
        <v>56</v>
      </c>
      <c r="B57" s="27"/>
      <c r="C57" s="24" t="n">
        <v>1652</v>
      </c>
      <c r="D57" s="24" t="n">
        <v>1652</v>
      </c>
      <c r="E57" s="28" t="s">
        <v>12</v>
      </c>
      <c r="F57" s="24" t="n">
        <v>329</v>
      </c>
      <c r="G57" s="24" t="n">
        <v>329</v>
      </c>
      <c r="H57" s="28" t="s">
        <v>12</v>
      </c>
      <c r="I57" s="24" t="n">
        <v>330</v>
      </c>
      <c r="J57" s="24" t="n">
        <v>330</v>
      </c>
      <c r="K57" s="28" t="s">
        <v>12</v>
      </c>
      <c r="L57" s="24" t="n">
        <v>356</v>
      </c>
      <c r="M57" s="24" t="n">
        <v>356</v>
      </c>
      <c r="N57" s="28" t="s">
        <v>12</v>
      </c>
      <c r="O57" s="24" t="n">
        <v>335</v>
      </c>
      <c r="P57" s="24" t="n">
        <v>335</v>
      </c>
      <c r="Q57" s="28" t="s">
        <v>12</v>
      </c>
      <c r="R57" s="24" t="n">
        <v>302</v>
      </c>
      <c r="S57" s="24" t="n">
        <v>302</v>
      </c>
      <c r="T57" s="28" t="s">
        <v>12</v>
      </c>
      <c r="U57" s="29" t="s">
        <v>56</v>
      </c>
      <c r="V57" s="29"/>
    </row>
    <row r="58" customFormat="false" ht="13.5" hidden="false" customHeight="false" outlineLevel="0" collapsed="false">
      <c r="B58" s="17" t="s">
        <v>57</v>
      </c>
      <c r="C58" s="18" t="n">
        <v>1652</v>
      </c>
      <c r="D58" s="18" t="n">
        <v>1652</v>
      </c>
      <c r="E58" s="19" t="s">
        <v>12</v>
      </c>
      <c r="F58" s="18" t="n">
        <v>329</v>
      </c>
      <c r="G58" s="18" t="n">
        <v>329</v>
      </c>
      <c r="H58" s="19" t="s">
        <v>12</v>
      </c>
      <c r="I58" s="18" t="n">
        <v>330</v>
      </c>
      <c r="J58" s="18" t="n">
        <v>330</v>
      </c>
      <c r="K58" s="19" t="s">
        <v>12</v>
      </c>
      <c r="L58" s="18" t="n">
        <v>356</v>
      </c>
      <c r="M58" s="18" t="n">
        <v>356</v>
      </c>
      <c r="N58" s="19" t="s">
        <v>12</v>
      </c>
      <c r="O58" s="18" t="n">
        <v>335</v>
      </c>
      <c r="P58" s="18" t="n">
        <v>335</v>
      </c>
      <c r="Q58" s="19" t="s">
        <v>12</v>
      </c>
      <c r="R58" s="18" t="n">
        <v>302</v>
      </c>
      <c r="S58" s="18" t="n">
        <v>302</v>
      </c>
      <c r="T58" s="19" t="s">
        <v>12</v>
      </c>
      <c r="U58" s="20"/>
      <c r="V58" s="21" t="s">
        <v>57</v>
      </c>
    </row>
    <row r="59" s="22" customFormat="true" ht="13.5" hidden="false" customHeight="false" outlineLevel="0" collapsed="false">
      <c r="A59" s="27" t="s">
        <v>58</v>
      </c>
      <c r="B59" s="27"/>
      <c r="C59" s="24" t="n">
        <v>656</v>
      </c>
      <c r="D59" s="19" t="s">
        <v>12</v>
      </c>
      <c r="E59" s="24" t="n">
        <v>656</v>
      </c>
      <c r="F59" s="24" t="n">
        <v>182</v>
      </c>
      <c r="G59" s="28" t="s">
        <v>12</v>
      </c>
      <c r="H59" s="24" t="n">
        <v>182</v>
      </c>
      <c r="I59" s="24" t="n">
        <v>165</v>
      </c>
      <c r="J59" s="28" t="s">
        <v>12</v>
      </c>
      <c r="K59" s="24" t="n">
        <v>165</v>
      </c>
      <c r="L59" s="24" t="n">
        <v>162</v>
      </c>
      <c r="M59" s="28" t="s">
        <v>12</v>
      </c>
      <c r="N59" s="24" t="n">
        <v>162</v>
      </c>
      <c r="O59" s="24" t="n">
        <v>147</v>
      </c>
      <c r="P59" s="28" t="s">
        <v>12</v>
      </c>
      <c r="Q59" s="24" t="n">
        <v>147</v>
      </c>
      <c r="R59" s="19" t="s">
        <v>12</v>
      </c>
      <c r="S59" s="19" t="s">
        <v>12</v>
      </c>
      <c r="T59" s="19" t="s">
        <v>12</v>
      </c>
      <c r="U59" s="29" t="s">
        <v>58</v>
      </c>
      <c r="V59" s="29"/>
    </row>
    <row r="60" customFormat="false" ht="13.5" hidden="false" customHeight="false" outlineLevel="0" collapsed="false">
      <c r="B60" s="17" t="s">
        <v>59</v>
      </c>
      <c r="C60" s="18" t="n">
        <v>23</v>
      </c>
      <c r="D60" s="19" t="s">
        <v>12</v>
      </c>
      <c r="E60" s="18" t="n">
        <v>23</v>
      </c>
      <c r="F60" s="18" t="n">
        <v>23</v>
      </c>
      <c r="G60" s="19" t="s">
        <v>12</v>
      </c>
      <c r="H60" s="18" t="n">
        <v>23</v>
      </c>
      <c r="I60" s="19" t="s">
        <v>12</v>
      </c>
      <c r="J60" s="19" t="s">
        <v>12</v>
      </c>
      <c r="K60" s="19" t="s">
        <v>12</v>
      </c>
      <c r="L60" s="19" t="s">
        <v>12</v>
      </c>
      <c r="M60" s="19" t="s">
        <v>12</v>
      </c>
      <c r="N60" s="19" t="s">
        <v>12</v>
      </c>
      <c r="O60" s="19" t="s">
        <v>12</v>
      </c>
      <c r="P60" s="19" t="s">
        <v>12</v>
      </c>
      <c r="Q60" s="19" t="s">
        <v>12</v>
      </c>
      <c r="R60" s="19" t="s">
        <v>12</v>
      </c>
      <c r="S60" s="19" t="s">
        <v>12</v>
      </c>
      <c r="T60" s="19" t="s">
        <v>12</v>
      </c>
      <c r="U60" s="20"/>
      <c r="V60" s="21" t="s">
        <v>59</v>
      </c>
    </row>
    <row r="61" customFormat="false" ht="13.5" hidden="false" customHeight="false" outlineLevel="0" collapsed="false">
      <c r="B61" s="17" t="s">
        <v>60</v>
      </c>
      <c r="C61" s="18" t="n">
        <v>201</v>
      </c>
      <c r="D61" s="19" t="s">
        <v>12</v>
      </c>
      <c r="E61" s="18" t="n">
        <v>201</v>
      </c>
      <c r="F61" s="18" t="n">
        <v>49</v>
      </c>
      <c r="G61" s="19" t="s">
        <v>12</v>
      </c>
      <c r="H61" s="18" t="n">
        <v>49</v>
      </c>
      <c r="I61" s="18" t="n">
        <v>56</v>
      </c>
      <c r="J61" s="19" t="s">
        <v>12</v>
      </c>
      <c r="K61" s="18" t="n">
        <v>56</v>
      </c>
      <c r="L61" s="18" t="n">
        <v>49</v>
      </c>
      <c r="M61" s="19" t="s">
        <v>12</v>
      </c>
      <c r="N61" s="18" t="n">
        <v>49</v>
      </c>
      <c r="O61" s="18" t="n">
        <v>47</v>
      </c>
      <c r="P61" s="19" t="s">
        <v>12</v>
      </c>
      <c r="Q61" s="18" t="n">
        <v>47</v>
      </c>
      <c r="R61" s="19" t="s">
        <v>12</v>
      </c>
      <c r="S61" s="19" t="s">
        <v>12</v>
      </c>
      <c r="T61" s="19" t="s">
        <v>12</v>
      </c>
      <c r="U61" s="20"/>
      <c r="V61" s="21" t="s">
        <v>60</v>
      </c>
    </row>
    <row r="62" customFormat="false" ht="13.5" hidden="false" customHeight="false" outlineLevel="0" collapsed="false">
      <c r="B62" s="17" t="s">
        <v>61</v>
      </c>
      <c r="C62" s="18" t="n">
        <v>205</v>
      </c>
      <c r="D62" s="19" t="s">
        <v>12</v>
      </c>
      <c r="E62" s="18" t="n">
        <v>205</v>
      </c>
      <c r="F62" s="18" t="n">
        <v>56</v>
      </c>
      <c r="G62" s="19" t="s">
        <v>12</v>
      </c>
      <c r="H62" s="18" t="n">
        <v>56</v>
      </c>
      <c r="I62" s="18" t="n">
        <v>51</v>
      </c>
      <c r="J62" s="19" t="s">
        <v>12</v>
      </c>
      <c r="K62" s="18" t="n">
        <v>51</v>
      </c>
      <c r="L62" s="18" t="n">
        <v>52</v>
      </c>
      <c r="M62" s="19" t="s">
        <v>12</v>
      </c>
      <c r="N62" s="18" t="n">
        <v>52</v>
      </c>
      <c r="O62" s="18" t="n">
        <v>46</v>
      </c>
      <c r="P62" s="19" t="s">
        <v>12</v>
      </c>
      <c r="Q62" s="18" t="n">
        <v>46</v>
      </c>
      <c r="R62" s="19" t="s">
        <v>12</v>
      </c>
      <c r="S62" s="19" t="s">
        <v>12</v>
      </c>
      <c r="T62" s="19" t="s">
        <v>12</v>
      </c>
      <c r="U62" s="20"/>
      <c r="V62" s="21" t="s">
        <v>61</v>
      </c>
    </row>
    <row r="63" customFormat="false" ht="13.5" hidden="false" customHeight="false" outlineLevel="0" collapsed="false">
      <c r="B63" s="17" t="s">
        <v>62</v>
      </c>
      <c r="C63" s="18" t="n">
        <v>103</v>
      </c>
      <c r="D63" s="19" t="s">
        <v>12</v>
      </c>
      <c r="E63" s="18" t="n">
        <v>103</v>
      </c>
      <c r="F63" s="18" t="n">
        <v>26</v>
      </c>
      <c r="G63" s="19" t="s">
        <v>12</v>
      </c>
      <c r="H63" s="18" t="n">
        <v>26</v>
      </c>
      <c r="I63" s="18" t="n">
        <v>30</v>
      </c>
      <c r="J63" s="19" t="s">
        <v>12</v>
      </c>
      <c r="K63" s="18" t="n">
        <v>30</v>
      </c>
      <c r="L63" s="18" t="n">
        <v>26</v>
      </c>
      <c r="M63" s="19" t="s">
        <v>12</v>
      </c>
      <c r="N63" s="18" t="n">
        <v>26</v>
      </c>
      <c r="O63" s="18" t="n">
        <v>21</v>
      </c>
      <c r="P63" s="19" t="s">
        <v>12</v>
      </c>
      <c r="Q63" s="18" t="n">
        <v>21</v>
      </c>
      <c r="R63" s="19" t="s">
        <v>12</v>
      </c>
      <c r="S63" s="19" t="s">
        <v>12</v>
      </c>
      <c r="T63" s="19" t="s">
        <v>12</v>
      </c>
      <c r="U63" s="20"/>
      <c r="V63" s="21" t="s">
        <v>62</v>
      </c>
    </row>
    <row r="64" customFormat="false" ht="13.5" hidden="false" customHeight="false" outlineLevel="0" collapsed="false">
      <c r="B64" s="17" t="s">
        <v>63</v>
      </c>
      <c r="C64" s="18" t="n">
        <v>124</v>
      </c>
      <c r="D64" s="19" t="s">
        <v>12</v>
      </c>
      <c r="E64" s="18" t="n">
        <v>124</v>
      </c>
      <c r="F64" s="18" t="n">
        <v>28</v>
      </c>
      <c r="G64" s="19" t="s">
        <v>12</v>
      </c>
      <c r="H64" s="18" t="n">
        <v>28</v>
      </c>
      <c r="I64" s="18" t="n">
        <v>28</v>
      </c>
      <c r="J64" s="19" t="s">
        <v>12</v>
      </c>
      <c r="K64" s="18" t="n">
        <v>28</v>
      </c>
      <c r="L64" s="18" t="n">
        <v>35</v>
      </c>
      <c r="M64" s="19" t="s">
        <v>12</v>
      </c>
      <c r="N64" s="18" t="n">
        <v>35</v>
      </c>
      <c r="O64" s="18" t="n">
        <v>33</v>
      </c>
      <c r="P64" s="19" t="s">
        <v>12</v>
      </c>
      <c r="Q64" s="18" t="n">
        <v>33</v>
      </c>
      <c r="R64" s="19" t="s">
        <v>12</v>
      </c>
      <c r="S64" s="19" t="s">
        <v>12</v>
      </c>
      <c r="T64" s="19" t="s">
        <v>12</v>
      </c>
      <c r="U64" s="20"/>
      <c r="V64" s="21" t="s">
        <v>63</v>
      </c>
    </row>
    <row r="65" s="22" customFormat="true" ht="13.5" hidden="false" customHeight="false" outlineLevel="0" collapsed="false">
      <c r="A65" s="27" t="s">
        <v>64</v>
      </c>
      <c r="B65" s="27"/>
      <c r="C65" s="24" t="n">
        <v>64318</v>
      </c>
      <c r="D65" s="24" t="n">
        <v>30629</v>
      </c>
      <c r="E65" s="24" t="n">
        <v>33689</v>
      </c>
      <c r="F65" s="24" t="n">
        <v>16221</v>
      </c>
      <c r="G65" s="24" t="n">
        <v>7440</v>
      </c>
      <c r="H65" s="24" t="n">
        <v>8781</v>
      </c>
      <c r="I65" s="24" t="n">
        <v>16316</v>
      </c>
      <c r="J65" s="24" t="n">
        <v>7644</v>
      </c>
      <c r="K65" s="24" t="n">
        <v>8672</v>
      </c>
      <c r="L65" s="24" t="n">
        <v>15536</v>
      </c>
      <c r="M65" s="24" t="n">
        <v>7076</v>
      </c>
      <c r="N65" s="24" t="n">
        <v>8460</v>
      </c>
      <c r="O65" s="24" t="n">
        <v>16245</v>
      </c>
      <c r="P65" s="24" t="n">
        <v>8469</v>
      </c>
      <c r="Q65" s="24" t="n">
        <v>7776</v>
      </c>
      <c r="R65" s="28" t="s">
        <v>12</v>
      </c>
      <c r="S65" s="28" t="s">
        <v>12</v>
      </c>
      <c r="T65" s="28" t="s">
        <v>12</v>
      </c>
      <c r="U65" s="29" t="s">
        <v>64</v>
      </c>
      <c r="V65" s="29"/>
    </row>
    <row r="66" customFormat="false" ht="13.5" hidden="false" customHeight="false" outlineLevel="0" collapsed="false">
      <c r="B66" s="17" t="s">
        <v>65</v>
      </c>
      <c r="C66" s="18" t="n">
        <v>1703</v>
      </c>
      <c r="D66" s="18" t="n">
        <v>1046</v>
      </c>
      <c r="E66" s="18" t="n">
        <v>657</v>
      </c>
      <c r="F66" s="18" t="n">
        <v>358</v>
      </c>
      <c r="G66" s="18" t="n">
        <v>218</v>
      </c>
      <c r="H66" s="18" t="n">
        <v>140</v>
      </c>
      <c r="I66" s="18" t="n">
        <v>350</v>
      </c>
      <c r="J66" s="18" t="n">
        <v>196</v>
      </c>
      <c r="K66" s="18" t="n">
        <v>154</v>
      </c>
      <c r="L66" s="18" t="n">
        <v>449</v>
      </c>
      <c r="M66" s="18" t="n">
        <v>269</v>
      </c>
      <c r="N66" s="18" t="n">
        <v>180</v>
      </c>
      <c r="O66" s="18" t="n">
        <v>546</v>
      </c>
      <c r="P66" s="18" t="n">
        <v>363</v>
      </c>
      <c r="Q66" s="18" t="n">
        <v>183</v>
      </c>
      <c r="R66" s="19" t="s">
        <v>12</v>
      </c>
      <c r="S66" s="19" t="s">
        <v>12</v>
      </c>
      <c r="T66" s="19" t="s">
        <v>12</v>
      </c>
      <c r="U66" s="20"/>
      <c r="V66" s="21" t="s">
        <v>65</v>
      </c>
    </row>
    <row r="67" customFormat="false" ht="13.5" hidden="false" customHeight="false" outlineLevel="0" collapsed="false">
      <c r="B67" s="17" t="s">
        <v>66</v>
      </c>
      <c r="C67" s="18" t="n">
        <v>35305</v>
      </c>
      <c r="D67" s="18" t="n">
        <v>15310</v>
      </c>
      <c r="E67" s="18" t="n">
        <v>19995</v>
      </c>
      <c r="F67" s="18" t="n">
        <v>8945</v>
      </c>
      <c r="G67" s="18" t="n">
        <v>3759</v>
      </c>
      <c r="H67" s="18" t="n">
        <v>5186</v>
      </c>
      <c r="I67" s="18" t="n">
        <v>8932</v>
      </c>
      <c r="J67" s="18" t="n">
        <v>3794</v>
      </c>
      <c r="K67" s="18" t="n">
        <v>5138</v>
      </c>
      <c r="L67" s="18" t="n">
        <v>8615</v>
      </c>
      <c r="M67" s="18" t="n">
        <v>3571</v>
      </c>
      <c r="N67" s="18" t="n">
        <v>5044</v>
      </c>
      <c r="O67" s="18" t="n">
        <v>8813</v>
      </c>
      <c r="P67" s="18" t="n">
        <v>4186</v>
      </c>
      <c r="Q67" s="18" t="n">
        <v>4627</v>
      </c>
      <c r="R67" s="19" t="s">
        <v>12</v>
      </c>
      <c r="S67" s="19" t="s">
        <v>12</v>
      </c>
      <c r="T67" s="19" t="s">
        <v>12</v>
      </c>
      <c r="U67" s="20"/>
      <c r="V67" s="21" t="s">
        <v>66</v>
      </c>
    </row>
    <row r="68" customFormat="false" ht="13.5" hidden="false" customHeight="false" outlineLevel="0" collapsed="false">
      <c r="B68" s="17" t="s">
        <v>67</v>
      </c>
      <c r="C68" s="19" t="s">
        <v>12</v>
      </c>
      <c r="D68" s="19" t="s">
        <v>12</v>
      </c>
      <c r="E68" s="19" t="s">
        <v>12</v>
      </c>
      <c r="F68" s="19" t="s">
        <v>12</v>
      </c>
      <c r="G68" s="19" t="s">
        <v>12</v>
      </c>
      <c r="H68" s="19" t="s">
        <v>12</v>
      </c>
      <c r="I68" s="19" t="s">
        <v>12</v>
      </c>
      <c r="J68" s="19" t="s">
        <v>12</v>
      </c>
      <c r="K68" s="19" t="s">
        <v>12</v>
      </c>
      <c r="L68" s="19" t="s">
        <v>12</v>
      </c>
      <c r="M68" s="19" t="s">
        <v>12</v>
      </c>
      <c r="N68" s="19" t="s">
        <v>12</v>
      </c>
      <c r="O68" s="19" t="s">
        <v>12</v>
      </c>
      <c r="P68" s="19" t="s">
        <v>12</v>
      </c>
      <c r="Q68" s="19" t="s">
        <v>12</v>
      </c>
      <c r="R68" s="19" t="s">
        <v>12</v>
      </c>
      <c r="S68" s="19" t="s">
        <v>12</v>
      </c>
      <c r="T68" s="19" t="s">
        <v>12</v>
      </c>
      <c r="U68" s="20"/>
      <c r="V68" s="21" t="s">
        <v>67</v>
      </c>
    </row>
    <row r="69" customFormat="false" ht="13.5" hidden="false" customHeight="false" outlineLevel="0" collapsed="false">
      <c r="B69" s="17" t="s">
        <v>68</v>
      </c>
      <c r="C69" s="18" t="n">
        <v>18427</v>
      </c>
      <c r="D69" s="18" t="n">
        <v>10152</v>
      </c>
      <c r="E69" s="18" t="n">
        <v>8275</v>
      </c>
      <c r="F69" s="18" t="n">
        <v>4340</v>
      </c>
      <c r="G69" s="18" t="n">
        <v>2353</v>
      </c>
      <c r="H69" s="18" t="n">
        <v>1987</v>
      </c>
      <c r="I69" s="18" t="n">
        <v>4438</v>
      </c>
      <c r="J69" s="18" t="n">
        <v>2454</v>
      </c>
      <c r="K69" s="18" t="n">
        <v>1984</v>
      </c>
      <c r="L69" s="18" t="n">
        <v>4441</v>
      </c>
      <c r="M69" s="18" t="n">
        <v>2297</v>
      </c>
      <c r="N69" s="18" t="n">
        <v>2144</v>
      </c>
      <c r="O69" s="18" t="n">
        <v>5208</v>
      </c>
      <c r="P69" s="18" t="n">
        <v>3048</v>
      </c>
      <c r="Q69" s="18" t="n">
        <v>2160</v>
      </c>
      <c r="R69" s="19" t="s">
        <v>12</v>
      </c>
      <c r="S69" s="19" t="s">
        <v>12</v>
      </c>
      <c r="T69" s="19" t="s">
        <v>12</v>
      </c>
      <c r="U69" s="20"/>
      <c r="V69" s="21" t="s">
        <v>68</v>
      </c>
    </row>
    <row r="70" customFormat="false" ht="13.5" hidden="false" customHeight="false" outlineLevel="0" collapsed="false">
      <c r="B70" s="17" t="s">
        <v>69</v>
      </c>
      <c r="C70" s="18" t="n">
        <v>857</v>
      </c>
      <c r="D70" s="18" t="n">
        <v>432</v>
      </c>
      <c r="E70" s="18" t="n">
        <v>425</v>
      </c>
      <c r="F70" s="18" t="n">
        <v>223</v>
      </c>
      <c r="G70" s="18" t="n">
        <v>102</v>
      </c>
      <c r="H70" s="18" t="n">
        <v>121</v>
      </c>
      <c r="I70" s="18" t="n">
        <v>234</v>
      </c>
      <c r="J70" s="18" t="n">
        <v>122</v>
      </c>
      <c r="K70" s="18" t="n">
        <v>112</v>
      </c>
      <c r="L70" s="18" t="n">
        <v>187</v>
      </c>
      <c r="M70" s="18" t="n">
        <v>95</v>
      </c>
      <c r="N70" s="18" t="n">
        <v>92</v>
      </c>
      <c r="O70" s="18" t="n">
        <v>213</v>
      </c>
      <c r="P70" s="18" t="n">
        <v>113</v>
      </c>
      <c r="Q70" s="18" t="n">
        <v>100</v>
      </c>
      <c r="R70" s="19" t="s">
        <v>12</v>
      </c>
      <c r="S70" s="19" t="s">
        <v>12</v>
      </c>
      <c r="T70" s="19" t="s">
        <v>12</v>
      </c>
      <c r="U70" s="20"/>
      <c r="V70" s="21" t="s">
        <v>69</v>
      </c>
    </row>
    <row r="71" customFormat="false" ht="13.5" hidden="false" customHeight="false" outlineLevel="0" collapsed="false">
      <c r="B71" s="17" t="s">
        <v>70</v>
      </c>
      <c r="C71" s="18" t="n">
        <v>4234</v>
      </c>
      <c r="D71" s="18" t="n">
        <v>2276</v>
      </c>
      <c r="E71" s="18" t="n">
        <v>1958</v>
      </c>
      <c r="F71" s="18" t="n">
        <v>1181</v>
      </c>
      <c r="G71" s="18" t="n">
        <v>631</v>
      </c>
      <c r="H71" s="18" t="n">
        <v>550</v>
      </c>
      <c r="I71" s="18" t="n">
        <v>1240</v>
      </c>
      <c r="J71" s="18" t="n">
        <v>691</v>
      </c>
      <c r="K71" s="18" t="n">
        <v>549</v>
      </c>
      <c r="L71" s="18" t="n">
        <v>980</v>
      </c>
      <c r="M71" s="18" t="n">
        <v>520</v>
      </c>
      <c r="N71" s="18" t="n">
        <v>460</v>
      </c>
      <c r="O71" s="18" t="n">
        <v>833</v>
      </c>
      <c r="P71" s="18" t="n">
        <v>434</v>
      </c>
      <c r="Q71" s="18" t="n">
        <v>399</v>
      </c>
      <c r="R71" s="19" t="s">
        <v>12</v>
      </c>
      <c r="S71" s="19" t="s">
        <v>12</v>
      </c>
      <c r="T71" s="19" t="s">
        <v>12</v>
      </c>
      <c r="U71" s="20"/>
      <c r="V71" s="21" t="s">
        <v>70</v>
      </c>
    </row>
    <row r="72" customFormat="false" ht="13.5" hidden="false" customHeight="false" outlineLevel="0" collapsed="false">
      <c r="B72" s="17" t="s">
        <v>71</v>
      </c>
      <c r="C72" s="18" t="n">
        <v>50</v>
      </c>
      <c r="D72" s="18" t="n">
        <v>17</v>
      </c>
      <c r="E72" s="18" t="n">
        <v>33</v>
      </c>
      <c r="F72" s="18" t="n">
        <v>10</v>
      </c>
      <c r="G72" s="18" t="n">
        <v>3</v>
      </c>
      <c r="H72" s="18" t="n">
        <v>7</v>
      </c>
      <c r="I72" s="18" t="n">
        <v>9</v>
      </c>
      <c r="J72" s="18" t="n">
        <v>4</v>
      </c>
      <c r="K72" s="18" t="n">
        <v>5</v>
      </c>
      <c r="L72" s="18" t="n">
        <v>15</v>
      </c>
      <c r="M72" s="18" t="n">
        <v>6</v>
      </c>
      <c r="N72" s="18" t="n">
        <v>9</v>
      </c>
      <c r="O72" s="18" t="n">
        <v>16</v>
      </c>
      <c r="P72" s="18" t="n">
        <v>4</v>
      </c>
      <c r="Q72" s="18" t="n">
        <v>12</v>
      </c>
      <c r="R72" s="19" t="s">
        <v>12</v>
      </c>
      <c r="S72" s="19" t="s">
        <v>12</v>
      </c>
      <c r="T72" s="19" t="s">
        <v>12</v>
      </c>
      <c r="U72" s="20"/>
      <c r="V72" s="21" t="s">
        <v>71</v>
      </c>
    </row>
    <row r="73" customFormat="false" ht="13.5" hidden="false" customHeight="false" outlineLevel="0" collapsed="false">
      <c r="B73" s="17" t="s">
        <v>72</v>
      </c>
      <c r="C73" s="18" t="n">
        <v>333</v>
      </c>
      <c r="D73" s="18" t="n">
        <v>115</v>
      </c>
      <c r="E73" s="18" t="n">
        <v>218</v>
      </c>
      <c r="F73" s="18" t="n">
        <v>84</v>
      </c>
      <c r="G73" s="18" t="n">
        <v>25</v>
      </c>
      <c r="H73" s="18" t="n">
        <v>59</v>
      </c>
      <c r="I73" s="18" t="n">
        <v>86</v>
      </c>
      <c r="J73" s="18" t="n">
        <v>26</v>
      </c>
      <c r="K73" s="18" t="n">
        <v>60</v>
      </c>
      <c r="L73" s="18" t="n">
        <v>79</v>
      </c>
      <c r="M73" s="18" t="n">
        <v>28</v>
      </c>
      <c r="N73" s="18" t="n">
        <v>51</v>
      </c>
      <c r="O73" s="18" t="n">
        <v>84</v>
      </c>
      <c r="P73" s="18" t="n">
        <v>36</v>
      </c>
      <c r="Q73" s="18" t="n">
        <v>48</v>
      </c>
      <c r="R73" s="19" t="s">
        <v>12</v>
      </c>
      <c r="S73" s="19" t="s">
        <v>12</v>
      </c>
      <c r="T73" s="19" t="s">
        <v>12</v>
      </c>
      <c r="U73" s="20"/>
      <c r="V73" s="21" t="s">
        <v>72</v>
      </c>
    </row>
    <row r="74" customFormat="false" ht="13.5" hidden="false" customHeight="false" outlineLevel="0" collapsed="false">
      <c r="B74" s="17" t="s">
        <v>73</v>
      </c>
      <c r="C74" s="18" t="n">
        <v>2062</v>
      </c>
      <c r="D74" s="18" t="n">
        <v>616</v>
      </c>
      <c r="E74" s="18" t="n">
        <v>1446</v>
      </c>
      <c r="F74" s="18" t="n">
        <v>641</v>
      </c>
      <c r="G74" s="18" t="n">
        <v>178</v>
      </c>
      <c r="H74" s="18" t="n">
        <v>463</v>
      </c>
      <c r="I74" s="18" t="n">
        <v>610</v>
      </c>
      <c r="J74" s="18" t="n">
        <v>184</v>
      </c>
      <c r="K74" s="18" t="n">
        <v>426</v>
      </c>
      <c r="L74" s="18" t="n">
        <v>492</v>
      </c>
      <c r="M74" s="18" t="n">
        <v>144</v>
      </c>
      <c r="N74" s="18" t="n">
        <v>348</v>
      </c>
      <c r="O74" s="18" t="n">
        <v>319</v>
      </c>
      <c r="P74" s="18" t="n">
        <v>110</v>
      </c>
      <c r="Q74" s="18" t="n">
        <v>209</v>
      </c>
      <c r="R74" s="19" t="s">
        <v>12</v>
      </c>
      <c r="S74" s="19" t="s">
        <v>12</v>
      </c>
      <c r="T74" s="19" t="s">
        <v>12</v>
      </c>
      <c r="U74" s="20"/>
      <c r="V74" s="21" t="s">
        <v>73</v>
      </c>
    </row>
    <row r="75" customFormat="false" ht="13.5" hidden="false" customHeight="false" outlineLevel="0" collapsed="false">
      <c r="B75" s="17" t="s">
        <v>74</v>
      </c>
      <c r="C75" s="18" t="n">
        <v>545</v>
      </c>
      <c r="D75" s="18" t="n">
        <v>19</v>
      </c>
      <c r="E75" s="18" t="n">
        <v>526</v>
      </c>
      <c r="F75" s="18" t="n">
        <v>232</v>
      </c>
      <c r="G75" s="18" t="n">
        <v>6</v>
      </c>
      <c r="H75" s="18" t="n">
        <v>226</v>
      </c>
      <c r="I75" s="18" t="n">
        <v>215</v>
      </c>
      <c r="J75" s="18" t="n">
        <v>11</v>
      </c>
      <c r="K75" s="18" t="n">
        <v>204</v>
      </c>
      <c r="L75" s="18" t="n">
        <v>98</v>
      </c>
      <c r="M75" s="18" t="n">
        <v>2</v>
      </c>
      <c r="N75" s="18" t="n">
        <v>96</v>
      </c>
      <c r="O75" s="19" t="s">
        <v>12</v>
      </c>
      <c r="P75" s="19" t="s">
        <v>12</v>
      </c>
      <c r="Q75" s="19" t="s">
        <v>12</v>
      </c>
      <c r="R75" s="19" t="s">
        <v>12</v>
      </c>
      <c r="S75" s="19" t="s">
        <v>12</v>
      </c>
      <c r="T75" s="19" t="s">
        <v>12</v>
      </c>
      <c r="U75" s="20"/>
      <c r="V75" s="21" t="s">
        <v>74</v>
      </c>
    </row>
    <row r="76" customFormat="false" ht="13.5" hidden="false" customHeight="false" outlineLevel="0" collapsed="false">
      <c r="B76" s="17" t="s">
        <v>75</v>
      </c>
      <c r="C76" s="18" t="n">
        <v>802</v>
      </c>
      <c r="D76" s="18" t="n">
        <v>646</v>
      </c>
      <c r="E76" s="18" t="n">
        <v>156</v>
      </c>
      <c r="F76" s="18" t="n">
        <v>207</v>
      </c>
      <c r="G76" s="18" t="n">
        <v>165</v>
      </c>
      <c r="H76" s="18" t="n">
        <v>42</v>
      </c>
      <c r="I76" s="18" t="n">
        <v>202</v>
      </c>
      <c r="J76" s="18" t="n">
        <v>162</v>
      </c>
      <c r="K76" s="18" t="n">
        <v>40</v>
      </c>
      <c r="L76" s="18" t="n">
        <v>180</v>
      </c>
      <c r="M76" s="18" t="n">
        <v>144</v>
      </c>
      <c r="N76" s="18" t="n">
        <v>36</v>
      </c>
      <c r="O76" s="18" t="n">
        <v>213</v>
      </c>
      <c r="P76" s="18" t="n">
        <v>175</v>
      </c>
      <c r="Q76" s="18" t="n">
        <v>38</v>
      </c>
      <c r="R76" s="19" t="s">
        <v>12</v>
      </c>
      <c r="S76" s="19" t="s">
        <v>12</v>
      </c>
      <c r="T76" s="19" t="s">
        <v>12</v>
      </c>
      <c r="U76" s="20"/>
      <c r="V76" s="21" t="s">
        <v>75</v>
      </c>
    </row>
    <row r="77" customFormat="false" ht="13.5" hidden="false" customHeight="false" outlineLevel="0" collapsed="false">
      <c r="B77" s="17" t="s">
        <v>18</v>
      </c>
      <c r="C77" s="19" t="s">
        <v>12</v>
      </c>
      <c r="D77" s="19" t="s">
        <v>12</v>
      </c>
      <c r="E77" s="19" t="s">
        <v>12</v>
      </c>
      <c r="F77" s="19" t="s">
        <v>12</v>
      </c>
      <c r="G77" s="19" t="s">
        <v>12</v>
      </c>
      <c r="H77" s="19" t="s">
        <v>12</v>
      </c>
      <c r="I77" s="19" t="s">
        <v>12</v>
      </c>
      <c r="J77" s="19" t="s">
        <v>12</v>
      </c>
      <c r="K77" s="19" t="s">
        <v>12</v>
      </c>
      <c r="L77" s="19" t="s">
        <v>12</v>
      </c>
      <c r="M77" s="19" t="s">
        <v>12</v>
      </c>
      <c r="N77" s="19" t="s">
        <v>12</v>
      </c>
      <c r="O77" s="19" t="s">
        <v>12</v>
      </c>
      <c r="P77" s="19" t="s">
        <v>12</v>
      </c>
      <c r="Q77" s="19" t="s">
        <v>12</v>
      </c>
      <c r="R77" s="19" t="s">
        <v>12</v>
      </c>
      <c r="S77" s="19" t="s">
        <v>12</v>
      </c>
      <c r="T77" s="19" t="s">
        <v>12</v>
      </c>
      <c r="U77" s="20"/>
      <c r="V77" s="21" t="s">
        <v>18</v>
      </c>
    </row>
    <row r="78" s="22" customFormat="true" ht="13.5" hidden="false" customHeight="false" outlineLevel="0" collapsed="false">
      <c r="A78" s="27" t="s">
        <v>76</v>
      </c>
      <c r="B78" s="27"/>
      <c r="C78" s="24" t="n">
        <v>1807</v>
      </c>
      <c r="D78" s="24" t="n">
        <v>990</v>
      </c>
      <c r="E78" s="24" t="n">
        <v>817</v>
      </c>
      <c r="F78" s="24" t="n">
        <v>452</v>
      </c>
      <c r="G78" s="24" t="n">
        <v>254</v>
      </c>
      <c r="H78" s="24" t="n">
        <v>198</v>
      </c>
      <c r="I78" s="24" t="n">
        <v>455</v>
      </c>
      <c r="J78" s="24" t="n">
        <v>248</v>
      </c>
      <c r="K78" s="24" t="n">
        <v>207</v>
      </c>
      <c r="L78" s="24" t="n">
        <v>443</v>
      </c>
      <c r="M78" s="24" t="n">
        <v>242</v>
      </c>
      <c r="N78" s="24" t="n">
        <v>201</v>
      </c>
      <c r="O78" s="24" t="n">
        <v>457</v>
      </c>
      <c r="P78" s="24" t="n">
        <v>246</v>
      </c>
      <c r="Q78" s="24" t="n">
        <v>211</v>
      </c>
      <c r="R78" s="28" t="s">
        <v>12</v>
      </c>
      <c r="S78" s="28" t="s">
        <v>12</v>
      </c>
      <c r="T78" s="28" t="s">
        <v>12</v>
      </c>
      <c r="U78" s="29" t="s">
        <v>76</v>
      </c>
      <c r="V78" s="29"/>
    </row>
    <row r="79" customFormat="false" ht="13.5" hidden="false" customHeight="false" outlineLevel="0" collapsed="false">
      <c r="B79" s="17" t="s">
        <v>77</v>
      </c>
      <c r="C79" s="18" t="n">
        <v>401</v>
      </c>
      <c r="D79" s="18" t="n">
        <v>266</v>
      </c>
      <c r="E79" s="18" t="n">
        <v>135</v>
      </c>
      <c r="F79" s="18" t="n">
        <v>100</v>
      </c>
      <c r="G79" s="18" t="n">
        <v>78</v>
      </c>
      <c r="H79" s="18" t="n">
        <v>22</v>
      </c>
      <c r="I79" s="18" t="n">
        <v>88</v>
      </c>
      <c r="J79" s="18" t="n">
        <v>56</v>
      </c>
      <c r="K79" s="18" t="n">
        <v>32</v>
      </c>
      <c r="L79" s="18" t="n">
        <v>109</v>
      </c>
      <c r="M79" s="18" t="n">
        <v>68</v>
      </c>
      <c r="N79" s="18" t="n">
        <v>41</v>
      </c>
      <c r="O79" s="18" t="n">
        <v>104</v>
      </c>
      <c r="P79" s="18" t="n">
        <v>64</v>
      </c>
      <c r="Q79" s="18" t="n">
        <v>40</v>
      </c>
      <c r="R79" s="19" t="s">
        <v>12</v>
      </c>
      <c r="S79" s="19" t="s">
        <v>12</v>
      </c>
      <c r="T79" s="19" t="s">
        <v>12</v>
      </c>
      <c r="U79" s="20"/>
      <c r="V79" s="21" t="s">
        <v>77</v>
      </c>
    </row>
    <row r="80" customFormat="false" ht="13.5" hidden="false" customHeight="false" outlineLevel="0" collapsed="false">
      <c r="B80" s="17" t="s">
        <v>78</v>
      </c>
      <c r="C80" s="19" t="s">
        <v>12</v>
      </c>
      <c r="D80" s="19" t="s">
        <v>12</v>
      </c>
      <c r="E80" s="19" t="s">
        <v>12</v>
      </c>
      <c r="F80" s="19" t="s">
        <v>12</v>
      </c>
      <c r="G80" s="19" t="s">
        <v>12</v>
      </c>
      <c r="H80" s="19" t="s">
        <v>12</v>
      </c>
      <c r="I80" s="19" t="s">
        <v>12</v>
      </c>
      <c r="J80" s="19" t="s">
        <v>12</v>
      </c>
      <c r="K80" s="19" t="s">
        <v>12</v>
      </c>
      <c r="L80" s="19" t="s">
        <v>12</v>
      </c>
      <c r="M80" s="19" t="s">
        <v>12</v>
      </c>
      <c r="N80" s="19" t="s">
        <v>12</v>
      </c>
      <c r="O80" s="19" t="s">
        <v>12</v>
      </c>
      <c r="P80" s="19" t="s">
        <v>12</v>
      </c>
      <c r="Q80" s="19" t="s">
        <v>12</v>
      </c>
      <c r="R80" s="19" t="s">
        <v>12</v>
      </c>
      <c r="S80" s="19" t="s">
        <v>12</v>
      </c>
      <c r="T80" s="19" t="s">
        <v>12</v>
      </c>
      <c r="U80" s="20"/>
      <c r="V80" s="21" t="s">
        <v>78</v>
      </c>
    </row>
    <row r="81" customFormat="false" ht="13.5" hidden="false" customHeight="false" outlineLevel="0" collapsed="false">
      <c r="B81" s="17" t="s">
        <v>79</v>
      </c>
      <c r="C81" s="18" t="n">
        <v>832</v>
      </c>
      <c r="D81" s="18" t="n">
        <v>326</v>
      </c>
      <c r="E81" s="18" t="n">
        <v>506</v>
      </c>
      <c r="F81" s="18" t="n">
        <v>206</v>
      </c>
      <c r="G81" s="18" t="n">
        <v>80</v>
      </c>
      <c r="H81" s="18" t="n">
        <v>126</v>
      </c>
      <c r="I81" s="18" t="n">
        <v>216</v>
      </c>
      <c r="J81" s="18" t="n">
        <v>88</v>
      </c>
      <c r="K81" s="18" t="n">
        <v>128</v>
      </c>
      <c r="L81" s="18" t="n">
        <v>210</v>
      </c>
      <c r="M81" s="18" t="n">
        <v>85</v>
      </c>
      <c r="N81" s="18" t="n">
        <v>125</v>
      </c>
      <c r="O81" s="18" t="n">
        <v>200</v>
      </c>
      <c r="P81" s="18" t="n">
        <v>73</v>
      </c>
      <c r="Q81" s="18" t="n">
        <v>127</v>
      </c>
      <c r="R81" s="19" t="s">
        <v>12</v>
      </c>
      <c r="S81" s="19" t="s">
        <v>12</v>
      </c>
      <c r="T81" s="19" t="s">
        <v>12</v>
      </c>
      <c r="U81" s="20"/>
      <c r="V81" s="21" t="s">
        <v>79</v>
      </c>
    </row>
    <row r="82" customFormat="false" ht="13.5" hidden="false" customHeight="false" outlineLevel="0" collapsed="false">
      <c r="B82" s="17" t="s">
        <v>18</v>
      </c>
      <c r="C82" s="18" t="n">
        <v>574</v>
      </c>
      <c r="D82" s="18" t="n">
        <v>398</v>
      </c>
      <c r="E82" s="18" t="n">
        <v>176</v>
      </c>
      <c r="F82" s="18" t="n">
        <v>146</v>
      </c>
      <c r="G82" s="18" t="n">
        <v>96</v>
      </c>
      <c r="H82" s="18" t="n">
        <v>50</v>
      </c>
      <c r="I82" s="18" t="n">
        <v>151</v>
      </c>
      <c r="J82" s="18" t="n">
        <v>104</v>
      </c>
      <c r="K82" s="18" t="n">
        <v>47</v>
      </c>
      <c r="L82" s="18" t="n">
        <v>124</v>
      </c>
      <c r="M82" s="18" t="n">
        <v>89</v>
      </c>
      <c r="N82" s="18" t="n">
        <v>35</v>
      </c>
      <c r="O82" s="18" t="n">
        <v>153</v>
      </c>
      <c r="P82" s="18" t="n">
        <v>109</v>
      </c>
      <c r="Q82" s="18" t="n">
        <v>44</v>
      </c>
      <c r="R82" s="19" t="s">
        <v>12</v>
      </c>
      <c r="S82" s="19" t="s">
        <v>12</v>
      </c>
      <c r="T82" s="19" t="s">
        <v>12</v>
      </c>
      <c r="U82" s="20"/>
      <c r="V82" s="21" t="s">
        <v>18</v>
      </c>
    </row>
    <row r="83" s="22" customFormat="true" ht="13.5" hidden="false" customHeight="false" outlineLevel="0" collapsed="false">
      <c r="A83" s="27" t="s">
        <v>18</v>
      </c>
      <c r="B83" s="27"/>
      <c r="C83" s="24" t="n">
        <v>18072</v>
      </c>
      <c r="D83" s="24" t="n">
        <v>16568</v>
      </c>
      <c r="E83" s="24" t="n">
        <v>1504</v>
      </c>
      <c r="F83" s="24" t="n">
        <v>8915</v>
      </c>
      <c r="G83" s="24" t="n">
        <v>8165</v>
      </c>
      <c r="H83" s="24" t="n">
        <v>750</v>
      </c>
      <c r="I83" s="24" t="n">
        <v>8784</v>
      </c>
      <c r="J83" s="24" t="n">
        <v>8117</v>
      </c>
      <c r="K83" s="24" t="n">
        <v>667</v>
      </c>
      <c r="L83" s="24" t="n">
        <v>183</v>
      </c>
      <c r="M83" s="24" t="n">
        <v>143</v>
      </c>
      <c r="N83" s="24" t="n">
        <v>40</v>
      </c>
      <c r="O83" s="24" t="n">
        <v>190</v>
      </c>
      <c r="P83" s="24" t="n">
        <v>143</v>
      </c>
      <c r="Q83" s="24" t="n">
        <v>47</v>
      </c>
      <c r="R83" s="28" t="s">
        <v>12</v>
      </c>
      <c r="S83" s="28" t="s">
        <v>12</v>
      </c>
      <c r="T83" s="28" t="s">
        <v>12</v>
      </c>
      <c r="U83" s="29" t="s">
        <v>18</v>
      </c>
      <c r="V83" s="29"/>
    </row>
    <row r="84" customFormat="false" ht="13.5" hidden="false" customHeight="false" outlineLevel="0" collapsed="false">
      <c r="B84" s="17" t="s">
        <v>80</v>
      </c>
      <c r="C84" s="18" t="n">
        <v>580</v>
      </c>
      <c r="D84" s="18" t="n">
        <v>453</v>
      </c>
      <c r="E84" s="18" t="n">
        <v>127</v>
      </c>
      <c r="F84" s="18" t="n">
        <v>107</v>
      </c>
      <c r="G84" s="18" t="n">
        <v>90</v>
      </c>
      <c r="H84" s="18" t="n">
        <v>17</v>
      </c>
      <c r="I84" s="18" t="n">
        <v>100</v>
      </c>
      <c r="J84" s="18" t="n">
        <v>77</v>
      </c>
      <c r="K84" s="18" t="n">
        <v>23</v>
      </c>
      <c r="L84" s="18" t="n">
        <v>183</v>
      </c>
      <c r="M84" s="18" t="n">
        <v>143</v>
      </c>
      <c r="N84" s="18" t="n">
        <v>40</v>
      </c>
      <c r="O84" s="18" t="n">
        <v>190</v>
      </c>
      <c r="P84" s="18" t="n">
        <v>143</v>
      </c>
      <c r="Q84" s="18" t="n">
        <v>47</v>
      </c>
      <c r="R84" s="19" t="s">
        <v>12</v>
      </c>
      <c r="S84" s="19" t="s">
        <v>12</v>
      </c>
      <c r="T84" s="19" t="s">
        <v>12</v>
      </c>
      <c r="U84" s="20"/>
      <c r="V84" s="21" t="s">
        <v>80</v>
      </c>
      <c r="W84" s="21"/>
    </row>
    <row r="85" customFormat="false" ht="13.5" hidden="false" customHeight="false" outlineLevel="0" collapsed="false">
      <c r="B85" s="17" t="s">
        <v>81</v>
      </c>
      <c r="C85" s="18" t="n">
        <v>5091</v>
      </c>
      <c r="D85" s="18" t="n">
        <v>4654</v>
      </c>
      <c r="E85" s="18" t="n">
        <v>437</v>
      </c>
      <c r="F85" s="18" t="n">
        <v>2409</v>
      </c>
      <c r="G85" s="18" t="n">
        <v>2176</v>
      </c>
      <c r="H85" s="18" t="n">
        <v>233</v>
      </c>
      <c r="I85" s="18" t="n">
        <v>2682</v>
      </c>
      <c r="J85" s="18" t="n">
        <v>2478</v>
      </c>
      <c r="K85" s="18" t="n">
        <v>204</v>
      </c>
      <c r="L85" s="19" t="s">
        <v>12</v>
      </c>
      <c r="M85" s="19" t="s">
        <v>12</v>
      </c>
      <c r="N85" s="19" t="s">
        <v>12</v>
      </c>
      <c r="O85" s="19" t="s">
        <v>12</v>
      </c>
      <c r="P85" s="19" t="s">
        <v>12</v>
      </c>
      <c r="Q85" s="19" t="s">
        <v>12</v>
      </c>
      <c r="R85" s="19" t="s">
        <v>12</v>
      </c>
      <c r="S85" s="19" t="s">
        <v>12</v>
      </c>
      <c r="T85" s="19" t="s">
        <v>12</v>
      </c>
      <c r="U85" s="20"/>
      <c r="V85" s="21" t="s">
        <v>81</v>
      </c>
      <c r="W85" s="21"/>
    </row>
    <row r="86" customFormat="false" ht="13.5" hidden="false" customHeight="false" outlineLevel="0" collapsed="false">
      <c r="B86" s="17" t="s">
        <v>82</v>
      </c>
      <c r="C86" s="18" t="n">
        <v>722</v>
      </c>
      <c r="D86" s="18" t="n">
        <v>604</v>
      </c>
      <c r="E86" s="18" t="n">
        <v>118</v>
      </c>
      <c r="F86" s="18" t="n">
        <v>336</v>
      </c>
      <c r="G86" s="18" t="n">
        <v>270</v>
      </c>
      <c r="H86" s="18" t="n">
        <v>66</v>
      </c>
      <c r="I86" s="18" t="n">
        <v>386</v>
      </c>
      <c r="J86" s="18" t="n">
        <v>334</v>
      </c>
      <c r="K86" s="18" t="n">
        <v>52</v>
      </c>
      <c r="L86" s="19" t="s">
        <v>12</v>
      </c>
      <c r="M86" s="19" t="s">
        <v>12</v>
      </c>
      <c r="N86" s="19" t="s">
        <v>12</v>
      </c>
      <c r="O86" s="19" t="s">
        <v>12</v>
      </c>
      <c r="P86" s="19" t="s">
        <v>12</v>
      </c>
      <c r="Q86" s="19" t="s">
        <v>12</v>
      </c>
      <c r="R86" s="19" t="s">
        <v>12</v>
      </c>
      <c r="S86" s="19" t="s">
        <v>12</v>
      </c>
      <c r="T86" s="19" t="s">
        <v>12</v>
      </c>
      <c r="U86" s="20"/>
      <c r="V86" s="21" t="s">
        <v>82</v>
      </c>
      <c r="W86" s="21"/>
    </row>
    <row r="87" customFormat="false" ht="13.5" hidden="false" customHeight="false" outlineLevel="0" collapsed="false">
      <c r="B87" s="17" t="s">
        <v>83</v>
      </c>
      <c r="C87" s="18" t="n">
        <v>4488</v>
      </c>
      <c r="D87" s="18" t="n">
        <v>3963</v>
      </c>
      <c r="E87" s="18" t="n">
        <v>525</v>
      </c>
      <c r="F87" s="18" t="n">
        <v>2146</v>
      </c>
      <c r="G87" s="18" t="n">
        <v>1883</v>
      </c>
      <c r="H87" s="18" t="n">
        <v>263</v>
      </c>
      <c r="I87" s="18" t="n">
        <v>2342</v>
      </c>
      <c r="J87" s="18" t="n">
        <v>2080</v>
      </c>
      <c r="K87" s="18" t="n">
        <v>262</v>
      </c>
      <c r="L87" s="19" t="s">
        <v>12</v>
      </c>
      <c r="M87" s="19" t="s">
        <v>12</v>
      </c>
      <c r="N87" s="19" t="s">
        <v>12</v>
      </c>
      <c r="O87" s="19" t="s">
        <v>12</v>
      </c>
      <c r="P87" s="19" t="s">
        <v>12</v>
      </c>
      <c r="Q87" s="19" t="s">
        <v>12</v>
      </c>
      <c r="R87" s="19" t="s">
        <v>12</v>
      </c>
      <c r="S87" s="19" t="s">
        <v>12</v>
      </c>
      <c r="T87" s="19" t="s">
        <v>12</v>
      </c>
      <c r="U87" s="20"/>
      <c r="V87" s="21" t="s">
        <v>83</v>
      </c>
      <c r="W87" s="21"/>
    </row>
    <row r="88" customFormat="false" ht="13.5" hidden="false" customHeight="false" outlineLevel="0" collapsed="false">
      <c r="B88" s="17" t="s">
        <v>84</v>
      </c>
      <c r="C88" s="18" t="n">
        <v>7191</v>
      </c>
      <c r="D88" s="18" t="n">
        <v>6894</v>
      </c>
      <c r="E88" s="18" t="n">
        <v>297</v>
      </c>
      <c r="F88" s="18" t="n">
        <v>3917</v>
      </c>
      <c r="G88" s="18" t="n">
        <v>3746</v>
      </c>
      <c r="H88" s="18" t="n">
        <v>171</v>
      </c>
      <c r="I88" s="18" t="n">
        <v>3274</v>
      </c>
      <c r="J88" s="18" t="n">
        <v>3148</v>
      </c>
      <c r="K88" s="18" t="n">
        <v>126</v>
      </c>
      <c r="L88" s="19" t="s">
        <v>12</v>
      </c>
      <c r="M88" s="19" t="s">
        <v>12</v>
      </c>
      <c r="N88" s="19" t="s">
        <v>12</v>
      </c>
      <c r="O88" s="19" t="s">
        <v>12</v>
      </c>
      <c r="P88" s="19" t="s">
        <v>12</v>
      </c>
      <c r="Q88" s="19" t="s">
        <v>12</v>
      </c>
      <c r="R88" s="19" t="s">
        <v>12</v>
      </c>
      <c r="S88" s="19" t="s">
        <v>12</v>
      </c>
      <c r="T88" s="19" t="s">
        <v>12</v>
      </c>
      <c r="U88" s="20"/>
      <c r="V88" s="21" t="s">
        <v>84</v>
      </c>
      <c r="W88" s="21"/>
    </row>
    <row r="89" customFormat="false" ht="14.25" hidden="false" customHeight="false" outlineLevel="0" collapsed="false">
      <c r="A89" s="30"/>
      <c r="B89" s="31" t="s">
        <v>85</v>
      </c>
      <c r="C89" s="37" t="s">
        <v>12</v>
      </c>
      <c r="D89" s="34" t="s">
        <v>12</v>
      </c>
      <c r="E89" s="34" t="s">
        <v>12</v>
      </c>
      <c r="F89" s="34" t="s">
        <v>12</v>
      </c>
      <c r="G89" s="34" t="s">
        <v>12</v>
      </c>
      <c r="H89" s="34" t="s">
        <v>12</v>
      </c>
      <c r="I89" s="34" t="s">
        <v>12</v>
      </c>
      <c r="J89" s="34" t="s">
        <v>12</v>
      </c>
      <c r="K89" s="34" t="s">
        <v>12</v>
      </c>
      <c r="L89" s="34" t="s">
        <v>12</v>
      </c>
      <c r="M89" s="34" t="s">
        <v>12</v>
      </c>
      <c r="N89" s="34" t="s">
        <v>12</v>
      </c>
      <c r="O89" s="34" t="s">
        <v>12</v>
      </c>
      <c r="P89" s="34" t="s">
        <v>12</v>
      </c>
      <c r="Q89" s="34" t="s">
        <v>12</v>
      </c>
      <c r="R89" s="34" t="s">
        <v>12</v>
      </c>
      <c r="S89" s="34" t="s">
        <v>12</v>
      </c>
      <c r="T89" s="34" t="s">
        <v>12</v>
      </c>
      <c r="U89" s="35"/>
      <c r="V89" s="36" t="s">
        <v>85</v>
      </c>
      <c r="W89" s="21"/>
    </row>
    <row r="90" customFormat="false" ht="13.5" hidden="false" customHeight="false" outlineLevel="0" collapsed="false">
      <c r="W90" s="21"/>
    </row>
  </sheetData>
  <mergeCells count="36">
    <mergeCell ref="A1:V1"/>
    <mergeCell ref="A2:B2"/>
    <mergeCell ref="U2:V2"/>
    <mergeCell ref="A3:B3"/>
    <mergeCell ref="U3:V3"/>
    <mergeCell ref="C4:T4"/>
    <mergeCell ref="A5:B6"/>
    <mergeCell ref="C5:E5"/>
    <mergeCell ref="F5:H5"/>
    <mergeCell ref="I5:K5"/>
    <mergeCell ref="L5:N5"/>
    <mergeCell ref="O5:Q5"/>
    <mergeCell ref="R5:T5"/>
    <mergeCell ref="U5:V6"/>
    <mergeCell ref="A9:B9"/>
    <mergeCell ref="U9:V9"/>
    <mergeCell ref="A14:B14"/>
    <mergeCell ref="U14:V14"/>
    <mergeCell ref="A19:B19"/>
    <mergeCell ref="U19:V19"/>
    <mergeCell ref="A26:B26"/>
    <mergeCell ref="U26:V26"/>
    <mergeCell ref="A41:B41"/>
    <mergeCell ref="U41:V41"/>
    <mergeCell ref="A51:B51"/>
    <mergeCell ref="U51:V51"/>
    <mergeCell ref="A57:B57"/>
    <mergeCell ref="U57:V57"/>
    <mergeCell ref="A59:B59"/>
    <mergeCell ref="U59:V59"/>
    <mergeCell ref="A65:B65"/>
    <mergeCell ref="U65:V65"/>
    <mergeCell ref="A78:B78"/>
    <mergeCell ref="U78:V78"/>
    <mergeCell ref="A83:B83"/>
    <mergeCell ref="U83:V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75"/>
    <col collapsed="false" customWidth="true" hidden="false" outlineLevel="0" max="20" min="3" style="1" width="12.62"/>
    <col collapsed="false" customWidth="true" hidden="false" outlineLevel="0" max="21" min="21" style="1" width="2.87"/>
    <col collapsed="false" customWidth="true" hidden="false" outlineLevel="0" max="22" min="22" style="1" width="16.75"/>
    <col collapsed="false" customWidth="false" hidden="false" outlineLevel="0" max="257" min="23" style="1" width="8.99"/>
  </cols>
  <sheetData>
    <row r="1" s="3" customFormat="true" ht="18.75" hidden="false" customHeight="fals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4.25" hidden="false" customHeight="true" outlineLevel="0" collapsed="false">
      <c r="A2" s="4"/>
      <c r="B2" s="4"/>
      <c r="U2" s="4"/>
      <c r="V2" s="4"/>
    </row>
    <row r="3" customFormat="false" ht="14.25" hidden="false" customHeight="false" outlineLevel="0" collapsed="false">
      <c r="A3" s="5" t="s">
        <v>87</v>
      </c>
      <c r="B3" s="5"/>
      <c r="U3" s="5"/>
      <c r="V3" s="5"/>
    </row>
    <row r="4" customFormat="false" ht="13.5" hidden="false" customHeight="false" outlineLevel="0" collapsed="false">
      <c r="B4" s="6"/>
      <c r="C4" s="7" t="s">
        <v>90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9"/>
    </row>
    <row r="5" s="3" customFormat="true" ht="20.1" hidden="false" customHeight="true" outlineLevel="0" collapsed="false">
      <c r="A5" s="10" t="s">
        <v>3</v>
      </c>
      <c r="B5" s="10"/>
      <c r="C5" s="11" t="s">
        <v>2</v>
      </c>
      <c r="D5" s="11"/>
      <c r="E5" s="11"/>
      <c r="F5" s="12" t="s">
        <v>4</v>
      </c>
      <c r="G5" s="12"/>
      <c r="H5" s="12"/>
      <c r="I5" s="12" t="s">
        <v>5</v>
      </c>
      <c r="J5" s="12"/>
      <c r="K5" s="12"/>
      <c r="L5" s="12" t="s">
        <v>6</v>
      </c>
      <c r="M5" s="12"/>
      <c r="N5" s="12"/>
      <c r="O5" s="12" t="s">
        <v>7</v>
      </c>
      <c r="P5" s="12"/>
      <c r="Q5" s="12"/>
      <c r="R5" s="12" t="s">
        <v>8</v>
      </c>
      <c r="S5" s="12"/>
      <c r="T5" s="12"/>
      <c r="U5" s="14" t="s">
        <v>3</v>
      </c>
      <c r="V5" s="14"/>
    </row>
    <row r="6" s="3" customFormat="true" ht="20.1" hidden="false" customHeight="true" outlineLevel="0" collapsed="false">
      <c r="A6" s="10"/>
      <c r="B6" s="10"/>
      <c r="C6" s="15" t="s">
        <v>2</v>
      </c>
      <c r="D6" s="15" t="s">
        <v>9</v>
      </c>
      <c r="E6" s="15" t="s">
        <v>10</v>
      </c>
      <c r="F6" s="15" t="s">
        <v>2</v>
      </c>
      <c r="G6" s="15" t="s">
        <v>9</v>
      </c>
      <c r="H6" s="15" t="s">
        <v>10</v>
      </c>
      <c r="I6" s="15" t="s">
        <v>2</v>
      </c>
      <c r="J6" s="15" t="s">
        <v>9</v>
      </c>
      <c r="K6" s="15" t="s">
        <v>10</v>
      </c>
      <c r="L6" s="15" t="s">
        <v>2</v>
      </c>
      <c r="M6" s="15" t="s">
        <v>9</v>
      </c>
      <c r="N6" s="15" t="s">
        <v>10</v>
      </c>
      <c r="O6" s="15" t="s">
        <v>2</v>
      </c>
      <c r="P6" s="15" t="s">
        <v>9</v>
      </c>
      <c r="Q6" s="15" t="s">
        <v>10</v>
      </c>
      <c r="R6" s="15" t="s">
        <v>2</v>
      </c>
      <c r="S6" s="15" t="s">
        <v>9</v>
      </c>
      <c r="T6" s="15" t="s">
        <v>10</v>
      </c>
      <c r="U6" s="14"/>
      <c r="V6" s="14"/>
    </row>
    <row r="7" customFormat="false" ht="13.5" hidden="false" customHeight="false" outlineLevel="0" collapsed="false">
      <c r="B7" s="17" t="s">
        <v>11</v>
      </c>
      <c r="C7" s="18" t="n">
        <v>37808</v>
      </c>
      <c r="D7" s="18" t="n">
        <v>28370</v>
      </c>
      <c r="E7" s="18" t="n">
        <v>9438</v>
      </c>
      <c r="F7" s="18" t="n">
        <v>11103</v>
      </c>
      <c r="G7" s="18" t="n">
        <v>8254</v>
      </c>
      <c r="H7" s="18" t="n">
        <v>2849</v>
      </c>
      <c r="I7" s="18" t="n">
        <v>10495</v>
      </c>
      <c r="J7" s="18" t="n">
        <v>7774</v>
      </c>
      <c r="K7" s="18" t="n">
        <v>2721</v>
      </c>
      <c r="L7" s="18" t="n">
        <v>8297</v>
      </c>
      <c r="M7" s="18" t="n">
        <v>6166</v>
      </c>
      <c r="N7" s="18" t="n">
        <v>2131</v>
      </c>
      <c r="O7" s="18" t="n">
        <v>7913</v>
      </c>
      <c r="P7" s="18" t="n">
        <v>6176</v>
      </c>
      <c r="Q7" s="18" t="n">
        <v>1737</v>
      </c>
      <c r="R7" s="19" t="s">
        <v>12</v>
      </c>
      <c r="S7" s="19" t="s">
        <v>12</v>
      </c>
      <c r="T7" s="19" t="s">
        <v>12</v>
      </c>
      <c r="U7" s="20"/>
      <c r="V7" s="21" t="s">
        <v>11</v>
      </c>
    </row>
    <row r="8" s="22" customFormat="true" ht="13.5" hidden="false" customHeight="false" outlineLevel="0" collapsed="false">
      <c r="B8" s="23" t="s">
        <v>13</v>
      </c>
      <c r="C8" s="24" t="n">
        <v>40538</v>
      </c>
      <c r="D8" s="24" t="n">
        <v>30042</v>
      </c>
      <c r="E8" s="24" t="n">
        <v>10496</v>
      </c>
      <c r="F8" s="24" t="n">
        <v>11239</v>
      </c>
      <c r="G8" s="24" t="n">
        <v>8407</v>
      </c>
      <c r="H8" s="24" t="n">
        <v>2832</v>
      </c>
      <c r="I8" s="24" t="n">
        <v>11016</v>
      </c>
      <c r="J8" s="24" t="n">
        <v>8185</v>
      </c>
      <c r="K8" s="24" t="n">
        <v>2831</v>
      </c>
      <c r="L8" s="24" t="n">
        <v>9356</v>
      </c>
      <c r="M8" s="24" t="n">
        <v>6750</v>
      </c>
      <c r="N8" s="24" t="n">
        <v>2606</v>
      </c>
      <c r="O8" s="24" t="n">
        <v>8888</v>
      </c>
      <c r="P8" s="24" t="n">
        <v>6664</v>
      </c>
      <c r="Q8" s="24" t="n">
        <v>2224</v>
      </c>
      <c r="R8" s="24" t="n">
        <v>39</v>
      </c>
      <c r="S8" s="24" t="n">
        <v>36</v>
      </c>
      <c r="T8" s="24" t="n">
        <v>3</v>
      </c>
      <c r="U8" s="25"/>
      <c r="V8" s="26" t="s">
        <v>13</v>
      </c>
    </row>
    <row r="9" s="22" customFormat="true" ht="13.5" hidden="false" customHeight="false" outlineLevel="0" collapsed="false">
      <c r="A9" s="27" t="s">
        <v>14</v>
      </c>
      <c r="B9" s="27"/>
      <c r="C9" s="24" t="n">
        <v>7917</v>
      </c>
      <c r="D9" s="24" t="n">
        <v>3394</v>
      </c>
      <c r="E9" s="24" t="n">
        <v>4523</v>
      </c>
      <c r="F9" s="24" t="n">
        <v>2116</v>
      </c>
      <c r="G9" s="24" t="n">
        <v>927</v>
      </c>
      <c r="H9" s="24" t="n">
        <v>1189</v>
      </c>
      <c r="I9" s="24" t="n">
        <v>2146</v>
      </c>
      <c r="J9" s="24" t="n">
        <v>940</v>
      </c>
      <c r="K9" s="24" t="n">
        <v>1206</v>
      </c>
      <c r="L9" s="24" t="n">
        <v>1928</v>
      </c>
      <c r="M9" s="24" t="n">
        <v>806</v>
      </c>
      <c r="N9" s="24" t="n">
        <v>1122</v>
      </c>
      <c r="O9" s="24" t="n">
        <v>1727</v>
      </c>
      <c r="P9" s="24" t="n">
        <v>721</v>
      </c>
      <c r="Q9" s="24" t="n">
        <v>1006</v>
      </c>
      <c r="R9" s="28" t="s">
        <v>12</v>
      </c>
      <c r="S9" s="28" t="s">
        <v>12</v>
      </c>
      <c r="T9" s="28" t="s">
        <v>12</v>
      </c>
      <c r="U9" s="29" t="s">
        <v>14</v>
      </c>
      <c r="V9" s="29"/>
    </row>
    <row r="10" customFormat="false" ht="13.5" hidden="false" customHeight="false" outlineLevel="0" collapsed="false">
      <c r="B10" s="17" t="s">
        <v>15</v>
      </c>
      <c r="C10" s="18" t="n">
        <v>6201</v>
      </c>
      <c r="D10" s="18" t="n">
        <v>2358</v>
      </c>
      <c r="E10" s="18" t="n">
        <v>3843</v>
      </c>
      <c r="F10" s="18" t="n">
        <v>1696</v>
      </c>
      <c r="G10" s="18" t="n">
        <v>667</v>
      </c>
      <c r="H10" s="18" t="n">
        <v>1029</v>
      </c>
      <c r="I10" s="18" t="n">
        <v>1712</v>
      </c>
      <c r="J10" s="18" t="n">
        <v>667</v>
      </c>
      <c r="K10" s="18" t="n">
        <v>1045</v>
      </c>
      <c r="L10" s="18" t="n">
        <v>1519</v>
      </c>
      <c r="M10" s="18" t="n">
        <v>577</v>
      </c>
      <c r="N10" s="18" t="n">
        <v>942</v>
      </c>
      <c r="O10" s="18" t="n">
        <v>1274</v>
      </c>
      <c r="P10" s="18" t="n">
        <v>447</v>
      </c>
      <c r="Q10" s="18" t="n">
        <v>827</v>
      </c>
      <c r="R10" s="19" t="s">
        <v>12</v>
      </c>
      <c r="S10" s="19" t="s">
        <v>12</v>
      </c>
      <c r="T10" s="19" t="s">
        <v>12</v>
      </c>
      <c r="U10" s="20"/>
      <c r="V10" s="21" t="s">
        <v>15</v>
      </c>
    </row>
    <row r="11" customFormat="false" ht="13.5" hidden="false" customHeight="false" outlineLevel="0" collapsed="false">
      <c r="B11" s="17" t="s">
        <v>16</v>
      </c>
      <c r="C11" s="19" t="s">
        <v>12</v>
      </c>
      <c r="D11" s="19" t="s">
        <v>12</v>
      </c>
      <c r="E11" s="19" t="s">
        <v>12</v>
      </c>
      <c r="F11" s="19" t="s">
        <v>12</v>
      </c>
      <c r="G11" s="19" t="s">
        <v>12</v>
      </c>
      <c r="H11" s="19" t="s">
        <v>12</v>
      </c>
      <c r="I11" s="19" t="s">
        <v>12</v>
      </c>
      <c r="J11" s="19" t="s">
        <v>12</v>
      </c>
      <c r="K11" s="19" t="s">
        <v>12</v>
      </c>
      <c r="L11" s="19" t="s">
        <v>12</v>
      </c>
      <c r="M11" s="19" t="s">
        <v>12</v>
      </c>
      <c r="N11" s="19" t="s">
        <v>12</v>
      </c>
      <c r="O11" s="19" t="s">
        <v>12</v>
      </c>
      <c r="P11" s="19" t="s">
        <v>12</v>
      </c>
      <c r="Q11" s="19" t="s">
        <v>12</v>
      </c>
      <c r="R11" s="19" t="s">
        <v>12</v>
      </c>
      <c r="S11" s="19" t="s">
        <v>12</v>
      </c>
      <c r="T11" s="19" t="s">
        <v>12</v>
      </c>
      <c r="U11" s="20"/>
      <c r="V11" s="21" t="s">
        <v>16</v>
      </c>
    </row>
    <row r="12" customFormat="false" ht="13.5" hidden="false" customHeight="false" outlineLevel="0" collapsed="false">
      <c r="B12" s="17" t="s">
        <v>17</v>
      </c>
      <c r="C12" s="19" t="s">
        <v>12</v>
      </c>
      <c r="D12" s="19" t="s">
        <v>12</v>
      </c>
      <c r="E12" s="19" t="s">
        <v>12</v>
      </c>
      <c r="F12" s="19" t="s">
        <v>12</v>
      </c>
      <c r="G12" s="19" t="s">
        <v>12</v>
      </c>
      <c r="H12" s="19" t="s">
        <v>12</v>
      </c>
      <c r="I12" s="19" t="s">
        <v>12</v>
      </c>
      <c r="J12" s="19" t="s">
        <v>12</v>
      </c>
      <c r="K12" s="19" t="s">
        <v>12</v>
      </c>
      <c r="L12" s="19" t="s">
        <v>12</v>
      </c>
      <c r="M12" s="19" t="s">
        <v>12</v>
      </c>
      <c r="N12" s="19" t="s">
        <v>12</v>
      </c>
      <c r="O12" s="19" t="s">
        <v>12</v>
      </c>
      <c r="P12" s="19" t="s">
        <v>12</v>
      </c>
      <c r="Q12" s="19" t="s">
        <v>12</v>
      </c>
      <c r="R12" s="19" t="s">
        <v>12</v>
      </c>
      <c r="S12" s="19" t="s">
        <v>12</v>
      </c>
      <c r="T12" s="19" t="s">
        <v>12</v>
      </c>
      <c r="U12" s="20"/>
      <c r="V12" s="21" t="s">
        <v>17</v>
      </c>
    </row>
    <row r="13" customFormat="false" ht="13.5" hidden="false" customHeight="false" outlineLevel="0" collapsed="false">
      <c r="B13" s="17" t="s">
        <v>18</v>
      </c>
      <c r="C13" s="18" t="n">
        <v>1716</v>
      </c>
      <c r="D13" s="18" t="n">
        <v>1036</v>
      </c>
      <c r="E13" s="18" t="n">
        <v>680</v>
      </c>
      <c r="F13" s="18" t="n">
        <v>420</v>
      </c>
      <c r="G13" s="18" t="n">
        <v>260</v>
      </c>
      <c r="H13" s="18" t="n">
        <v>160</v>
      </c>
      <c r="I13" s="18" t="n">
        <v>434</v>
      </c>
      <c r="J13" s="18" t="n">
        <v>273</v>
      </c>
      <c r="K13" s="18" t="n">
        <v>161</v>
      </c>
      <c r="L13" s="18" t="n">
        <v>409</v>
      </c>
      <c r="M13" s="18" t="n">
        <v>229</v>
      </c>
      <c r="N13" s="18" t="n">
        <v>180</v>
      </c>
      <c r="O13" s="18" t="n">
        <v>453</v>
      </c>
      <c r="P13" s="18" t="n">
        <v>274</v>
      </c>
      <c r="Q13" s="18" t="n">
        <v>179</v>
      </c>
      <c r="R13" s="19" t="s">
        <v>12</v>
      </c>
      <c r="S13" s="19" t="s">
        <v>12</v>
      </c>
      <c r="T13" s="19" t="s">
        <v>12</v>
      </c>
      <c r="U13" s="20"/>
      <c r="V13" s="21" t="s">
        <v>18</v>
      </c>
    </row>
    <row r="14" s="22" customFormat="true" ht="13.5" hidden="false" customHeight="false" outlineLevel="0" collapsed="false">
      <c r="A14" s="27" t="s">
        <v>19</v>
      </c>
      <c r="B14" s="27"/>
      <c r="C14" s="24" t="n">
        <v>14166</v>
      </c>
      <c r="D14" s="24" t="n">
        <v>13316</v>
      </c>
      <c r="E14" s="24" t="n">
        <v>850</v>
      </c>
      <c r="F14" s="24" t="n">
        <v>3857</v>
      </c>
      <c r="G14" s="24" t="n">
        <v>3620</v>
      </c>
      <c r="H14" s="24" t="n">
        <v>237</v>
      </c>
      <c r="I14" s="24" t="n">
        <v>3696</v>
      </c>
      <c r="J14" s="24" t="n">
        <v>3470</v>
      </c>
      <c r="K14" s="24" t="n">
        <v>226</v>
      </c>
      <c r="L14" s="24" t="n">
        <v>3366</v>
      </c>
      <c r="M14" s="24" t="n">
        <v>3142</v>
      </c>
      <c r="N14" s="24" t="n">
        <v>224</v>
      </c>
      <c r="O14" s="24" t="n">
        <v>3247</v>
      </c>
      <c r="P14" s="24" t="n">
        <v>3084</v>
      </c>
      <c r="Q14" s="24" t="n">
        <v>163</v>
      </c>
      <c r="R14" s="28" t="s">
        <v>12</v>
      </c>
      <c r="S14" s="28" t="s">
        <v>12</v>
      </c>
      <c r="T14" s="28" t="s">
        <v>12</v>
      </c>
      <c r="U14" s="29" t="s">
        <v>19</v>
      </c>
      <c r="V14" s="29"/>
    </row>
    <row r="15" customFormat="false" ht="13.5" hidden="false" customHeight="false" outlineLevel="0" collapsed="false">
      <c r="B15" s="17" t="s">
        <v>20</v>
      </c>
      <c r="C15" s="18" t="n">
        <v>930</v>
      </c>
      <c r="D15" s="18" t="n">
        <v>871</v>
      </c>
      <c r="E15" s="18" t="n">
        <v>59</v>
      </c>
      <c r="F15" s="18" t="n">
        <v>260</v>
      </c>
      <c r="G15" s="18" t="n">
        <v>242</v>
      </c>
      <c r="H15" s="18" t="n">
        <v>18</v>
      </c>
      <c r="I15" s="18" t="n">
        <v>220</v>
      </c>
      <c r="J15" s="18" t="n">
        <v>203</v>
      </c>
      <c r="K15" s="18" t="n">
        <v>17</v>
      </c>
      <c r="L15" s="18" t="n">
        <v>228</v>
      </c>
      <c r="M15" s="18" t="n">
        <v>213</v>
      </c>
      <c r="N15" s="18" t="n">
        <v>15</v>
      </c>
      <c r="O15" s="18" t="n">
        <v>222</v>
      </c>
      <c r="P15" s="18" t="n">
        <v>213</v>
      </c>
      <c r="Q15" s="18" t="n">
        <v>9</v>
      </c>
      <c r="R15" s="19" t="s">
        <v>12</v>
      </c>
      <c r="S15" s="19" t="s">
        <v>12</v>
      </c>
      <c r="T15" s="19" t="s">
        <v>12</v>
      </c>
      <c r="U15" s="20"/>
      <c r="V15" s="21" t="s">
        <v>20</v>
      </c>
    </row>
    <row r="16" customFormat="false" ht="13.5" hidden="false" customHeight="false" outlineLevel="0" collapsed="false">
      <c r="B16" s="17" t="s">
        <v>21</v>
      </c>
      <c r="C16" s="18" t="n">
        <v>12570</v>
      </c>
      <c r="D16" s="18" t="n">
        <v>12329</v>
      </c>
      <c r="E16" s="18" t="n">
        <v>241</v>
      </c>
      <c r="F16" s="18" t="n">
        <v>3418</v>
      </c>
      <c r="G16" s="18" t="n">
        <v>3339</v>
      </c>
      <c r="H16" s="18" t="n">
        <v>79</v>
      </c>
      <c r="I16" s="18" t="n">
        <v>3303</v>
      </c>
      <c r="J16" s="18" t="n">
        <v>3232</v>
      </c>
      <c r="K16" s="18" t="n">
        <v>71</v>
      </c>
      <c r="L16" s="18" t="n">
        <v>2956</v>
      </c>
      <c r="M16" s="18" t="n">
        <v>2902</v>
      </c>
      <c r="N16" s="18" t="n">
        <v>54</v>
      </c>
      <c r="O16" s="18" t="n">
        <v>2893</v>
      </c>
      <c r="P16" s="18" t="n">
        <v>2856</v>
      </c>
      <c r="Q16" s="18" t="n">
        <v>37</v>
      </c>
      <c r="R16" s="19" t="s">
        <v>12</v>
      </c>
      <c r="S16" s="19" t="s">
        <v>12</v>
      </c>
      <c r="T16" s="19" t="s">
        <v>12</v>
      </c>
      <c r="U16" s="20"/>
      <c r="V16" s="21" t="s">
        <v>21</v>
      </c>
    </row>
    <row r="17" customFormat="false" ht="13.5" hidden="false" customHeight="false" outlineLevel="0" collapsed="false">
      <c r="B17" s="17" t="s">
        <v>22</v>
      </c>
      <c r="C17" s="18" t="n">
        <v>666</v>
      </c>
      <c r="D17" s="18" t="n">
        <v>116</v>
      </c>
      <c r="E17" s="18" t="n">
        <v>550</v>
      </c>
      <c r="F17" s="18" t="n">
        <v>179</v>
      </c>
      <c r="G17" s="18" t="n">
        <v>39</v>
      </c>
      <c r="H17" s="18" t="n">
        <v>140</v>
      </c>
      <c r="I17" s="18" t="n">
        <v>173</v>
      </c>
      <c r="J17" s="18" t="n">
        <v>35</v>
      </c>
      <c r="K17" s="18" t="n">
        <v>138</v>
      </c>
      <c r="L17" s="18" t="n">
        <v>182</v>
      </c>
      <c r="M17" s="18" t="n">
        <v>27</v>
      </c>
      <c r="N17" s="18" t="n">
        <v>155</v>
      </c>
      <c r="O17" s="18" t="n">
        <v>132</v>
      </c>
      <c r="P17" s="18" t="n">
        <v>15</v>
      </c>
      <c r="Q17" s="18" t="n">
        <v>117</v>
      </c>
      <c r="R17" s="19" t="s">
        <v>12</v>
      </c>
      <c r="S17" s="19" t="s">
        <v>12</v>
      </c>
      <c r="T17" s="19" t="s">
        <v>12</v>
      </c>
      <c r="U17" s="20"/>
      <c r="V17" s="21" t="s">
        <v>22</v>
      </c>
    </row>
    <row r="18" customFormat="false" ht="13.5" hidden="false" customHeight="false" outlineLevel="0" collapsed="false">
      <c r="B18" s="17" t="s">
        <v>18</v>
      </c>
      <c r="C18" s="19" t="s">
        <v>12</v>
      </c>
      <c r="D18" s="19" t="s">
        <v>12</v>
      </c>
      <c r="E18" s="19" t="s">
        <v>12</v>
      </c>
      <c r="F18" s="19" t="s">
        <v>12</v>
      </c>
      <c r="G18" s="19" t="s">
        <v>12</v>
      </c>
      <c r="H18" s="19" t="s">
        <v>12</v>
      </c>
      <c r="I18" s="19" t="s">
        <v>12</v>
      </c>
      <c r="J18" s="19" t="s">
        <v>12</v>
      </c>
      <c r="K18" s="19" t="s">
        <v>12</v>
      </c>
      <c r="L18" s="19" t="s">
        <v>12</v>
      </c>
      <c r="M18" s="19" t="s">
        <v>12</v>
      </c>
      <c r="N18" s="19" t="s">
        <v>12</v>
      </c>
      <c r="O18" s="19" t="s">
        <v>12</v>
      </c>
      <c r="P18" s="19" t="s">
        <v>12</v>
      </c>
      <c r="Q18" s="19" t="s">
        <v>12</v>
      </c>
      <c r="R18" s="19" t="s">
        <v>12</v>
      </c>
      <c r="S18" s="19" t="s">
        <v>12</v>
      </c>
      <c r="T18" s="19" t="s">
        <v>12</v>
      </c>
      <c r="U18" s="20"/>
      <c r="V18" s="21" t="s">
        <v>18</v>
      </c>
    </row>
    <row r="19" s="22" customFormat="true" ht="13.5" hidden="false" customHeight="false" outlineLevel="0" collapsed="false">
      <c r="A19" s="27" t="s">
        <v>23</v>
      </c>
      <c r="B19" s="27"/>
      <c r="C19" s="24" t="n">
        <v>1134</v>
      </c>
      <c r="D19" s="24" t="n">
        <v>964</v>
      </c>
      <c r="E19" s="24" t="n">
        <v>170</v>
      </c>
      <c r="F19" s="24" t="n">
        <v>279</v>
      </c>
      <c r="G19" s="24" t="n">
        <v>234</v>
      </c>
      <c r="H19" s="24" t="n">
        <v>45</v>
      </c>
      <c r="I19" s="24" t="n">
        <v>301</v>
      </c>
      <c r="J19" s="24" t="n">
        <v>255</v>
      </c>
      <c r="K19" s="24" t="n">
        <v>46</v>
      </c>
      <c r="L19" s="24" t="n">
        <v>274</v>
      </c>
      <c r="M19" s="24" t="n">
        <v>230</v>
      </c>
      <c r="N19" s="24" t="n">
        <v>44</v>
      </c>
      <c r="O19" s="24" t="n">
        <v>280</v>
      </c>
      <c r="P19" s="24" t="n">
        <v>245</v>
      </c>
      <c r="Q19" s="24" t="n">
        <v>35</v>
      </c>
      <c r="R19" s="28" t="s">
        <v>12</v>
      </c>
      <c r="S19" s="28" t="s">
        <v>12</v>
      </c>
      <c r="T19" s="28" t="s">
        <v>12</v>
      </c>
      <c r="U19" s="29" t="s">
        <v>23</v>
      </c>
      <c r="V19" s="29"/>
    </row>
    <row r="20" customFormat="false" ht="13.5" hidden="false" customHeight="false" outlineLevel="0" collapsed="false">
      <c r="B20" s="17" t="s">
        <v>24</v>
      </c>
      <c r="C20" s="18" t="n">
        <v>185</v>
      </c>
      <c r="D20" s="18" t="n">
        <v>147</v>
      </c>
      <c r="E20" s="18" t="n">
        <v>38</v>
      </c>
      <c r="F20" s="18" t="n">
        <v>41</v>
      </c>
      <c r="G20" s="18" t="n">
        <v>34</v>
      </c>
      <c r="H20" s="18" t="n">
        <v>7</v>
      </c>
      <c r="I20" s="18" t="n">
        <v>51</v>
      </c>
      <c r="J20" s="18" t="n">
        <v>38</v>
      </c>
      <c r="K20" s="18" t="n">
        <v>13</v>
      </c>
      <c r="L20" s="18" t="n">
        <v>51</v>
      </c>
      <c r="M20" s="18" t="n">
        <v>39</v>
      </c>
      <c r="N20" s="18" t="n">
        <v>12</v>
      </c>
      <c r="O20" s="18" t="n">
        <v>42</v>
      </c>
      <c r="P20" s="18" t="n">
        <v>36</v>
      </c>
      <c r="Q20" s="18" t="n">
        <v>6</v>
      </c>
      <c r="R20" s="19" t="s">
        <v>12</v>
      </c>
      <c r="S20" s="19" t="s">
        <v>12</v>
      </c>
      <c r="T20" s="19" t="s">
        <v>12</v>
      </c>
      <c r="U20" s="20"/>
      <c r="V20" s="21" t="s">
        <v>24</v>
      </c>
    </row>
    <row r="21" customFormat="false" ht="13.5" hidden="false" customHeight="false" outlineLevel="0" collapsed="false">
      <c r="B21" s="17" t="s">
        <v>25</v>
      </c>
      <c r="C21" s="18" t="n">
        <v>244</v>
      </c>
      <c r="D21" s="18" t="n">
        <v>236</v>
      </c>
      <c r="E21" s="18" t="n">
        <v>8</v>
      </c>
      <c r="F21" s="18" t="n">
        <v>62</v>
      </c>
      <c r="G21" s="18" t="n">
        <v>58</v>
      </c>
      <c r="H21" s="18" t="n">
        <v>4</v>
      </c>
      <c r="I21" s="18" t="n">
        <v>72</v>
      </c>
      <c r="J21" s="18" t="n">
        <v>69</v>
      </c>
      <c r="K21" s="18" t="n">
        <v>3</v>
      </c>
      <c r="L21" s="18" t="n">
        <v>53</v>
      </c>
      <c r="M21" s="18" t="n">
        <v>52</v>
      </c>
      <c r="N21" s="18" t="n">
        <v>1</v>
      </c>
      <c r="O21" s="18" t="n">
        <v>57</v>
      </c>
      <c r="P21" s="18" t="n">
        <v>57</v>
      </c>
      <c r="Q21" s="19" t="s">
        <v>12</v>
      </c>
      <c r="R21" s="19" t="s">
        <v>12</v>
      </c>
      <c r="S21" s="19" t="s">
        <v>12</v>
      </c>
      <c r="T21" s="19" t="s">
        <v>12</v>
      </c>
      <c r="U21" s="20"/>
      <c r="V21" s="21" t="s">
        <v>25</v>
      </c>
    </row>
    <row r="22" customFormat="false" ht="13.5" hidden="false" customHeight="false" outlineLevel="0" collapsed="false">
      <c r="B22" s="17" t="s">
        <v>26</v>
      </c>
      <c r="C22" s="18" t="n">
        <v>214</v>
      </c>
      <c r="D22" s="18" t="n">
        <v>162</v>
      </c>
      <c r="E22" s="18" t="n">
        <v>52</v>
      </c>
      <c r="F22" s="18" t="n">
        <v>56</v>
      </c>
      <c r="G22" s="18" t="n">
        <v>43</v>
      </c>
      <c r="H22" s="18" t="n">
        <v>13</v>
      </c>
      <c r="I22" s="18" t="n">
        <v>55</v>
      </c>
      <c r="J22" s="18" t="n">
        <v>44</v>
      </c>
      <c r="K22" s="18" t="n">
        <v>11</v>
      </c>
      <c r="L22" s="18" t="n">
        <v>51</v>
      </c>
      <c r="M22" s="18" t="n">
        <v>34</v>
      </c>
      <c r="N22" s="18" t="n">
        <v>17</v>
      </c>
      <c r="O22" s="18" t="n">
        <v>52</v>
      </c>
      <c r="P22" s="18" t="n">
        <v>41</v>
      </c>
      <c r="Q22" s="18" t="n">
        <v>11</v>
      </c>
      <c r="R22" s="19" t="s">
        <v>12</v>
      </c>
      <c r="S22" s="19" t="s">
        <v>12</v>
      </c>
      <c r="T22" s="19" t="s">
        <v>12</v>
      </c>
      <c r="U22" s="20"/>
      <c r="V22" s="21" t="s">
        <v>26</v>
      </c>
    </row>
    <row r="23" customFormat="false" ht="13.5" hidden="false" customHeight="false" outlineLevel="0" collapsed="false">
      <c r="B23" s="17" t="s">
        <v>27</v>
      </c>
      <c r="C23" s="18" t="n">
        <v>132</v>
      </c>
      <c r="D23" s="18" t="n">
        <v>99</v>
      </c>
      <c r="E23" s="18" t="n">
        <v>33</v>
      </c>
      <c r="F23" s="18" t="n">
        <v>32</v>
      </c>
      <c r="G23" s="18" t="n">
        <v>20</v>
      </c>
      <c r="H23" s="18" t="n">
        <v>12</v>
      </c>
      <c r="I23" s="18" t="n">
        <v>36</v>
      </c>
      <c r="J23" s="18" t="n">
        <v>29</v>
      </c>
      <c r="K23" s="18" t="n">
        <v>7</v>
      </c>
      <c r="L23" s="18" t="n">
        <v>29</v>
      </c>
      <c r="M23" s="18" t="n">
        <v>25</v>
      </c>
      <c r="N23" s="18" t="n">
        <v>4</v>
      </c>
      <c r="O23" s="18" t="n">
        <v>35</v>
      </c>
      <c r="P23" s="18" t="n">
        <v>25</v>
      </c>
      <c r="Q23" s="18" t="n">
        <v>10</v>
      </c>
      <c r="R23" s="19" t="s">
        <v>12</v>
      </c>
      <c r="S23" s="19" t="s">
        <v>12</v>
      </c>
      <c r="T23" s="19" t="s">
        <v>12</v>
      </c>
      <c r="U23" s="20"/>
      <c r="V23" s="21" t="s">
        <v>27</v>
      </c>
    </row>
    <row r="24" customFormat="false" ht="13.5" hidden="false" customHeight="false" outlineLevel="0" collapsed="false">
      <c r="B24" s="17" t="s">
        <v>28</v>
      </c>
      <c r="C24" s="18" t="n">
        <v>84</v>
      </c>
      <c r="D24" s="18" t="n">
        <v>75</v>
      </c>
      <c r="E24" s="18" t="n">
        <v>9</v>
      </c>
      <c r="F24" s="18" t="n">
        <v>20</v>
      </c>
      <c r="G24" s="18" t="n">
        <v>17</v>
      </c>
      <c r="H24" s="18" t="n">
        <v>3</v>
      </c>
      <c r="I24" s="18" t="n">
        <v>21</v>
      </c>
      <c r="J24" s="18" t="n">
        <v>18</v>
      </c>
      <c r="K24" s="18" t="n">
        <v>3</v>
      </c>
      <c r="L24" s="18" t="n">
        <v>22</v>
      </c>
      <c r="M24" s="18" t="n">
        <v>20</v>
      </c>
      <c r="N24" s="18" t="n">
        <v>2</v>
      </c>
      <c r="O24" s="18" t="n">
        <v>21</v>
      </c>
      <c r="P24" s="18" t="n">
        <v>20</v>
      </c>
      <c r="Q24" s="18" t="n">
        <v>1</v>
      </c>
      <c r="R24" s="19" t="s">
        <v>12</v>
      </c>
      <c r="S24" s="19" t="s">
        <v>12</v>
      </c>
      <c r="T24" s="19" t="s">
        <v>12</v>
      </c>
      <c r="U24" s="20"/>
      <c r="V24" s="21" t="s">
        <v>28</v>
      </c>
    </row>
    <row r="25" customFormat="false" ht="13.5" hidden="false" customHeight="false" outlineLevel="0" collapsed="false">
      <c r="B25" s="17" t="s">
        <v>18</v>
      </c>
      <c r="C25" s="18" t="n">
        <v>275</v>
      </c>
      <c r="D25" s="18" t="n">
        <v>245</v>
      </c>
      <c r="E25" s="18" t="n">
        <v>30</v>
      </c>
      <c r="F25" s="18" t="n">
        <v>68</v>
      </c>
      <c r="G25" s="18" t="n">
        <v>62</v>
      </c>
      <c r="H25" s="18" t="n">
        <v>6</v>
      </c>
      <c r="I25" s="18" t="n">
        <v>66</v>
      </c>
      <c r="J25" s="18" t="n">
        <v>57</v>
      </c>
      <c r="K25" s="18" t="n">
        <v>9</v>
      </c>
      <c r="L25" s="18" t="n">
        <v>68</v>
      </c>
      <c r="M25" s="18" t="n">
        <v>60</v>
      </c>
      <c r="N25" s="18" t="n">
        <v>8</v>
      </c>
      <c r="O25" s="18" t="n">
        <v>73</v>
      </c>
      <c r="P25" s="18" t="n">
        <v>66</v>
      </c>
      <c r="Q25" s="18" t="n">
        <v>7</v>
      </c>
      <c r="R25" s="19" t="s">
        <v>12</v>
      </c>
      <c r="S25" s="19" t="s">
        <v>12</v>
      </c>
      <c r="T25" s="19" t="s">
        <v>12</v>
      </c>
      <c r="U25" s="20"/>
      <c r="V25" s="21" t="s">
        <v>18</v>
      </c>
    </row>
    <row r="26" s="22" customFormat="true" ht="13.5" hidden="false" customHeight="false" outlineLevel="0" collapsed="false">
      <c r="A26" s="27" t="s">
        <v>29</v>
      </c>
      <c r="B26" s="27"/>
      <c r="C26" s="24" t="n">
        <v>4565</v>
      </c>
      <c r="D26" s="24" t="n">
        <v>4546</v>
      </c>
      <c r="E26" s="24" t="n">
        <v>19</v>
      </c>
      <c r="F26" s="24" t="n">
        <v>1268</v>
      </c>
      <c r="G26" s="24" t="n">
        <v>1263</v>
      </c>
      <c r="H26" s="24" t="n">
        <v>5</v>
      </c>
      <c r="I26" s="24" t="n">
        <v>1213</v>
      </c>
      <c r="J26" s="24" t="n">
        <v>1207</v>
      </c>
      <c r="K26" s="24" t="n">
        <v>6</v>
      </c>
      <c r="L26" s="24" t="n">
        <v>1081</v>
      </c>
      <c r="M26" s="24" t="n">
        <v>1076</v>
      </c>
      <c r="N26" s="24" t="n">
        <v>5</v>
      </c>
      <c r="O26" s="24" t="n">
        <v>967</v>
      </c>
      <c r="P26" s="24" t="n">
        <v>964</v>
      </c>
      <c r="Q26" s="24" t="n">
        <v>3</v>
      </c>
      <c r="R26" s="24" t="n">
        <v>36</v>
      </c>
      <c r="S26" s="24" t="n">
        <v>36</v>
      </c>
      <c r="T26" s="28" t="s">
        <v>12</v>
      </c>
      <c r="U26" s="29" t="s">
        <v>29</v>
      </c>
      <c r="V26" s="29"/>
    </row>
    <row r="27" customFormat="false" ht="13.5" hidden="false" customHeight="false" outlineLevel="0" collapsed="false">
      <c r="B27" s="17" t="s">
        <v>30</v>
      </c>
      <c r="C27" s="18" t="n">
        <v>1064</v>
      </c>
      <c r="D27" s="18" t="n">
        <v>1064</v>
      </c>
      <c r="E27" s="19" t="s">
        <v>12</v>
      </c>
      <c r="F27" s="18" t="n">
        <v>293</v>
      </c>
      <c r="G27" s="18" t="n">
        <v>293</v>
      </c>
      <c r="H27" s="19" t="s">
        <v>12</v>
      </c>
      <c r="I27" s="18" t="n">
        <v>285</v>
      </c>
      <c r="J27" s="18" t="n">
        <v>285</v>
      </c>
      <c r="K27" s="19" t="s">
        <v>12</v>
      </c>
      <c r="L27" s="18" t="n">
        <v>236</v>
      </c>
      <c r="M27" s="18" t="n">
        <v>236</v>
      </c>
      <c r="N27" s="19" t="s">
        <v>12</v>
      </c>
      <c r="O27" s="18" t="n">
        <v>236</v>
      </c>
      <c r="P27" s="18" t="n">
        <v>236</v>
      </c>
      <c r="Q27" s="19" t="s">
        <v>12</v>
      </c>
      <c r="R27" s="18" t="n">
        <v>14</v>
      </c>
      <c r="S27" s="18" t="n">
        <v>14</v>
      </c>
      <c r="T27" s="19" t="s">
        <v>12</v>
      </c>
      <c r="U27" s="20"/>
      <c r="V27" s="21" t="s">
        <v>30</v>
      </c>
    </row>
    <row r="28" customFormat="false" ht="13.5" hidden="false" customHeight="false" outlineLevel="0" collapsed="false">
      <c r="B28" s="17" t="s">
        <v>31</v>
      </c>
      <c r="C28" s="18" t="n">
        <v>1109</v>
      </c>
      <c r="D28" s="18" t="n">
        <v>1106</v>
      </c>
      <c r="E28" s="18" t="n">
        <v>3</v>
      </c>
      <c r="F28" s="18" t="n">
        <v>308</v>
      </c>
      <c r="G28" s="18" t="n">
        <v>306</v>
      </c>
      <c r="H28" s="18" t="n">
        <v>2</v>
      </c>
      <c r="I28" s="18" t="n">
        <v>281</v>
      </c>
      <c r="J28" s="18" t="n">
        <v>281</v>
      </c>
      <c r="K28" s="19" t="s">
        <v>12</v>
      </c>
      <c r="L28" s="18" t="n">
        <v>276</v>
      </c>
      <c r="M28" s="18" t="n">
        <v>275</v>
      </c>
      <c r="N28" s="18" t="n">
        <v>1</v>
      </c>
      <c r="O28" s="18" t="n">
        <v>229</v>
      </c>
      <c r="P28" s="18" t="n">
        <v>229</v>
      </c>
      <c r="Q28" s="19" t="s">
        <v>12</v>
      </c>
      <c r="R28" s="18" t="n">
        <v>15</v>
      </c>
      <c r="S28" s="18" t="n">
        <v>15</v>
      </c>
      <c r="T28" s="19" t="s">
        <v>12</v>
      </c>
      <c r="U28" s="20"/>
      <c r="V28" s="21" t="s">
        <v>31</v>
      </c>
    </row>
    <row r="29" customFormat="false" ht="13.5" hidden="false" customHeight="false" outlineLevel="0" collapsed="false">
      <c r="B29" s="17" t="s">
        <v>32</v>
      </c>
      <c r="C29" s="18" t="n">
        <v>592</v>
      </c>
      <c r="D29" s="18" t="n">
        <v>584</v>
      </c>
      <c r="E29" s="18" t="n">
        <v>8</v>
      </c>
      <c r="F29" s="18" t="n">
        <v>155</v>
      </c>
      <c r="G29" s="18" t="n">
        <v>154</v>
      </c>
      <c r="H29" s="18" t="n">
        <v>1</v>
      </c>
      <c r="I29" s="18" t="n">
        <v>180</v>
      </c>
      <c r="J29" s="18" t="n">
        <v>178</v>
      </c>
      <c r="K29" s="18" t="n">
        <v>2</v>
      </c>
      <c r="L29" s="18" t="n">
        <v>121</v>
      </c>
      <c r="M29" s="18" t="n">
        <v>118</v>
      </c>
      <c r="N29" s="18" t="n">
        <v>3</v>
      </c>
      <c r="O29" s="18" t="n">
        <v>136</v>
      </c>
      <c r="P29" s="18" t="n">
        <v>134</v>
      </c>
      <c r="Q29" s="18" t="n">
        <v>2</v>
      </c>
      <c r="R29" s="19" t="s">
        <v>12</v>
      </c>
      <c r="S29" s="19" t="s">
        <v>12</v>
      </c>
      <c r="T29" s="19" t="s">
        <v>12</v>
      </c>
      <c r="U29" s="20"/>
      <c r="V29" s="21" t="s">
        <v>32</v>
      </c>
    </row>
    <row r="30" customFormat="false" ht="13.5" hidden="false" customHeight="false" outlineLevel="0" collapsed="false">
      <c r="B30" s="17" t="s">
        <v>33</v>
      </c>
      <c r="C30" s="18" t="n">
        <v>892</v>
      </c>
      <c r="D30" s="18" t="n">
        <v>884</v>
      </c>
      <c r="E30" s="18" t="n">
        <v>8</v>
      </c>
      <c r="F30" s="18" t="n">
        <v>251</v>
      </c>
      <c r="G30" s="18" t="n">
        <v>249</v>
      </c>
      <c r="H30" s="18" t="n">
        <v>2</v>
      </c>
      <c r="I30" s="18" t="n">
        <v>233</v>
      </c>
      <c r="J30" s="18" t="n">
        <v>229</v>
      </c>
      <c r="K30" s="18" t="n">
        <v>4</v>
      </c>
      <c r="L30" s="18" t="n">
        <v>197</v>
      </c>
      <c r="M30" s="18" t="n">
        <v>196</v>
      </c>
      <c r="N30" s="18" t="n">
        <v>1</v>
      </c>
      <c r="O30" s="18" t="n">
        <v>204</v>
      </c>
      <c r="P30" s="18" t="n">
        <v>203</v>
      </c>
      <c r="Q30" s="18" t="n">
        <v>1</v>
      </c>
      <c r="R30" s="18" t="n">
        <v>7</v>
      </c>
      <c r="S30" s="18" t="n">
        <v>7</v>
      </c>
      <c r="T30" s="19" t="s">
        <v>12</v>
      </c>
      <c r="U30" s="20"/>
      <c r="V30" s="21" t="s">
        <v>33</v>
      </c>
    </row>
    <row r="31" customFormat="false" ht="13.5" hidden="false" customHeight="false" outlineLevel="0" collapsed="false">
      <c r="B31" s="17" t="s">
        <v>34</v>
      </c>
      <c r="C31" s="18" t="n">
        <v>123</v>
      </c>
      <c r="D31" s="18" t="n">
        <v>123</v>
      </c>
      <c r="E31" s="19" t="s">
        <v>12</v>
      </c>
      <c r="F31" s="18" t="n">
        <v>31</v>
      </c>
      <c r="G31" s="18" t="n">
        <v>31</v>
      </c>
      <c r="H31" s="19" t="s">
        <v>12</v>
      </c>
      <c r="I31" s="18" t="n">
        <v>42</v>
      </c>
      <c r="J31" s="18" t="n">
        <v>42</v>
      </c>
      <c r="K31" s="18" t="s">
        <v>91</v>
      </c>
      <c r="L31" s="18" t="n">
        <v>28</v>
      </c>
      <c r="M31" s="18" t="n">
        <v>28</v>
      </c>
      <c r="N31" s="19" t="s">
        <v>12</v>
      </c>
      <c r="O31" s="18" t="n">
        <v>22</v>
      </c>
      <c r="P31" s="18" t="n">
        <v>22</v>
      </c>
      <c r="Q31" s="19" t="s">
        <v>12</v>
      </c>
      <c r="R31" s="19" t="s">
        <v>12</v>
      </c>
      <c r="S31" s="19" t="s">
        <v>12</v>
      </c>
      <c r="T31" s="19" t="s">
        <v>12</v>
      </c>
      <c r="U31" s="20"/>
      <c r="V31" s="21" t="s">
        <v>34</v>
      </c>
    </row>
    <row r="32" customFormat="false" ht="13.5" hidden="false" customHeight="false" outlineLevel="0" collapsed="false">
      <c r="B32" s="17" t="s">
        <v>35</v>
      </c>
      <c r="C32" s="19" t="s">
        <v>12</v>
      </c>
      <c r="D32" s="19" t="s">
        <v>12</v>
      </c>
      <c r="E32" s="19" t="s">
        <v>12</v>
      </c>
      <c r="F32" s="19" t="s">
        <v>12</v>
      </c>
      <c r="G32" s="19" t="s">
        <v>12</v>
      </c>
      <c r="H32" s="19" t="s">
        <v>12</v>
      </c>
      <c r="I32" s="19" t="s">
        <v>12</v>
      </c>
      <c r="J32" s="19" t="s">
        <v>12</v>
      </c>
      <c r="K32" s="19" t="s">
        <v>12</v>
      </c>
      <c r="L32" s="19" t="s">
        <v>12</v>
      </c>
      <c r="M32" s="19" t="s">
        <v>12</v>
      </c>
      <c r="N32" s="19" t="s">
        <v>12</v>
      </c>
      <c r="O32" s="19" t="s">
        <v>12</v>
      </c>
      <c r="P32" s="19" t="s">
        <v>12</v>
      </c>
      <c r="Q32" s="19" t="s">
        <v>12</v>
      </c>
      <c r="R32" s="19" t="s">
        <v>12</v>
      </c>
      <c r="S32" s="19" t="s">
        <v>12</v>
      </c>
      <c r="T32" s="19" t="s">
        <v>12</v>
      </c>
      <c r="U32" s="20"/>
      <c r="V32" s="21" t="s">
        <v>35</v>
      </c>
    </row>
    <row r="33" customFormat="false" ht="13.5" hidden="false" customHeight="false" outlineLevel="0" collapsed="false">
      <c r="B33" s="17" t="s">
        <v>36</v>
      </c>
      <c r="C33" s="19" t="s">
        <v>12</v>
      </c>
      <c r="D33" s="19" t="s">
        <v>12</v>
      </c>
      <c r="E33" s="19" t="s">
        <v>12</v>
      </c>
      <c r="F33" s="19" t="s">
        <v>12</v>
      </c>
      <c r="G33" s="19" t="s">
        <v>12</v>
      </c>
      <c r="H33" s="19" t="s">
        <v>12</v>
      </c>
      <c r="I33" s="19" t="s">
        <v>12</v>
      </c>
      <c r="J33" s="19" t="s">
        <v>12</v>
      </c>
      <c r="K33" s="19" t="s">
        <v>12</v>
      </c>
      <c r="L33" s="19" t="s">
        <v>12</v>
      </c>
      <c r="M33" s="19" t="s">
        <v>12</v>
      </c>
      <c r="N33" s="19" t="s">
        <v>12</v>
      </c>
      <c r="O33" s="19" t="s">
        <v>12</v>
      </c>
      <c r="P33" s="19" t="s">
        <v>12</v>
      </c>
      <c r="Q33" s="19" t="s">
        <v>12</v>
      </c>
      <c r="R33" s="19" t="s">
        <v>12</v>
      </c>
      <c r="S33" s="19" t="s">
        <v>12</v>
      </c>
      <c r="T33" s="19" t="s">
        <v>12</v>
      </c>
      <c r="U33" s="20"/>
      <c r="V33" s="21" t="s">
        <v>36</v>
      </c>
    </row>
    <row r="34" customFormat="false" ht="13.5" hidden="false" customHeight="false" outlineLevel="0" collapsed="false">
      <c r="B34" s="17" t="s">
        <v>37</v>
      </c>
      <c r="C34" s="18" t="n">
        <v>358</v>
      </c>
      <c r="D34" s="18" t="n">
        <v>358</v>
      </c>
      <c r="E34" s="19" t="s">
        <v>12</v>
      </c>
      <c r="F34" s="18" t="n">
        <v>103</v>
      </c>
      <c r="G34" s="18" t="n">
        <v>103</v>
      </c>
      <c r="H34" s="19" t="s">
        <v>12</v>
      </c>
      <c r="I34" s="18" t="n">
        <v>99</v>
      </c>
      <c r="J34" s="18" t="n">
        <v>99</v>
      </c>
      <c r="K34" s="19" t="s">
        <v>12</v>
      </c>
      <c r="L34" s="18" t="n">
        <v>111</v>
      </c>
      <c r="M34" s="18" t="n">
        <v>111</v>
      </c>
      <c r="N34" s="19" t="s">
        <v>12</v>
      </c>
      <c r="O34" s="18" t="n">
        <v>45</v>
      </c>
      <c r="P34" s="18" t="n">
        <v>45</v>
      </c>
      <c r="Q34" s="19" t="s">
        <v>12</v>
      </c>
      <c r="R34" s="19" t="s">
        <v>12</v>
      </c>
      <c r="S34" s="19" t="s">
        <v>12</v>
      </c>
      <c r="T34" s="19" t="s">
        <v>12</v>
      </c>
      <c r="U34" s="20"/>
      <c r="V34" s="21" t="s">
        <v>37</v>
      </c>
    </row>
    <row r="35" customFormat="false" ht="13.5" hidden="false" customHeight="false" outlineLevel="0" collapsed="false">
      <c r="B35" s="17" t="s">
        <v>38</v>
      </c>
      <c r="C35" s="19" t="s">
        <v>12</v>
      </c>
      <c r="D35" s="19" t="s">
        <v>12</v>
      </c>
      <c r="E35" s="19" t="s">
        <v>12</v>
      </c>
      <c r="F35" s="19" t="s">
        <v>12</v>
      </c>
      <c r="G35" s="19" t="s">
        <v>12</v>
      </c>
      <c r="H35" s="19" t="s">
        <v>12</v>
      </c>
      <c r="I35" s="19" t="s">
        <v>12</v>
      </c>
      <c r="J35" s="19" t="s">
        <v>12</v>
      </c>
      <c r="K35" s="19" t="s">
        <v>12</v>
      </c>
      <c r="L35" s="19" t="s">
        <v>12</v>
      </c>
      <c r="M35" s="19" t="s">
        <v>12</v>
      </c>
      <c r="N35" s="19" t="s">
        <v>12</v>
      </c>
      <c r="O35" s="19" t="s">
        <v>12</v>
      </c>
      <c r="P35" s="19" t="s">
        <v>12</v>
      </c>
      <c r="Q35" s="19" t="s">
        <v>12</v>
      </c>
      <c r="R35" s="19" t="s">
        <v>12</v>
      </c>
      <c r="S35" s="19" t="s">
        <v>12</v>
      </c>
      <c r="T35" s="19" t="s">
        <v>12</v>
      </c>
      <c r="U35" s="20"/>
      <c r="V35" s="21" t="s">
        <v>38</v>
      </c>
    </row>
    <row r="36" customFormat="false" ht="13.5" hidden="false" customHeight="false" outlineLevel="0" collapsed="false">
      <c r="B36" s="17" t="s">
        <v>39</v>
      </c>
      <c r="C36" s="18" t="n">
        <v>130</v>
      </c>
      <c r="D36" s="18" t="n">
        <v>130</v>
      </c>
      <c r="E36" s="19" t="s">
        <v>12</v>
      </c>
      <c r="F36" s="18" t="n">
        <v>37</v>
      </c>
      <c r="G36" s="18" t="n">
        <v>37</v>
      </c>
      <c r="H36" s="19" t="s">
        <v>12</v>
      </c>
      <c r="I36" s="18" t="n">
        <v>29</v>
      </c>
      <c r="J36" s="18" t="n">
        <v>29</v>
      </c>
      <c r="K36" s="19" t="s">
        <v>12</v>
      </c>
      <c r="L36" s="18" t="n">
        <v>37</v>
      </c>
      <c r="M36" s="18" t="n">
        <v>37</v>
      </c>
      <c r="N36" s="19" t="s">
        <v>12</v>
      </c>
      <c r="O36" s="18" t="n">
        <v>27</v>
      </c>
      <c r="P36" s="18" t="n">
        <v>27</v>
      </c>
      <c r="Q36" s="19" t="s">
        <v>12</v>
      </c>
      <c r="R36" s="19" t="s">
        <v>12</v>
      </c>
      <c r="S36" s="19" t="s">
        <v>12</v>
      </c>
      <c r="T36" s="19" t="s">
        <v>12</v>
      </c>
      <c r="U36" s="20"/>
      <c r="V36" s="21" t="s">
        <v>39</v>
      </c>
    </row>
    <row r="37" customFormat="false" ht="13.5" hidden="false" customHeight="false" outlineLevel="0" collapsed="false">
      <c r="B37" s="17" t="s">
        <v>40</v>
      </c>
      <c r="C37" s="18" t="n">
        <v>138</v>
      </c>
      <c r="D37" s="18" t="n">
        <v>138</v>
      </c>
      <c r="E37" s="19" t="s">
        <v>12</v>
      </c>
      <c r="F37" s="18" t="n">
        <v>41</v>
      </c>
      <c r="G37" s="18" t="n">
        <v>41</v>
      </c>
      <c r="H37" s="19" t="s">
        <v>12</v>
      </c>
      <c r="I37" s="18" t="n">
        <v>27</v>
      </c>
      <c r="J37" s="18" t="n">
        <v>27</v>
      </c>
      <c r="K37" s="19" t="s">
        <v>12</v>
      </c>
      <c r="L37" s="18" t="n">
        <v>41</v>
      </c>
      <c r="M37" s="18" t="n">
        <v>41</v>
      </c>
      <c r="N37" s="19" t="s">
        <v>12</v>
      </c>
      <c r="O37" s="18" t="n">
        <v>29</v>
      </c>
      <c r="P37" s="18" t="n">
        <v>29</v>
      </c>
      <c r="Q37" s="19" t="s">
        <v>12</v>
      </c>
      <c r="R37" s="19" t="s">
        <v>12</v>
      </c>
      <c r="S37" s="19" t="s">
        <v>12</v>
      </c>
      <c r="T37" s="19" t="s">
        <v>12</v>
      </c>
      <c r="U37" s="20"/>
      <c r="V37" s="21" t="s">
        <v>40</v>
      </c>
    </row>
    <row r="38" customFormat="false" ht="13.5" hidden="false" customHeight="false" outlineLevel="0" collapsed="false">
      <c r="B38" s="17" t="s">
        <v>41</v>
      </c>
      <c r="C38" s="18" t="n">
        <v>159</v>
      </c>
      <c r="D38" s="18" t="n">
        <v>159</v>
      </c>
      <c r="E38" s="19" t="s">
        <v>12</v>
      </c>
      <c r="F38" s="18" t="n">
        <v>49</v>
      </c>
      <c r="G38" s="18" t="n">
        <v>49</v>
      </c>
      <c r="H38" s="19" t="s">
        <v>12</v>
      </c>
      <c r="I38" s="18" t="n">
        <v>37</v>
      </c>
      <c r="J38" s="18" t="n">
        <v>37</v>
      </c>
      <c r="K38" s="19" t="s">
        <v>12</v>
      </c>
      <c r="L38" s="18" t="n">
        <v>34</v>
      </c>
      <c r="M38" s="18" t="n">
        <v>34</v>
      </c>
      <c r="N38" s="19" t="s">
        <v>12</v>
      </c>
      <c r="O38" s="18" t="n">
        <v>39</v>
      </c>
      <c r="P38" s="18" t="n">
        <v>39</v>
      </c>
      <c r="Q38" s="19" t="s">
        <v>12</v>
      </c>
      <c r="R38" s="19" t="s">
        <v>12</v>
      </c>
      <c r="S38" s="19" t="s">
        <v>12</v>
      </c>
      <c r="T38" s="19" t="s">
        <v>12</v>
      </c>
      <c r="U38" s="20"/>
      <c r="V38" s="21" t="s">
        <v>41</v>
      </c>
    </row>
    <row r="39" customFormat="false" ht="13.5" hidden="false" customHeight="false" outlineLevel="0" collapsed="false">
      <c r="B39" s="17" t="s">
        <v>42</v>
      </c>
      <c r="C39" s="19" t="s">
        <v>12</v>
      </c>
      <c r="D39" s="19" t="s">
        <v>12</v>
      </c>
      <c r="E39" s="19" t="s">
        <v>12</v>
      </c>
      <c r="F39" s="19" t="s">
        <v>12</v>
      </c>
      <c r="G39" s="19" t="s">
        <v>12</v>
      </c>
      <c r="H39" s="19" t="s">
        <v>12</v>
      </c>
      <c r="I39" s="19" t="s">
        <v>12</v>
      </c>
      <c r="J39" s="19" t="s">
        <v>12</v>
      </c>
      <c r="K39" s="19" t="s">
        <v>12</v>
      </c>
      <c r="L39" s="19" t="s">
        <v>12</v>
      </c>
      <c r="M39" s="19" t="s">
        <v>12</v>
      </c>
      <c r="N39" s="19" t="s">
        <v>12</v>
      </c>
      <c r="O39" s="19" t="s">
        <v>12</v>
      </c>
      <c r="P39" s="19" t="s">
        <v>12</v>
      </c>
      <c r="Q39" s="19" t="s">
        <v>12</v>
      </c>
      <c r="R39" s="19" t="s">
        <v>12</v>
      </c>
      <c r="S39" s="19" t="s">
        <v>12</v>
      </c>
      <c r="T39" s="19" t="s">
        <v>12</v>
      </c>
      <c r="U39" s="20"/>
      <c r="V39" s="21" t="s">
        <v>42</v>
      </c>
    </row>
    <row r="40" customFormat="false" ht="13.5" hidden="false" customHeight="false" outlineLevel="0" collapsed="false">
      <c r="B40" s="17" t="s">
        <v>18</v>
      </c>
      <c r="C40" s="19" t="s">
        <v>12</v>
      </c>
      <c r="D40" s="19" t="s">
        <v>12</v>
      </c>
      <c r="E40" s="19" t="s">
        <v>12</v>
      </c>
      <c r="F40" s="19" t="s">
        <v>12</v>
      </c>
      <c r="G40" s="19" t="s">
        <v>12</v>
      </c>
      <c r="H40" s="19" t="s">
        <v>12</v>
      </c>
      <c r="I40" s="19" t="s">
        <v>12</v>
      </c>
      <c r="J40" s="19" t="s">
        <v>12</v>
      </c>
      <c r="K40" s="19" t="s">
        <v>12</v>
      </c>
      <c r="L40" s="19" t="s">
        <v>12</v>
      </c>
      <c r="M40" s="19" t="s">
        <v>12</v>
      </c>
      <c r="N40" s="19" t="s">
        <v>12</v>
      </c>
      <c r="O40" s="19" t="s">
        <v>12</v>
      </c>
      <c r="P40" s="19" t="s">
        <v>12</v>
      </c>
      <c r="Q40" s="19" t="s">
        <v>12</v>
      </c>
      <c r="R40" s="19" t="s">
        <v>12</v>
      </c>
      <c r="S40" s="19" t="s">
        <v>12</v>
      </c>
      <c r="T40" s="19" t="s">
        <v>12</v>
      </c>
      <c r="U40" s="20"/>
      <c r="V40" s="21" t="s">
        <v>18</v>
      </c>
    </row>
    <row r="41" s="22" customFormat="true" ht="13.5" hidden="false" customHeight="false" outlineLevel="0" collapsed="false">
      <c r="A41" s="27" t="s">
        <v>43</v>
      </c>
      <c r="B41" s="27"/>
      <c r="C41" s="24" t="n">
        <v>1488</v>
      </c>
      <c r="D41" s="24" t="n">
        <v>1441</v>
      </c>
      <c r="E41" s="24" t="n">
        <v>47</v>
      </c>
      <c r="F41" s="24" t="n">
        <v>365</v>
      </c>
      <c r="G41" s="24" t="n">
        <v>348</v>
      </c>
      <c r="H41" s="24" t="n">
        <v>17</v>
      </c>
      <c r="I41" s="24" t="n">
        <v>328</v>
      </c>
      <c r="J41" s="24" t="n">
        <v>317</v>
      </c>
      <c r="K41" s="24" t="n">
        <v>11</v>
      </c>
      <c r="L41" s="24" t="n">
        <v>310</v>
      </c>
      <c r="M41" s="24" t="n">
        <v>297</v>
      </c>
      <c r="N41" s="24" t="n">
        <v>13</v>
      </c>
      <c r="O41" s="24" t="n">
        <v>485</v>
      </c>
      <c r="P41" s="24" t="n">
        <v>479</v>
      </c>
      <c r="Q41" s="24" t="n">
        <v>6</v>
      </c>
      <c r="R41" s="28" t="s">
        <v>12</v>
      </c>
      <c r="S41" s="28" t="s">
        <v>12</v>
      </c>
      <c r="T41" s="28" t="s">
        <v>12</v>
      </c>
      <c r="U41" s="29" t="s">
        <v>43</v>
      </c>
      <c r="V41" s="29"/>
    </row>
    <row r="42" customFormat="false" ht="13.5" hidden="false" customHeight="false" outlineLevel="0" collapsed="false">
      <c r="B42" s="17" t="s">
        <v>43</v>
      </c>
      <c r="C42" s="18" t="n">
        <v>496</v>
      </c>
      <c r="D42" s="18" t="n">
        <v>470</v>
      </c>
      <c r="E42" s="18" t="n">
        <v>26</v>
      </c>
      <c r="F42" s="18" t="n">
        <v>108</v>
      </c>
      <c r="G42" s="18" t="n">
        <v>99</v>
      </c>
      <c r="H42" s="18" t="n">
        <v>9</v>
      </c>
      <c r="I42" s="18" t="n">
        <v>109</v>
      </c>
      <c r="J42" s="18" t="n">
        <v>102</v>
      </c>
      <c r="K42" s="18" t="n">
        <v>7</v>
      </c>
      <c r="L42" s="18" t="n">
        <v>96</v>
      </c>
      <c r="M42" s="18" t="n">
        <v>90</v>
      </c>
      <c r="N42" s="18" t="n">
        <v>6</v>
      </c>
      <c r="O42" s="18" t="n">
        <v>183</v>
      </c>
      <c r="P42" s="18" t="n">
        <v>179</v>
      </c>
      <c r="Q42" s="18" t="n">
        <v>4</v>
      </c>
      <c r="R42" s="19" t="s">
        <v>12</v>
      </c>
      <c r="S42" s="19" t="s">
        <v>12</v>
      </c>
      <c r="T42" s="19" t="s">
        <v>12</v>
      </c>
      <c r="U42" s="20"/>
      <c r="V42" s="21" t="s">
        <v>43</v>
      </c>
    </row>
    <row r="43" customFormat="false" ht="13.5" hidden="false" customHeight="false" outlineLevel="0" collapsed="false">
      <c r="B43" s="17" t="s">
        <v>44</v>
      </c>
      <c r="C43" s="18" t="n">
        <v>310</v>
      </c>
      <c r="D43" s="18" t="n">
        <v>299</v>
      </c>
      <c r="E43" s="18" t="n">
        <v>11</v>
      </c>
      <c r="F43" s="18" t="n">
        <v>76</v>
      </c>
      <c r="G43" s="18" t="n">
        <v>72</v>
      </c>
      <c r="H43" s="18" t="n">
        <v>4</v>
      </c>
      <c r="I43" s="18" t="n">
        <v>59</v>
      </c>
      <c r="J43" s="18" t="n">
        <v>58</v>
      </c>
      <c r="K43" s="18" t="n">
        <v>1</v>
      </c>
      <c r="L43" s="18" t="n">
        <v>74</v>
      </c>
      <c r="M43" s="18" t="n">
        <v>70</v>
      </c>
      <c r="N43" s="18" t="n">
        <v>4</v>
      </c>
      <c r="O43" s="18" t="n">
        <v>101</v>
      </c>
      <c r="P43" s="18" t="n">
        <v>99</v>
      </c>
      <c r="Q43" s="18" t="n">
        <v>2</v>
      </c>
      <c r="R43" s="19" t="s">
        <v>12</v>
      </c>
      <c r="S43" s="19" t="s">
        <v>12</v>
      </c>
      <c r="T43" s="19" t="s">
        <v>12</v>
      </c>
      <c r="U43" s="20"/>
      <c r="V43" s="21" t="s">
        <v>44</v>
      </c>
    </row>
    <row r="44" customFormat="false" ht="13.5" hidden="false" customHeight="false" outlineLevel="0" collapsed="false">
      <c r="B44" s="17" t="s">
        <v>45</v>
      </c>
      <c r="C44" s="18" t="n">
        <v>126</v>
      </c>
      <c r="D44" s="18" t="n">
        <v>126</v>
      </c>
      <c r="E44" s="19" t="s">
        <v>12</v>
      </c>
      <c r="F44" s="18" t="n">
        <v>32</v>
      </c>
      <c r="G44" s="18" t="n">
        <v>32</v>
      </c>
      <c r="H44" s="19" t="s">
        <v>12</v>
      </c>
      <c r="I44" s="18" t="n">
        <v>20</v>
      </c>
      <c r="J44" s="18" t="n">
        <v>20</v>
      </c>
      <c r="K44" s="19" t="s">
        <v>12</v>
      </c>
      <c r="L44" s="18" t="n">
        <v>26</v>
      </c>
      <c r="M44" s="18" t="n">
        <v>26</v>
      </c>
      <c r="N44" s="19" t="s">
        <v>12</v>
      </c>
      <c r="O44" s="18" t="n">
        <v>48</v>
      </c>
      <c r="P44" s="18" t="n">
        <v>48</v>
      </c>
      <c r="Q44" s="19" t="s">
        <v>12</v>
      </c>
      <c r="R44" s="19" t="s">
        <v>12</v>
      </c>
      <c r="S44" s="19" t="s">
        <v>12</v>
      </c>
      <c r="T44" s="19" t="s">
        <v>12</v>
      </c>
      <c r="U44" s="20"/>
      <c r="V44" s="21" t="s">
        <v>45</v>
      </c>
    </row>
    <row r="45" customFormat="false" ht="13.5" hidden="false" customHeight="false" outlineLevel="0" collapsed="false">
      <c r="B45" s="17" t="s">
        <v>46</v>
      </c>
      <c r="C45" s="19" t="s">
        <v>12</v>
      </c>
      <c r="D45" s="19" t="s">
        <v>12</v>
      </c>
      <c r="E45" s="19" t="s">
        <v>12</v>
      </c>
      <c r="F45" s="19" t="s">
        <v>12</v>
      </c>
      <c r="G45" s="19" t="s">
        <v>12</v>
      </c>
      <c r="H45" s="19" t="s">
        <v>12</v>
      </c>
      <c r="I45" s="19" t="s">
        <v>12</v>
      </c>
      <c r="J45" s="19" t="s">
        <v>12</v>
      </c>
      <c r="K45" s="19" t="s">
        <v>12</v>
      </c>
      <c r="L45" s="19" t="s">
        <v>12</v>
      </c>
      <c r="M45" s="19" t="s">
        <v>12</v>
      </c>
      <c r="N45" s="19" t="s">
        <v>12</v>
      </c>
      <c r="O45" s="19" t="s">
        <v>12</v>
      </c>
      <c r="P45" s="19" t="s">
        <v>12</v>
      </c>
      <c r="Q45" s="19" t="s">
        <v>12</v>
      </c>
      <c r="R45" s="19" t="s">
        <v>12</v>
      </c>
      <c r="S45" s="19" t="s">
        <v>12</v>
      </c>
      <c r="T45" s="19" t="s">
        <v>12</v>
      </c>
      <c r="U45" s="20"/>
      <c r="V45" s="21" t="s">
        <v>46</v>
      </c>
    </row>
    <row r="46" customFormat="false" ht="13.5" hidden="false" customHeight="false" outlineLevel="0" collapsed="false">
      <c r="B46" s="17" t="s">
        <v>47</v>
      </c>
      <c r="C46" s="18" t="n">
        <v>150</v>
      </c>
      <c r="D46" s="18" t="n">
        <v>150</v>
      </c>
      <c r="E46" s="19" t="s">
        <v>12</v>
      </c>
      <c r="F46" s="18" t="n">
        <v>37</v>
      </c>
      <c r="G46" s="18" t="n">
        <v>37</v>
      </c>
      <c r="H46" s="19" t="s">
        <v>12</v>
      </c>
      <c r="I46" s="18" t="n">
        <v>45</v>
      </c>
      <c r="J46" s="18" t="n">
        <v>45</v>
      </c>
      <c r="K46" s="19" t="s">
        <v>12</v>
      </c>
      <c r="L46" s="18" t="n">
        <v>34</v>
      </c>
      <c r="M46" s="18" t="n">
        <v>34</v>
      </c>
      <c r="N46" s="19" t="s">
        <v>12</v>
      </c>
      <c r="O46" s="18" t="n">
        <v>34</v>
      </c>
      <c r="P46" s="18" t="n">
        <v>34</v>
      </c>
      <c r="Q46" s="19" t="s">
        <v>12</v>
      </c>
      <c r="R46" s="19" t="s">
        <v>12</v>
      </c>
      <c r="S46" s="19" t="s">
        <v>12</v>
      </c>
      <c r="T46" s="19" t="s">
        <v>12</v>
      </c>
      <c r="U46" s="20"/>
      <c r="V46" s="21" t="s">
        <v>47</v>
      </c>
    </row>
    <row r="47" customFormat="false" ht="13.5" hidden="false" customHeight="false" outlineLevel="0" collapsed="false">
      <c r="B47" s="17" t="s">
        <v>48</v>
      </c>
      <c r="C47" s="19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19" t="s">
        <v>12</v>
      </c>
      <c r="I47" s="19" t="s">
        <v>12</v>
      </c>
      <c r="J47" s="19" t="s">
        <v>12</v>
      </c>
      <c r="K47" s="19" t="s">
        <v>12</v>
      </c>
      <c r="L47" s="19" t="s">
        <v>12</v>
      </c>
      <c r="M47" s="19" t="s">
        <v>12</v>
      </c>
      <c r="N47" s="19" t="s">
        <v>12</v>
      </c>
      <c r="O47" s="19" t="s">
        <v>12</v>
      </c>
      <c r="P47" s="19" t="s">
        <v>12</v>
      </c>
      <c r="Q47" s="19" t="s">
        <v>12</v>
      </c>
      <c r="R47" s="19" t="s">
        <v>12</v>
      </c>
      <c r="S47" s="19" t="s">
        <v>12</v>
      </c>
      <c r="T47" s="19" t="s">
        <v>12</v>
      </c>
      <c r="U47" s="20"/>
      <c r="V47" s="21" t="s">
        <v>48</v>
      </c>
    </row>
    <row r="48" customFormat="false" ht="13.5" hidden="false" customHeight="false" outlineLevel="0" collapsed="false">
      <c r="B48" s="17" t="s">
        <v>49</v>
      </c>
      <c r="C48" s="18" t="n">
        <v>197</v>
      </c>
      <c r="D48" s="18" t="n">
        <v>189</v>
      </c>
      <c r="E48" s="18" t="n">
        <v>8</v>
      </c>
      <c r="F48" s="18" t="n">
        <v>48</v>
      </c>
      <c r="G48" s="18" t="n">
        <v>45</v>
      </c>
      <c r="H48" s="18" t="n">
        <v>3</v>
      </c>
      <c r="I48" s="18" t="n">
        <v>47</v>
      </c>
      <c r="J48" s="18" t="n">
        <v>45</v>
      </c>
      <c r="K48" s="18" t="n">
        <v>2</v>
      </c>
      <c r="L48" s="18" t="n">
        <v>32</v>
      </c>
      <c r="M48" s="18" t="n">
        <v>29</v>
      </c>
      <c r="N48" s="18" t="n">
        <v>3</v>
      </c>
      <c r="O48" s="18" t="n">
        <v>70</v>
      </c>
      <c r="P48" s="18" t="n">
        <v>70</v>
      </c>
      <c r="Q48" s="19" t="s">
        <v>12</v>
      </c>
      <c r="R48" s="19" t="s">
        <v>12</v>
      </c>
      <c r="S48" s="19" t="s">
        <v>12</v>
      </c>
      <c r="T48" s="19" t="s">
        <v>12</v>
      </c>
      <c r="U48" s="20"/>
      <c r="V48" s="21" t="s">
        <v>49</v>
      </c>
    </row>
    <row r="49" customFormat="false" ht="13.5" hidden="false" customHeight="false" outlineLevel="0" collapsed="false">
      <c r="B49" s="17" t="s">
        <v>50</v>
      </c>
      <c r="C49" s="18" t="n">
        <v>209</v>
      </c>
      <c r="D49" s="18" t="n">
        <v>207</v>
      </c>
      <c r="E49" s="18" t="n">
        <v>2</v>
      </c>
      <c r="F49" s="18" t="n">
        <v>64</v>
      </c>
      <c r="G49" s="18" t="n">
        <v>63</v>
      </c>
      <c r="H49" s="18" t="n">
        <v>1</v>
      </c>
      <c r="I49" s="18" t="n">
        <v>48</v>
      </c>
      <c r="J49" s="18" t="n">
        <v>47</v>
      </c>
      <c r="K49" s="18" t="n">
        <v>1</v>
      </c>
      <c r="L49" s="18" t="n">
        <v>48</v>
      </c>
      <c r="M49" s="18" t="n">
        <v>48</v>
      </c>
      <c r="N49" s="19" t="s">
        <v>12</v>
      </c>
      <c r="O49" s="18" t="n">
        <v>49</v>
      </c>
      <c r="P49" s="18" t="n">
        <v>49</v>
      </c>
      <c r="Q49" s="19" t="s">
        <v>12</v>
      </c>
      <c r="R49" s="19" t="s">
        <v>12</v>
      </c>
      <c r="S49" s="19" t="s">
        <v>12</v>
      </c>
      <c r="T49" s="19" t="s">
        <v>12</v>
      </c>
      <c r="U49" s="20"/>
      <c r="V49" s="21" t="s">
        <v>50</v>
      </c>
    </row>
    <row r="50" customFormat="false" ht="13.5" hidden="false" customHeight="false" outlineLevel="0" collapsed="false">
      <c r="B50" s="17" t="s">
        <v>18</v>
      </c>
      <c r="C50" s="19" t="s">
        <v>12</v>
      </c>
      <c r="D50" s="19" t="s">
        <v>12</v>
      </c>
      <c r="E50" s="19" t="s">
        <v>12</v>
      </c>
      <c r="F50" s="19" t="s">
        <v>12</v>
      </c>
      <c r="G50" s="19" t="s">
        <v>12</v>
      </c>
      <c r="H50" s="19" t="s">
        <v>12</v>
      </c>
      <c r="I50" s="19" t="s">
        <v>12</v>
      </c>
      <c r="J50" s="19" t="s">
        <v>12</v>
      </c>
      <c r="K50" s="19" t="s">
        <v>12</v>
      </c>
      <c r="L50" s="19" t="s">
        <v>12</v>
      </c>
      <c r="M50" s="19" t="s">
        <v>12</v>
      </c>
      <c r="N50" s="19" t="s">
        <v>12</v>
      </c>
      <c r="O50" s="19" t="s">
        <v>12</v>
      </c>
      <c r="P50" s="19" t="s">
        <v>12</v>
      </c>
      <c r="Q50" s="19" t="s">
        <v>12</v>
      </c>
      <c r="R50" s="19" t="s">
        <v>12</v>
      </c>
      <c r="S50" s="19" t="s">
        <v>12</v>
      </c>
      <c r="T50" s="19" t="s">
        <v>12</v>
      </c>
      <c r="U50" s="20"/>
      <c r="V50" s="21" t="s">
        <v>18</v>
      </c>
    </row>
    <row r="51" s="22" customFormat="true" ht="13.5" hidden="false" customHeight="false" outlineLevel="0" collapsed="false">
      <c r="A51" s="27" t="s">
        <v>51</v>
      </c>
      <c r="B51" s="27"/>
      <c r="C51" s="24" t="n">
        <v>4445</v>
      </c>
      <c r="D51" s="24" t="n">
        <v>3457</v>
      </c>
      <c r="E51" s="24" t="n">
        <v>988</v>
      </c>
      <c r="F51" s="24" t="n">
        <v>1198</v>
      </c>
      <c r="G51" s="24" t="n">
        <v>928</v>
      </c>
      <c r="H51" s="24" t="n">
        <v>270</v>
      </c>
      <c r="I51" s="24" t="n">
        <v>1081</v>
      </c>
      <c r="J51" s="24" t="n">
        <v>841</v>
      </c>
      <c r="K51" s="24" t="n">
        <v>240</v>
      </c>
      <c r="L51" s="24" t="n">
        <v>1101</v>
      </c>
      <c r="M51" s="24" t="n">
        <v>841</v>
      </c>
      <c r="N51" s="24" t="n">
        <v>260</v>
      </c>
      <c r="O51" s="24" t="n">
        <v>1062</v>
      </c>
      <c r="P51" s="24" t="n">
        <v>847</v>
      </c>
      <c r="Q51" s="24" t="n">
        <v>215</v>
      </c>
      <c r="R51" s="24" t="n">
        <v>3</v>
      </c>
      <c r="S51" s="28" t="s">
        <v>12</v>
      </c>
      <c r="T51" s="24" t="n">
        <v>3</v>
      </c>
      <c r="U51" s="29" t="s">
        <v>51</v>
      </c>
      <c r="V51" s="29"/>
    </row>
    <row r="52" customFormat="false" ht="13.5" hidden="false" customHeight="false" outlineLevel="0" collapsed="false">
      <c r="B52" s="17" t="s">
        <v>52</v>
      </c>
      <c r="C52" s="18" t="n">
        <v>2376</v>
      </c>
      <c r="D52" s="18" t="n">
        <v>2139</v>
      </c>
      <c r="E52" s="18" t="n">
        <v>237</v>
      </c>
      <c r="F52" s="18" t="n">
        <v>645</v>
      </c>
      <c r="G52" s="18" t="n">
        <v>575</v>
      </c>
      <c r="H52" s="18" t="n">
        <v>70</v>
      </c>
      <c r="I52" s="18" t="n">
        <v>545</v>
      </c>
      <c r="J52" s="18" t="n">
        <v>496</v>
      </c>
      <c r="K52" s="18" t="n">
        <v>49</v>
      </c>
      <c r="L52" s="18" t="n">
        <v>565</v>
      </c>
      <c r="M52" s="18" t="n">
        <v>508</v>
      </c>
      <c r="N52" s="18" t="n">
        <v>57</v>
      </c>
      <c r="O52" s="18" t="n">
        <v>621</v>
      </c>
      <c r="P52" s="18" t="n">
        <v>560</v>
      </c>
      <c r="Q52" s="18" t="n">
        <v>61</v>
      </c>
      <c r="R52" s="19" t="s">
        <v>12</v>
      </c>
      <c r="S52" s="19" t="s">
        <v>12</v>
      </c>
      <c r="T52" s="19" t="s">
        <v>12</v>
      </c>
      <c r="U52" s="20"/>
      <c r="V52" s="21" t="s">
        <v>52</v>
      </c>
    </row>
    <row r="53" customFormat="false" ht="13.5" hidden="false" customHeight="false" outlineLevel="0" collapsed="false">
      <c r="B53" s="17" t="s">
        <v>53</v>
      </c>
      <c r="C53" s="18" t="n">
        <v>584</v>
      </c>
      <c r="D53" s="18" t="n">
        <v>531</v>
      </c>
      <c r="E53" s="18" t="n">
        <v>53</v>
      </c>
      <c r="F53" s="18" t="n">
        <v>160</v>
      </c>
      <c r="G53" s="18" t="n">
        <v>148</v>
      </c>
      <c r="H53" s="18" t="n">
        <v>12</v>
      </c>
      <c r="I53" s="18" t="n">
        <v>153</v>
      </c>
      <c r="J53" s="18" t="n">
        <v>136</v>
      </c>
      <c r="K53" s="18" t="n">
        <v>17</v>
      </c>
      <c r="L53" s="18" t="n">
        <v>137</v>
      </c>
      <c r="M53" s="18" t="n">
        <v>121</v>
      </c>
      <c r="N53" s="18" t="n">
        <v>16</v>
      </c>
      <c r="O53" s="18" t="n">
        <v>134</v>
      </c>
      <c r="P53" s="18" t="n">
        <v>126</v>
      </c>
      <c r="Q53" s="18" t="n">
        <v>8</v>
      </c>
      <c r="R53" s="19" t="s">
        <v>12</v>
      </c>
      <c r="S53" s="19" t="s">
        <v>12</v>
      </c>
      <c r="T53" s="19" t="s">
        <v>12</v>
      </c>
      <c r="U53" s="20"/>
      <c r="V53" s="21" t="s">
        <v>53</v>
      </c>
    </row>
    <row r="54" customFormat="false" ht="13.5" hidden="false" customHeight="false" outlineLevel="0" collapsed="false">
      <c r="B54" s="17" t="s">
        <v>54</v>
      </c>
      <c r="C54" s="18" t="n">
        <v>1392</v>
      </c>
      <c r="D54" s="18" t="n">
        <v>787</v>
      </c>
      <c r="E54" s="18" t="n">
        <v>605</v>
      </c>
      <c r="F54" s="18" t="n">
        <v>370</v>
      </c>
      <c r="G54" s="18" t="n">
        <v>205</v>
      </c>
      <c r="H54" s="18" t="n">
        <v>165</v>
      </c>
      <c r="I54" s="18" t="n">
        <v>361</v>
      </c>
      <c r="J54" s="18" t="n">
        <v>209</v>
      </c>
      <c r="K54" s="18" t="n">
        <v>152</v>
      </c>
      <c r="L54" s="18" t="n">
        <v>376</v>
      </c>
      <c r="M54" s="18" t="n">
        <v>212</v>
      </c>
      <c r="N54" s="18" t="n">
        <v>164</v>
      </c>
      <c r="O54" s="18" t="n">
        <v>285</v>
      </c>
      <c r="P54" s="18" t="n">
        <v>161</v>
      </c>
      <c r="Q54" s="18" t="n">
        <v>124</v>
      </c>
      <c r="R54" s="19" t="s">
        <v>12</v>
      </c>
      <c r="S54" s="19" t="s">
        <v>12</v>
      </c>
      <c r="T54" s="19" t="s">
        <v>12</v>
      </c>
      <c r="U54" s="20"/>
      <c r="V54" s="21" t="s">
        <v>54</v>
      </c>
    </row>
    <row r="55" customFormat="false" ht="13.5" hidden="false" customHeight="false" outlineLevel="0" collapsed="false">
      <c r="B55" s="17" t="s">
        <v>55</v>
      </c>
      <c r="C55" s="18" t="n">
        <v>93</v>
      </c>
      <c r="D55" s="19" t="s">
        <v>12</v>
      </c>
      <c r="E55" s="18" t="n">
        <v>93</v>
      </c>
      <c r="F55" s="18" t="n">
        <v>23</v>
      </c>
      <c r="G55" s="19" t="s">
        <v>12</v>
      </c>
      <c r="H55" s="18" t="n">
        <v>23</v>
      </c>
      <c r="I55" s="18" t="n">
        <v>22</v>
      </c>
      <c r="J55" s="19" t="s">
        <v>12</v>
      </c>
      <c r="K55" s="18" t="n">
        <v>22</v>
      </c>
      <c r="L55" s="18" t="n">
        <v>23</v>
      </c>
      <c r="M55" s="19" t="s">
        <v>12</v>
      </c>
      <c r="N55" s="18" t="n">
        <v>23</v>
      </c>
      <c r="O55" s="18" t="n">
        <v>22</v>
      </c>
      <c r="P55" s="19" t="s">
        <v>12</v>
      </c>
      <c r="Q55" s="18" t="n">
        <v>22</v>
      </c>
      <c r="R55" s="18" t="n">
        <v>3</v>
      </c>
      <c r="S55" s="19" t="s">
        <v>12</v>
      </c>
      <c r="T55" s="18" t="n">
        <v>3</v>
      </c>
      <c r="U55" s="20"/>
      <c r="V55" s="21" t="s">
        <v>55</v>
      </c>
    </row>
    <row r="56" customFormat="false" ht="13.5" hidden="false" customHeight="false" outlineLevel="0" collapsed="false">
      <c r="B56" s="17" t="s">
        <v>18</v>
      </c>
      <c r="C56" s="19" t="s">
        <v>12</v>
      </c>
      <c r="D56" s="19" t="s">
        <v>12</v>
      </c>
      <c r="E56" s="19" t="s">
        <v>12</v>
      </c>
      <c r="F56" s="19" t="s">
        <v>12</v>
      </c>
      <c r="G56" s="19" t="s">
        <v>12</v>
      </c>
      <c r="H56" s="19" t="s">
        <v>12</v>
      </c>
      <c r="I56" s="19" t="s">
        <v>12</v>
      </c>
      <c r="J56" s="19" t="s">
        <v>12</v>
      </c>
      <c r="K56" s="19" t="s">
        <v>12</v>
      </c>
      <c r="L56" s="19" t="s">
        <v>12</v>
      </c>
      <c r="M56" s="19" t="s">
        <v>12</v>
      </c>
      <c r="N56" s="19" t="s">
        <v>12</v>
      </c>
      <c r="O56" s="19" t="s">
        <v>12</v>
      </c>
      <c r="P56" s="19" t="s">
        <v>12</v>
      </c>
      <c r="Q56" s="19" t="s">
        <v>12</v>
      </c>
      <c r="R56" s="19" t="s">
        <v>12</v>
      </c>
      <c r="S56" s="19" t="s">
        <v>12</v>
      </c>
      <c r="T56" s="19" t="s">
        <v>12</v>
      </c>
      <c r="U56" s="20"/>
      <c r="V56" s="21" t="s">
        <v>18</v>
      </c>
    </row>
    <row r="57" s="22" customFormat="true" ht="13.5" hidden="false" customHeight="false" outlineLevel="0" collapsed="false">
      <c r="A57" s="27" t="s">
        <v>56</v>
      </c>
      <c r="B57" s="27"/>
      <c r="C57" s="28" t="s">
        <v>12</v>
      </c>
      <c r="D57" s="28" t="s">
        <v>12</v>
      </c>
      <c r="E57" s="28" t="s">
        <v>12</v>
      </c>
      <c r="F57" s="28" t="s">
        <v>12</v>
      </c>
      <c r="G57" s="28" t="s">
        <v>12</v>
      </c>
      <c r="H57" s="28" t="s">
        <v>12</v>
      </c>
      <c r="I57" s="28" t="s">
        <v>12</v>
      </c>
      <c r="J57" s="28" t="s">
        <v>12</v>
      </c>
      <c r="K57" s="28" t="s">
        <v>12</v>
      </c>
      <c r="L57" s="28" t="s">
        <v>12</v>
      </c>
      <c r="M57" s="28" t="s">
        <v>12</v>
      </c>
      <c r="N57" s="28" t="s">
        <v>12</v>
      </c>
      <c r="O57" s="28" t="s">
        <v>12</v>
      </c>
      <c r="P57" s="28" t="s">
        <v>12</v>
      </c>
      <c r="Q57" s="28" t="s">
        <v>12</v>
      </c>
      <c r="R57" s="19" t="s">
        <v>12</v>
      </c>
      <c r="S57" s="19" t="s">
        <v>12</v>
      </c>
      <c r="T57" s="28" t="s">
        <v>12</v>
      </c>
      <c r="U57" s="29" t="s">
        <v>56</v>
      </c>
      <c r="V57" s="29"/>
    </row>
    <row r="58" customFormat="false" ht="13.5" hidden="false" customHeight="false" outlineLevel="0" collapsed="false">
      <c r="B58" s="17" t="s">
        <v>57</v>
      </c>
      <c r="C58" s="19" t="s">
        <v>12</v>
      </c>
      <c r="D58" s="19" t="s">
        <v>12</v>
      </c>
      <c r="E58" s="19" t="s">
        <v>12</v>
      </c>
      <c r="F58" s="19" t="s">
        <v>12</v>
      </c>
      <c r="G58" s="19" t="s">
        <v>12</v>
      </c>
      <c r="H58" s="19" t="s">
        <v>12</v>
      </c>
      <c r="I58" s="19" t="s">
        <v>12</v>
      </c>
      <c r="J58" s="19" t="s">
        <v>12</v>
      </c>
      <c r="K58" s="19" t="s">
        <v>12</v>
      </c>
      <c r="L58" s="19" t="s">
        <v>12</v>
      </c>
      <c r="M58" s="19" t="s">
        <v>12</v>
      </c>
      <c r="N58" s="19" t="s">
        <v>12</v>
      </c>
      <c r="O58" s="19" t="s">
        <v>12</v>
      </c>
      <c r="P58" s="19" t="s">
        <v>12</v>
      </c>
      <c r="Q58" s="19" t="s">
        <v>12</v>
      </c>
      <c r="R58" s="19" t="s">
        <v>12</v>
      </c>
      <c r="S58" s="19" t="s">
        <v>12</v>
      </c>
      <c r="T58" s="19" t="s">
        <v>12</v>
      </c>
      <c r="U58" s="20"/>
      <c r="V58" s="21" t="s">
        <v>57</v>
      </c>
    </row>
    <row r="59" s="22" customFormat="true" ht="13.5" hidden="false" customHeight="false" outlineLevel="0" collapsed="false">
      <c r="A59" s="27" t="s">
        <v>58</v>
      </c>
      <c r="B59" s="27"/>
      <c r="C59" s="24" t="n">
        <v>2456</v>
      </c>
      <c r="D59" s="24" t="n">
        <v>27</v>
      </c>
      <c r="E59" s="24" t="n">
        <v>2429</v>
      </c>
      <c r="F59" s="24" t="n">
        <v>620</v>
      </c>
      <c r="G59" s="24" t="n">
        <v>7</v>
      </c>
      <c r="H59" s="24" t="n">
        <v>613</v>
      </c>
      <c r="I59" s="24" t="n">
        <v>654</v>
      </c>
      <c r="J59" s="24" t="n">
        <v>11</v>
      </c>
      <c r="K59" s="24" t="n">
        <v>643</v>
      </c>
      <c r="L59" s="24" t="n">
        <v>606</v>
      </c>
      <c r="M59" s="24" t="n">
        <v>5</v>
      </c>
      <c r="N59" s="24" t="n">
        <v>601</v>
      </c>
      <c r="O59" s="24" t="n">
        <v>576</v>
      </c>
      <c r="P59" s="24" t="n">
        <v>4</v>
      </c>
      <c r="Q59" s="24" t="n">
        <v>572</v>
      </c>
      <c r="R59" s="28" t="s">
        <v>12</v>
      </c>
      <c r="S59" s="28" t="s">
        <v>12</v>
      </c>
      <c r="T59" s="28" t="s">
        <v>12</v>
      </c>
      <c r="U59" s="29" t="s">
        <v>58</v>
      </c>
      <c r="V59" s="29"/>
    </row>
    <row r="60" customFormat="false" ht="13.5" hidden="false" customHeight="false" outlineLevel="0" collapsed="false">
      <c r="B60" s="17" t="s">
        <v>59</v>
      </c>
      <c r="C60" s="18" t="n">
        <v>1757</v>
      </c>
      <c r="D60" s="18" t="n">
        <v>27</v>
      </c>
      <c r="E60" s="18" t="n">
        <v>1730</v>
      </c>
      <c r="F60" s="18" t="n">
        <v>355</v>
      </c>
      <c r="G60" s="18" t="n">
        <v>7</v>
      </c>
      <c r="H60" s="18" t="n">
        <v>348</v>
      </c>
      <c r="I60" s="18" t="n">
        <v>462</v>
      </c>
      <c r="J60" s="18" t="n">
        <v>11</v>
      </c>
      <c r="K60" s="18" t="n">
        <v>451</v>
      </c>
      <c r="L60" s="18" t="n">
        <v>484</v>
      </c>
      <c r="M60" s="18" t="n">
        <v>5</v>
      </c>
      <c r="N60" s="18" t="n">
        <v>479</v>
      </c>
      <c r="O60" s="18" t="n">
        <v>456</v>
      </c>
      <c r="P60" s="18" t="n">
        <v>4</v>
      </c>
      <c r="Q60" s="18" t="n">
        <v>452</v>
      </c>
      <c r="R60" s="19" t="s">
        <v>12</v>
      </c>
      <c r="S60" s="19" t="s">
        <v>12</v>
      </c>
      <c r="T60" s="19" t="s">
        <v>12</v>
      </c>
      <c r="U60" s="20"/>
      <c r="V60" s="21" t="s">
        <v>59</v>
      </c>
    </row>
    <row r="61" customFormat="false" ht="13.5" hidden="false" customHeight="false" outlineLevel="0" collapsed="false">
      <c r="B61" s="17" t="s">
        <v>60</v>
      </c>
      <c r="C61" s="18" t="n">
        <v>570</v>
      </c>
      <c r="D61" s="19" t="s">
        <v>12</v>
      </c>
      <c r="E61" s="18" t="n">
        <v>570</v>
      </c>
      <c r="F61" s="18" t="n">
        <v>173</v>
      </c>
      <c r="G61" s="19" t="s">
        <v>12</v>
      </c>
      <c r="H61" s="18" t="n">
        <v>173</v>
      </c>
      <c r="I61" s="18" t="n">
        <v>155</v>
      </c>
      <c r="J61" s="19" t="s">
        <v>12</v>
      </c>
      <c r="K61" s="18" t="n">
        <v>155</v>
      </c>
      <c r="L61" s="18" t="n">
        <v>122</v>
      </c>
      <c r="M61" s="19" t="s">
        <v>12</v>
      </c>
      <c r="N61" s="18" t="n">
        <v>122</v>
      </c>
      <c r="O61" s="18" t="n">
        <v>120</v>
      </c>
      <c r="P61" s="19" t="s">
        <v>12</v>
      </c>
      <c r="Q61" s="18" t="n">
        <v>120</v>
      </c>
      <c r="R61" s="19" t="s">
        <v>12</v>
      </c>
      <c r="S61" s="19" t="s">
        <v>12</v>
      </c>
      <c r="T61" s="19" t="s">
        <v>12</v>
      </c>
      <c r="U61" s="20"/>
      <c r="V61" s="21" t="s">
        <v>60</v>
      </c>
    </row>
    <row r="62" customFormat="false" ht="13.5" hidden="false" customHeight="false" outlineLevel="0" collapsed="false">
      <c r="B62" s="17" t="s">
        <v>61</v>
      </c>
      <c r="C62" s="18" t="n">
        <v>85</v>
      </c>
      <c r="D62" s="19" t="s">
        <v>12</v>
      </c>
      <c r="E62" s="18" t="n">
        <v>85</v>
      </c>
      <c r="F62" s="18" t="n">
        <v>48</v>
      </c>
      <c r="G62" s="19" t="s">
        <v>12</v>
      </c>
      <c r="H62" s="18" t="n">
        <v>48</v>
      </c>
      <c r="I62" s="18" t="n">
        <v>37</v>
      </c>
      <c r="J62" s="19" t="s">
        <v>12</v>
      </c>
      <c r="K62" s="18" t="n">
        <v>37</v>
      </c>
      <c r="L62" s="19" t="s">
        <v>12</v>
      </c>
      <c r="M62" s="19" t="s">
        <v>12</v>
      </c>
      <c r="N62" s="19" t="s">
        <v>12</v>
      </c>
      <c r="O62" s="19" t="s">
        <v>12</v>
      </c>
      <c r="P62" s="19" t="s">
        <v>12</v>
      </c>
      <c r="Q62" s="19" t="s">
        <v>12</v>
      </c>
      <c r="R62" s="19" t="s">
        <v>12</v>
      </c>
      <c r="S62" s="19" t="s">
        <v>12</v>
      </c>
      <c r="T62" s="19" t="s">
        <v>12</v>
      </c>
      <c r="U62" s="20"/>
      <c r="V62" s="21" t="s">
        <v>61</v>
      </c>
    </row>
    <row r="63" customFormat="false" ht="13.5" hidden="false" customHeight="false" outlineLevel="0" collapsed="false">
      <c r="B63" s="17" t="s">
        <v>62</v>
      </c>
      <c r="C63" s="18" t="n">
        <v>26</v>
      </c>
      <c r="D63" s="19" t="s">
        <v>12</v>
      </c>
      <c r="E63" s="18" t="n">
        <v>26</v>
      </c>
      <c r="F63" s="18" t="n">
        <v>26</v>
      </c>
      <c r="G63" s="19" t="s">
        <v>12</v>
      </c>
      <c r="H63" s="18" t="n">
        <v>26</v>
      </c>
      <c r="I63" s="19" t="s">
        <v>12</v>
      </c>
      <c r="J63" s="19" t="s">
        <v>12</v>
      </c>
      <c r="K63" s="19" t="s">
        <v>12</v>
      </c>
      <c r="L63" s="19" t="s">
        <v>12</v>
      </c>
      <c r="M63" s="19" t="s">
        <v>12</v>
      </c>
      <c r="N63" s="19" t="s">
        <v>12</v>
      </c>
      <c r="O63" s="19" t="s">
        <v>12</v>
      </c>
      <c r="P63" s="19" t="s">
        <v>12</v>
      </c>
      <c r="Q63" s="19" t="s">
        <v>12</v>
      </c>
      <c r="R63" s="19" t="s">
        <v>12</v>
      </c>
      <c r="S63" s="19" t="s">
        <v>12</v>
      </c>
      <c r="T63" s="19" t="s">
        <v>12</v>
      </c>
      <c r="U63" s="20"/>
      <c r="V63" s="21" t="s">
        <v>62</v>
      </c>
    </row>
    <row r="64" customFormat="false" ht="13.5" hidden="false" customHeight="false" outlineLevel="0" collapsed="false">
      <c r="B64" s="17" t="s">
        <v>63</v>
      </c>
      <c r="C64" s="18" t="n">
        <v>18</v>
      </c>
      <c r="D64" s="19" t="s">
        <v>12</v>
      </c>
      <c r="E64" s="18" t="n">
        <v>18</v>
      </c>
      <c r="F64" s="18" t="n">
        <v>18</v>
      </c>
      <c r="G64" s="19" t="s">
        <v>12</v>
      </c>
      <c r="H64" s="18" t="n">
        <v>18</v>
      </c>
      <c r="I64" s="19" t="s">
        <v>12</v>
      </c>
      <c r="J64" s="19" t="s">
        <v>12</v>
      </c>
      <c r="K64" s="19" t="s">
        <v>12</v>
      </c>
      <c r="L64" s="19" t="s">
        <v>12</v>
      </c>
      <c r="M64" s="19" t="s">
        <v>12</v>
      </c>
      <c r="N64" s="19" t="s">
        <v>12</v>
      </c>
      <c r="O64" s="19" t="s">
        <v>12</v>
      </c>
      <c r="P64" s="19" t="s">
        <v>12</v>
      </c>
      <c r="Q64" s="19" t="s">
        <v>12</v>
      </c>
      <c r="R64" s="19" t="s">
        <v>12</v>
      </c>
      <c r="S64" s="19" t="s">
        <v>12</v>
      </c>
      <c r="T64" s="19" t="s">
        <v>12</v>
      </c>
      <c r="U64" s="20"/>
      <c r="V64" s="21" t="s">
        <v>63</v>
      </c>
    </row>
    <row r="65" s="22" customFormat="true" ht="13.5" hidden="false" customHeight="false" outlineLevel="0" collapsed="false">
      <c r="A65" s="27" t="s">
        <v>64</v>
      </c>
      <c r="B65" s="27"/>
      <c r="C65" s="24" t="n">
        <v>1209</v>
      </c>
      <c r="D65" s="24" t="n">
        <v>523</v>
      </c>
      <c r="E65" s="24" t="n">
        <v>686</v>
      </c>
      <c r="F65" s="24" t="n">
        <v>309</v>
      </c>
      <c r="G65" s="24" t="n">
        <v>111</v>
      </c>
      <c r="H65" s="24" t="n">
        <v>198</v>
      </c>
      <c r="I65" s="24" t="n">
        <v>332</v>
      </c>
      <c r="J65" s="24" t="n">
        <v>131</v>
      </c>
      <c r="K65" s="24" t="n">
        <v>201</v>
      </c>
      <c r="L65" s="24" t="n">
        <v>276</v>
      </c>
      <c r="M65" s="24" t="n">
        <v>124</v>
      </c>
      <c r="N65" s="24" t="n">
        <v>152</v>
      </c>
      <c r="O65" s="24" t="n">
        <v>292</v>
      </c>
      <c r="P65" s="24" t="n">
        <v>157</v>
      </c>
      <c r="Q65" s="24" t="n">
        <v>135</v>
      </c>
      <c r="R65" s="28" t="s">
        <v>12</v>
      </c>
      <c r="S65" s="28" t="s">
        <v>12</v>
      </c>
      <c r="T65" s="28" t="s">
        <v>12</v>
      </c>
      <c r="U65" s="29" t="s">
        <v>64</v>
      </c>
      <c r="V65" s="29"/>
    </row>
    <row r="66" customFormat="false" ht="13.5" hidden="false" customHeight="false" outlineLevel="0" collapsed="false">
      <c r="B66" s="17" t="s">
        <v>65</v>
      </c>
      <c r="C66" s="19" t="s">
        <v>12</v>
      </c>
      <c r="D66" s="19" t="s">
        <v>12</v>
      </c>
      <c r="E66" s="19" t="s">
        <v>12</v>
      </c>
      <c r="F66" s="19" t="s">
        <v>12</v>
      </c>
      <c r="G66" s="19" t="s">
        <v>12</v>
      </c>
      <c r="H66" s="19" t="s">
        <v>12</v>
      </c>
      <c r="I66" s="19" t="s">
        <v>12</v>
      </c>
      <c r="J66" s="19" t="s">
        <v>12</v>
      </c>
      <c r="K66" s="19" t="s">
        <v>12</v>
      </c>
      <c r="L66" s="19" t="s">
        <v>12</v>
      </c>
      <c r="M66" s="19" t="s">
        <v>12</v>
      </c>
      <c r="N66" s="19" t="s">
        <v>12</v>
      </c>
      <c r="O66" s="19" t="s">
        <v>12</v>
      </c>
      <c r="P66" s="19" t="s">
        <v>12</v>
      </c>
      <c r="Q66" s="19" t="s">
        <v>12</v>
      </c>
      <c r="R66" s="19" t="s">
        <v>12</v>
      </c>
      <c r="S66" s="19" t="s">
        <v>12</v>
      </c>
      <c r="T66" s="19" t="s">
        <v>12</v>
      </c>
      <c r="U66" s="20"/>
      <c r="V66" s="21" t="s">
        <v>65</v>
      </c>
    </row>
    <row r="67" customFormat="false" ht="13.5" hidden="false" customHeight="false" outlineLevel="0" collapsed="false">
      <c r="B67" s="17" t="s">
        <v>66</v>
      </c>
      <c r="C67" s="19" t="s">
        <v>12</v>
      </c>
      <c r="D67" s="19" t="s">
        <v>12</v>
      </c>
      <c r="E67" s="19" t="s">
        <v>12</v>
      </c>
      <c r="F67" s="19" t="s">
        <v>12</v>
      </c>
      <c r="G67" s="19" t="s">
        <v>12</v>
      </c>
      <c r="H67" s="19" t="s">
        <v>12</v>
      </c>
      <c r="I67" s="19" t="s">
        <v>12</v>
      </c>
      <c r="J67" s="19" t="s">
        <v>12</v>
      </c>
      <c r="K67" s="19" t="s">
        <v>12</v>
      </c>
      <c r="L67" s="19" t="s">
        <v>12</v>
      </c>
      <c r="M67" s="19" t="s">
        <v>12</v>
      </c>
      <c r="N67" s="19" t="s">
        <v>12</v>
      </c>
      <c r="O67" s="19" t="s">
        <v>12</v>
      </c>
      <c r="P67" s="19" t="s">
        <v>12</v>
      </c>
      <c r="Q67" s="19" t="s">
        <v>12</v>
      </c>
      <c r="R67" s="19" t="s">
        <v>12</v>
      </c>
      <c r="S67" s="19" t="s">
        <v>12</v>
      </c>
      <c r="T67" s="19" t="s">
        <v>12</v>
      </c>
      <c r="U67" s="20"/>
      <c r="V67" s="21" t="s">
        <v>66</v>
      </c>
    </row>
    <row r="68" customFormat="false" ht="13.5" hidden="false" customHeight="false" outlineLevel="0" collapsed="false">
      <c r="B68" s="17" t="s">
        <v>67</v>
      </c>
      <c r="C68" s="19" t="s">
        <v>12</v>
      </c>
      <c r="D68" s="19" t="s">
        <v>12</v>
      </c>
      <c r="E68" s="19" t="s">
        <v>12</v>
      </c>
      <c r="F68" s="19" t="s">
        <v>12</v>
      </c>
      <c r="G68" s="19" t="s">
        <v>12</v>
      </c>
      <c r="H68" s="19" t="s">
        <v>12</v>
      </c>
      <c r="I68" s="19" t="s">
        <v>12</v>
      </c>
      <c r="J68" s="19" t="s">
        <v>12</v>
      </c>
      <c r="K68" s="19" t="s">
        <v>12</v>
      </c>
      <c r="L68" s="19" t="s">
        <v>12</v>
      </c>
      <c r="M68" s="19" t="s">
        <v>12</v>
      </c>
      <c r="N68" s="19" t="s">
        <v>12</v>
      </c>
      <c r="O68" s="19" t="s">
        <v>12</v>
      </c>
      <c r="P68" s="19" t="s">
        <v>12</v>
      </c>
      <c r="Q68" s="19" t="s">
        <v>12</v>
      </c>
      <c r="R68" s="19" t="s">
        <v>12</v>
      </c>
      <c r="S68" s="19" t="s">
        <v>12</v>
      </c>
      <c r="T68" s="19" t="s">
        <v>12</v>
      </c>
      <c r="U68" s="20"/>
      <c r="V68" s="21" t="s">
        <v>67</v>
      </c>
    </row>
    <row r="69" customFormat="false" ht="13.5" hidden="false" customHeight="false" outlineLevel="0" collapsed="false">
      <c r="B69" s="17" t="s">
        <v>68</v>
      </c>
      <c r="C69" s="19" t="s">
        <v>12</v>
      </c>
      <c r="D69" s="19" t="s">
        <v>12</v>
      </c>
      <c r="E69" s="19" t="s">
        <v>12</v>
      </c>
      <c r="F69" s="19" t="s">
        <v>12</v>
      </c>
      <c r="G69" s="19" t="s">
        <v>12</v>
      </c>
      <c r="H69" s="19" t="s">
        <v>12</v>
      </c>
      <c r="I69" s="19" t="s">
        <v>12</v>
      </c>
      <c r="J69" s="19" t="s">
        <v>12</v>
      </c>
      <c r="K69" s="19" t="s">
        <v>12</v>
      </c>
      <c r="L69" s="19" t="s">
        <v>12</v>
      </c>
      <c r="M69" s="19" t="s">
        <v>12</v>
      </c>
      <c r="N69" s="19" t="s">
        <v>12</v>
      </c>
      <c r="O69" s="19" t="s">
        <v>12</v>
      </c>
      <c r="P69" s="19" t="s">
        <v>12</v>
      </c>
      <c r="Q69" s="19" t="s">
        <v>12</v>
      </c>
      <c r="R69" s="19" t="s">
        <v>12</v>
      </c>
      <c r="S69" s="19" t="s">
        <v>12</v>
      </c>
      <c r="T69" s="19" t="s">
        <v>12</v>
      </c>
      <c r="U69" s="20"/>
      <c r="V69" s="21" t="s">
        <v>68</v>
      </c>
    </row>
    <row r="70" customFormat="false" ht="13.5" hidden="false" customHeight="false" outlineLevel="0" collapsed="false">
      <c r="B70" s="17" t="s">
        <v>69</v>
      </c>
      <c r="C70" s="19" t="s">
        <v>12</v>
      </c>
      <c r="D70" s="19" t="s">
        <v>12</v>
      </c>
      <c r="E70" s="19" t="s">
        <v>12</v>
      </c>
      <c r="F70" s="19" t="s">
        <v>12</v>
      </c>
      <c r="G70" s="19" t="s">
        <v>12</v>
      </c>
      <c r="H70" s="19" t="s">
        <v>12</v>
      </c>
      <c r="I70" s="19" t="s">
        <v>12</v>
      </c>
      <c r="J70" s="19" t="s">
        <v>12</v>
      </c>
      <c r="K70" s="19" t="s">
        <v>12</v>
      </c>
      <c r="L70" s="19" t="s">
        <v>12</v>
      </c>
      <c r="M70" s="19" t="s">
        <v>12</v>
      </c>
      <c r="N70" s="19" t="s">
        <v>12</v>
      </c>
      <c r="O70" s="19" t="s">
        <v>12</v>
      </c>
      <c r="P70" s="19" t="s">
        <v>12</v>
      </c>
      <c r="Q70" s="19" t="s">
        <v>12</v>
      </c>
      <c r="R70" s="19" t="s">
        <v>12</v>
      </c>
      <c r="S70" s="19" t="s">
        <v>12</v>
      </c>
      <c r="T70" s="19" t="s">
        <v>12</v>
      </c>
      <c r="U70" s="20"/>
      <c r="V70" s="21" t="s">
        <v>69</v>
      </c>
    </row>
    <row r="71" customFormat="false" ht="13.5" hidden="false" customHeight="false" outlineLevel="0" collapsed="false">
      <c r="B71" s="17" t="s">
        <v>70</v>
      </c>
      <c r="C71" s="19" t="s">
        <v>12</v>
      </c>
      <c r="D71" s="19" t="s">
        <v>12</v>
      </c>
      <c r="E71" s="19" t="s">
        <v>12</v>
      </c>
      <c r="F71" s="19" t="s">
        <v>12</v>
      </c>
      <c r="G71" s="19" t="s">
        <v>12</v>
      </c>
      <c r="H71" s="19" t="s">
        <v>12</v>
      </c>
      <c r="I71" s="19" t="s">
        <v>12</v>
      </c>
      <c r="J71" s="19" t="s">
        <v>12</v>
      </c>
      <c r="K71" s="19" t="s">
        <v>12</v>
      </c>
      <c r="L71" s="19" t="s">
        <v>12</v>
      </c>
      <c r="M71" s="19" t="s">
        <v>12</v>
      </c>
      <c r="N71" s="19" t="s">
        <v>12</v>
      </c>
      <c r="O71" s="19" t="s">
        <v>12</v>
      </c>
      <c r="P71" s="19" t="s">
        <v>12</v>
      </c>
      <c r="Q71" s="19" t="s">
        <v>12</v>
      </c>
      <c r="R71" s="19" t="s">
        <v>12</v>
      </c>
      <c r="S71" s="19" t="s">
        <v>12</v>
      </c>
      <c r="T71" s="19" t="s">
        <v>12</v>
      </c>
      <c r="U71" s="20"/>
      <c r="V71" s="21" t="s">
        <v>70</v>
      </c>
    </row>
    <row r="72" customFormat="false" ht="13.5" hidden="false" customHeight="false" outlineLevel="0" collapsed="false">
      <c r="B72" s="17" t="s">
        <v>71</v>
      </c>
      <c r="C72" s="19" t="s">
        <v>12</v>
      </c>
      <c r="D72" s="19" t="s">
        <v>12</v>
      </c>
      <c r="E72" s="19" t="s">
        <v>12</v>
      </c>
      <c r="F72" s="19" t="s">
        <v>12</v>
      </c>
      <c r="G72" s="19" t="s">
        <v>12</v>
      </c>
      <c r="H72" s="19" t="s">
        <v>12</v>
      </c>
      <c r="I72" s="19" t="s">
        <v>12</v>
      </c>
      <c r="J72" s="19" t="s">
        <v>12</v>
      </c>
      <c r="K72" s="19" t="s">
        <v>12</v>
      </c>
      <c r="L72" s="19" t="s">
        <v>12</v>
      </c>
      <c r="M72" s="19" t="s">
        <v>12</v>
      </c>
      <c r="N72" s="19" t="s">
        <v>12</v>
      </c>
      <c r="O72" s="19" t="s">
        <v>12</v>
      </c>
      <c r="P72" s="19" t="s">
        <v>12</v>
      </c>
      <c r="Q72" s="19" t="s">
        <v>12</v>
      </c>
      <c r="R72" s="19" t="s">
        <v>12</v>
      </c>
      <c r="S72" s="19" t="s">
        <v>12</v>
      </c>
      <c r="T72" s="19" t="s">
        <v>12</v>
      </c>
      <c r="U72" s="20"/>
      <c r="V72" s="21" t="s">
        <v>71</v>
      </c>
    </row>
    <row r="73" customFormat="false" ht="13.5" hidden="false" customHeight="false" outlineLevel="0" collapsed="false">
      <c r="B73" s="17" t="s">
        <v>72</v>
      </c>
      <c r="C73" s="19" t="s">
        <v>12</v>
      </c>
      <c r="D73" s="19" t="s">
        <v>12</v>
      </c>
      <c r="E73" s="19" t="s">
        <v>12</v>
      </c>
      <c r="F73" s="19" t="s">
        <v>12</v>
      </c>
      <c r="G73" s="19" t="s">
        <v>12</v>
      </c>
      <c r="H73" s="19" t="s">
        <v>12</v>
      </c>
      <c r="I73" s="19" t="s">
        <v>12</v>
      </c>
      <c r="J73" s="19" t="s">
        <v>12</v>
      </c>
      <c r="K73" s="19" t="s">
        <v>12</v>
      </c>
      <c r="L73" s="19" t="s">
        <v>12</v>
      </c>
      <c r="M73" s="19" t="s">
        <v>12</v>
      </c>
      <c r="N73" s="19" t="s">
        <v>12</v>
      </c>
      <c r="O73" s="19" t="s">
        <v>12</v>
      </c>
      <c r="P73" s="19" t="s">
        <v>12</v>
      </c>
      <c r="Q73" s="19" t="s">
        <v>12</v>
      </c>
      <c r="R73" s="19" t="s">
        <v>12</v>
      </c>
      <c r="S73" s="19" t="s">
        <v>12</v>
      </c>
      <c r="T73" s="19" t="s">
        <v>12</v>
      </c>
      <c r="U73" s="20"/>
      <c r="V73" s="21" t="s">
        <v>72</v>
      </c>
    </row>
    <row r="74" customFormat="false" ht="13.5" hidden="false" customHeight="false" outlineLevel="0" collapsed="false">
      <c r="B74" s="17" t="s">
        <v>73</v>
      </c>
      <c r="C74" s="19" t="s">
        <v>12</v>
      </c>
      <c r="D74" s="19" t="s">
        <v>12</v>
      </c>
      <c r="E74" s="19" t="s">
        <v>12</v>
      </c>
      <c r="F74" s="19" t="s">
        <v>12</v>
      </c>
      <c r="G74" s="19" t="s">
        <v>12</v>
      </c>
      <c r="H74" s="19" t="s">
        <v>12</v>
      </c>
      <c r="I74" s="19" t="s">
        <v>12</v>
      </c>
      <c r="J74" s="19" t="s">
        <v>12</v>
      </c>
      <c r="K74" s="19" t="s">
        <v>12</v>
      </c>
      <c r="L74" s="19" t="s">
        <v>12</v>
      </c>
      <c r="M74" s="19" t="s">
        <v>12</v>
      </c>
      <c r="N74" s="19" t="s">
        <v>12</v>
      </c>
      <c r="O74" s="19" t="s">
        <v>12</v>
      </c>
      <c r="P74" s="19" t="s">
        <v>12</v>
      </c>
      <c r="Q74" s="19" t="s">
        <v>12</v>
      </c>
      <c r="R74" s="19" t="s">
        <v>12</v>
      </c>
      <c r="S74" s="19" t="s">
        <v>12</v>
      </c>
      <c r="T74" s="19" t="s">
        <v>12</v>
      </c>
      <c r="U74" s="20"/>
      <c r="V74" s="21" t="s">
        <v>73</v>
      </c>
    </row>
    <row r="75" customFormat="false" ht="13.5" hidden="false" customHeight="false" outlineLevel="0" collapsed="false">
      <c r="B75" s="17" t="s">
        <v>74</v>
      </c>
      <c r="C75" s="19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19" t="s">
        <v>12</v>
      </c>
      <c r="I75" s="19" t="s">
        <v>12</v>
      </c>
      <c r="J75" s="19" t="s">
        <v>12</v>
      </c>
      <c r="K75" s="19" t="s">
        <v>12</v>
      </c>
      <c r="L75" s="19" t="s">
        <v>12</v>
      </c>
      <c r="M75" s="19" t="s">
        <v>12</v>
      </c>
      <c r="N75" s="19" t="s">
        <v>12</v>
      </c>
      <c r="O75" s="19" t="s">
        <v>12</v>
      </c>
      <c r="P75" s="19" t="s">
        <v>12</v>
      </c>
      <c r="Q75" s="19" t="s">
        <v>12</v>
      </c>
      <c r="R75" s="19" t="s">
        <v>12</v>
      </c>
      <c r="S75" s="19" t="s">
        <v>12</v>
      </c>
      <c r="T75" s="19" t="s">
        <v>12</v>
      </c>
      <c r="U75" s="20"/>
      <c r="V75" s="21" t="s">
        <v>74</v>
      </c>
    </row>
    <row r="76" customFormat="false" ht="13.5" hidden="false" customHeight="false" outlineLevel="0" collapsed="false">
      <c r="B76" s="17" t="s">
        <v>75</v>
      </c>
      <c r="C76" s="19" t="s">
        <v>12</v>
      </c>
      <c r="D76" s="19" t="s">
        <v>12</v>
      </c>
      <c r="E76" s="19" t="s">
        <v>12</v>
      </c>
      <c r="F76" s="19" t="s">
        <v>12</v>
      </c>
      <c r="G76" s="19" t="s">
        <v>12</v>
      </c>
      <c r="H76" s="19" t="s">
        <v>12</v>
      </c>
      <c r="I76" s="19" t="s">
        <v>12</v>
      </c>
      <c r="J76" s="19" t="s">
        <v>12</v>
      </c>
      <c r="K76" s="19" t="s">
        <v>12</v>
      </c>
      <c r="L76" s="19" t="s">
        <v>12</v>
      </c>
      <c r="M76" s="19" t="s">
        <v>12</v>
      </c>
      <c r="N76" s="19" t="s">
        <v>12</v>
      </c>
      <c r="O76" s="19" t="s">
        <v>12</v>
      </c>
      <c r="P76" s="19" t="s">
        <v>12</v>
      </c>
      <c r="Q76" s="19" t="s">
        <v>12</v>
      </c>
      <c r="R76" s="19" t="s">
        <v>12</v>
      </c>
      <c r="S76" s="19" t="s">
        <v>12</v>
      </c>
      <c r="T76" s="19" t="s">
        <v>12</v>
      </c>
      <c r="U76" s="20"/>
      <c r="V76" s="21" t="s">
        <v>75</v>
      </c>
    </row>
    <row r="77" customFormat="false" ht="13.5" hidden="false" customHeight="false" outlineLevel="0" collapsed="false">
      <c r="B77" s="17" t="s">
        <v>18</v>
      </c>
      <c r="C77" s="18" t="n">
        <v>1209</v>
      </c>
      <c r="D77" s="18" t="n">
        <v>523</v>
      </c>
      <c r="E77" s="18" t="n">
        <v>686</v>
      </c>
      <c r="F77" s="18" t="n">
        <v>309</v>
      </c>
      <c r="G77" s="18" t="n">
        <v>111</v>
      </c>
      <c r="H77" s="18" t="n">
        <v>198</v>
      </c>
      <c r="I77" s="18" t="n">
        <v>332</v>
      </c>
      <c r="J77" s="18" t="n">
        <v>131</v>
      </c>
      <c r="K77" s="18" t="n">
        <v>201</v>
      </c>
      <c r="L77" s="18" t="n">
        <v>276</v>
      </c>
      <c r="M77" s="18" t="n">
        <v>124</v>
      </c>
      <c r="N77" s="18" t="n">
        <v>152</v>
      </c>
      <c r="O77" s="18" t="n">
        <v>292</v>
      </c>
      <c r="P77" s="18" t="n">
        <v>157</v>
      </c>
      <c r="Q77" s="18" t="n">
        <v>135</v>
      </c>
      <c r="R77" s="19" t="s">
        <v>12</v>
      </c>
      <c r="S77" s="19" t="s">
        <v>12</v>
      </c>
      <c r="T77" s="19" t="s">
        <v>12</v>
      </c>
      <c r="U77" s="20"/>
      <c r="V77" s="21" t="s">
        <v>18</v>
      </c>
    </row>
    <row r="78" s="22" customFormat="true" ht="13.5" hidden="false" customHeight="false" outlineLevel="0" collapsed="false">
      <c r="A78" s="27" t="s">
        <v>76</v>
      </c>
      <c r="B78" s="27"/>
      <c r="C78" s="24" t="n">
        <v>1499</v>
      </c>
      <c r="D78" s="24" t="n">
        <v>893</v>
      </c>
      <c r="E78" s="24" t="n">
        <v>606</v>
      </c>
      <c r="F78" s="24" t="n">
        <v>414</v>
      </c>
      <c r="G78" s="24" t="n">
        <v>245</v>
      </c>
      <c r="H78" s="24" t="n">
        <v>169</v>
      </c>
      <c r="I78" s="24" t="n">
        <v>419</v>
      </c>
      <c r="J78" s="24" t="n">
        <v>256</v>
      </c>
      <c r="K78" s="24" t="n">
        <v>163</v>
      </c>
      <c r="L78" s="24" t="n">
        <v>414</v>
      </c>
      <c r="M78" s="24" t="n">
        <v>229</v>
      </c>
      <c r="N78" s="24" t="n">
        <v>185</v>
      </c>
      <c r="O78" s="24" t="n">
        <v>252</v>
      </c>
      <c r="P78" s="24" t="n">
        <v>163</v>
      </c>
      <c r="Q78" s="24" t="n">
        <v>89</v>
      </c>
      <c r="R78" s="28" t="s">
        <v>12</v>
      </c>
      <c r="S78" s="28" t="s">
        <v>12</v>
      </c>
      <c r="T78" s="28" t="s">
        <v>12</v>
      </c>
      <c r="U78" s="29" t="s">
        <v>76</v>
      </c>
      <c r="V78" s="29"/>
    </row>
    <row r="79" customFormat="false" ht="13.5" hidden="false" customHeight="false" outlineLevel="0" collapsed="false">
      <c r="B79" s="17" t="s">
        <v>77</v>
      </c>
      <c r="C79" s="18" t="n">
        <v>761</v>
      </c>
      <c r="D79" s="18" t="n">
        <v>488</v>
      </c>
      <c r="E79" s="18" t="n">
        <v>273</v>
      </c>
      <c r="F79" s="18" t="n">
        <v>208</v>
      </c>
      <c r="G79" s="18" t="n">
        <v>135</v>
      </c>
      <c r="H79" s="18" t="n">
        <v>73</v>
      </c>
      <c r="I79" s="18" t="n">
        <v>214</v>
      </c>
      <c r="J79" s="18" t="n">
        <v>146</v>
      </c>
      <c r="K79" s="18" t="n">
        <v>68</v>
      </c>
      <c r="L79" s="18" t="n">
        <v>213</v>
      </c>
      <c r="M79" s="18" t="n">
        <v>134</v>
      </c>
      <c r="N79" s="18" t="n">
        <v>79</v>
      </c>
      <c r="O79" s="18" t="n">
        <v>126</v>
      </c>
      <c r="P79" s="18" t="n">
        <v>73</v>
      </c>
      <c r="Q79" s="18" t="n">
        <v>53</v>
      </c>
      <c r="R79" s="19" t="s">
        <v>12</v>
      </c>
      <c r="S79" s="19" t="s">
        <v>12</v>
      </c>
      <c r="T79" s="19" t="s">
        <v>12</v>
      </c>
      <c r="U79" s="20"/>
      <c r="V79" s="21" t="s">
        <v>77</v>
      </c>
    </row>
    <row r="80" customFormat="false" ht="13.5" hidden="false" customHeight="false" outlineLevel="0" collapsed="false">
      <c r="B80" s="17" t="s">
        <v>78</v>
      </c>
      <c r="C80" s="18" t="n">
        <v>304</v>
      </c>
      <c r="D80" s="18" t="n">
        <v>240</v>
      </c>
      <c r="E80" s="18" t="n">
        <v>64</v>
      </c>
      <c r="F80" s="18" t="n">
        <v>80</v>
      </c>
      <c r="G80" s="18" t="n">
        <v>60</v>
      </c>
      <c r="H80" s="18" t="n">
        <v>20</v>
      </c>
      <c r="I80" s="18" t="n">
        <v>79</v>
      </c>
      <c r="J80" s="18" t="n">
        <v>64</v>
      </c>
      <c r="K80" s="18" t="n">
        <v>15</v>
      </c>
      <c r="L80" s="18" t="n">
        <v>79</v>
      </c>
      <c r="M80" s="18" t="n">
        <v>61</v>
      </c>
      <c r="N80" s="18" t="n">
        <v>18</v>
      </c>
      <c r="O80" s="18" t="n">
        <v>66</v>
      </c>
      <c r="P80" s="18" t="n">
        <v>55</v>
      </c>
      <c r="Q80" s="18" t="n">
        <v>11</v>
      </c>
      <c r="R80" s="19" t="s">
        <v>12</v>
      </c>
      <c r="S80" s="19" t="s">
        <v>12</v>
      </c>
      <c r="T80" s="19" t="s">
        <v>12</v>
      </c>
      <c r="U80" s="20"/>
      <c r="V80" s="21" t="s">
        <v>78</v>
      </c>
    </row>
    <row r="81" customFormat="false" ht="13.5" hidden="false" customHeight="false" outlineLevel="0" collapsed="false">
      <c r="B81" s="17" t="s">
        <v>79</v>
      </c>
      <c r="C81" s="18" t="n">
        <v>209</v>
      </c>
      <c r="D81" s="18" t="n">
        <v>32</v>
      </c>
      <c r="E81" s="18" t="n">
        <v>177</v>
      </c>
      <c r="F81" s="18" t="n">
        <v>69</v>
      </c>
      <c r="G81" s="18" t="n">
        <v>14</v>
      </c>
      <c r="H81" s="18" t="n">
        <v>55</v>
      </c>
      <c r="I81" s="18" t="n">
        <v>72</v>
      </c>
      <c r="J81" s="18" t="n">
        <v>13</v>
      </c>
      <c r="K81" s="18" t="n">
        <v>59</v>
      </c>
      <c r="L81" s="18" t="n">
        <v>68</v>
      </c>
      <c r="M81" s="18" t="n">
        <v>5</v>
      </c>
      <c r="N81" s="18" t="n">
        <v>63</v>
      </c>
      <c r="O81" s="19" t="s">
        <v>12</v>
      </c>
      <c r="P81" s="19" t="s">
        <v>12</v>
      </c>
      <c r="Q81" s="19" t="s">
        <v>12</v>
      </c>
      <c r="R81" s="19" t="s">
        <v>12</v>
      </c>
      <c r="S81" s="19" t="s">
        <v>12</v>
      </c>
      <c r="T81" s="19" t="s">
        <v>12</v>
      </c>
      <c r="U81" s="20"/>
      <c r="V81" s="21" t="s">
        <v>79</v>
      </c>
    </row>
    <row r="82" customFormat="false" ht="13.5" hidden="false" customHeight="false" outlineLevel="0" collapsed="false">
      <c r="B82" s="17" t="s">
        <v>18</v>
      </c>
      <c r="C82" s="18" t="n">
        <v>225</v>
      </c>
      <c r="D82" s="18" t="n">
        <v>133</v>
      </c>
      <c r="E82" s="18" t="n">
        <v>92</v>
      </c>
      <c r="F82" s="18" t="n">
        <v>57</v>
      </c>
      <c r="G82" s="18" t="n">
        <v>36</v>
      </c>
      <c r="H82" s="18" t="n">
        <v>21</v>
      </c>
      <c r="I82" s="18" t="n">
        <v>54</v>
      </c>
      <c r="J82" s="18" t="n">
        <v>33</v>
      </c>
      <c r="K82" s="18" t="n">
        <v>21</v>
      </c>
      <c r="L82" s="18" t="n">
        <v>54</v>
      </c>
      <c r="M82" s="18" t="n">
        <v>29</v>
      </c>
      <c r="N82" s="18" t="n">
        <v>25</v>
      </c>
      <c r="O82" s="18" t="n">
        <v>60</v>
      </c>
      <c r="P82" s="18" t="n">
        <v>35</v>
      </c>
      <c r="Q82" s="18" t="n">
        <v>25</v>
      </c>
      <c r="R82" s="19" t="s">
        <v>12</v>
      </c>
      <c r="S82" s="19" t="s">
        <v>12</v>
      </c>
      <c r="T82" s="19" t="s">
        <v>12</v>
      </c>
      <c r="U82" s="20"/>
      <c r="V82" s="21" t="s">
        <v>18</v>
      </c>
    </row>
    <row r="83" s="22" customFormat="true" ht="13.5" hidden="false" customHeight="false" outlineLevel="0" collapsed="false">
      <c r="A83" s="27" t="s">
        <v>18</v>
      </c>
      <c r="B83" s="27"/>
      <c r="C83" s="24" t="n">
        <v>1659</v>
      </c>
      <c r="D83" s="24" t="n">
        <v>1481</v>
      </c>
      <c r="E83" s="24" t="n">
        <v>178</v>
      </c>
      <c r="F83" s="24" t="n">
        <v>813</v>
      </c>
      <c r="G83" s="24" t="n">
        <v>724</v>
      </c>
      <c r="H83" s="24" t="n">
        <v>89</v>
      </c>
      <c r="I83" s="24" t="n">
        <v>846</v>
      </c>
      <c r="J83" s="24" t="n">
        <v>757</v>
      </c>
      <c r="K83" s="24" t="n">
        <v>89</v>
      </c>
      <c r="L83" s="28" t="s">
        <v>12</v>
      </c>
      <c r="M83" s="28" t="s">
        <v>12</v>
      </c>
      <c r="N83" s="28" t="s">
        <v>12</v>
      </c>
      <c r="O83" s="28" t="s">
        <v>12</v>
      </c>
      <c r="P83" s="28" t="s">
        <v>12</v>
      </c>
      <c r="Q83" s="28" t="s">
        <v>12</v>
      </c>
      <c r="R83" s="28" t="s">
        <v>12</v>
      </c>
      <c r="S83" s="28" t="s">
        <v>12</v>
      </c>
      <c r="T83" s="28" t="s">
        <v>12</v>
      </c>
      <c r="U83" s="29" t="s">
        <v>18</v>
      </c>
      <c r="V83" s="29"/>
    </row>
    <row r="84" customFormat="false" ht="13.5" hidden="false" customHeight="false" outlineLevel="0" collapsed="false">
      <c r="B84" s="17" t="s">
        <v>80</v>
      </c>
      <c r="C84" s="19" t="s">
        <v>12</v>
      </c>
      <c r="D84" s="19" t="s">
        <v>12</v>
      </c>
      <c r="E84" s="19" t="s">
        <v>12</v>
      </c>
      <c r="F84" s="19" t="s">
        <v>12</v>
      </c>
      <c r="G84" s="19" t="s">
        <v>12</v>
      </c>
      <c r="H84" s="19" t="s">
        <v>12</v>
      </c>
      <c r="I84" s="19" t="s">
        <v>12</v>
      </c>
      <c r="J84" s="19" t="s">
        <v>12</v>
      </c>
      <c r="K84" s="19" t="s">
        <v>12</v>
      </c>
      <c r="L84" s="19" t="s">
        <v>12</v>
      </c>
      <c r="M84" s="19" t="s">
        <v>12</v>
      </c>
      <c r="N84" s="19" t="s">
        <v>12</v>
      </c>
      <c r="O84" s="19" t="s">
        <v>12</v>
      </c>
      <c r="P84" s="19" t="s">
        <v>12</v>
      </c>
      <c r="Q84" s="19" t="s">
        <v>12</v>
      </c>
      <c r="R84" s="19" t="s">
        <v>12</v>
      </c>
      <c r="S84" s="19" t="s">
        <v>12</v>
      </c>
      <c r="T84" s="19" t="s">
        <v>12</v>
      </c>
      <c r="U84" s="20"/>
      <c r="V84" s="21" t="s">
        <v>80</v>
      </c>
      <c r="W84" s="21"/>
    </row>
    <row r="85" customFormat="false" ht="13.5" hidden="false" customHeight="false" outlineLevel="0" collapsed="false">
      <c r="B85" s="17" t="s">
        <v>81</v>
      </c>
      <c r="C85" s="18" t="n">
        <v>1358</v>
      </c>
      <c r="D85" s="18" t="n">
        <v>1215</v>
      </c>
      <c r="E85" s="18" t="n">
        <v>143</v>
      </c>
      <c r="F85" s="18" t="n">
        <v>667</v>
      </c>
      <c r="G85" s="18" t="n">
        <v>599</v>
      </c>
      <c r="H85" s="18" t="n">
        <v>68</v>
      </c>
      <c r="I85" s="18" t="n">
        <v>691</v>
      </c>
      <c r="J85" s="18" t="n">
        <v>616</v>
      </c>
      <c r="K85" s="18" t="n">
        <v>75</v>
      </c>
      <c r="L85" s="19" t="s">
        <v>12</v>
      </c>
      <c r="M85" s="19" t="s">
        <v>12</v>
      </c>
      <c r="N85" s="19" t="s">
        <v>12</v>
      </c>
      <c r="O85" s="19" t="s">
        <v>12</v>
      </c>
      <c r="P85" s="19" t="s">
        <v>12</v>
      </c>
      <c r="Q85" s="19" t="s">
        <v>12</v>
      </c>
      <c r="R85" s="19" t="s">
        <v>12</v>
      </c>
      <c r="S85" s="19" t="s">
        <v>12</v>
      </c>
      <c r="T85" s="19" t="s">
        <v>12</v>
      </c>
      <c r="U85" s="20"/>
      <c r="V85" s="21" t="s">
        <v>81</v>
      </c>
      <c r="W85" s="21"/>
    </row>
    <row r="86" customFormat="false" ht="13.5" hidden="false" customHeight="false" outlineLevel="0" collapsed="false">
      <c r="B86" s="17" t="s">
        <v>82</v>
      </c>
      <c r="C86" s="18" t="n">
        <v>301</v>
      </c>
      <c r="D86" s="18" t="n">
        <v>266</v>
      </c>
      <c r="E86" s="18" t="n">
        <v>35</v>
      </c>
      <c r="F86" s="18" t="n">
        <v>146</v>
      </c>
      <c r="G86" s="18" t="n">
        <v>125</v>
      </c>
      <c r="H86" s="18" t="n">
        <v>21</v>
      </c>
      <c r="I86" s="18" t="n">
        <v>155</v>
      </c>
      <c r="J86" s="18" t="n">
        <v>141</v>
      </c>
      <c r="K86" s="18" t="n">
        <v>14</v>
      </c>
      <c r="L86" s="19" t="s">
        <v>12</v>
      </c>
      <c r="M86" s="19" t="s">
        <v>12</v>
      </c>
      <c r="N86" s="19" t="s">
        <v>12</v>
      </c>
      <c r="O86" s="19" t="s">
        <v>12</v>
      </c>
      <c r="P86" s="19" t="s">
        <v>12</v>
      </c>
      <c r="Q86" s="19" t="s">
        <v>12</v>
      </c>
      <c r="R86" s="19" t="s">
        <v>12</v>
      </c>
      <c r="S86" s="19" t="s">
        <v>12</v>
      </c>
      <c r="T86" s="19" t="s">
        <v>12</v>
      </c>
      <c r="U86" s="20"/>
      <c r="V86" s="21" t="s">
        <v>82</v>
      </c>
      <c r="W86" s="21"/>
    </row>
    <row r="87" customFormat="false" ht="13.5" hidden="false" customHeight="false" outlineLevel="0" collapsed="false">
      <c r="B87" s="17" t="s">
        <v>83</v>
      </c>
      <c r="C87" s="19" t="s">
        <v>12</v>
      </c>
      <c r="D87" s="19" t="s">
        <v>12</v>
      </c>
      <c r="E87" s="19" t="s">
        <v>12</v>
      </c>
      <c r="F87" s="19" t="s">
        <v>12</v>
      </c>
      <c r="G87" s="19" t="s">
        <v>12</v>
      </c>
      <c r="H87" s="19" t="s">
        <v>12</v>
      </c>
      <c r="I87" s="19" t="s">
        <v>12</v>
      </c>
      <c r="J87" s="19" t="s">
        <v>12</v>
      </c>
      <c r="K87" s="19" t="s">
        <v>12</v>
      </c>
      <c r="L87" s="19" t="s">
        <v>12</v>
      </c>
      <c r="M87" s="19" t="s">
        <v>12</v>
      </c>
      <c r="N87" s="19" t="s">
        <v>12</v>
      </c>
      <c r="O87" s="19" t="s">
        <v>12</v>
      </c>
      <c r="P87" s="19" t="s">
        <v>12</v>
      </c>
      <c r="Q87" s="19" t="s">
        <v>12</v>
      </c>
      <c r="R87" s="19" t="s">
        <v>12</v>
      </c>
      <c r="S87" s="19" t="s">
        <v>12</v>
      </c>
      <c r="T87" s="19" t="s">
        <v>12</v>
      </c>
      <c r="U87" s="20"/>
      <c r="V87" s="21" t="s">
        <v>83</v>
      </c>
      <c r="W87" s="21"/>
    </row>
    <row r="88" customFormat="false" ht="13.5" hidden="false" customHeight="false" outlineLevel="0" collapsed="false">
      <c r="B88" s="17" t="s">
        <v>84</v>
      </c>
      <c r="C88" s="19" t="s">
        <v>12</v>
      </c>
      <c r="D88" s="19" t="s">
        <v>12</v>
      </c>
      <c r="E88" s="19" t="s">
        <v>12</v>
      </c>
      <c r="F88" s="19" t="s">
        <v>12</v>
      </c>
      <c r="G88" s="19" t="s">
        <v>12</v>
      </c>
      <c r="H88" s="19" t="s">
        <v>12</v>
      </c>
      <c r="I88" s="19" t="s">
        <v>12</v>
      </c>
      <c r="J88" s="19" t="s">
        <v>12</v>
      </c>
      <c r="K88" s="19" t="s">
        <v>12</v>
      </c>
      <c r="L88" s="19" t="s">
        <v>12</v>
      </c>
      <c r="M88" s="19" t="s">
        <v>12</v>
      </c>
      <c r="N88" s="19" t="s">
        <v>12</v>
      </c>
      <c r="O88" s="19" t="s">
        <v>12</v>
      </c>
      <c r="P88" s="19" t="s">
        <v>12</v>
      </c>
      <c r="Q88" s="19" t="s">
        <v>12</v>
      </c>
      <c r="R88" s="19" t="s">
        <v>12</v>
      </c>
      <c r="S88" s="19" t="s">
        <v>12</v>
      </c>
      <c r="T88" s="19" t="s">
        <v>12</v>
      </c>
      <c r="U88" s="20"/>
      <c r="V88" s="21" t="s">
        <v>84</v>
      </c>
      <c r="W88" s="21"/>
    </row>
    <row r="89" customFormat="false" ht="14.25" hidden="false" customHeight="false" outlineLevel="0" collapsed="false">
      <c r="A89" s="30"/>
      <c r="B89" s="31" t="s">
        <v>85</v>
      </c>
      <c r="C89" s="37" t="s">
        <v>12</v>
      </c>
      <c r="D89" s="34" t="s">
        <v>12</v>
      </c>
      <c r="E89" s="34" t="s">
        <v>12</v>
      </c>
      <c r="F89" s="34" t="s">
        <v>12</v>
      </c>
      <c r="G89" s="34" t="s">
        <v>12</v>
      </c>
      <c r="H89" s="34" t="s">
        <v>12</v>
      </c>
      <c r="I89" s="34" t="s">
        <v>12</v>
      </c>
      <c r="J89" s="34" t="s">
        <v>12</v>
      </c>
      <c r="K89" s="34" t="s">
        <v>12</v>
      </c>
      <c r="L89" s="34" t="s">
        <v>12</v>
      </c>
      <c r="M89" s="34" t="s">
        <v>12</v>
      </c>
      <c r="N89" s="34" t="s">
        <v>12</v>
      </c>
      <c r="O89" s="34" t="s">
        <v>12</v>
      </c>
      <c r="P89" s="34" t="s">
        <v>12</v>
      </c>
      <c r="Q89" s="34" t="s">
        <v>12</v>
      </c>
      <c r="R89" s="34" t="s">
        <v>12</v>
      </c>
      <c r="S89" s="34" t="s">
        <v>12</v>
      </c>
      <c r="T89" s="34" t="s">
        <v>12</v>
      </c>
      <c r="U89" s="35"/>
      <c r="V89" s="36" t="s">
        <v>85</v>
      </c>
      <c r="W89" s="21"/>
    </row>
    <row r="90" customFormat="false" ht="13.5" hidden="false" customHeight="false" outlineLevel="0" collapsed="false">
      <c r="W90" s="21"/>
    </row>
  </sheetData>
  <mergeCells count="36">
    <mergeCell ref="A1:V1"/>
    <mergeCell ref="A2:B2"/>
    <mergeCell ref="U2:V2"/>
    <mergeCell ref="A3:B3"/>
    <mergeCell ref="U3:V3"/>
    <mergeCell ref="C4:T4"/>
    <mergeCell ref="A5:B6"/>
    <mergeCell ref="C5:E5"/>
    <mergeCell ref="F5:H5"/>
    <mergeCell ref="I5:K5"/>
    <mergeCell ref="L5:N5"/>
    <mergeCell ref="O5:Q5"/>
    <mergeCell ref="R5:T5"/>
    <mergeCell ref="U5:V6"/>
    <mergeCell ref="A9:B9"/>
    <mergeCell ref="U9:V9"/>
    <mergeCell ref="A14:B14"/>
    <mergeCell ref="U14:V14"/>
    <mergeCell ref="A19:B19"/>
    <mergeCell ref="U19:V19"/>
    <mergeCell ref="A26:B26"/>
    <mergeCell ref="U26:V26"/>
    <mergeCell ref="A41:B41"/>
    <mergeCell ref="U41:V41"/>
    <mergeCell ref="A51:B51"/>
    <mergeCell ref="U51:V51"/>
    <mergeCell ref="A57:B57"/>
    <mergeCell ref="U57:V57"/>
    <mergeCell ref="A59:B59"/>
    <mergeCell ref="U59:V59"/>
    <mergeCell ref="A65:B65"/>
    <mergeCell ref="U65:V65"/>
    <mergeCell ref="A78:B78"/>
    <mergeCell ref="U78:V78"/>
    <mergeCell ref="A83:B83"/>
    <mergeCell ref="U83:V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6.75"/>
    <col collapsed="false" customWidth="true" hidden="false" outlineLevel="0" max="20" min="3" style="1" width="12.62"/>
    <col collapsed="false" customWidth="true" hidden="false" outlineLevel="0" max="21" min="21" style="1" width="2.87"/>
    <col collapsed="false" customWidth="true" hidden="false" outlineLevel="0" max="22" min="22" style="1" width="16.75"/>
    <col collapsed="false" customWidth="false" hidden="false" outlineLevel="0" max="257" min="23" style="1" width="8.99"/>
  </cols>
  <sheetData>
    <row r="1" s="3" customFormat="true" ht="18.75" hidden="false" customHeight="fals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4.25" hidden="false" customHeight="true" outlineLevel="0" collapsed="false">
      <c r="A2" s="4"/>
      <c r="B2" s="4"/>
      <c r="U2" s="4"/>
      <c r="V2" s="4"/>
    </row>
    <row r="3" customFormat="false" ht="14.25" hidden="false" customHeight="false" outlineLevel="0" collapsed="false">
      <c r="A3" s="5" t="s">
        <v>87</v>
      </c>
      <c r="B3" s="5"/>
      <c r="U3" s="5"/>
      <c r="V3" s="5"/>
    </row>
    <row r="4" customFormat="false" ht="13.5" hidden="false" customHeight="false" outlineLevel="0" collapsed="false">
      <c r="B4" s="6"/>
      <c r="C4" s="7" t="s">
        <v>9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9"/>
    </row>
    <row r="5" s="3" customFormat="true" ht="20.1" hidden="false" customHeight="true" outlineLevel="0" collapsed="false">
      <c r="A5" s="10" t="s">
        <v>3</v>
      </c>
      <c r="B5" s="10"/>
      <c r="C5" s="11" t="s">
        <v>2</v>
      </c>
      <c r="D5" s="11"/>
      <c r="E5" s="11"/>
      <c r="F5" s="12" t="s">
        <v>4</v>
      </c>
      <c r="G5" s="12"/>
      <c r="H5" s="12"/>
      <c r="I5" s="12" t="s">
        <v>5</v>
      </c>
      <c r="J5" s="12"/>
      <c r="K5" s="12"/>
      <c r="L5" s="12" t="s">
        <v>6</v>
      </c>
      <c r="M5" s="12"/>
      <c r="N5" s="12"/>
      <c r="O5" s="12" t="s">
        <v>7</v>
      </c>
      <c r="P5" s="12"/>
      <c r="Q5" s="12"/>
      <c r="R5" s="12" t="s">
        <v>8</v>
      </c>
      <c r="S5" s="12"/>
      <c r="T5" s="12"/>
      <c r="U5" s="14" t="s">
        <v>3</v>
      </c>
      <c r="V5" s="14"/>
    </row>
    <row r="6" s="3" customFormat="true" ht="20.1" hidden="false" customHeight="true" outlineLevel="0" collapsed="false">
      <c r="A6" s="10"/>
      <c r="B6" s="10"/>
      <c r="C6" s="15" t="s">
        <v>2</v>
      </c>
      <c r="D6" s="15" t="s">
        <v>9</v>
      </c>
      <c r="E6" s="15" t="s">
        <v>10</v>
      </c>
      <c r="F6" s="15" t="s">
        <v>2</v>
      </c>
      <c r="G6" s="15" t="s">
        <v>9</v>
      </c>
      <c r="H6" s="15" t="s">
        <v>10</v>
      </c>
      <c r="I6" s="15" t="s">
        <v>2</v>
      </c>
      <c r="J6" s="15" t="s">
        <v>9</v>
      </c>
      <c r="K6" s="15" t="s">
        <v>10</v>
      </c>
      <c r="L6" s="15" t="s">
        <v>2</v>
      </c>
      <c r="M6" s="15" t="s">
        <v>9</v>
      </c>
      <c r="N6" s="15" t="s">
        <v>10</v>
      </c>
      <c r="O6" s="15" t="s">
        <v>2</v>
      </c>
      <c r="P6" s="15" t="s">
        <v>9</v>
      </c>
      <c r="Q6" s="15" t="s">
        <v>10</v>
      </c>
      <c r="R6" s="15" t="s">
        <v>2</v>
      </c>
      <c r="S6" s="15" t="s">
        <v>9</v>
      </c>
      <c r="T6" s="15" t="s">
        <v>10</v>
      </c>
      <c r="U6" s="14"/>
      <c r="V6" s="14"/>
    </row>
    <row r="7" customFormat="false" ht="13.5" hidden="false" customHeight="false" outlineLevel="0" collapsed="false">
      <c r="B7" s="17" t="s">
        <v>11</v>
      </c>
      <c r="C7" s="18" t="n">
        <v>701810</v>
      </c>
      <c r="D7" s="18" t="n">
        <v>570743</v>
      </c>
      <c r="E7" s="18" t="n">
        <v>131067</v>
      </c>
      <c r="F7" s="18" t="n">
        <v>212557</v>
      </c>
      <c r="G7" s="18" t="n">
        <v>171623</v>
      </c>
      <c r="H7" s="18" t="n">
        <v>40934</v>
      </c>
      <c r="I7" s="18" t="n">
        <v>194445</v>
      </c>
      <c r="J7" s="18" t="n">
        <v>156761</v>
      </c>
      <c r="K7" s="18" t="n">
        <v>37684</v>
      </c>
      <c r="L7" s="18" t="n">
        <f aca="false">SUM(M7:N7)</f>
        <v>155144</v>
      </c>
      <c r="M7" s="18" t="n">
        <v>125537</v>
      </c>
      <c r="N7" s="18" t="n">
        <v>29607</v>
      </c>
      <c r="O7" s="18" t="n">
        <v>139664</v>
      </c>
      <c r="P7" s="18" t="n">
        <v>116822</v>
      </c>
      <c r="Q7" s="18" t="n">
        <v>22842</v>
      </c>
      <c r="R7" s="19" t="s">
        <v>12</v>
      </c>
      <c r="S7" s="19" t="s">
        <v>12</v>
      </c>
      <c r="T7" s="19" t="s">
        <v>12</v>
      </c>
      <c r="U7" s="20"/>
      <c r="V7" s="21" t="s">
        <v>11</v>
      </c>
    </row>
    <row r="8" s="22" customFormat="true" ht="13.5" hidden="false" customHeight="false" outlineLevel="0" collapsed="false">
      <c r="B8" s="23" t="s">
        <v>13</v>
      </c>
      <c r="C8" s="24" t="n">
        <v>787763</v>
      </c>
      <c r="D8" s="24" t="n">
        <v>637574</v>
      </c>
      <c r="E8" s="24" t="n">
        <v>150189</v>
      </c>
      <c r="F8" s="24" t="n">
        <v>223847</v>
      </c>
      <c r="G8" s="24" t="n">
        <v>181062</v>
      </c>
      <c r="H8" s="24" t="n">
        <v>42785</v>
      </c>
      <c r="I8" s="24" t="n">
        <v>210596</v>
      </c>
      <c r="J8" s="24" t="n">
        <v>170431</v>
      </c>
      <c r="K8" s="24" t="n">
        <v>40165</v>
      </c>
      <c r="L8" s="24" t="n">
        <f aca="false">SUM(M8:N8)</f>
        <v>187430</v>
      </c>
      <c r="M8" s="24" t="n">
        <v>150248</v>
      </c>
      <c r="N8" s="24" t="n">
        <v>37182</v>
      </c>
      <c r="O8" s="24" t="n">
        <v>165862</v>
      </c>
      <c r="P8" s="24" t="n">
        <v>135805</v>
      </c>
      <c r="Q8" s="24" t="n">
        <v>30057</v>
      </c>
      <c r="R8" s="24" t="n">
        <v>28</v>
      </c>
      <c r="S8" s="24" t="n">
        <v>28</v>
      </c>
      <c r="T8" s="24" t="n">
        <v>77</v>
      </c>
      <c r="U8" s="25"/>
      <c r="V8" s="26" t="s">
        <v>13</v>
      </c>
    </row>
    <row r="9" s="22" customFormat="true" ht="13.5" hidden="false" customHeight="false" outlineLevel="0" collapsed="false">
      <c r="A9" s="27" t="s">
        <v>14</v>
      </c>
      <c r="B9" s="27"/>
      <c r="C9" s="24" t="n">
        <v>124101</v>
      </c>
      <c r="D9" s="24" t="n">
        <v>52968</v>
      </c>
      <c r="E9" s="24" t="n">
        <v>71133</v>
      </c>
      <c r="F9" s="24" t="n">
        <v>34116</v>
      </c>
      <c r="G9" s="24" t="n">
        <v>14946</v>
      </c>
      <c r="H9" s="24" t="n">
        <v>19170</v>
      </c>
      <c r="I9" s="24" t="n">
        <v>33856</v>
      </c>
      <c r="J9" s="24" t="n">
        <v>14860</v>
      </c>
      <c r="K9" s="24" t="n">
        <v>18996</v>
      </c>
      <c r="L9" s="24" t="n">
        <f aca="false">SUM(M9:N9)</f>
        <v>29847</v>
      </c>
      <c r="M9" s="24" t="n">
        <v>11994</v>
      </c>
      <c r="N9" s="24" t="n">
        <v>17853</v>
      </c>
      <c r="O9" s="24" t="n">
        <v>26282</v>
      </c>
      <c r="P9" s="24" t="n">
        <v>11168</v>
      </c>
      <c r="Q9" s="24" t="n">
        <v>15114</v>
      </c>
      <c r="R9" s="19" t="s">
        <v>12</v>
      </c>
      <c r="S9" s="19" t="s">
        <v>12</v>
      </c>
      <c r="T9" s="19" t="s">
        <v>12</v>
      </c>
      <c r="U9" s="29" t="s">
        <v>14</v>
      </c>
      <c r="V9" s="29"/>
    </row>
    <row r="10" customFormat="false" ht="13.5" hidden="false" customHeight="false" outlineLevel="0" collapsed="false">
      <c r="B10" s="17" t="s">
        <v>15</v>
      </c>
      <c r="C10" s="18" t="n">
        <v>86139</v>
      </c>
      <c r="D10" s="18" t="n">
        <v>29370</v>
      </c>
      <c r="E10" s="18" t="n">
        <v>56769</v>
      </c>
      <c r="F10" s="18" t="n">
        <v>23323</v>
      </c>
      <c r="G10" s="18" t="n">
        <v>8341</v>
      </c>
      <c r="H10" s="18" t="n">
        <v>14982</v>
      </c>
      <c r="I10" s="18" t="n">
        <v>23569</v>
      </c>
      <c r="J10" s="18" t="n">
        <v>8380</v>
      </c>
      <c r="K10" s="18" t="n">
        <v>15189</v>
      </c>
      <c r="L10" s="18" t="n">
        <f aca="false">SUM(M10:N10)</f>
        <v>21151</v>
      </c>
      <c r="M10" s="18" t="n">
        <v>6637</v>
      </c>
      <c r="N10" s="18" t="n">
        <v>14514</v>
      </c>
      <c r="O10" s="18" t="n">
        <v>18096</v>
      </c>
      <c r="P10" s="18" t="n">
        <v>6012</v>
      </c>
      <c r="Q10" s="18" t="n">
        <v>12084</v>
      </c>
      <c r="R10" s="19" t="s">
        <v>12</v>
      </c>
      <c r="S10" s="19" t="s">
        <v>12</v>
      </c>
      <c r="T10" s="19" t="s">
        <v>12</v>
      </c>
      <c r="U10" s="20"/>
      <c r="V10" s="21" t="s">
        <v>15</v>
      </c>
    </row>
    <row r="11" customFormat="false" ht="13.5" hidden="false" customHeight="false" outlineLevel="0" collapsed="false">
      <c r="B11" s="17" t="s">
        <v>16</v>
      </c>
      <c r="C11" s="18" t="n">
        <v>15169</v>
      </c>
      <c r="D11" s="18" t="n">
        <v>9180</v>
      </c>
      <c r="E11" s="18" t="n">
        <v>5989</v>
      </c>
      <c r="F11" s="18" t="n">
        <v>3630</v>
      </c>
      <c r="G11" s="18" t="n">
        <v>2248</v>
      </c>
      <c r="H11" s="18" t="n">
        <v>1382</v>
      </c>
      <c r="I11" s="18" t="n">
        <v>3961</v>
      </c>
      <c r="J11" s="18" t="n">
        <v>2371</v>
      </c>
      <c r="K11" s="18" t="n">
        <v>1590</v>
      </c>
      <c r="L11" s="18" t="n">
        <f aca="false">SUM(M11:N11)</f>
        <v>3879</v>
      </c>
      <c r="M11" s="18" t="n">
        <v>2275</v>
      </c>
      <c r="N11" s="18" t="n">
        <v>1604</v>
      </c>
      <c r="O11" s="18" t="n">
        <v>3699</v>
      </c>
      <c r="P11" s="18" t="n">
        <v>2286</v>
      </c>
      <c r="Q11" s="18" t="n">
        <v>1413</v>
      </c>
      <c r="R11" s="19" t="s">
        <v>12</v>
      </c>
      <c r="S11" s="19" t="s">
        <v>12</v>
      </c>
      <c r="T11" s="19" t="s">
        <v>12</v>
      </c>
      <c r="U11" s="20"/>
      <c r="V11" s="21" t="s">
        <v>16</v>
      </c>
    </row>
    <row r="12" customFormat="false" ht="13.5" hidden="false" customHeight="false" outlineLevel="0" collapsed="false">
      <c r="B12" s="17" t="s">
        <v>17</v>
      </c>
      <c r="C12" s="18" t="n">
        <v>11760</v>
      </c>
      <c r="D12" s="18" t="n">
        <v>8514</v>
      </c>
      <c r="E12" s="18" t="n">
        <v>3246</v>
      </c>
      <c r="F12" s="18" t="n">
        <v>2599</v>
      </c>
      <c r="G12" s="18" t="n">
        <v>1875</v>
      </c>
      <c r="H12" s="18" t="n">
        <v>724</v>
      </c>
      <c r="I12" s="18" t="n">
        <v>2878</v>
      </c>
      <c r="J12" s="18" t="n">
        <v>2052</v>
      </c>
      <c r="K12" s="18" t="n">
        <v>826</v>
      </c>
      <c r="L12" s="18" t="n">
        <f aca="false">SUM(M12:N12)</f>
        <v>3237</v>
      </c>
      <c r="M12" s="18" t="n">
        <v>2305</v>
      </c>
      <c r="N12" s="18" t="n">
        <v>932</v>
      </c>
      <c r="O12" s="18" t="n">
        <v>3046</v>
      </c>
      <c r="P12" s="18" t="n">
        <v>2282</v>
      </c>
      <c r="Q12" s="18" t="n">
        <v>764</v>
      </c>
      <c r="R12" s="19" t="s">
        <v>12</v>
      </c>
      <c r="S12" s="19" t="s">
        <v>12</v>
      </c>
      <c r="T12" s="19" t="s">
        <v>12</v>
      </c>
      <c r="U12" s="20"/>
      <c r="V12" s="21" t="s">
        <v>17</v>
      </c>
    </row>
    <row r="13" customFormat="false" ht="13.5" hidden="false" customHeight="false" outlineLevel="0" collapsed="false">
      <c r="B13" s="17" t="s">
        <v>18</v>
      </c>
      <c r="C13" s="18" t="n">
        <v>11033</v>
      </c>
      <c r="D13" s="18" t="n">
        <v>5904</v>
      </c>
      <c r="E13" s="18" t="n">
        <v>5129</v>
      </c>
      <c r="F13" s="18" t="n">
        <v>4564</v>
      </c>
      <c r="G13" s="18" t="n">
        <v>2482</v>
      </c>
      <c r="H13" s="18" t="n">
        <v>2082</v>
      </c>
      <c r="I13" s="18" t="n">
        <v>3448</v>
      </c>
      <c r="J13" s="18" t="n">
        <v>2057</v>
      </c>
      <c r="K13" s="18" t="n">
        <v>1391</v>
      </c>
      <c r="L13" s="18" t="n">
        <f aca="false">SUM(M13:N13)</f>
        <v>1580</v>
      </c>
      <c r="M13" s="18" t="n">
        <v>777</v>
      </c>
      <c r="N13" s="18" t="n">
        <v>803</v>
      </c>
      <c r="O13" s="18" t="n">
        <v>1441</v>
      </c>
      <c r="P13" s="18" t="n">
        <v>588</v>
      </c>
      <c r="Q13" s="18" t="n">
        <v>853</v>
      </c>
      <c r="R13" s="19" t="s">
        <v>12</v>
      </c>
      <c r="S13" s="19" t="s">
        <v>12</v>
      </c>
      <c r="T13" s="19" t="s">
        <v>12</v>
      </c>
      <c r="U13" s="20"/>
      <c r="V13" s="21" t="s">
        <v>18</v>
      </c>
    </row>
    <row r="14" s="22" customFormat="true" ht="13.5" hidden="false" customHeight="false" outlineLevel="0" collapsed="false">
      <c r="A14" s="27" t="s">
        <v>19</v>
      </c>
      <c r="B14" s="27"/>
      <c r="C14" s="24" t="n">
        <v>384339</v>
      </c>
      <c r="D14" s="24" t="n">
        <v>365050</v>
      </c>
      <c r="E14" s="24" t="n">
        <v>19289</v>
      </c>
      <c r="F14" s="24" t="n">
        <v>105809</v>
      </c>
      <c r="G14" s="24" t="n">
        <v>100382</v>
      </c>
      <c r="H14" s="24" t="n">
        <v>5427</v>
      </c>
      <c r="I14" s="24" t="n">
        <v>101393</v>
      </c>
      <c r="J14" s="24" t="n">
        <v>96226</v>
      </c>
      <c r="K14" s="24" t="n">
        <v>5167</v>
      </c>
      <c r="L14" s="24" t="n">
        <f aca="false">SUM(M14:N14)</f>
        <v>92689</v>
      </c>
      <c r="M14" s="24" t="n">
        <v>87760</v>
      </c>
      <c r="N14" s="24" t="n">
        <v>4929</v>
      </c>
      <c r="O14" s="24" t="n">
        <v>84420</v>
      </c>
      <c r="P14" s="24" t="n">
        <v>80654</v>
      </c>
      <c r="Q14" s="24" t="n">
        <v>3766</v>
      </c>
      <c r="R14" s="24" t="n">
        <v>28</v>
      </c>
      <c r="S14" s="24" t="n">
        <v>28</v>
      </c>
      <c r="T14" s="28" t="s">
        <v>12</v>
      </c>
      <c r="U14" s="29" t="s">
        <v>19</v>
      </c>
      <c r="V14" s="29"/>
    </row>
    <row r="15" customFormat="false" ht="13.5" hidden="false" customHeight="false" outlineLevel="0" collapsed="false">
      <c r="B15" s="17" t="s">
        <v>20</v>
      </c>
      <c r="C15" s="18" t="n">
        <v>88288</v>
      </c>
      <c r="D15" s="18" t="n">
        <v>84116</v>
      </c>
      <c r="E15" s="18" t="n">
        <v>4172</v>
      </c>
      <c r="F15" s="18" t="n">
        <v>24158</v>
      </c>
      <c r="G15" s="18" t="n">
        <v>22927</v>
      </c>
      <c r="H15" s="18" t="n">
        <v>1231</v>
      </c>
      <c r="I15" s="18" t="n">
        <v>23368</v>
      </c>
      <c r="J15" s="18" t="n">
        <v>22295</v>
      </c>
      <c r="K15" s="18" t="n">
        <v>1073</v>
      </c>
      <c r="L15" s="18" t="n">
        <f aca="false">SUM(M15:N15)</f>
        <v>21078</v>
      </c>
      <c r="M15" s="18" t="n">
        <v>19990</v>
      </c>
      <c r="N15" s="18" t="n">
        <v>1088</v>
      </c>
      <c r="O15" s="18" t="n">
        <v>19684</v>
      </c>
      <c r="P15" s="18" t="n">
        <v>18904</v>
      </c>
      <c r="Q15" s="18" t="n">
        <v>780</v>
      </c>
      <c r="R15" s="19" t="s">
        <v>12</v>
      </c>
      <c r="S15" s="19" t="s">
        <v>12</v>
      </c>
      <c r="T15" s="19" t="s">
        <v>12</v>
      </c>
      <c r="U15" s="20"/>
      <c r="V15" s="21" t="s">
        <v>20</v>
      </c>
    </row>
    <row r="16" customFormat="false" ht="13.5" hidden="false" customHeight="false" outlineLevel="0" collapsed="false">
      <c r="B16" s="17" t="s">
        <v>21</v>
      </c>
      <c r="C16" s="18" t="n">
        <v>263261</v>
      </c>
      <c r="D16" s="18" t="n">
        <v>257214</v>
      </c>
      <c r="E16" s="18" t="n">
        <v>6047</v>
      </c>
      <c r="F16" s="18" t="n">
        <v>71998</v>
      </c>
      <c r="G16" s="18" t="n">
        <v>70158</v>
      </c>
      <c r="H16" s="18" t="n">
        <v>1840</v>
      </c>
      <c r="I16" s="18" t="n">
        <v>69835</v>
      </c>
      <c r="J16" s="18" t="n">
        <v>68129</v>
      </c>
      <c r="K16" s="18" t="n">
        <v>1706</v>
      </c>
      <c r="L16" s="18" t="n">
        <f aca="false">SUM(M16:N16)</f>
        <v>63779</v>
      </c>
      <c r="M16" s="18" t="n">
        <v>62367</v>
      </c>
      <c r="N16" s="18" t="n">
        <v>1412</v>
      </c>
      <c r="O16" s="18" t="n">
        <v>57621</v>
      </c>
      <c r="P16" s="18" t="n">
        <v>56532</v>
      </c>
      <c r="Q16" s="18" t="n">
        <v>1089</v>
      </c>
      <c r="R16" s="18" t="n">
        <v>28</v>
      </c>
      <c r="S16" s="18" t="n">
        <v>28</v>
      </c>
      <c r="T16" s="19" t="s">
        <v>12</v>
      </c>
      <c r="U16" s="20"/>
      <c r="V16" s="21" t="s">
        <v>21</v>
      </c>
    </row>
    <row r="17" customFormat="false" ht="13.5" hidden="false" customHeight="false" outlineLevel="0" collapsed="false">
      <c r="B17" s="17" t="s">
        <v>22</v>
      </c>
      <c r="C17" s="18" t="n">
        <v>27797</v>
      </c>
      <c r="D17" s="18" t="n">
        <v>18928</v>
      </c>
      <c r="E17" s="18" t="n">
        <v>8869</v>
      </c>
      <c r="F17" s="18" t="n">
        <v>7342</v>
      </c>
      <c r="G17" s="18" t="n">
        <v>5047</v>
      </c>
      <c r="H17" s="18" t="n">
        <v>2295</v>
      </c>
      <c r="I17" s="18" t="n">
        <v>7294</v>
      </c>
      <c r="J17" s="18" t="n">
        <v>4937</v>
      </c>
      <c r="K17" s="18" t="n">
        <v>2357</v>
      </c>
      <c r="L17" s="18" t="n">
        <f aca="false">SUM(M17:N17)</f>
        <v>7038</v>
      </c>
      <c r="M17" s="18" t="n">
        <v>4658</v>
      </c>
      <c r="N17" s="18" t="n">
        <v>2380</v>
      </c>
      <c r="O17" s="18" t="n">
        <v>6123</v>
      </c>
      <c r="P17" s="18" t="n">
        <v>4286</v>
      </c>
      <c r="Q17" s="18" t="n">
        <v>1837</v>
      </c>
      <c r="R17" s="19" t="s">
        <v>12</v>
      </c>
      <c r="S17" s="19" t="s">
        <v>12</v>
      </c>
      <c r="T17" s="19" t="s">
        <v>12</v>
      </c>
      <c r="U17" s="20"/>
      <c r="V17" s="21" t="s">
        <v>22</v>
      </c>
    </row>
    <row r="18" customFormat="false" ht="13.5" hidden="false" customHeight="false" outlineLevel="0" collapsed="false">
      <c r="B18" s="17" t="s">
        <v>18</v>
      </c>
      <c r="C18" s="18" t="n">
        <v>4993</v>
      </c>
      <c r="D18" s="18" t="n">
        <v>4792</v>
      </c>
      <c r="E18" s="18" t="n">
        <v>201</v>
      </c>
      <c r="F18" s="18" t="n">
        <v>2311</v>
      </c>
      <c r="G18" s="18" t="n">
        <v>2250</v>
      </c>
      <c r="H18" s="18" t="n">
        <v>61</v>
      </c>
      <c r="I18" s="18" t="n">
        <v>896</v>
      </c>
      <c r="J18" s="18" t="n">
        <v>865</v>
      </c>
      <c r="K18" s="18" t="n">
        <v>31</v>
      </c>
      <c r="L18" s="18" t="n">
        <f aca="false">SUM(M18:N18)</f>
        <v>794</v>
      </c>
      <c r="M18" s="18" t="n">
        <v>745</v>
      </c>
      <c r="N18" s="18" t="n">
        <v>49</v>
      </c>
      <c r="O18" s="18" t="n">
        <v>992</v>
      </c>
      <c r="P18" s="18" t="n">
        <v>932</v>
      </c>
      <c r="Q18" s="18" t="n">
        <v>60</v>
      </c>
      <c r="R18" s="19" t="s">
        <v>12</v>
      </c>
      <c r="S18" s="19" t="s">
        <v>12</v>
      </c>
      <c r="T18" s="19" t="s">
        <v>12</v>
      </c>
      <c r="U18" s="20"/>
      <c r="V18" s="21" t="s">
        <v>18</v>
      </c>
    </row>
    <row r="19" s="22" customFormat="true" ht="13.5" hidden="false" customHeight="false" outlineLevel="0" collapsed="false">
      <c r="A19" s="27" t="s">
        <v>23</v>
      </c>
      <c r="B19" s="27"/>
      <c r="C19" s="24" t="n">
        <v>16962</v>
      </c>
      <c r="D19" s="24" t="n">
        <v>14515</v>
      </c>
      <c r="E19" s="24" t="n">
        <v>2447</v>
      </c>
      <c r="F19" s="24" t="n">
        <v>4795</v>
      </c>
      <c r="G19" s="24" t="n">
        <v>4083</v>
      </c>
      <c r="H19" s="24" t="n">
        <v>712</v>
      </c>
      <c r="I19" s="24" t="n">
        <v>4513</v>
      </c>
      <c r="J19" s="24" t="n">
        <v>3822</v>
      </c>
      <c r="K19" s="24" t="n">
        <v>691</v>
      </c>
      <c r="L19" s="24" t="n">
        <f aca="false">SUM(M19:N19)</f>
        <v>4114</v>
      </c>
      <c r="M19" s="24" t="n">
        <v>3524</v>
      </c>
      <c r="N19" s="24" t="n">
        <v>590</v>
      </c>
      <c r="O19" s="24" t="n">
        <v>3540</v>
      </c>
      <c r="P19" s="24" t="n">
        <v>3086</v>
      </c>
      <c r="Q19" s="24" t="n">
        <v>454</v>
      </c>
      <c r="R19" s="28" t="s">
        <v>12</v>
      </c>
      <c r="S19" s="28" t="s">
        <v>12</v>
      </c>
      <c r="T19" s="28" t="s">
        <v>12</v>
      </c>
      <c r="U19" s="29" t="s">
        <v>23</v>
      </c>
      <c r="V19" s="29"/>
    </row>
    <row r="20" customFormat="false" ht="13.5" hidden="false" customHeight="false" outlineLevel="0" collapsed="false">
      <c r="B20" s="17" t="s">
        <v>24</v>
      </c>
      <c r="C20" s="18" t="n">
        <v>4697</v>
      </c>
      <c r="D20" s="18" t="n">
        <v>3552</v>
      </c>
      <c r="E20" s="18" t="n">
        <v>1145</v>
      </c>
      <c r="F20" s="18" t="n">
        <v>1377</v>
      </c>
      <c r="G20" s="18" t="n">
        <v>1060</v>
      </c>
      <c r="H20" s="18" t="n">
        <v>317</v>
      </c>
      <c r="I20" s="18" t="n">
        <v>1290</v>
      </c>
      <c r="J20" s="18" t="n">
        <v>978</v>
      </c>
      <c r="K20" s="18" t="n">
        <v>312</v>
      </c>
      <c r="L20" s="18" t="n">
        <f aca="false">SUM(M20:N20)</f>
        <v>1094</v>
      </c>
      <c r="M20" s="18" t="n">
        <v>817</v>
      </c>
      <c r="N20" s="18" t="n">
        <v>277</v>
      </c>
      <c r="O20" s="18" t="n">
        <v>936</v>
      </c>
      <c r="P20" s="18" t="n">
        <v>697</v>
      </c>
      <c r="Q20" s="18" t="n">
        <v>239</v>
      </c>
      <c r="R20" s="19" t="s">
        <v>12</v>
      </c>
      <c r="S20" s="19" t="s">
        <v>12</v>
      </c>
      <c r="T20" s="19" t="s">
        <v>12</v>
      </c>
      <c r="U20" s="20"/>
      <c r="V20" s="21" t="s">
        <v>24</v>
      </c>
    </row>
    <row r="21" customFormat="false" ht="13.5" hidden="false" customHeight="false" outlineLevel="0" collapsed="false">
      <c r="B21" s="17" t="s">
        <v>25</v>
      </c>
      <c r="C21" s="18" t="n">
        <v>4225</v>
      </c>
      <c r="D21" s="18" t="n">
        <v>4103</v>
      </c>
      <c r="E21" s="18" t="n">
        <v>122</v>
      </c>
      <c r="F21" s="18" t="n">
        <v>1207</v>
      </c>
      <c r="G21" s="18" t="n">
        <v>1171</v>
      </c>
      <c r="H21" s="18" t="n">
        <v>36</v>
      </c>
      <c r="I21" s="18" t="n">
        <v>1055</v>
      </c>
      <c r="J21" s="18" t="n">
        <v>1012</v>
      </c>
      <c r="K21" s="18" t="n">
        <v>43</v>
      </c>
      <c r="L21" s="18" t="n">
        <f aca="false">SUM(M21:N21)</f>
        <v>1114</v>
      </c>
      <c r="M21" s="18" t="n">
        <v>1085</v>
      </c>
      <c r="N21" s="18" t="n">
        <v>29</v>
      </c>
      <c r="O21" s="18" t="n">
        <v>849</v>
      </c>
      <c r="P21" s="18" t="n">
        <v>835</v>
      </c>
      <c r="Q21" s="18" t="n">
        <v>14</v>
      </c>
      <c r="R21" s="19" t="s">
        <v>12</v>
      </c>
      <c r="S21" s="19" t="s">
        <v>12</v>
      </c>
      <c r="T21" s="19" t="s">
        <v>12</v>
      </c>
      <c r="U21" s="20"/>
      <c r="V21" s="21" t="s">
        <v>25</v>
      </c>
    </row>
    <row r="22" customFormat="false" ht="13.5" hidden="false" customHeight="false" outlineLevel="0" collapsed="false">
      <c r="B22" s="17" t="s">
        <v>26</v>
      </c>
      <c r="C22" s="18" t="n">
        <v>5049</v>
      </c>
      <c r="D22" s="18" t="n">
        <v>4391</v>
      </c>
      <c r="E22" s="18" t="n">
        <v>658</v>
      </c>
      <c r="F22" s="18" t="n">
        <v>1435</v>
      </c>
      <c r="G22" s="18" t="n">
        <v>1223</v>
      </c>
      <c r="H22" s="18" t="n">
        <v>212</v>
      </c>
      <c r="I22" s="18" t="n">
        <v>1288</v>
      </c>
      <c r="J22" s="18" t="n">
        <v>1101</v>
      </c>
      <c r="K22" s="18" t="n">
        <v>187</v>
      </c>
      <c r="L22" s="18" t="n">
        <f aca="false">SUM(M22:N22)</f>
        <v>1233</v>
      </c>
      <c r="M22" s="18" t="n">
        <v>1075</v>
      </c>
      <c r="N22" s="18" t="n">
        <v>158</v>
      </c>
      <c r="O22" s="18" t="n">
        <v>1093</v>
      </c>
      <c r="P22" s="18" t="n">
        <v>992</v>
      </c>
      <c r="Q22" s="18" t="n">
        <v>101</v>
      </c>
      <c r="R22" s="19" t="s">
        <v>12</v>
      </c>
      <c r="S22" s="19" t="s">
        <v>12</v>
      </c>
      <c r="T22" s="19" t="s">
        <v>12</v>
      </c>
      <c r="U22" s="20"/>
      <c r="V22" s="21" t="s">
        <v>26</v>
      </c>
    </row>
    <row r="23" customFormat="false" ht="13.5" hidden="false" customHeight="false" outlineLevel="0" collapsed="false">
      <c r="B23" s="17" t="s">
        <v>27</v>
      </c>
      <c r="C23" s="18" t="n">
        <v>223</v>
      </c>
      <c r="D23" s="18" t="n">
        <v>145</v>
      </c>
      <c r="E23" s="18" t="n">
        <v>78</v>
      </c>
      <c r="F23" s="18" t="n">
        <v>84</v>
      </c>
      <c r="G23" s="18" t="n">
        <v>56</v>
      </c>
      <c r="H23" s="18" t="n">
        <v>28</v>
      </c>
      <c r="I23" s="18" t="n">
        <v>48</v>
      </c>
      <c r="J23" s="18" t="n">
        <v>26</v>
      </c>
      <c r="K23" s="18" t="n">
        <v>22</v>
      </c>
      <c r="L23" s="18" t="n">
        <f aca="false">SUM(M23:N23)</f>
        <v>47</v>
      </c>
      <c r="M23" s="18" t="n">
        <v>30</v>
      </c>
      <c r="N23" s="18" t="n">
        <v>17</v>
      </c>
      <c r="O23" s="18" t="n">
        <v>44</v>
      </c>
      <c r="P23" s="18" t="n">
        <v>33</v>
      </c>
      <c r="Q23" s="18" t="n">
        <v>11</v>
      </c>
      <c r="R23" s="19" t="s">
        <v>12</v>
      </c>
      <c r="S23" s="19" t="s">
        <v>12</v>
      </c>
      <c r="T23" s="19" t="s">
        <v>12</v>
      </c>
      <c r="U23" s="20"/>
      <c r="V23" s="21" t="s">
        <v>27</v>
      </c>
    </row>
    <row r="24" customFormat="false" ht="13.5" hidden="false" customHeight="false" outlineLevel="0" collapsed="false">
      <c r="B24" s="17" t="s">
        <v>28</v>
      </c>
      <c r="C24" s="18" t="n">
        <v>327</v>
      </c>
      <c r="D24" s="18" t="n">
        <v>313</v>
      </c>
      <c r="E24" s="18" t="n">
        <v>14</v>
      </c>
      <c r="F24" s="18" t="n">
        <v>118</v>
      </c>
      <c r="G24" s="18" t="n">
        <v>112</v>
      </c>
      <c r="H24" s="18" t="n">
        <v>6</v>
      </c>
      <c r="I24" s="18" t="n">
        <v>91</v>
      </c>
      <c r="J24" s="18" t="n">
        <v>88</v>
      </c>
      <c r="K24" s="18" t="n">
        <v>3</v>
      </c>
      <c r="L24" s="18" t="n">
        <f aca="false">SUM(M24:N24)</f>
        <v>55</v>
      </c>
      <c r="M24" s="18" t="n">
        <v>50</v>
      </c>
      <c r="N24" s="18" t="n">
        <v>5</v>
      </c>
      <c r="O24" s="18" t="n">
        <v>63</v>
      </c>
      <c r="P24" s="18" t="n">
        <v>63</v>
      </c>
      <c r="Q24" s="19" t="s">
        <v>12</v>
      </c>
      <c r="R24" s="19" t="s">
        <v>12</v>
      </c>
      <c r="S24" s="19" t="s">
        <v>12</v>
      </c>
      <c r="T24" s="19" t="s">
        <v>12</v>
      </c>
      <c r="U24" s="20"/>
      <c r="V24" s="21" t="s">
        <v>28</v>
      </c>
    </row>
    <row r="25" customFormat="false" ht="13.5" hidden="false" customHeight="false" outlineLevel="0" collapsed="false">
      <c r="B25" s="17" t="s">
        <v>18</v>
      </c>
      <c r="C25" s="18" t="n">
        <v>2441</v>
      </c>
      <c r="D25" s="18" t="n">
        <v>2011</v>
      </c>
      <c r="E25" s="18" t="n">
        <v>430</v>
      </c>
      <c r="F25" s="18" t="n">
        <v>574</v>
      </c>
      <c r="G25" s="18" t="n">
        <v>461</v>
      </c>
      <c r="H25" s="18" t="n">
        <v>113</v>
      </c>
      <c r="I25" s="18" t="n">
        <v>741</v>
      </c>
      <c r="J25" s="18" t="n">
        <v>617</v>
      </c>
      <c r="K25" s="18" t="n">
        <v>124</v>
      </c>
      <c r="L25" s="18" t="n">
        <f aca="false">SUM(M25:N25)</f>
        <v>571</v>
      </c>
      <c r="M25" s="18" t="n">
        <v>467</v>
      </c>
      <c r="N25" s="18" t="n">
        <v>104</v>
      </c>
      <c r="O25" s="18" t="n">
        <v>555</v>
      </c>
      <c r="P25" s="18" t="n">
        <v>466</v>
      </c>
      <c r="Q25" s="18" t="n">
        <v>89</v>
      </c>
      <c r="R25" s="19" t="s">
        <v>12</v>
      </c>
      <c r="S25" s="19" t="s">
        <v>12</v>
      </c>
      <c r="T25" s="19" t="s">
        <v>12</v>
      </c>
      <c r="U25" s="20"/>
      <c r="V25" s="21" t="s">
        <v>18</v>
      </c>
    </row>
    <row r="26" s="22" customFormat="true" ht="13.5" hidden="false" customHeight="false" outlineLevel="0" collapsed="false">
      <c r="A26" s="27" t="s">
        <v>29</v>
      </c>
      <c r="B26" s="27"/>
      <c r="C26" s="24" t="n">
        <v>143648</v>
      </c>
      <c r="D26" s="24" t="n">
        <v>142838</v>
      </c>
      <c r="E26" s="24" t="n">
        <v>810</v>
      </c>
      <c r="F26" s="24" t="n">
        <v>40558</v>
      </c>
      <c r="G26" s="24" t="n">
        <v>40305</v>
      </c>
      <c r="H26" s="24" t="n">
        <v>253</v>
      </c>
      <c r="I26" s="24" t="n">
        <v>38873</v>
      </c>
      <c r="J26" s="24" t="n">
        <v>38625</v>
      </c>
      <c r="K26" s="24" t="n">
        <v>248</v>
      </c>
      <c r="L26" s="24" t="n">
        <f aca="false">SUM(M26:N26)</f>
        <v>34144</v>
      </c>
      <c r="M26" s="24" t="n">
        <v>33961</v>
      </c>
      <c r="N26" s="24" t="n">
        <v>183</v>
      </c>
      <c r="O26" s="24" t="n">
        <v>30073</v>
      </c>
      <c r="P26" s="24" t="n">
        <v>29947</v>
      </c>
      <c r="Q26" s="24" t="n">
        <v>126</v>
      </c>
      <c r="R26" s="28" t="s">
        <v>12</v>
      </c>
      <c r="S26" s="28" t="s">
        <v>12</v>
      </c>
      <c r="T26" s="28" t="s">
        <v>12</v>
      </c>
      <c r="U26" s="29" t="s">
        <v>29</v>
      </c>
      <c r="V26" s="29"/>
    </row>
    <row r="27" customFormat="false" ht="13.5" hidden="false" customHeight="false" outlineLevel="0" collapsed="false">
      <c r="B27" s="17" t="s">
        <v>30</v>
      </c>
      <c r="C27" s="18" t="n">
        <v>33986</v>
      </c>
      <c r="D27" s="18" t="n">
        <v>33975</v>
      </c>
      <c r="E27" s="18" t="n">
        <v>11</v>
      </c>
      <c r="F27" s="18" t="n">
        <v>9102</v>
      </c>
      <c r="G27" s="18" t="n">
        <v>9097</v>
      </c>
      <c r="H27" s="18" t="n">
        <v>5</v>
      </c>
      <c r="I27" s="18" t="n">
        <v>9100</v>
      </c>
      <c r="J27" s="18" t="n">
        <v>9098</v>
      </c>
      <c r="K27" s="18" t="n">
        <v>2</v>
      </c>
      <c r="L27" s="18" t="n">
        <f aca="false">SUM(M27:N27)</f>
        <v>8281</v>
      </c>
      <c r="M27" s="18" t="n">
        <v>8279</v>
      </c>
      <c r="N27" s="18" t="n">
        <v>2</v>
      </c>
      <c r="O27" s="18" t="n">
        <v>7503</v>
      </c>
      <c r="P27" s="18" t="n">
        <v>7501</v>
      </c>
      <c r="Q27" s="18" t="n">
        <v>2</v>
      </c>
      <c r="R27" s="19" t="s">
        <v>12</v>
      </c>
      <c r="S27" s="19" t="s">
        <v>12</v>
      </c>
      <c r="T27" s="19" t="s">
        <v>12</v>
      </c>
      <c r="U27" s="20"/>
      <c r="V27" s="21" t="s">
        <v>30</v>
      </c>
    </row>
    <row r="28" customFormat="false" ht="13.5" hidden="false" customHeight="false" outlineLevel="0" collapsed="false">
      <c r="B28" s="17" t="s">
        <v>31</v>
      </c>
      <c r="C28" s="18" t="n">
        <v>39041</v>
      </c>
      <c r="D28" s="18" t="n">
        <v>38951</v>
      </c>
      <c r="E28" s="18" t="n">
        <v>90</v>
      </c>
      <c r="F28" s="18" t="n">
        <v>10823</v>
      </c>
      <c r="G28" s="18" t="n">
        <v>10792</v>
      </c>
      <c r="H28" s="18" t="n">
        <v>31</v>
      </c>
      <c r="I28" s="18" t="n">
        <v>10786</v>
      </c>
      <c r="J28" s="18" t="n">
        <v>10767</v>
      </c>
      <c r="K28" s="18" t="n">
        <v>19</v>
      </c>
      <c r="L28" s="18" t="n">
        <f aca="false">SUM(M28:N28)</f>
        <v>9485</v>
      </c>
      <c r="M28" s="18" t="n">
        <v>9460</v>
      </c>
      <c r="N28" s="18" t="n">
        <v>25</v>
      </c>
      <c r="O28" s="18" t="n">
        <v>7947</v>
      </c>
      <c r="P28" s="18" t="n">
        <v>7932</v>
      </c>
      <c r="Q28" s="18" t="n">
        <v>15</v>
      </c>
      <c r="R28" s="19" t="s">
        <v>12</v>
      </c>
      <c r="S28" s="19" t="s">
        <v>12</v>
      </c>
      <c r="T28" s="19" t="s">
        <v>12</v>
      </c>
      <c r="U28" s="20"/>
      <c r="V28" s="21" t="s">
        <v>31</v>
      </c>
    </row>
    <row r="29" customFormat="false" ht="13.5" hidden="false" customHeight="false" outlineLevel="0" collapsed="false">
      <c r="B29" s="17" t="s">
        <v>32</v>
      </c>
      <c r="C29" s="18" t="n">
        <v>36042</v>
      </c>
      <c r="D29" s="18" t="n">
        <v>35694</v>
      </c>
      <c r="E29" s="18" t="n">
        <v>348</v>
      </c>
      <c r="F29" s="18" t="n">
        <v>10824</v>
      </c>
      <c r="G29" s="18" t="n">
        <v>10735</v>
      </c>
      <c r="H29" s="18" t="n">
        <v>89</v>
      </c>
      <c r="I29" s="18" t="n">
        <v>10006</v>
      </c>
      <c r="J29" s="18" t="n">
        <v>9910</v>
      </c>
      <c r="K29" s="18" t="n">
        <v>96</v>
      </c>
      <c r="L29" s="18" t="n">
        <f aca="false">SUM(M29:N29)</f>
        <v>8063</v>
      </c>
      <c r="M29" s="18" t="n">
        <v>7975</v>
      </c>
      <c r="N29" s="18" t="n">
        <v>88</v>
      </c>
      <c r="O29" s="18" t="n">
        <v>7149</v>
      </c>
      <c r="P29" s="18" t="n">
        <v>7074</v>
      </c>
      <c r="Q29" s="18" t="n">
        <v>75</v>
      </c>
      <c r="R29" s="19" t="s">
        <v>12</v>
      </c>
      <c r="S29" s="19" t="s">
        <v>12</v>
      </c>
      <c r="T29" s="19" t="s">
        <v>12</v>
      </c>
      <c r="U29" s="20"/>
      <c r="V29" s="21" t="s">
        <v>32</v>
      </c>
    </row>
    <row r="30" customFormat="false" ht="13.5" hidden="false" customHeight="false" outlineLevel="0" collapsed="false">
      <c r="B30" s="17" t="s">
        <v>33</v>
      </c>
      <c r="C30" s="18" t="n">
        <v>13830</v>
      </c>
      <c r="D30" s="18" t="n">
        <v>13627</v>
      </c>
      <c r="E30" s="18" t="n">
        <v>203</v>
      </c>
      <c r="F30" s="18" t="n">
        <v>3601</v>
      </c>
      <c r="G30" s="18" t="n">
        <v>3549</v>
      </c>
      <c r="H30" s="18" t="n">
        <v>52</v>
      </c>
      <c r="I30" s="18" t="n">
        <v>3674</v>
      </c>
      <c r="J30" s="18" t="n">
        <v>3597</v>
      </c>
      <c r="K30" s="18" t="n">
        <v>77</v>
      </c>
      <c r="L30" s="18" t="n">
        <f aca="false">SUM(M30:N30)</f>
        <v>3475</v>
      </c>
      <c r="M30" s="18" t="n">
        <v>3426</v>
      </c>
      <c r="N30" s="18" t="n">
        <v>49</v>
      </c>
      <c r="O30" s="18" t="n">
        <v>3080</v>
      </c>
      <c r="P30" s="18" t="n">
        <v>3055</v>
      </c>
      <c r="Q30" s="18" t="n">
        <v>25</v>
      </c>
      <c r="R30" s="19" t="s">
        <v>12</v>
      </c>
      <c r="S30" s="19" t="s">
        <v>12</v>
      </c>
      <c r="T30" s="19" t="s">
        <v>12</v>
      </c>
      <c r="U30" s="20"/>
      <c r="V30" s="21" t="s">
        <v>33</v>
      </c>
    </row>
    <row r="31" customFormat="false" ht="13.5" hidden="false" customHeight="false" outlineLevel="0" collapsed="false">
      <c r="B31" s="17" t="s">
        <v>34</v>
      </c>
      <c r="C31" s="18" t="n">
        <v>1695</v>
      </c>
      <c r="D31" s="18" t="n">
        <v>1670</v>
      </c>
      <c r="E31" s="18" t="n">
        <v>25</v>
      </c>
      <c r="F31" s="18" t="n">
        <v>292</v>
      </c>
      <c r="G31" s="18" t="n">
        <v>282</v>
      </c>
      <c r="H31" s="18" t="n">
        <v>10</v>
      </c>
      <c r="I31" s="18" t="n">
        <v>412</v>
      </c>
      <c r="J31" s="18" t="n">
        <v>404</v>
      </c>
      <c r="K31" s="18" t="n">
        <v>8</v>
      </c>
      <c r="L31" s="18" t="n">
        <f aca="false">SUM(M31:N31)</f>
        <v>393</v>
      </c>
      <c r="M31" s="18" t="n">
        <v>386</v>
      </c>
      <c r="N31" s="18" t="n">
        <v>7</v>
      </c>
      <c r="O31" s="18" t="n">
        <v>598</v>
      </c>
      <c r="P31" s="18" t="n">
        <v>598</v>
      </c>
      <c r="Q31" s="19" t="s">
        <v>12</v>
      </c>
      <c r="R31" s="19" t="s">
        <v>12</v>
      </c>
      <c r="S31" s="19" t="s">
        <v>12</v>
      </c>
      <c r="T31" s="19" t="s">
        <v>12</v>
      </c>
      <c r="U31" s="20"/>
      <c r="V31" s="21" t="s">
        <v>34</v>
      </c>
    </row>
    <row r="32" customFormat="false" ht="13.5" hidden="false" customHeight="false" outlineLevel="0" collapsed="false">
      <c r="B32" s="17" t="s">
        <v>35</v>
      </c>
      <c r="C32" s="18" t="n">
        <v>240</v>
      </c>
      <c r="D32" s="18" t="n">
        <v>240</v>
      </c>
      <c r="E32" s="19" t="s">
        <v>12</v>
      </c>
      <c r="F32" s="18" t="n">
        <v>72</v>
      </c>
      <c r="G32" s="18" t="n">
        <v>72</v>
      </c>
      <c r="H32" s="19" t="s">
        <v>12</v>
      </c>
      <c r="I32" s="18" t="n">
        <v>60</v>
      </c>
      <c r="J32" s="18" t="n">
        <v>60</v>
      </c>
      <c r="K32" s="19" t="s">
        <v>12</v>
      </c>
      <c r="L32" s="18" t="n">
        <f aca="false">SUM(M32:N32)</f>
        <v>62</v>
      </c>
      <c r="M32" s="18" t="n">
        <v>62</v>
      </c>
      <c r="N32" s="19" t="s">
        <v>12</v>
      </c>
      <c r="O32" s="18" t="n">
        <v>46</v>
      </c>
      <c r="P32" s="18" t="n">
        <v>46</v>
      </c>
      <c r="Q32" s="19" t="s">
        <v>12</v>
      </c>
      <c r="R32" s="19" t="s">
        <v>12</v>
      </c>
      <c r="S32" s="19" t="s">
        <v>12</v>
      </c>
      <c r="T32" s="19" t="s">
        <v>12</v>
      </c>
      <c r="U32" s="20"/>
      <c r="V32" s="21" t="s">
        <v>35</v>
      </c>
    </row>
    <row r="33" customFormat="false" ht="13.5" hidden="false" customHeight="false" outlineLevel="0" collapsed="false">
      <c r="B33" s="17" t="s">
        <v>36</v>
      </c>
      <c r="C33" s="18" t="n">
        <v>191</v>
      </c>
      <c r="D33" s="18" t="n">
        <v>191</v>
      </c>
      <c r="E33" s="19" t="s">
        <v>12</v>
      </c>
      <c r="F33" s="19" t="s">
        <v>12</v>
      </c>
      <c r="G33" s="19" t="s">
        <v>12</v>
      </c>
      <c r="H33" s="19" t="s">
        <v>12</v>
      </c>
      <c r="I33" s="18" t="n">
        <v>58</v>
      </c>
      <c r="J33" s="18" t="n">
        <v>58</v>
      </c>
      <c r="K33" s="19" t="s">
        <v>12</v>
      </c>
      <c r="L33" s="18" t="n">
        <f aca="false">SUM(M33:N33)</f>
        <v>60</v>
      </c>
      <c r="M33" s="18" t="n">
        <v>60</v>
      </c>
      <c r="N33" s="19" t="s">
        <v>12</v>
      </c>
      <c r="O33" s="18" t="n">
        <v>73</v>
      </c>
      <c r="P33" s="18" t="n">
        <v>73</v>
      </c>
      <c r="Q33" s="19" t="s">
        <v>12</v>
      </c>
      <c r="R33" s="19" t="s">
        <v>12</v>
      </c>
      <c r="S33" s="19" t="s">
        <v>12</v>
      </c>
      <c r="T33" s="19" t="s">
        <v>12</v>
      </c>
      <c r="U33" s="20"/>
      <c r="V33" s="21" t="s">
        <v>36</v>
      </c>
    </row>
    <row r="34" customFormat="false" ht="13.5" hidden="false" customHeight="false" outlineLevel="0" collapsed="false">
      <c r="B34" s="17" t="s">
        <v>37</v>
      </c>
      <c r="C34" s="18" t="n">
        <v>2302</v>
      </c>
      <c r="D34" s="18" t="n">
        <v>2302</v>
      </c>
      <c r="E34" s="19" t="s">
        <v>12</v>
      </c>
      <c r="F34" s="18" t="n">
        <v>544</v>
      </c>
      <c r="G34" s="18" t="n">
        <v>544</v>
      </c>
      <c r="H34" s="19" t="s">
        <v>12</v>
      </c>
      <c r="I34" s="18" t="n">
        <v>550</v>
      </c>
      <c r="J34" s="18" t="n">
        <v>550</v>
      </c>
      <c r="K34" s="19" t="s">
        <v>12</v>
      </c>
      <c r="L34" s="18" t="n">
        <f aca="false">SUM(M34:N34)</f>
        <v>625</v>
      </c>
      <c r="M34" s="18" t="n">
        <v>625</v>
      </c>
      <c r="N34" s="19" t="s">
        <v>12</v>
      </c>
      <c r="O34" s="18" t="n">
        <v>583</v>
      </c>
      <c r="P34" s="18" t="n">
        <v>583</v>
      </c>
      <c r="Q34" s="19" t="s">
        <v>12</v>
      </c>
      <c r="R34" s="19" t="s">
        <v>12</v>
      </c>
      <c r="S34" s="19" t="s">
        <v>12</v>
      </c>
      <c r="T34" s="19" t="s">
        <v>12</v>
      </c>
      <c r="U34" s="20"/>
      <c r="V34" s="21" t="s">
        <v>37</v>
      </c>
    </row>
    <row r="35" customFormat="false" ht="13.5" hidden="false" customHeight="false" outlineLevel="0" collapsed="false">
      <c r="B35" s="17" t="s">
        <v>38</v>
      </c>
      <c r="C35" s="19" t="s">
        <v>12</v>
      </c>
      <c r="D35" s="19" t="s">
        <v>12</v>
      </c>
      <c r="E35" s="19" t="s">
        <v>12</v>
      </c>
      <c r="F35" s="19" t="s">
        <v>12</v>
      </c>
      <c r="G35" s="19" t="s">
        <v>12</v>
      </c>
      <c r="H35" s="19" t="s">
        <v>12</v>
      </c>
      <c r="I35" s="19" t="s">
        <v>12</v>
      </c>
      <c r="J35" s="19" t="s">
        <v>12</v>
      </c>
      <c r="K35" s="19" t="s">
        <v>12</v>
      </c>
      <c r="L35" s="19" t="s">
        <v>12</v>
      </c>
      <c r="M35" s="19" t="s">
        <v>12</v>
      </c>
      <c r="N35" s="19" t="s">
        <v>12</v>
      </c>
      <c r="O35" s="19" t="s">
        <v>12</v>
      </c>
      <c r="P35" s="19" t="s">
        <v>12</v>
      </c>
      <c r="Q35" s="19" t="s">
        <v>12</v>
      </c>
      <c r="R35" s="19" t="s">
        <v>12</v>
      </c>
      <c r="S35" s="19" t="s">
        <v>12</v>
      </c>
      <c r="T35" s="19" t="s">
        <v>12</v>
      </c>
      <c r="U35" s="20"/>
      <c r="V35" s="21" t="s">
        <v>38</v>
      </c>
    </row>
    <row r="36" customFormat="false" ht="13.5" hidden="false" customHeight="false" outlineLevel="0" collapsed="false">
      <c r="B36" s="17" t="s">
        <v>39</v>
      </c>
      <c r="C36" s="18" t="n">
        <v>974</v>
      </c>
      <c r="D36" s="18" t="n">
        <v>973</v>
      </c>
      <c r="E36" s="18" t="n">
        <v>1</v>
      </c>
      <c r="F36" s="18" t="n">
        <v>205</v>
      </c>
      <c r="G36" s="18" t="n">
        <v>204</v>
      </c>
      <c r="H36" s="18" t="n">
        <v>1</v>
      </c>
      <c r="I36" s="18" t="n">
        <v>307</v>
      </c>
      <c r="J36" s="18" t="n">
        <v>307</v>
      </c>
      <c r="K36" s="19" t="s">
        <v>12</v>
      </c>
      <c r="L36" s="18" t="n">
        <f aca="false">SUM(M36:N36)</f>
        <v>261</v>
      </c>
      <c r="M36" s="18" t="n">
        <v>261</v>
      </c>
      <c r="N36" s="19" t="s">
        <v>12</v>
      </c>
      <c r="O36" s="18" t="n">
        <v>201</v>
      </c>
      <c r="P36" s="18" t="n">
        <v>201</v>
      </c>
      <c r="Q36" s="19" t="s">
        <v>12</v>
      </c>
      <c r="R36" s="19" t="s">
        <v>12</v>
      </c>
      <c r="S36" s="19" t="s">
        <v>12</v>
      </c>
      <c r="T36" s="19" t="s">
        <v>12</v>
      </c>
      <c r="U36" s="20"/>
      <c r="V36" s="21" t="s">
        <v>39</v>
      </c>
    </row>
    <row r="37" customFormat="false" ht="13.5" hidden="false" customHeight="false" outlineLevel="0" collapsed="false">
      <c r="B37" s="17" t="s">
        <v>40</v>
      </c>
      <c r="C37" s="18" t="n">
        <v>194</v>
      </c>
      <c r="D37" s="18" t="n">
        <v>194</v>
      </c>
      <c r="E37" s="19" t="s">
        <v>12</v>
      </c>
      <c r="F37" s="18" t="n">
        <v>110</v>
      </c>
      <c r="G37" s="18" t="n">
        <v>110</v>
      </c>
      <c r="H37" s="19" t="s">
        <v>12</v>
      </c>
      <c r="I37" s="18" t="n">
        <v>84</v>
      </c>
      <c r="J37" s="18" t="n">
        <v>84</v>
      </c>
      <c r="K37" s="19" t="s">
        <v>12</v>
      </c>
      <c r="L37" s="19" t="s">
        <v>12</v>
      </c>
      <c r="M37" s="19" t="s">
        <v>12</v>
      </c>
      <c r="N37" s="19" t="s">
        <v>12</v>
      </c>
      <c r="O37" s="19" t="s">
        <v>12</v>
      </c>
      <c r="P37" s="19" t="s">
        <v>12</v>
      </c>
      <c r="Q37" s="19" t="s">
        <v>12</v>
      </c>
      <c r="R37" s="19" t="s">
        <v>12</v>
      </c>
      <c r="S37" s="19" t="s">
        <v>12</v>
      </c>
      <c r="T37" s="19" t="s">
        <v>12</v>
      </c>
      <c r="U37" s="20"/>
      <c r="V37" s="21" t="s">
        <v>40</v>
      </c>
    </row>
    <row r="38" customFormat="false" ht="13.5" hidden="false" customHeight="false" outlineLevel="0" collapsed="false">
      <c r="B38" s="17" t="s">
        <v>41</v>
      </c>
      <c r="C38" s="18" t="n">
        <v>11763</v>
      </c>
      <c r="D38" s="18" t="n">
        <v>11693</v>
      </c>
      <c r="E38" s="18" t="n">
        <v>70</v>
      </c>
      <c r="F38" s="18" t="n">
        <v>3292</v>
      </c>
      <c r="G38" s="18" t="n">
        <v>3268</v>
      </c>
      <c r="H38" s="18" t="n">
        <v>24</v>
      </c>
      <c r="I38" s="18" t="n">
        <v>3128</v>
      </c>
      <c r="J38" s="18" t="n">
        <v>3100</v>
      </c>
      <c r="K38" s="18" t="n">
        <v>28</v>
      </c>
      <c r="L38" s="18" t="n">
        <f aca="false">SUM(M38:N38)</f>
        <v>2827</v>
      </c>
      <c r="M38" s="18" t="n">
        <v>2818</v>
      </c>
      <c r="N38" s="18" t="n">
        <v>9</v>
      </c>
      <c r="O38" s="18" t="n">
        <v>2516</v>
      </c>
      <c r="P38" s="18" t="n">
        <v>2507</v>
      </c>
      <c r="Q38" s="18" t="n">
        <v>9</v>
      </c>
      <c r="R38" s="19" t="s">
        <v>12</v>
      </c>
      <c r="S38" s="19" t="s">
        <v>12</v>
      </c>
      <c r="T38" s="19" t="s">
        <v>12</v>
      </c>
      <c r="U38" s="20"/>
      <c r="V38" s="21" t="s">
        <v>41</v>
      </c>
    </row>
    <row r="39" customFormat="false" ht="13.5" hidden="false" customHeight="false" outlineLevel="0" collapsed="false">
      <c r="B39" s="17" t="s">
        <v>42</v>
      </c>
      <c r="C39" s="18" t="n">
        <v>182</v>
      </c>
      <c r="D39" s="18" t="n">
        <v>151</v>
      </c>
      <c r="E39" s="18" t="n">
        <v>31</v>
      </c>
      <c r="F39" s="18" t="n">
        <v>89</v>
      </c>
      <c r="G39" s="18" t="n">
        <v>72</v>
      </c>
      <c r="H39" s="18" t="n">
        <v>17</v>
      </c>
      <c r="I39" s="18" t="n">
        <v>93</v>
      </c>
      <c r="J39" s="18" t="n">
        <v>79</v>
      </c>
      <c r="K39" s="18" t="n">
        <v>14</v>
      </c>
      <c r="L39" s="19" t="s">
        <v>12</v>
      </c>
      <c r="M39" s="19" t="s">
        <v>12</v>
      </c>
      <c r="N39" s="19" t="s">
        <v>12</v>
      </c>
      <c r="O39" s="19" t="s">
        <v>12</v>
      </c>
      <c r="P39" s="19" t="s">
        <v>12</v>
      </c>
      <c r="Q39" s="19" t="s">
        <v>12</v>
      </c>
      <c r="R39" s="19" t="s">
        <v>12</v>
      </c>
      <c r="S39" s="19" t="s">
        <v>12</v>
      </c>
      <c r="T39" s="19" t="s">
        <v>12</v>
      </c>
      <c r="U39" s="20"/>
      <c r="V39" s="21" t="s">
        <v>42</v>
      </c>
    </row>
    <row r="40" customFormat="false" ht="13.5" hidden="false" customHeight="false" outlineLevel="0" collapsed="false">
      <c r="B40" s="17" t="s">
        <v>18</v>
      </c>
      <c r="C40" s="18" t="n">
        <v>3208</v>
      </c>
      <c r="D40" s="18" t="n">
        <v>3177</v>
      </c>
      <c r="E40" s="18" t="n">
        <v>31</v>
      </c>
      <c r="F40" s="18" t="n">
        <v>1604</v>
      </c>
      <c r="G40" s="18" t="n">
        <v>1580</v>
      </c>
      <c r="H40" s="18" t="n">
        <v>24</v>
      </c>
      <c r="I40" s="18" t="n">
        <v>615</v>
      </c>
      <c r="J40" s="18" t="n">
        <v>611</v>
      </c>
      <c r="K40" s="18" t="n">
        <v>4</v>
      </c>
      <c r="L40" s="18" t="n">
        <f aca="false">SUM(M40:N40)</f>
        <v>612</v>
      </c>
      <c r="M40" s="18" t="n">
        <v>609</v>
      </c>
      <c r="N40" s="18" t="n">
        <v>3</v>
      </c>
      <c r="O40" s="18" t="n">
        <v>377</v>
      </c>
      <c r="P40" s="18" t="n">
        <v>377</v>
      </c>
      <c r="Q40" s="19" t="s">
        <v>12</v>
      </c>
      <c r="R40" s="19" t="s">
        <v>12</v>
      </c>
      <c r="S40" s="19" t="s">
        <v>12</v>
      </c>
      <c r="T40" s="19" t="s">
        <v>12</v>
      </c>
      <c r="U40" s="20"/>
      <c r="V40" s="21" t="s">
        <v>18</v>
      </c>
    </row>
    <row r="41" s="22" customFormat="true" ht="13.5" hidden="false" customHeight="false" outlineLevel="0" collapsed="false">
      <c r="A41" s="27" t="s">
        <v>43</v>
      </c>
      <c r="B41" s="27"/>
      <c r="C41" s="24" t="n">
        <v>20682</v>
      </c>
      <c r="D41" s="24" t="n">
        <v>19689</v>
      </c>
      <c r="E41" s="24" t="n">
        <v>993</v>
      </c>
      <c r="F41" s="24" t="n">
        <v>5822</v>
      </c>
      <c r="G41" s="24" t="n">
        <v>5500</v>
      </c>
      <c r="H41" s="24" t="n">
        <v>322</v>
      </c>
      <c r="I41" s="24" t="n">
        <v>5522</v>
      </c>
      <c r="J41" s="24" t="n">
        <v>5226</v>
      </c>
      <c r="K41" s="24" t="n">
        <v>296</v>
      </c>
      <c r="L41" s="24" t="n">
        <f aca="false">SUM(M41:N41)</f>
        <v>5051</v>
      </c>
      <c r="M41" s="24" t="n">
        <v>4809</v>
      </c>
      <c r="N41" s="24" t="n">
        <v>242</v>
      </c>
      <c r="O41" s="24" t="n">
        <v>4287</v>
      </c>
      <c r="P41" s="24" t="n">
        <v>4154</v>
      </c>
      <c r="Q41" s="24" t="n">
        <v>133</v>
      </c>
      <c r="R41" s="28" t="s">
        <v>12</v>
      </c>
      <c r="S41" s="28" t="s">
        <v>12</v>
      </c>
      <c r="T41" s="28" t="s">
        <v>12</v>
      </c>
      <c r="U41" s="29" t="s">
        <v>43</v>
      </c>
      <c r="V41" s="29"/>
    </row>
    <row r="42" customFormat="false" ht="13.5" hidden="false" customHeight="false" outlineLevel="0" collapsed="false">
      <c r="B42" s="17" t="s">
        <v>43</v>
      </c>
      <c r="C42" s="18" t="n">
        <v>4446</v>
      </c>
      <c r="D42" s="18" t="n">
        <v>4223</v>
      </c>
      <c r="E42" s="18" t="n">
        <v>223</v>
      </c>
      <c r="F42" s="18" t="n">
        <v>1273</v>
      </c>
      <c r="G42" s="18" t="n">
        <v>1204</v>
      </c>
      <c r="H42" s="18" t="n">
        <v>69</v>
      </c>
      <c r="I42" s="18" t="n">
        <v>1188</v>
      </c>
      <c r="J42" s="18" t="n">
        <v>1128</v>
      </c>
      <c r="K42" s="18" t="n">
        <v>60</v>
      </c>
      <c r="L42" s="18" t="n">
        <f aca="false">SUM(M42:N42)</f>
        <v>1116</v>
      </c>
      <c r="M42" s="18" t="n">
        <v>1061</v>
      </c>
      <c r="N42" s="18" t="n">
        <v>55</v>
      </c>
      <c r="O42" s="18" t="n">
        <v>869</v>
      </c>
      <c r="P42" s="18" t="n">
        <v>830</v>
      </c>
      <c r="Q42" s="18" t="n">
        <v>39</v>
      </c>
      <c r="R42" s="19" t="s">
        <v>12</v>
      </c>
      <c r="S42" s="19" t="s">
        <v>12</v>
      </c>
      <c r="T42" s="19" t="s">
        <v>12</v>
      </c>
      <c r="U42" s="20"/>
      <c r="V42" s="21" t="s">
        <v>43</v>
      </c>
    </row>
    <row r="43" customFormat="false" ht="13.5" hidden="false" customHeight="false" outlineLevel="0" collapsed="false">
      <c r="B43" s="17" t="s">
        <v>44</v>
      </c>
      <c r="C43" s="18" t="n">
        <v>3583</v>
      </c>
      <c r="D43" s="18" t="n">
        <v>3386</v>
      </c>
      <c r="E43" s="18" t="n">
        <v>197</v>
      </c>
      <c r="F43" s="18" t="n">
        <v>1072</v>
      </c>
      <c r="G43" s="18" t="n">
        <v>989</v>
      </c>
      <c r="H43" s="18" t="n">
        <v>83</v>
      </c>
      <c r="I43" s="18" t="n">
        <v>963</v>
      </c>
      <c r="J43" s="18" t="n">
        <v>902</v>
      </c>
      <c r="K43" s="18" t="n">
        <v>61</v>
      </c>
      <c r="L43" s="18" t="n">
        <f aca="false">SUM(M43:N43)</f>
        <v>800</v>
      </c>
      <c r="M43" s="18" t="n">
        <v>767</v>
      </c>
      <c r="N43" s="18" t="n">
        <v>33</v>
      </c>
      <c r="O43" s="18" t="n">
        <v>748</v>
      </c>
      <c r="P43" s="18" t="n">
        <v>728</v>
      </c>
      <c r="Q43" s="18" t="n">
        <v>20</v>
      </c>
      <c r="R43" s="19" t="s">
        <v>12</v>
      </c>
      <c r="S43" s="19" t="s">
        <v>12</v>
      </c>
      <c r="T43" s="19" t="s">
        <v>12</v>
      </c>
      <c r="U43" s="20"/>
      <c r="V43" s="21" t="s">
        <v>44</v>
      </c>
    </row>
    <row r="44" customFormat="false" ht="13.5" hidden="false" customHeight="false" outlineLevel="0" collapsed="false">
      <c r="B44" s="17" t="s">
        <v>45</v>
      </c>
      <c r="C44" s="18" t="n">
        <v>1279</v>
      </c>
      <c r="D44" s="18" t="n">
        <v>1276</v>
      </c>
      <c r="E44" s="18" t="n">
        <v>3</v>
      </c>
      <c r="F44" s="18" t="n">
        <v>343</v>
      </c>
      <c r="G44" s="18" t="n">
        <v>342</v>
      </c>
      <c r="H44" s="18" t="n">
        <v>1</v>
      </c>
      <c r="I44" s="18" t="n">
        <v>315</v>
      </c>
      <c r="J44" s="18" t="n">
        <v>314</v>
      </c>
      <c r="K44" s="18" t="n">
        <v>1</v>
      </c>
      <c r="L44" s="18" t="n">
        <f aca="false">SUM(M44:N44)</f>
        <v>343</v>
      </c>
      <c r="M44" s="18" t="n">
        <v>343</v>
      </c>
      <c r="N44" s="19" t="s">
        <v>12</v>
      </c>
      <c r="O44" s="18" t="n">
        <v>278</v>
      </c>
      <c r="P44" s="18" t="n">
        <v>277</v>
      </c>
      <c r="Q44" s="18" t="n">
        <v>1</v>
      </c>
      <c r="R44" s="19" t="s">
        <v>12</v>
      </c>
      <c r="S44" s="19" t="s">
        <v>12</v>
      </c>
      <c r="T44" s="19" t="s">
        <v>12</v>
      </c>
      <c r="U44" s="20"/>
      <c r="V44" s="21" t="s">
        <v>45</v>
      </c>
    </row>
    <row r="45" customFormat="false" ht="13.5" hidden="false" customHeight="false" outlineLevel="0" collapsed="false">
      <c r="B45" s="17" t="s">
        <v>46</v>
      </c>
      <c r="C45" s="18" t="n">
        <v>3566</v>
      </c>
      <c r="D45" s="18" t="n">
        <v>3512</v>
      </c>
      <c r="E45" s="18" t="n">
        <v>54</v>
      </c>
      <c r="F45" s="18" t="n">
        <v>861</v>
      </c>
      <c r="G45" s="18" t="n">
        <v>849</v>
      </c>
      <c r="H45" s="18" t="n">
        <v>12</v>
      </c>
      <c r="I45" s="18" t="n">
        <v>915</v>
      </c>
      <c r="J45" s="18" t="n">
        <v>895</v>
      </c>
      <c r="K45" s="18" t="n">
        <v>20</v>
      </c>
      <c r="L45" s="18" t="n">
        <f aca="false">SUM(M45:N45)</f>
        <v>880</v>
      </c>
      <c r="M45" s="18" t="n">
        <v>866</v>
      </c>
      <c r="N45" s="18" t="n">
        <v>14</v>
      </c>
      <c r="O45" s="18" t="n">
        <v>910</v>
      </c>
      <c r="P45" s="18" t="n">
        <v>902</v>
      </c>
      <c r="Q45" s="18" t="n">
        <v>8</v>
      </c>
      <c r="R45" s="19" t="s">
        <v>12</v>
      </c>
      <c r="S45" s="19" t="s">
        <v>12</v>
      </c>
      <c r="T45" s="19" t="s">
        <v>12</v>
      </c>
      <c r="U45" s="20"/>
      <c r="V45" s="21" t="s">
        <v>46</v>
      </c>
    </row>
    <row r="46" customFormat="false" ht="13.5" hidden="false" customHeight="false" outlineLevel="0" collapsed="false">
      <c r="B46" s="17" t="s">
        <v>47</v>
      </c>
      <c r="C46" s="18" t="n">
        <v>1021</v>
      </c>
      <c r="D46" s="18" t="n">
        <v>1017</v>
      </c>
      <c r="E46" s="18" t="n">
        <v>4</v>
      </c>
      <c r="F46" s="18" t="n">
        <v>272</v>
      </c>
      <c r="G46" s="18" t="n">
        <v>271</v>
      </c>
      <c r="H46" s="18" t="n">
        <v>1</v>
      </c>
      <c r="I46" s="18" t="n">
        <v>272</v>
      </c>
      <c r="J46" s="18" t="n">
        <v>269</v>
      </c>
      <c r="K46" s="18" t="n">
        <v>3</v>
      </c>
      <c r="L46" s="18" t="n">
        <f aca="false">SUM(M46:N46)</f>
        <v>271</v>
      </c>
      <c r="M46" s="18" t="n">
        <v>271</v>
      </c>
      <c r="N46" s="18"/>
      <c r="O46" s="18" t="n">
        <v>206</v>
      </c>
      <c r="P46" s="18" t="n">
        <v>206</v>
      </c>
      <c r="Q46" s="19" t="s">
        <v>12</v>
      </c>
      <c r="R46" s="19" t="s">
        <v>12</v>
      </c>
      <c r="S46" s="19" t="s">
        <v>12</v>
      </c>
      <c r="T46" s="19" t="s">
        <v>12</v>
      </c>
      <c r="U46" s="20"/>
      <c r="V46" s="21" t="s">
        <v>47</v>
      </c>
    </row>
    <row r="47" customFormat="false" ht="13.5" hidden="false" customHeight="false" outlineLevel="0" collapsed="false">
      <c r="B47" s="17" t="s">
        <v>48</v>
      </c>
      <c r="C47" s="19" t="s">
        <v>12</v>
      </c>
      <c r="D47" s="19" t="s">
        <v>12</v>
      </c>
      <c r="E47" s="19" t="s">
        <v>12</v>
      </c>
      <c r="F47" s="19" t="s">
        <v>12</v>
      </c>
      <c r="G47" s="19" t="s">
        <v>12</v>
      </c>
      <c r="H47" s="19" t="s">
        <v>12</v>
      </c>
      <c r="I47" s="19" t="s">
        <v>12</v>
      </c>
      <c r="J47" s="19" t="s">
        <v>12</v>
      </c>
      <c r="K47" s="19" t="s">
        <v>12</v>
      </c>
      <c r="L47" s="19" t="s">
        <v>12</v>
      </c>
      <c r="M47" s="19" t="s">
        <v>12</v>
      </c>
      <c r="N47" s="19" t="s">
        <v>12</v>
      </c>
      <c r="O47" s="19" t="s">
        <v>12</v>
      </c>
      <c r="P47" s="19" t="s">
        <v>12</v>
      </c>
      <c r="Q47" s="19" t="s">
        <v>12</v>
      </c>
      <c r="R47" s="19" t="s">
        <v>12</v>
      </c>
      <c r="S47" s="19" t="s">
        <v>12</v>
      </c>
      <c r="T47" s="19" t="s">
        <v>12</v>
      </c>
      <c r="U47" s="20"/>
      <c r="V47" s="21" t="s">
        <v>48</v>
      </c>
    </row>
    <row r="48" customFormat="false" ht="13.5" hidden="false" customHeight="false" outlineLevel="0" collapsed="false">
      <c r="B48" s="17" t="s">
        <v>49</v>
      </c>
      <c r="C48" s="18" t="n">
        <v>4727</v>
      </c>
      <c r="D48" s="18" t="n">
        <v>4419</v>
      </c>
      <c r="E48" s="18" t="n">
        <v>308</v>
      </c>
      <c r="F48" s="18" t="n">
        <v>1329</v>
      </c>
      <c r="G48" s="18" t="n">
        <v>1233</v>
      </c>
      <c r="H48" s="18" t="n">
        <v>96</v>
      </c>
      <c r="I48" s="18" t="n">
        <v>1288</v>
      </c>
      <c r="J48" s="18" t="n">
        <v>1203</v>
      </c>
      <c r="K48" s="18" t="n">
        <v>85</v>
      </c>
      <c r="L48" s="18" t="n">
        <f aca="false">SUM(M48:N48)</f>
        <v>1212</v>
      </c>
      <c r="M48" s="18" t="n">
        <v>1121</v>
      </c>
      <c r="N48" s="18" t="n">
        <v>91</v>
      </c>
      <c r="O48" s="18" t="n">
        <v>898</v>
      </c>
      <c r="P48" s="18" t="n">
        <v>862</v>
      </c>
      <c r="Q48" s="18" t="n">
        <v>36</v>
      </c>
      <c r="R48" s="19" t="s">
        <v>12</v>
      </c>
      <c r="S48" s="19" t="s">
        <v>12</v>
      </c>
      <c r="T48" s="19" t="s">
        <v>12</v>
      </c>
      <c r="U48" s="20"/>
      <c r="V48" s="21" t="s">
        <v>49</v>
      </c>
    </row>
    <row r="49" customFormat="false" ht="13.5" hidden="false" customHeight="false" outlineLevel="0" collapsed="false">
      <c r="B49" s="17" t="s">
        <v>50</v>
      </c>
      <c r="C49" s="18" t="n">
        <v>1513</v>
      </c>
      <c r="D49" s="18" t="n">
        <v>1502</v>
      </c>
      <c r="E49" s="18" t="n">
        <v>11</v>
      </c>
      <c r="F49" s="18" t="n">
        <v>493</v>
      </c>
      <c r="G49" s="18" t="n">
        <v>488</v>
      </c>
      <c r="H49" s="18" t="n">
        <v>5</v>
      </c>
      <c r="I49" s="18" t="n">
        <v>408</v>
      </c>
      <c r="J49" s="18" t="n">
        <v>404</v>
      </c>
      <c r="K49" s="18" t="n">
        <v>4</v>
      </c>
      <c r="L49" s="18" t="n">
        <f aca="false">SUM(M49:N49)</f>
        <v>326</v>
      </c>
      <c r="M49" s="18" t="n">
        <v>324</v>
      </c>
      <c r="N49" s="18" t="n">
        <v>2</v>
      </c>
      <c r="O49" s="18" t="n">
        <v>286</v>
      </c>
      <c r="P49" s="18" t="n">
        <v>286</v>
      </c>
      <c r="Q49" s="19" t="s">
        <v>12</v>
      </c>
      <c r="R49" s="19" t="s">
        <v>12</v>
      </c>
      <c r="S49" s="19" t="s">
        <v>12</v>
      </c>
      <c r="T49" s="19" t="s">
        <v>12</v>
      </c>
      <c r="U49" s="20"/>
      <c r="V49" s="21" t="s">
        <v>50</v>
      </c>
    </row>
    <row r="50" customFormat="false" ht="13.5" hidden="false" customHeight="false" outlineLevel="0" collapsed="false">
      <c r="B50" s="17" t="s">
        <v>18</v>
      </c>
      <c r="C50" s="18" t="n">
        <v>547</v>
      </c>
      <c r="D50" s="18" t="n">
        <v>354</v>
      </c>
      <c r="E50" s="18" t="n">
        <v>193</v>
      </c>
      <c r="F50" s="18" t="n">
        <v>179</v>
      </c>
      <c r="G50" s="18" t="n">
        <v>124</v>
      </c>
      <c r="H50" s="18" t="n">
        <v>55</v>
      </c>
      <c r="I50" s="18" t="n">
        <v>173</v>
      </c>
      <c r="J50" s="18" t="n">
        <v>111</v>
      </c>
      <c r="K50" s="18" t="n">
        <v>62</v>
      </c>
      <c r="L50" s="18" t="n">
        <f aca="false">SUM(M50:N50)</f>
        <v>103</v>
      </c>
      <c r="M50" s="18" t="n">
        <v>56</v>
      </c>
      <c r="N50" s="18" t="n">
        <v>47</v>
      </c>
      <c r="O50" s="18" t="n">
        <v>92</v>
      </c>
      <c r="P50" s="18" t="n">
        <v>63</v>
      </c>
      <c r="Q50" s="18" t="n">
        <v>29</v>
      </c>
      <c r="R50" s="19" t="s">
        <v>12</v>
      </c>
      <c r="S50" s="19" t="s">
        <v>12</v>
      </c>
      <c r="T50" s="19" t="s">
        <v>12</v>
      </c>
      <c r="U50" s="20"/>
      <c r="V50" s="21" t="s">
        <v>18</v>
      </c>
    </row>
    <row r="51" s="22" customFormat="true" ht="13.5" hidden="false" customHeight="false" outlineLevel="0" collapsed="false">
      <c r="A51" s="27" t="s">
        <v>51</v>
      </c>
      <c r="B51" s="27"/>
      <c r="C51" s="24" t="n">
        <v>28888</v>
      </c>
      <c r="D51" s="24" t="n">
        <v>15447</v>
      </c>
      <c r="E51" s="24" t="n">
        <v>13441</v>
      </c>
      <c r="F51" s="24" t="n">
        <v>8319</v>
      </c>
      <c r="G51" s="24" t="n">
        <v>4546</v>
      </c>
      <c r="H51" s="24" t="n">
        <v>3773</v>
      </c>
      <c r="I51" s="24" t="n">
        <v>7646</v>
      </c>
      <c r="J51" s="24" t="n">
        <v>4110</v>
      </c>
      <c r="K51" s="24" t="n">
        <v>3536</v>
      </c>
      <c r="L51" s="24" t="n">
        <f aca="false">SUM(M51:N51)</f>
        <v>6869</v>
      </c>
      <c r="M51" s="24" t="n">
        <v>3589</v>
      </c>
      <c r="N51" s="24" t="n">
        <v>3280</v>
      </c>
      <c r="O51" s="24" t="n">
        <v>6054</v>
      </c>
      <c r="P51" s="24" t="n">
        <v>3202</v>
      </c>
      <c r="Q51" s="24" t="n">
        <v>2852</v>
      </c>
      <c r="R51" s="28" t="s">
        <v>12</v>
      </c>
      <c r="S51" s="28" t="s">
        <v>12</v>
      </c>
      <c r="T51" s="28" t="s">
        <v>12</v>
      </c>
      <c r="U51" s="29" t="s">
        <v>51</v>
      </c>
      <c r="V51" s="29"/>
    </row>
    <row r="52" customFormat="false" ht="13.5" hidden="false" customHeight="false" outlineLevel="0" collapsed="false">
      <c r="B52" s="17" t="s">
        <v>52</v>
      </c>
      <c r="C52" s="18" t="n">
        <v>4825</v>
      </c>
      <c r="D52" s="18" t="n">
        <v>4169</v>
      </c>
      <c r="E52" s="18" t="n">
        <v>656</v>
      </c>
      <c r="F52" s="18" t="n">
        <v>1409</v>
      </c>
      <c r="G52" s="18" t="n">
        <v>1200</v>
      </c>
      <c r="H52" s="18" t="n">
        <v>209</v>
      </c>
      <c r="I52" s="18" t="n">
        <v>1210</v>
      </c>
      <c r="J52" s="18" t="n">
        <v>1037</v>
      </c>
      <c r="K52" s="18" t="n">
        <v>173</v>
      </c>
      <c r="L52" s="18" t="n">
        <f aca="false">SUM(M52:N52)</f>
        <v>1103</v>
      </c>
      <c r="M52" s="18" t="n">
        <v>963</v>
      </c>
      <c r="N52" s="18" t="n">
        <v>140</v>
      </c>
      <c r="O52" s="18" t="n">
        <v>1103</v>
      </c>
      <c r="P52" s="18" t="n">
        <v>969</v>
      </c>
      <c r="Q52" s="18" t="n">
        <v>134</v>
      </c>
      <c r="R52" s="19" t="s">
        <v>12</v>
      </c>
      <c r="S52" s="19" t="s">
        <v>12</v>
      </c>
      <c r="T52" s="19" t="s">
        <v>12</v>
      </c>
      <c r="U52" s="20"/>
      <c r="V52" s="21" t="s">
        <v>52</v>
      </c>
    </row>
    <row r="53" customFormat="false" ht="13.5" hidden="false" customHeight="false" outlineLevel="0" collapsed="false">
      <c r="B53" s="17" t="s">
        <v>53</v>
      </c>
      <c r="C53" s="18" t="n">
        <v>3991</v>
      </c>
      <c r="D53" s="18" t="n">
        <v>3508</v>
      </c>
      <c r="E53" s="18" t="n">
        <v>483</v>
      </c>
      <c r="F53" s="18" t="n">
        <v>1253</v>
      </c>
      <c r="G53" s="18" t="n">
        <v>1100</v>
      </c>
      <c r="H53" s="18" t="n">
        <v>153</v>
      </c>
      <c r="I53" s="18" t="n">
        <v>1045</v>
      </c>
      <c r="J53" s="18" t="n">
        <v>907</v>
      </c>
      <c r="K53" s="18" t="n">
        <v>138</v>
      </c>
      <c r="L53" s="18" t="n">
        <f aca="false">SUM(M53:N53)</f>
        <v>876</v>
      </c>
      <c r="M53" s="18" t="n">
        <v>765</v>
      </c>
      <c r="N53" s="18" t="n">
        <v>111</v>
      </c>
      <c r="O53" s="18" t="n">
        <v>817</v>
      </c>
      <c r="P53" s="18" t="n">
        <v>736</v>
      </c>
      <c r="Q53" s="18" t="n">
        <v>81</v>
      </c>
      <c r="R53" s="19" t="s">
        <v>12</v>
      </c>
      <c r="S53" s="19" t="s">
        <v>12</v>
      </c>
      <c r="T53" s="19" t="s">
        <v>12</v>
      </c>
      <c r="U53" s="20"/>
      <c r="V53" s="21" t="s">
        <v>53</v>
      </c>
    </row>
    <row r="54" customFormat="false" ht="13.5" hidden="false" customHeight="false" outlineLevel="0" collapsed="false">
      <c r="B54" s="17" t="s">
        <v>54</v>
      </c>
      <c r="C54" s="18" t="n">
        <v>18929</v>
      </c>
      <c r="D54" s="18" t="n">
        <v>7364</v>
      </c>
      <c r="E54" s="18" t="n">
        <v>11565</v>
      </c>
      <c r="F54" s="18" t="n">
        <v>5133</v>
      </c>
      <c r="G54" s="18" t="n">
        <v>2003</v>
      </c>
      <c r="H54" s="18" t="n">
        <v>3130</v>
      </c>
      <c r="I54" s="18" t="n">
        <v>5108</v>
      </c>
      <c r="J54" s="18" t="n">
        <v>2064</v>
      </c>
      <c r="K54" s="18" t="n">
        <v>3044</v>
      </c>
      <c r="L54" s="18" t="n">
        <f aca="false">SUM(M54:N54)</f>
        <v>4659</v>
      </c>
      <c r="M54" s="18" t="n">
        <v>1800</v>
      </c>
      <c r="N54" s="18" t="n">
        <v>2859</v>
      </c>
      <c r="O54" s="18" t="n">
        <v>4029</v>
      </c>
      <c r="P54" s="18" t="n">
        <v>1497</v>
      </c>
      <c r="Q54" s="18" t="n">
        <v>2532</v>
      </c>
      <c r="R54" s="19" t="s">
        <v>12</v>
      </c>
      <c r="S54" s="19" t="s">
        <v>12</v>
      </c>
      <c r="T54" s="19" t="s">
        <v>12</v>
      </c>
      <c r="U54" s="20"/>
      <c r="V54" s="21" t="s">
        <v>54</v>
      </c>
    </row>
    <row r="55" customFormat="false" ht="13.5" hidden="false" customHeight="false" outlineLevel="0" collapsed="false">
      <c r="B55" s="17" t="s">
        <v>55</v>
      </c>
      <c r="C55" s="18" t="n">
        <v>203</v>
      </c>
      <c r="D55" s="18" t="n">
        <v>19</v>
      </c>
      <c r="E55" s="18" t="n">
        <v>184</v>
      </c>
      <c r="F55" s="18" t="n">
        <v>91</v>
      </c>
      <c r="G55" s="18" t="n">
        <v>19</v>
      </c>
      <c r="H55" s="18" t="n">
        <v>72</v>
      </c>
      <c r="I55" s="18" t="n">
        <v>40</v>
      </c>
      <c r="J55" s="19" t="s">
        <v>12</v>
      </c>
      <c r="K55" s="18" t="n">
        <v>40</v>
      </c>
      <c r="L55" s="18" t="n">
        <f aca="false">SUM(M55:N55)</f>
        <v>32</v>
      </c>
      <c r="M55" s="19" t="s">
        <v>12</v>
      </c>
      <c r="N55" s="18" t="n">
        <v>32</v>
      </c>
      <c r="O55" s="18" t="n">
        <v>40</v>
      </c>
      <c r="P55" s="19" t="s">
        <v>12</v>
      </c>
      <c r="Q55" s="18" t="n">
        <v>40</v>
      </c>
      <c r="R55" s="19" t="s">
        <v>12</v>
      </c>
      <c r="S55" s="19" t="s">
        <v>12</v>
      </c>
      <c r="T55" s="19" t="s">
        <v>12</v>
      </c>
      <c r="U55" s="20"/>
      <c r="V55" s="21" t="s">
        <v>55</v>
      </c>
    </row>
    <row r="56" customFormat="false" ht="13.5" hidden="false" customHeight="false" outlineLevel="0" collapsed="false">
      <c r="B56" s="17" t="s">
        <v>18</v>
      </c>
      <c r="C56" s="18" t="n">
        <v>940</v>
      </c>
      <c r="D56" s="18" t="n">
        <v>387</v>
      </c>
      <c r="E56" s="18" t="n">
        <v>553</v>
      </c>
      <c r="F56" s="18" t="n">
        <v>433</v>
      </c>
      <c r="G56" s="18" t="n">
        <v>224</v>
      </c>
      <c r="H56" s="18" t="n">
        <v>209</v>
      </c>
      <c r="I56" s="18" t="n">
        <v>243</v>
      </c>
      <c r="J56" s="18" t="n">
        <v>102</v>
      </c>
      <c r="K56" s="18" t="n">
        <v>141</v>
      </c>
      <c r="L56" s="18" t="n">
        <f aca="false">SUM(M56:N56)</f>
        <v>199</v>
      </c>
      <c r="M56" s="18" t="n">
        <v>61</v>
      </c>
      <c r="N56" s="18" t="n">
        <v>138</v>
      </c>
      <c r="O56" s="18" t="n">
        <v>65</v>
      </c>
      <c r="P56" s="19" t="s">
        <v>12</v>
      </c>
      <c r="Q56" s="18" t="n">
        <v>65</v>
      </c>
      <c r="R56" s="19" t="s">
        <v>12</v>
      </c>
      <c r="S56" s="19" t="s">
        <v>12</v>
      </c>
      <c r="T56" s="19" t="s">
        <v>12</v>
      </c>
      <c r="U56" s="20"/>
      <c r="V56" s="21" t="s">
        <v>18</v>
      </c>
    </row>
    <row r="57" s="22" customFormat="true" ht="13.5" hidden="false" customHeight="false" outlineLevel="0" collapsed="false">
      <c r="A57" s="27" t="s">
        <v>56</v>
      </c>
      <c r="B57" s="27"/>
      <c r="C57" s="28" t="s">
        <v>12</v>
      </c>
      <c r="D57" s="28" t="s">
        <v>12</v>
      </c>
      <c r="E57" s="28" t="s">
        <v>12</v>
      </c>
      <c r="F57" s="28" t="s">
        <v>12</v>
      </c>
      <c r="G57" s="28" t="s">
        <v>12</v>
      </c>
      <c r="H57" s="28" t="s">
        <v>12</v>
      </c>
      <c r="I57" s="28" t="s">
        <v>12</v>
      </c>
      <c r="J57" s="28" t="s">
        <v>12</v>
      </c>
      <c r="K57" s="28" t="s">
        <v>12</v>
      </c>
      <c r="L57" s="28" t="s">
        <v>12</v>
      </c>
      <c r="M57" s="28" t="s">
        <v>12</v>
      </c>
      <c r="N57" s="28" t="s">
        <v>12</v>
      </c>
      <c r="O57" s="24" t="n">
        <v>0</v>
      </c>
      <c r="P57" s="28" t="s">
        <v>12</v>
      </c>
      <c r="Q57" s="28" t="s">
        <v>12</v>
      </c>
      <c r="R57" s="28" t="s">
        <v>12</v>
      </c>
      <c r="S57" s="28" t="s">
        <v>12</v>
      </c>
      <c r="T57" s="28" t="s">
        <v>12</v>
      </c>
      <c r="U57" s="29" t="s">
        <v>56</v>
      </c>
      <c r="V57" s="29"/>
    </row>
    <row r="58" customFormat="false" ht="13.5" hidden="false" customHeight="false" outlineLevel="0" collapsed="false">
      <c r="B58" s="17" t="s">
        <v>57</v>
      </c>
      <c r="C58" s="19" t="s">
        <v>12</v>
      </c>
      <c r="D58" s="19" t="s">
        <v>12</v>
      </c>
      <c r="E58" s="19" t="s">
        <v>12</v>
      </c>
      <c r="F58" s="19" t="s">
        <v>12</v>
      </c>
      <c r="G58" s="19" t="s">
        <v>12</v>
      </c>
      <c r="H58" s="19" t="s">
        <v>12</v>
      </c>
      <c r="I58" s="19" t="s">
        <v>12</v>
      </c>
      <c r="J58" s="19" t="s">
        <v>12</v>
      </c>
      <c r="K58" s="19" t="s">
        <v>12</v>
      </c>
      <c r="L58" s="19" t="s">
        <v>12</v>
      </c>
      <c r="M58" s="19" t="s">
        <v>12</v>
      </c>
      <c r="N58" s="19" t="s">
        <v>12</v>
      </c>
      <c r="O58" s="19" t="s">
        <v>12</v>
      </c>
      <c r="P58" s="19" t="s">
        <v>12</v>
      </c>
      <c r="Q58" s="19" t="s">
        <v>12</v>
      </c>
      <c r="R58" s="19" t="s">
        <v>12</v>
      </c>
      <c r="S58" s="19" t="s">
        <v>12</v>
      </c>
      <c r="T58" s="19" t="s">
        <v>12</v>
      </c>
      <c r="U58" s="20"/>
      <c r="V58" s="21" t="s">
        <v>57</v>
      </c>
    </row>
    <row r="59" s="22" customFormat="true" ht="13.5" hidden="false" customHeight="false" outlineLevel="0" collapsed="false">
      <c r="A59" s="27" t="s">
        <v>58</v>
      </c>
      <c r="B59" s="27"/>
      <c r="C59" s="24" t="n">
        <v>18212</v>
      </c>
      <c r="D59" s="24" t="n">
        <v>41</v>
      </c>
      <c r="E59" s="24" t="n">
        <v>18171</v>
      </c>
      <c r="F59" s="24" t="n">
        <v>5251</v>
      </c>
      <c r="G59" s="24" t="n">
        <v>16</v>
      </c>
      <c r="H59" s="24" t="n">
        <v>5235</v>
      </c>
      <c r="I59" s="24" t="n">
        <v>4821</v>
      </c>
      <c r="J59" s="24" t="n">
        <v>5</v>
      </c>
      <c r="K59" s="24" t="n">
        <v>4816</v>
      </c>
      <c r="L59" s="24" t="n">
        <f aca="false">SUM(M59:N59)</f>
        <v>4711</v>
      </c>
      <c r="M59" s="24" t="n">
        <v>10</v>
      </c>
      <c r="N59" s="24" t="n">
        <v>4701</v>
      </c>
      <c r="O59" s="24" t="n">
        <v>3429</v>
      </c>
      <c r="P59" s="24" t="n">
        <v>10</v>
      </c>
      <c r="Q59" s="24" t="n">
        <v>3419</v>
      </c>
      <c r="R59" s="28" t="s">
        <v>12</v>
      </c>
      <c r="S59" s="28" t="s">
        <v>12</v>
      </c>
      <c r="T59" s="28" t="s">
        <v>12</v>
      </c>
      <c r="U59" s="29" t="s">
        <v>58</v>
      </c>
      <c r="V59" s="29"/>
    </row>
    <row r="60" customFormat="false" ht="13.5" hidden="false" customHeight="false" outlineLevel="0" collapsed="false">
      <c r="B60" s="17" t="s">
        <v>59</v>
      </c>
      <c r="C60" s="18" t="n">
        <v>6289</v>
      </c>
      <c r="D60" s="18" t="n">
        <v>8</v>
      </c>
      <c r="E60" s="18" t="n">
        <v>6281</v>
      </c>
      <c r="F60" s="18" t="n">
        <v>1722</v>
      </c>
      <c r="G60" s="18" t="n">
        <v>8</v>
      </c>
      <c r="H60" s="18" t="n">
        <v>1714</v>
      </c>
      <c r="I60" s="18" t="n">
        <v>1656</v>
      </c>
      <c r="J60" s="19" t="s">
        <v>12</v>
      </c>
      <c r="K60" s="18" t="n">
        <v>1656</v>
      </c>
      <c r="L60" s="18" t="n">
        <f aca="false">SUM(M60:N60)</f>
        <v>1796</v>
      </c>
      <c r="M60" s="19" t="s">
        <v>12</v>
      </c>
      <c r="N60" s="18" t="n">
        <v>1796</v>
      </c>
      <c r="O60" s="18" t="n">
        <v>1115</v>
      </c>
      <c r="P60" s="19" t="s">
        <v>12</v>
      </c>
      <c r="Q60" s="18" t="n">
        <v>1115</v>
      </c>
      <c r="R60" s="19" t="s">
        <v>12</v>
      </c>
      <c r="S60" s="19" t="s">
        <v>12</v>
      </c>
      <c r="T60" s="19" t="s">
        <v>12</v>
      </c>
      <c r="U60" s="20"/>
      <c r="V60" s="21" t="s">
        <v>59</v>
      </c>
    </row>
    <row r="61" customFormat="false" ht="13.5" hidden="false" customHeight="false" outlineLevel="0" collapsed="false">
      <c r="B61" s="17" t="s">
        <v>60</v>
      </c>
      <c r="C61" s="18" t="n">
        <v>5578</v>
      </c>
      <c r="D61" s="18" t="n">
        <v>33</v>
      </c>
      <c r="E61" s="18" t="n">
        <v>5545</v>
      </c>
      <c r="F61" s="18" t="n">
        <v>1617</v>
      </c>
      <c r="G61" s="18" t="n">
        <v>8</v>
      </c>
      <c r="H61" s="18" t="n">
        <v>1609</v>
      </c>
      <c r="I61" s="18" t="n">
        <v>1478</v>
      </c>
      <c r="J61" s="18" t="n">
        <v>5</v>
      </c>
      <c r="K61" s="18" t="n">
        <v>1473</v>
      </c>
      <c r="L61" s="18" t="n">
        <f aca="false">SUM(M61:N61)</f>
        <v>1362</v>
      </c>
      <c r="M61" s="18" t="n">
        <v>10</v>
      </c>
      <c r="N61" s="18" t="n">
        <v>1352</v>
      </c>
      <c r="O61" s="18" t="n">
        <v>1121</v>
      </c>
      <c r="P61" s="18" t="n">
        <v>10</v>
      </c>
      <c r="Q61" s="18" t="n">
        <v>1111</v>
      </c>
      <c r="R61" s="19" t="s">
        <v>12</v>
      </c>
      <c r="S61" s="19" t="s">
        <v>12</v>
      </c>
      <c r="T61" s="19" t="s">
        <v>12</v>
      </c>
      <c r="U61" s="20"/>
      <c r="V61" s="21" t="s">
        <v>60</v>
      </c>
    </row>
    <row r="62" customFormat="false" ht="13.5" hidden="false" customHeight="false" outlineLevel="0" collapsed="false">
      <c r="B62" s="17" t="s">
        <v>61</v>
      </c>
      <c r="C62" s="18" t="n">
        <v>3946</v>
      </c>
      <c r="D62" s="19" t="s">
        <v>12</v>
      </c>
      <c r="E62" s="18" t="n">
        <v>3946</v>
      </c>
      <c r="F62" s="18" t="n">
        <v>1132</v>
      </c>
      <c r="G62" s="19" t="s">
        <v>12</v>
      </c>
      <c r="H62" s="18" t="n">
        <v>1132</v>
      </c>
      <c r="I62" s="18" t="n">
        <v>1049</v>
      </c>
      <c r="J62" s="19" t="s">
        <v>12</v>
      </c>
      <c r="K62" s="18" t="n">
        <v>1049</v>
      </c>
      <c r="L62" s="18" t="n">
        <f aca="false">SUM(M62:N62)</f>
        <v>970</v>
      </c>
      <c r="M62" s="19" t="s">
        <v>12</v>
      </c>
      <c r="N62" s="18" t="n">
        <v>970</v>
      </c>
      <c r="O62" s="18" t="n">
        <v>795</v>
      </c>
      <c r="P62" s="19" t="s">
        <v>12</v>
      </c>
      <c r="Q62" s="18" t="n">
        <v>795</v>
      </c>
      <c r="R62" s="19" t="s">
        <v>12</v>
      </c>
      <c r="S62" s="19" t="s">
        <v>12</v>
      </c>
      <c r="T62" s="19" t="s">
        <v>12</v>
      </c>
      <c r="U62" s="20"/>
      <c r="V62" s="21" t="s">
        <v>61</v>
      </c>
    </row>
    <row r="63" customFormat="false" ht="13.5" hidden="false" customHeight="false" outlineLevel="0" collapsed="false">
      <c r="B63" s="17" t="s">
        <v>62</v>
      </c>
      <c r="C63" s="18" t="n">
        <v>289</v>
      </c>
      <c r="D63" s="19" t="s">
        <v>12</v>
      </c>
      <c r="E63" s="18" t="n">
        <v>289</v>
      </c>
      <c r="F63" s="18" t="n">
        <v>59</v>
      </c>
      <c r="G63" s="19" t="s">
        <v>12</v>
      </c>
      <c r="H63" s="18" t="n">
        <v>59</v>
      </c>
      <c r="I63" s="18" t="n">
        <v>80</v>
      </c>
      <c r="J63" s="19" t="s">
        <v>12</v>
      </c>
      <c r="K63" s="18" t="n">
        <v>80</v>
      </c>
      <c r="L63" s="18" t="n">
        <f aca="false">SUM(M63:N63)</f>
        <v>83</v>
      </c>
      <c r="M63" s="19" t="s">
        <v>12</v>
      </c>
      <c r="N63" s="18" t="n">
        <v>83</v>
      </c>
      <c r="O63" s="18" t="n">
        <v>67</v>
      </c>
      <c r="P63" s="19" t="s">
        <v>12</v>
      </c>
      <c r="Q63" s="18" t="n">
        <v>67</v>
      </c>
      <c r="R63" s="19" t="s">
        <v>12</v>
      </c>
      <c r="S63" s="19" t="s">
        <v>12</v>
      </c>
      <c r="T63" s="19" t="s">
        <v>12</v>
      </c>
      <c r="U63" s="20"/>
      <c r="V63" s="21" t="s">
        <v>62</v>
      </c>
    </row>
    <row r="64" customFormat="false" ht="13.5" hidden="false" customHeight="false" outlineLevel="0" collapsed="false">
      <c r="B64" s="17" t="s">
        <v>63</v>
      </c>
      <c r="C64" s="18" t="n">
        <v>2110</v>
      </c>
      <c r="D64" s="19" t="s">
        <v>12</v>
      </c>
      <c r="E64" s="18" t="n">
        <v>2110</v>
      </c>
      <c r="F64" s="18" t="n">
        <v>721</v>
      </c>
      <c r="G64" s="19" t="s">
        <v>12</v>
      </c>
      <c r="H64" s="18" t="n">
        <v>721</v>
      </c>
      <c r="I64" s="18" t="n">
        <v>558</v>
      </c>
      <c r="J64" s="19" t="s">
        <v>12</v>
      </c>
      <c r="K64" s="18" t="n">
        <v>558</v>
      </c>
      <c r="L64" s="18" t="n">
        <f aca="false">SUM(M64:N64)</f>
        <v>500</v>
      </c>
      <c r="M64" s="19" t="s">
        <v>12</v>
      </c>
      <c r="N64" s="18" t="n">
        <v>500</v>
      </c>
      <c r="O64" s="18" t="n">
        <v>331</v>
      </c>
      <c r="P64" s="19" t="s">
        <v>12</v>
      </c>
      <c r="Q64" s="18" t="n">
        <v>331</v>
      </c>
      <c r="R64" s="19" t="s">
        <v>12</v>
      </c>
      <c r="S64" s="19" t="s">
        <v>12</v>
      </c>
      <c r="T64" s="19" t="s">
        <v>12</v>
      </c>
      <c r="U64" s="20"/>
      <c r="V64" s="21" t="s">
        <v>63</v>
      </c>
    </row>
    <row r="65" s="22" customFormat="true" ht="13.5" hidden="false" customHeight="false" outlineLevel="0" collapsed="false">
      <c r="A65" s="27" t="s">
        <v>64</v>
      </c>
      <c r="B65" s="27"/>
      <c r="C65" s="24" t="n">
        <v>18603</v>
      </c>
      <c r="D65" s="24" t="n">
        <v>11267</v>
      </c>
      <c r="E65" s="24" t="n">
        <v>7336</v>
      </c>
      <c r="F65" s="24" t="n">
        <v>5033</v>
      </c>
      <c r="G65" s="24" t="n">
        <v>2952</v>
      </c>
      <c r="H65" s="24" t="n">
        <v>2081</v>
      </c>
      <c r="I65" s="24" t="n">
        <v>5164</v>
      </c>
      <c r="J65" s="24" t="n">
        <v>3183</v>
      </c>
      <c r="K65" s="24" t="n">
        <v>1981</v>
      </c>
      <c r="L65" s="24" t="n">
        <f aca="false">SUM(M65:N65)</f>
        <v>4709</v>
      </c>
      <c r="M65" s="24" t="n">
        <v>2888</v>
      </c>
      <c r="N65" s="24" t="n">
        <v>1821</v>
      </c>
      <c r="O65" s="24" t="n">
        <v>3697</v>
      </c>
      <c r="P65" s="24" t="n">
        <v>2244</v>
      </c>
      <c r="Q65" s="24" t="n">
        <v>1453</v>
      </c>
      <c r="R65" s="28" t="s">
        <v>12</v>
      </c>
      <c r="S65" s="28" t="s">
        <v>12</v>
      </c>
      <c r="T65" s="28" t="s">
        <v>12</v>
      </c>
      <c r="U65" s="29" t="s">
        <v>64</v>
      </c>
      <c r="V65" s="29"/>
    </row>
    <row r="66" customFormat="false" ht="13.5" hidden="false" customHeight="false" outlineLevel="0" collapsed="false">
      <c r="B66" s="17" t="s">
        <v>65</v>
      </c>
      <c r="C66" s="18" t="n">
        <v>5999</v>
      </c>
      <c r="D66" s="18" t="n">
        <v>2688</v>
      </c>
      <c r="E66" s="18" t="n">
        <v>3311</v>
      </c>
      <c r="F66" s="18" t="n">
        <v>1400</v>
      </c>
      <c r="G66" s="18" t="n">
        <v>524</v>
      </c>
      <c r="H66" s="18" t="n">
        <v>876</v>
      </c>
      <c r="I66" s="18" t="n">
        <v>1638</v>
      </c>
      <c r="J66" s="18" t="n">
        <v>752</v>
      </c>
      <c r="K66" s="18" t="n">
        <v>886</v>
      </c>
      <c r="L66" s="18" t="n">
        <f aca="false">SUM(M66:N66)</f>
        <v>1511</v>
      </c>
      <c r="M66" s="18" t="n">
        <v>683</v>
      </c>
      <c r="N66" s="18" t="n">
        <v>828</v>
      </c>
      <c r="O66" s="18" t="n">
        <v>1450</v>
      </c>
      <c r="P66" s="18" t="n">
        <v>729</v>
      </c>
      <c r="Q66" s="18" t="n">
        <v>721</v>
      </c>
      <c r="R66" s="19" t="s">
        <v>12</v>
      </c>
      <c r="S66" s="19" t="s">
        <v>12</v>
      </c>
      <c r="T66" s="19" t="s">
        <v>12</v>
      </c>
      <c r="U66" s="20"/>
      <c r="V66" s="21" t="s">
        <v>65</v>
      </c>
    </row>
    <row r="67" customFormat="false" ht="13.5" hidden="false" customHeight="false" outlineLevel="0" collapsed="false">
      <c r="B67" s="17" t="s">
        <v>66</v>
      </c>
      <c r="C67" s="19" t="s">
        <v>12</v>
      </c>
      <c r="D67" s="19" t="s">
        <v>12</v>
      </c>
      <c r="E67" s="19" t="s">
        <v>12</v>
      </c>
      <c r="F67" s="19" t="s">
        <v>12</v>
      </c>
      <c r="G67" s="19" t="s">
        <v>12</v>
      </c>
      <c r="H67" s="19" t="s">
        <v>12</v>
      </c>
      <c r="I67" s="19" t="s">
        <v>12</v>
      </c>
      <c r="J67" s="19" t="s">
        <v>12</v>
      </c>
      <c r="K67" s="19" t="s">
        <v>12</v>
      </c>
      <c r="L67" s="19" t="s">
        <v>12</v>
      </c>
      <c r="M67" s="19" t="s">
        <v>12</v>
      </c>
      <c r="N67" s="19" t="s">
        <v>12</v>
      </c>
      <c r="O67" s="19" t="s">
        <v>12</v>
      </c>
      <c r="P67" s="19" t="s">
        <v>12</v>
      </c>
      <c r="Q67" s="19" t="s">
        <v>12</v>
      </c>
      <c r="R67" s="19" t="s">
        <v>12</v>
      </c>
      <c r="S67" s="19" t="s">
        <v>12</v>
      </c>
      <c r="T67" s="19" t="s">
        <v>12</v>
      </c>
      <c r="U67" s="20"/>
      <c r="V67" s="21" t="s">
        <v>66</v>
      </c>
    </row>
    <row r="68" customFormat="false" ht="13.5" hidden="false" customHeight="false" outlineLevel="0" collapsed="false">
      <c r="B68" s="17" t="s">
        <v>67</v>
      </c>
      <c r="C68" s="19" t="s">
        <v>12</v>
      </c>
      <c r="D68" s="19" t="s">
        <v>12</v>
      </c>
      <c r="E68" s="19" t="s">
        <v>12</v>
      </c>
      <c r="F68" s="19" t="s">
        <v>12</v>
      </c>
      <c r="G68" s="19" t="s">
        <v>12</v>
      </c>
      <c r="H68" s="19" t="s">
        <v>12</v>
      </c>
      <c r="I68" s="19" t="s">
        <v>12</v>
      </c>
      <c r="J68" s="19" t="s">
        <v>12</v>
      </c>
      <c r="K68" s="19" t="s">
        <v>12</v>
      </c>
      <c r="L68" s="19" t="s">
        <v>12</v>
      </c>
      <c r="M68" s="19" t="s">
        <v>12</v>
      </c>
      <c r="N68" s="19" t="s">
        <v>12</v>
      </c>
      <c r="O68" s="19" t="s">
        <v>12</v>
      </c>
      <c r="P68" s="19" t="s">
        <v>12</v>
      </c>
      <c r="Q68" s="19" t="s">
        <v>12</v>
      </c>
      <c r="R68" s="19" t="s">
        <v>12</v>
      </c>
      <c r="S68" s="19" t="s">
        <v>12</v>
      </c>
      <c r="T68" s="19" t="s">
        <v>12</v>
      </c>
      <c r="U68" s="20"/>
      <c r="V68" s="21" t="s">
        <v>67</v>
      </c>
    </row>
    <row r="69" customFormat="false" ht="13.5" hidden="false" customHeight="false" outlineLevel="0" collapsed="false">
      <c r="B69" s="17" t="s">
        <v>68</v>
      </c>
      <c r="C69" s="19" t="s">
        <v>12</v>
      </c>
      <c r="D69" s="19" t="s">
        <v>12</v>
      </c>
      <c r="E69" s="19" t="s">
        <v>12</v>
      </c>
      <c r="F69" s="19" t="s">
        <v>12</v>
      </c>
      <c r="G69" s="19" t="s">
        <v>12</v>
      </c>
      <c r="H69" s="19" t="s">
        <v>12</v>
      </c>
      <c r="I69" s="19" t="s">
        <v>12</v>
      </c>
      <c r="J69" s="19" t="s">
        <v>12</v>
      </c>
      <c r="K69" s="19" t="s">
        <v>12</v>
      </c>
      <c r="L69" s="19" t="s">
        <v>12</v>
      </c>
      <c r="M69" s="19" t="s">
        <v>12</v>
      </c>
      <c r="N69" s="19" t="s">
        <v>12</v>
      </c>
      <c r="O69" s="19" t="s">
        <v>12</v>
      </c>
      <c r="P69" s="19" t="s">
        <v>12</v>
      </c>
      <c r="Q69" s="19" t="s">
        <v>12</v>
      </c>
      <c r="R69" s="19" t="s">
        <v>12</v>
      </c>
      <c r="S69" s="19" t="s">
        <v>12</v>
      </c>
      <c r="T69" s="19" t="s">
        <v>12</v>
      </c>
      <c r="U69" s="20"/>
      <c r="V69" s="21" t="s">
        <v>68</v>
      </c>
    </row>
    <row r="70" customFormat="false" ht="13.5" hidden="false" customHeight="false" outlineLevel="0" collapsed="false">
      <c r="B70" s="17" t="s">
        <v>69</v>
      </c>
      <c r="C70" s="19" t="s">
        <v>12</v>
      </c>
      <c r="D70" s="19" t="s">
        <v>12</v>
      </c>
      <c r="E70" s="19" t="s">
        <v>12</v>
      </c>
      <c r="F70" s="19" t="s">
        <v>12</v>
      </c>
      <c r="G70" s="19" t="s">
        <v>12</v>
      </c>
      <c r="H70" s="19" t="s">
        <v>12</v>
      </c>
      <c r="I70" s="19" t="s">
        <v>12</v>
      </c>
      <c r="J70" s="19" t="s">
        <v>12</v>
      </c>
      <c r="K70" s="19" t="s">
        <v>12</v>
      </c>
      <c r="L70" s="19" t="s">
        <v>12</v>
      </c>
      <c r="M70" s="19" t="s">
        <v>12</v>
      </c>
      <c r="N70" s="19" t="s">
        <v>12</v>
      </c>
      <c r="O70" s="19" t="s">
        <v>12</v>
      </c>
      <c r="P70" s="19" t="s">
        <v>12</v>
      </c>
      <c r="Q70" s="19" t="s">
        <v>12</v>
      </c>
      <c r="R70" s="19" t="s">
        <v>12</v>
      </c>
      <c r="S70" s="19" t="s">
        <v>12</v>
      </c>
      <c r="T70" s="19" t="s">
        <v>12</v>
      </c>
      <c r="U70" s="20"/>
      <c r="V70" s="21" t="s">
        <v>69</v>
      </c>
    </row>
    <row r="71" customFormat="false" ht="13.5" hidden="false" customHeight="false" outlineLevel="0" collapsed="false">
      <c r="B71" s="17" t="s">
        <v>70</v>
      </c>
      <c r="C71" s="19" t="s">
        <v>12</v>
      </c>
      <c r="D71" s="19" t="s">
        <v>12</v>
      </c>
      <c r="E71" s="19" t="s">
        <v>12</v>
      </c>
      <c r="F71" s="19" t="s">
        <v>12</v>
      </c>
      <c r="G71" s="19" t="s">
        <v>12</v>
      </c>
      <c r="H71" s="19" t="s">
        <v>12</v>
      </c>
      <c r="I71" s="19" t="s">
        <v>12</v>
      </c>
      <c r="J71" s="19" t="s">
        <v>12</v>
      </c>
      <c r="K71" s="19" t="s">
        <v>12</v>
      </c>
      <c r="L71" s="19" t="s">
        <v>12</v>
      </c>
      <c r="M71" s="19" t="s">
        <v>12</v>
      </c>
      <c r="N71" s="19" t="s">
        <v>12</v>
      </c>
      <c r="O71" s="19" t="s">
        <v>12</v>
      </c>
      <c r="P71" s="19" t="s">
        <v>12</v>
      </c>
      <c r="Q71" s="19" t="s">
        <v>12</v>
      </c>
      <c r="R71" s="19" t="s">
        <v>12</v>
      </c>
      <c r="S71" s="19" t="s">
        <v>12</v>
      </c>
      <c r="T71" s="19" t="s">
        <v>12</v>
      </c>
      <c r="U71" s="20"/>
      <c r="V71" s="21" t="s">
        <v>70</v>
      </c>
    </row>
    <row r="72" customFormat="false" ht="13.5" hidden="false" customHeight="false" outlineLevel="0" collapsed="false">
      <c r="B72" s="17" t="s">
        <v>71</v>
      </c>
      <c r="C72" s="19" t="s">
        <v>12</v>
      </c>
      <c r="D72" s="19" t="s">
        <v>12</v>
      </c>
      <c r="E72" s="19" t="s">
        <v>12</v>
      </c>
      <c r="F72" s="19" t="s">
        <v>12</v>
      </c>
      <c r="G72" s="19" t="s">
        <v>12</v>
      </c>
      <c r="H72" s="19" t="s">
        <v>12</v>
      </c>
      <c r="I72" s="19" t="s">
        <v>12</v>
      </c>
      <c r="J72" s="19" t="s">
        <v>12</v>
      </c>
      <c r="K72" s="19" t="s">
        <v>12</v>
      </c>
      <c r="L72" s="19" t="s">
        <v>12</v>
      </c>
      <c r="M72" s="19" t="s">
        <v>12</v>
      </c>
      <c r="N72" s="19" t="s">
        <v>12</v>
      </c>
      <c r="O72" s="19" t="s">
        <v>12</v>
      </c>
      <c r="P72" s="19" t="s">
        <v>12</v>
      </c>
      <c r="Q72" s="19" t="s">
        <v>12</v>
      </c>
      <c r="R72" s="19" t="s">
        <v>12</v>
      </c>
      <c r="S72" s="19" t="s">
        <v>12</v>
      </c>
      <c r="T72" s="19" t="s">
        <v>12</v>
      </c>
      <c r="U72" s="20"/>
      <c r="V72" s="21" t="s">
        <v>71</v>
      </c>
    </row>
    <row r="73" customFormat="false" ht="13.5" hidden="false" customHeight="false" outlineLevel="0" collapsed="false">
      <c r="B73" s="17" t="s">
        <v>72</v>
      </c>
      <c r="C73" s="19" t="s">
        <v>12</v>
      </c>
      <c r="D73" s="19" t="s">
        <v>12</v>
      </c>
      <c r="E73" s="19" t="s">
        <v>12</v>
      </c>
      <c r="F73" s="19" t="s">
        <v>12</v>
      </c>
      <c r="G73" s="19" t="s">
        <v>12</v>
      </c>
      <c r="H73" s="19" t="s">
        <v>12</v>
      </c>
      <c r="I73" s="19" t="s">
        <v>12</v>
      </c>
      <c r="J73" s="19" t="s">
        <v>12</v>
      </c>
      <c r="K73" s="19" t="s">
        <v>12</v>
      </c>
      <c r="L73" s="19" t="s">
        <v>12</v>
      </c>
      <c r="M73" s="19" t="s">
        <v>12</v>
      </c>
      <c r="N73" s="19" t="s">
        <v>12</v>
      </c>
      <c r="O73" s="19" t="s">
        <v>12</v>
      </c>
      <c r="P73" s="19" t="s">
        <v>12</v>
      </c>
      <c r="Q73" s="19" t="s">
        <v>12</v>
      </c>
      <c r="R73" s="19" t="s">
        <v>12</v>
      </c>
      <c r="S73" s="19" t="s">
        <v>12</v>
      </c>
      <c r="T73" s="19" t="s">
        <v>12</v>
      </c>
      <c r="U73" s="20"/>
      <c r="V73" s="21" t="s">
        <v>72</v>
      </c>
    </row>
    <row r="74" customFormat="false" ht="13.5" hidden="false" customHeight="false" outlineLevel="0" collapsed="false">
      <c r="B74" s="17" t="s">
        <v>73</v>
      </c>
      <c r="C74" s="19" t="s">
        <v>12</v>
      </c>
      <c r="D74" s="19" t="s">
        <v>12</v>
      </c>
      <c r="E74" s="19" t="s">
        <v>12</v>
      </c>
      <c r="F74" s="19" t="s">
        <v>12</v>
      </c>
      <c r="G74" s="19" t="s">
        <v>12</v>
      </c>
      <c r="H74" s="19" t="s">
        <v>12</v>
      </c>
      <c r="I74" s="19" t="s">
        <v>12</v>
      </c>
      <c r="J74" s="19" t="s">
        <v>12</v>
      </c>
      <c r="K74" s="19" t="s">
        <v>12</v>
      </c>
      <c r="L74" s="19" t="s">
        <v>12</v>
      </c>
      <c r="M74" s="19" t="s">
        <v>12</v>
      </c>
      <c r="N74" s="19" t="s">
        <v>12</v>
      </c>
      <c r="O74" s="19" t="s">
        <v>12</v>
      </c>
      <c r="P74" s="19" t="s">
        <v>12</v>
      </c>
      <c r="Q74" s="19" t="s">
        <v>12</v>
      </c>
      <c r="R74" s="19" t="s">
        <v>12</v>
      </c>
      <c r="S74" s="19" t="s">
        <v>12</v>
      </c>
      <c r="T74" s="19" t="s">
        <v>12</v>
      </c>
      <c r="U74" s="20"/>
      <c r="V74" s="21" t="s">
        <v>73</v>
      </c>
    </row>
    <row r="75" customFormat="false" ht="13.5" hidden="false" customHeight="false" outlineLevel="0" collapsed="false">
      <c r="B75" s="17" t="s">
        <v>74</v>
      </c>
      <c r="C75" s="19" t="s">
        <v>12</v>
      </c>
      <c r="D75" s="19" t="s">
        <v>12</v>
      </c>
      <c r="E75" s="19" t="s">
        <v>12</v>
      </c>
      <c r="F75" s="19" t="s">
        <v>12</v>
      </c>
      <c r="G75" s="19" t="s">
        <v>12</v>
      </c>
      <c r="H75" s="19" t="s">
        <v>12</v>
      </c>
      <c r="I75" s="19" t="s">
        <v>12</v>
      </c>
      <c r="J75" s="19" t="s">
        <v>12</v>
      </c>
      <c r="K75" s="19" t="s">
        <v>12</v>
      </c>
      <c r="L75" s="19" t="s">
        <v>12</v>
      </c>
      <c r="M75" s="19" t="s">
        <v>12</v>
      </c>
      <c r="N75" s="19" t="s">
        <v>12</v>
      </c>
      <c r="O75" s="19" t="s">
        <v>12</v>
      </c>
      <c r="P75" s="19" t="s">
        <v>12</v>
      </c>
      <c r="Q75" s="19" t="s">
        <v>12</v>
      </c>
      <c r="R75" s="19" t="s">
        <v>12</v>
      </c>
      <c r="S75" s="19" t="s">
        <v>12</v>
      </c>
      <c r="T75" s="19" t="s">
        <v>12</v>
      </c>
      <c r="U75" s="20"/>
      <c r="V75" s="21" t="s">
        <v>74</v>
      </c>
    </row>
    <row r="76" customFormat="false" ht="13.5" hidden="false" customHeight="false" outlineLevel="0" collapsed="false">
      <c r="B76" s="17" t="s">
        <v>75</v>
      </c>
      <c r="C76" s="18" t="n">
        <v>11415</v>
      </c>
      <c r="D76" s="18" t="n">
        <v>8574</v>
      </c>
      <c r="E76" s="18" t="n">
        <v>2841</v>
      </c>
      <c r="F76" s="18" t="n">
        <v>3291</v>
      </c>
      <c r="G76" s="18" t="n">
        <v>2426</v>
      </c>
      <c r="H76" s="18" t="n">
        <v>865</v>
      </c>
      <c r="I76" s="18" t="n">
        <v>3205</v>
      </c>
      <c r="J76" s="18" t="n">
        <v>2431</v>
      </c>
      <c r="K76" s="18" t="n">
        <v>774</v>
      </c>
      <c r="L76" s="18" t="n">
        <f aca="false">SUM(M76:N76)</f>
        <v>2888</v>
      </c>
      <c r="M76" s="18" t="n">
        <v>2203</v>
      </c>
      <c r="N76" s="18" t="n">
        <v>685</v>
      </c>
      <c r="O76" s="18" t="n">
        <v>2031</v>
      </c>
      <c r="P76" s="18" t="n">
        <v>1514</v>
      </c>
      <c r="Q76" s="18" t="n">
        <v>517</v>
      </c>
      <c r="R76" s="19" t="s">
        <v>12</v>
      </c>
      <c r="S76" s="19" t="s">
        <v>12</v>
      </c>
      <c r="T76" s="19" t="s">
        <v>12</v>
      </c>
      <c r="U76" s="20"/>
      <c r="V76" s="21" t="s">
        <v>75</v>
      </c>
    </row>
    <row r="77" customFormat="false" ht="13.5" hidden="false" customHeight="false" outlineLevel="0" collapsed="false">
      <c r="B77" s="17" t="s">
        <v>18</v>
      </c>
      <c r="C77" s="18" t="n">
        <v>1189</v>
      </c>
      <c r="D77" s="18" t="n">
        <v>5</v>
      </c>
      <c r="E77" s="18" t="n">
        <v>1184</v>
      </c>
      <c r="F77" s="18" t="n">
        <v>342</v>
      </c>
      <c r="G77" s="18" t="n">
        <v>2</v>
      </c>
      <c r="H77" s="18" t="n">
        <v>340</v>
      </c>
      <c r="I77" s="18" t="n">
        <v>321</v>
      </c>
      <c r="J77" s="19" t="s">
        <v>12</v>
      </c>
      <c r="K77" s="18" t="n">
        <v>321</v>
      </c>
      <c r="L77" s="18" t="n">
        <f aca="false">SUM(M77:N77)</f>
        <v>310</v>
      </c>
      <c r="M77" s="18" t="n">
        <v>2</v>
      </c>
      <c r="N77" s="18" t="n">
        <v>308</v>
      </c>
      <c r="O77" s="18" t="n">
        <v>216</v>
      </c>
      <c r="P77" s="18" t="n">
        <v>1</v>
      </c>
      <c r="Q77" s="18" t="n">
        <v>215</v>
      </c>
      <c r="R77" s="19" t="s">
        <v>12</v>
      </c>
      <c r="S77" s="19" t="s">
        <v>12</v>
      </c>
      <c r="T77" s="19" t="s">
        <v>12</v>
      </c>
      <c r="U77" s="20"/>
      <c r="V77" s="21" t="s">
        <v>18</v>
      </c>
    </row>
    <row r="78" s="22" customFormat="true" ht="13.5" hidden="false" customHeight="false" outlineLevel="0" collapsed="false">
      <c r="A78" s="27" t="s">
        <v>76</v>
      </c>
      <c r="B78" s="27"/>
      <c r="C78" s="24" t="n">
        <v>20471</v>
      </c>
      <c r="D78" s="24" t="n">
        <v>7335</v>
      </c>
      <c r="E78" s="24" t="n">
        <v>13136</v>
      </c>
      <c r="F78" s="24" t="n">
        <v>6095</v>
      </c>
      <c r="G78" s="24" t="n">
        <v>2354</v>
      </c>
      <c r="H78" s="24" t="n">
        <v>3741</v>
      </c>
      <c r="I78" s="24" t="n">
        <v>5467</v>
      </c>
      <c r="J78" s="24" t="n">
        <v>1928</v>
      </c>
      <c r="K78" s="24" t="n">
        <v>3539</v>
      </c>
      <c r="L78" s="24" t="n">
        <f aca="false">SUM(M78:N78)</f>
        <v>5017</v>
      </c>
      <c r="M78" s="24" t="n">
        <v>1713</v>
      </c>
      <c r="N78" s="24" t="n">
        <v>3304</v>
      </c>
      <c r="O78" s="24" t="n">
        <v>3892</v>
      </c>
      <c r="P78" s="24" t="n">
        <v>1340</v>
      </c>
      <c r="Q78" s="24" t="n">
        <v>2552</v>
      </c>
      <c r="R78" s="28" t="s">
        <v>12</v>
      </c>
      <c r="S78" s="28" t="s">
        <v>12</v>
      </c>
      <c r="T78" s="28" t="s">
        <v>12</v>
      </c>
      <c r="U78" s="29" t="s">
        <v>76</v>
      </c>
      <c r="V78" s="29"/>
    </row>
    <row r="79" customFormat="false" ht="13.5" hidden="false" customHeight="false" outlineLevel="0" collapsed="false">
      <c r="B79" s="17" t="s">
        <v>77</v>
      </c>
      <c r="C79" s="18" t="n">
        <v>2818</v>
      </c>
      <c r="D79" s="18" t="n">
        <v>1350</v>
      </c>
      <c r="E79" s="18" t="n">
        <v>1468</v>
      </c>
      <c r="F79" s="18" t="n">
        <v>809</v>
      </c>
      <c r="G79" s="18" t="n">
        <v>444</v>
      </c>
      <c r="H79" s="18" t="n">
        <v>365</v>
      </c>
      <c r="I79" s="18" t="n">
        <v>703</v>
      </c>
      <c r="J79" s="18" t="n">
        <v>359</v>
      </c>
      <c r="K79" s="18" t="n">
        <v>344</v>
      </c>
      <c r="L79" s="18" t="n">
        <f aca="false">SUM(M79:N79)</f>
        <v>654</v>
      </c>
      <c r="M79" s="18" t="n">
        <v>310</v>
      </c>
      <c r="N79" s="18" t="n">
        <v>344</v>
      </c>
      <c r="O79" s="18" t="n">
        <v>652</v>
      </c>
      <c r="P79" s="18" t="n">
        <v>237</v>
      </c>
      <c r="Q79" s="18" t="n">
        <v>415</v>
      </c>
      <c r="R79" s="19" t="s">
        <v>12</v>
      </c>
      <c r="S79" s="19" t="s">
        <v>12</v>
      </c>
      <c r="T79" s="19" t="s">
        <v>12</v>
      </c>
      <c r="U79" s="20"/>
      <c r="V79" s="21" t="s">
        <v>77</v>
      </c>
    </row>
    <row r="80" customFormat="false" ht="13.5" hidden="false" customHeight="false" outlineLevel="0" collapsed="false">
      <c r="B80" s="17" t="s">
        <v>78</v>
      </c>
      <c r="C80" s="18" t="n">
        <v>3151</v>
      </c>
      <c r="D80" s="18" t="n">
        <v>1964</v>
      </c>
      <c r="E80" s="18" t="n">
        <v>1187</v>
      </c>
      <c r="F80" s="18" t="n">
        <v>1012</v>
      </c>
      <c r="G80" s="18" t="n">
        <v>654</v>
      </c>
      <c r="H80" s="18" t="n">
        <v>358</v>
      </c>
      <c r="I80" s="18" t="n">
        <v>862</v>
      </c>
      <c r="J80" s="18" t="n">
        <v>521</v>
      </c>
      <c r="K80" s="18" t="n">
        <v>341</v>
      </c>
      <c r="L80" s="18" t="n">
        <f aca="false">SUM(M80:N80)</f>
        <v>798</v>
      </c>
      <c r="M80" s="18" t="n">
        <v>486</v>
      </c>
      <c r="N80" s="18" t="n">
        <v>312</v>
      </c>
      <c r="O80" s="18" t="n">
        <v>479</v>
      </c>
      <c r="P80" s="18" t="n">
        <v>303</v>
      </c>
      <c r="Q80" s="18" t="n">
        <v>176</v>
      </c>
      <c r="R80" s="19" t="s">
        <v>12</v>
      </c>
      <c r="S80" s="19" t="s">
        <v>12</v>
      </c>
      <c r="T80" s="19" t="s">
        <v>12</v>
      </c>
      <c r="U80" s="20"/>
      <c r="V80" s="21" t="s">
        <v>78</v>
      </c>
    </row>
    <row r="81" customFormat="false" ht="13.5" hidden="false" customHeight="false" outlineLevel="0" collapsed="false">
      <c r="B81" s="17" t="s">
        <v>79</v>
      </c>
      <c r="C81" s="18" t="n">
        <v>10308</v>
      </c>
      <c r="D81" s="18" t="n">
        <v>1211</v>
      </c>
      <c r="E81" s="18" t="n">
        <v>9097</v>
      </c>
      <c r="F81" s="18" t="n">
        <v>2986</v>
      </c>
      <c r="G81" s="18" t="n">
        <v>365</v>
      </c>
      <c r="H81" s="18" t="n">
        <v>2621</v>
      </c>
      <c r="I81" s="18" t="n">
        <v>2792</v>
      </c>
      <c r="J81" s="18" t="n">
        <v>291</v>
      </c>
      <c r="K81" s="18" t="n">
        <v>2501</v>
      </c>
      <c r="L81" s="18" t="n">
        <f aca="false">SUM(M81:N81)</f>
        <v>2579</v>
      </c>
      <c r="M81" s="18" t="n">
        <v>307</v>
      </c>
      <c r="N81" s="18" t="n">
        <v>2272</v>
      </c>
      <c r="O81" s="18" t="n">
        <v>1951</v>
      </c>
      <c r="P81" s="18" t="n">
        <v>248</v>
      </c>
      <c r="Q81" s="18" t="n">
        <v>1703</v>
      </c>
      <c r="R81" s="19" t="s">
        <v>12</v>
      </c>
      <c r="S81" s="19" t="s">
        <v>12</v>
      </c>
      <c r="T81" s="19" t="s">
        <v>12</v>
      </c>
      <c r="U81" s="20"/>
      <c r="V81" s="21" t="s">
        <v>79</v>
      </c>
    </row>
    <row r="82" customFormat="false" ht="13.5" hidden="false" customHeight="false" outlineLevel="0" collapsed="false">
      <c r="B82" s="17" t="s">
        <v>18</v>
      </c>
      <c r="C82" s="18" t="n">
        <v>4194</v>
      </c>
      <c r="D82" s="18" t="n">
        <v>2810</v>
      </c>
      <c r="E82" s="18" t="n">
        <v>1384</v>
      </c>
      <c r="F82" s="18" t="n">
        <v>1288</v>
      </c>
      <c r="G82" s="18" t="n">
        <v>891</v>
      </c>
      <c r="H82" s="18" t="n">
        <v>397</v>
      </c>
      <c r="I82" s="18" t="n">
        <v>1110</v>
      </c>
      <c r="J82" s="18" t="n">
        <v>757</v>
      </c>
      <c r="K82" s="18" t="n">
        <v>353</v>
      </c>
      <c r="L82" s="18" t="n">
        <f aca="false">SUM(M82:N82)</f>
        <v>986</v>
      </c>
      <c r="M82" s="18" t="n">
        <v>610</v>
      </c>
      <c r="N82" s="18" t="n">
        <v>376</v>
      </c>
      <c r="O82" s="18" t="n">
        <v>810</v>
      </c>
      <c r="P82" s="18" t="n">
        <v>552</v>
      </c>
      <c r="Q82" s="18" t="n">
        <v>258</v>
      </c>
      <c r="R82" s="19" t="s">
        <v>12</v>
      </c>
      <c r="S82" s="19" t="s">
        <v>12</v>
      </c>
      <c r="T82" s="19" t="s">
        <v>12</v>
      </c>
      <c r="U82" s="20"/>
      <c r="V82" s="21" t="s">
        <v>18</v>
      </c>
    </row>
    <row r="83" s="22" customFormat="true" ht="13.5" hidden="false" customHeight="false" outlineLevel="0" collapsed="false">
      <c r="A83" s="27" t="s">
        <v>18</v>
      </c>
      <c r="B83" s="27"/>
      <c r="C83" s="24" t="n">
        <v>11857</v>
      </c>
      <c r="D83" s="24" t="n">
        <v>8424</v>
      </c>
      <c r="E83" s="24" t="n">
        <v>3433</v>
      </c>
      <c r="F83" s="24" t="n">
        <v>8049</v>
      </c>
      <c r="G83" s="24" t="n">
        <v>5978</v>
      </c>
      <c r="H83" s="24" t="n">
        <v>2071</v>
      </c>
      <c r="I83" s="24" t="n">
        <v>3341</v>
      </c>
      <c r="J83" s="24" t="n">
        <v>2446</v>
      </c>
      <c r="K83" s="24" t="n">
        <v>895</v>
      </c>
      <c r="L83" s="24" t="n">
        <f aca="false">SUM(M83:N83)</f>
        <v>279</v>
      </c>
      <c r="M83" s="28" t="s">
        <v>12</v>
      </c>
      <c r="N83" s="24" t="n">
        <v>279</v>
      </c>
      <c r="O83" s="24" t="n">
        <v>188</v>
      </c>
      <c r="P83" s="19" t="s">
        <v>12</v>
      </c>
      <c r="Q83" s="24" t="n">
        <v>188</v>
      </c>
      <c r="R83" s="28" t="s">
        <v>12</v>
      </c>
      <c r="S83" s="28" t="s">
        <v>12</v>
      </c>
      <c r="T83" s="28" t="s">
        <v>12</v>
      </c>
      <c r="U83" s="29" t="s">
        <v>18</v>
      </c>
      <c r="V83" s="29"/>
    </row>
    <row r="84" customFormat="false" ht="13.5" hidden="false" customHeight="false" outlineLevel="0" collapsed="false">
      <c r="B84" s="17" t="s">
        <v>80</v>
      </c>
      <c r="C84" s="18" t="n">
        <v>1096</v>
      </c>
      <c r="D84" s="18" t="n">
        <v>109</v>
      </c>
      <c r="E84" s="18" t="n">
        <v>987</v>
      </c>
      <c r="F84" s="18" t="n">
        <v>381</v>
      </c>
      <c r="G84" s="18" t="n">
        <v>109</v>
      </c>
      <c r="H84" s="18" t="n">
        <v>272</v>
      </c>
      <c r="I84" s="18" t="n">
        <v>248</v>
      </c>
      <c r="J84" s="18"/>
      <c r="K84" s="18" t="n">
        <v>248</v>
      </c>
      <c r="L84" s="18" t="n">
        <f aca="false">SUM(M84:N84)</f>
        <v>279</v>
      </c>
      <c r="M84" s="19" t="s">
        <v>12</v>
      </c>
      <c r="N84" s="18" t="n">
        <v>279</v>
      </c>
      <c r="O84" s="18" t="n">
        <v>188</v>
      </c>
      <c r="P84" s="19" t="s">
        <v>12</v>
      </c>
      <c r="Q84" s="18" t="n">
        <v>188</v>
      </c>
      <c r="R84" s="19" t="s">
        <v>12</v>
      </c>
      <c r="S84" s="19" t="s">
        <v>12</v>
      </c>
      <c r="T84" s="19" t="s">
        <v>12</v>
      </c>
      <c r="U84" s="20"/>
      <c r="V84" s="21" t="s">
        <v>80</v>
      </c>
      <c r="W84" s="21"/>
    </row>
    <row r="85" customFormat="false" ht="13.5" hidden="false" customHeight="false" outlineLevel="0" collapsed="false">
      <c r="B85" s="17" t="s">
        <v>81</v>
      </c>
      <c r="C85" s="18" t="n">
        <v>2894</v>
      </c>
      <c r="D85" s="18" t="n">
        <v>2449</v>
      </c>
      <c r="E85" s="18" t="n">
        <v>445</v>
      </c>
      <c r="F85" s="18" t="n">
        <v>1467</v>
      </c>
      <c r="G85" s="18" t="n">
        <v>1237</v>
      </c>
      <c r="H85" s="18" t="n">
        <v>230</v>
      </c>
      <c r="I85" s="18" t="n">
        <v>1427</v>
      </c>
      <c r="J85" s="18" t="n">
        <v>1212</v>
      </c>
      <c r="K85" s="18" t="n">
        <v>215</v>
      </c>
      <c r="L85" s="19" t="s">
        <v>12</v>
      </c>
      <c r="M85" s="19" t="s">
        <v>12</v>
      </c>
      <c r="N85" s="19" t="s">
        <v>12</v>
      </c>
      <c r="O85" s="19" t="s">
        <v>12</v>
      </c>
      <c r="P85" s="19" t="s">
        <v>12</v>
      </c>
      <c r="Q85" s="19" t="s">
        <v>12</v>
      </c>
      <c r="R85" s="19" t="s">
        <v>12</v>
      </c>
      <c r="S85" s="19" t="s">
        <v>12</v>
      </c>
      <c r="T85" s="19" t="s">
        <v>12</v>
      </c>
      <c r="U85" s="20"/>
      <c r="V85" s="21" t="s">
        <v>81</v>
      </c>
      <c r="W85" s="21"/>
    </row>
    <row r="86" customFormat="false" ht="13.5" hidden="false" customHeight="false" outlineLevel="0" collapsed="false">
      <c r="B86" s="17" t="s">
        <v>82</v>
      </c>
      <c r="C86" s="18" t="n">
        <v>2735</v>
      </c>
      <c r="D86" s="18" t="n">
        <v>2367</v>
      </c>
      <c r="E86" s="18" t="n">
        <v>368</v>
      </c>
      <c r="F86" s="18" t="n">
        <v>1379</v>
      </c>
      <c r="G86" s="18" t="n">
        <v>1197</v>
      </c>
      <c r="H86" s="18" t="n">
        <v>182</v>
      </c>
      <c r="I86" s="18" t="n">
        <v>1356</v>
      </c>
      <c r="J86" s="18" t="n">
        <v>1170</v>
      </c>
      <c r="K86" s="18" t="n">
        <v>186</v>
      </c>
      <c r="L86" s="19" t="s">
        <v>12</v>
      </c>
      <c r="M86" s="19" t="s">
        <v>12</v>
      </c>
      <c r="N86" s="19" t="s">
        <v>12</v>
      </c>
      <c r="O86" s="19" t="s">
        <v>12</v>
      </c>
      <c r="P86" s="19" t="s">
        <v>12</v>
      </c>
      <c r="Q86" s="19" t="s">
        <v>12</v>
      </c>
      <c r="R86" s="19" t="s">
        <v>12</v>
      </c>
      <c r="S86" s="19" t="s">
        <v>12</v>
      </c>
      <c r="T86" s="19" t="s">
        <v>12</v>
      </c>
      <c r="U86" s="20"/>
      <c r="V86" s="21" t="s">
        <v>82</v>
      </c>
      <c r="W86" s="21"/>
    </row>
    <row r="87" customFormat="false" ht="13.5" hidden="false" customHeight="false" outlineLevel="0" collapsed="false">
      <c r="B87" s="17" t="s">
        <v>83</v>
      </c>
      <c r="C87" s="18" t="n">
        <v>1709</v>
      </c>
      <c r="D87" s="18" t="n">
        <v>429</v>
      </c>
      <c r="E87" s="18" t="n">
        <v>1280</v>
      </c>
      <c r="F87" s="18" t="n">
        <v>1399</v>
      </c>
      <c r="G87" s="18" t="n">
        <v>365</v>
      </c>
      <c r="H87" s="18" t="n">
        <v>1034</v>
      </c>
      <c r="I87" s="18" t="n">
        <v>310</v>
      </c>
      <c r="J87" s="18" t="n">
        <v>64</v>
      </c>
      <c r="K87" s="18" t="n">
        <v>246</v>
      </c>
      <c r="L87" s="19" t="s">
        <v>12</v>
      </c>
      <c r="M87" s="19" t="s">
        <v>12</v>
      </c>
      <c r="N87" s="19" t="s">
        <v>12</v>
      </c>
      <c r="O87" s="19" t="s">
        <v>12</v>
      </c>
      <c r="P87" s="19" t="s">
        <v>12</v>
      </c>
      <c r="Q87" s="19" t="s">
        <v>12</v>
      </c>
      <c r="R87" s="19" t="s">
        <v>12</v>
      </c>
      <c r="S87" s="19" t="s">
        <v>12</v>
      </c>
      <c r="T87" s="19" t="s">
        <v>12</v>
      </c>
      <c r="U87" s="20"/>
      <c r="V87" s="21" t="s">
        <v>83</v>
      </c>
      <c r="W87" s="21"/>
    </row>
    <row r="88" customFormat="false" ht="13.5" hidden="false" customHeight="false" outlineLevel="0" collapsed="false">
      <c r="B88" s="17" t="s">
        <v>84</v>
      </c>
      <c r="C88" s="18" t="n">
        <v>2139</v>
      </c>
      <c r="D88" s="18" t="n">
        <v>2117</v>
      </c>
      <c r="E88" s="18" t="n">
        <v>22</v>
      </c>
      <c r="F88" s="18" t="n">
        <v>2139</v>
      </c>
      <c r="G88" s="18" t="n">
        <v>2117</v>
      </c>
      <c r="H88" s="18" t="n">
        <v>22</v>
      </c>
      <c r="I88" s="19" t="s">
        <v>12</v>
      </c>
      <c r="J88" s="19" t="s">
        <v>12</v>
      </c>
      <c r="K88" s="19" t="s">
        <v>12</v>
      </c>
      <c r="L88" s="19" t="s">
        <v>12</v>
      </c>
      <c r="M88" s="19" t="s">
        <v>12</v>
      </c>
      <c r="N88" s="19" t="s">
        <v>12</v>
      </c>
      <c r="O88" s="19" t="s">
        <v>12</v>
      </c>
      <c r="P88" s="19" t="s">
        <v>12</v>
      </c>
      <c r="Q88" s="19" t="s">
        <v>12</v>
      </c>
      <c r="R88" s="19" t="s">
        <v>12</v>
      </c>
      <c r="S88" s="19" t="s">
        <v>12</v>
      </c>
      <c r="T88" s="19" t="s">
        <v>12</v>
      </c>
      <c r="U88" s="20"/>
      <c r="V88" s="21" t="s">
        <v>84</v>
      </c>
      <c r="W88" s="21"/>
    </row>
    <row r="89" customFormat="false" ht="14.25" hidden="false" customHeight="false" outlineLevel="0" collapsed="false">
      <c r="A89" s="30"/>
      <c r="B89" s="31" t="s">
        <v>85</v>
      </c>
      <c r="C89" s="32" t="n">
        <v>1284</v>
      </c>
      <c r="D89" s="33" t="n">
        <v>953</v>
      </c>
      <c r="E89" s="33" t="n">
        <v>331</v>
      </c>
      <c r="F89" s="33" t="n">
        <v>1284</v>
      </c>
      <c r="G89" s="33" t="n">
        <v>953</v>
      </c>
      <c r="H89" s="33" t="n">
        <v>331</v>
      </c>
      <c r="I89" s="34" t="s">
        <v>12</v>
      </c>
      <c r="J89" s="34" t="s">
        <v>12</v>
      </c>
      <c r="K89" s="34" t="s">
        <v>12</v>
      </c>
      <c r="L89" s="34" t="s">
        <v>12</v>
      </c>
      <c r="M89" s="34" t="s">
        <v>12</v>
      </c>
      <c r="N89" s="34" t="s">
        <v>12</v>
      </c>
      <c r="O89" s="34" t="s">
        <v>12</v>
      </c>
      <c r="P89" s="34" t="s">
        <v>12</v>
      </c>
      <c r="Q89" s="34" t="s">
        <v>12</v>
      </c>
      <c r="R89" s="34" t="s">
        <v>12</v>
      </c>
      <c r="S89" s="34" t="s">
        <v>12</v>
      </c>
      <c r="T89" s="34" t="s">
        <v>12</v>
      </c>
      <c r="U89" s="35"/>
      <c r="V89" s="36" t="s">
        <v>85</v>
      </c>
      <c r="W89" s="21"/>
    </row>
    <row r="90" customFormat="false" ht="13.5" hidden="false" customHeight="false" outlineLevel="0" collapsed="false">
      <c r="W90" s="21"/>
    </row>
  </sheetData>
  <mergeCells count="36">
    <mergeCell ref="A1:V1"/>
    <mergeCell ref="A2:B2"/>
    <mergeCell ref="U2:V2"/>
    <mergeCell ref="A3:B3"/>
    <mergeCell ref="U3:V3"/>
    <mergeCell ref="C4:T4"/>
    <mergeCell ref="A5:B6"/>
    <mergeCell ref="C5:E5"/>
    <mergeCell ref="F5:H5"/>
    <mergeCell ref="I5:K5"/>
    <mergeCell ref="L5:N5"/>
    <mergeCell ref="O5:Q5"/>
    <mergeCell ref="R5:T5"/>
    <mergeCell ref="U5:V6"/>
    <mergeCell ref="A9:B9"/>
    <mergeCell ref="U9:V9"/>
    <mergeCell ref="A14:B14"/>
    <mergeCell ref="U14:V14"/>
    <mergeCell ref="A19:B19"/>
    <mergeCell ref="U19:V19"/>
    <mergeCell ref="A26:B26"/>
    <mergeCell ref="U26:V26"/>
    <mergeCell ref="A41:B41"/>
    <mergeCell ref="U41:V41"/>
    <mergeCell ref="A51:B51"/>
    <mergeCell ref="U51:V51"/>
    <mergeCell ref="A57:B57"/>
    <mergeCell ref="U57:V57"/>
    <mergeCell ref="A59:B59"/>
    <mergeCell ref="U59:V59"/>
    <mergeCell ref="A65:B65"/>
    <mergeCell ref="U65:V65"/>
    <mergeCell ref="A78:B78"/>
    <mergeCell ref="U78:V78"/>
    <mergeCell ref="A83:B83"/>
    <mergeCell ref="U83:V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74"/>
    <col collapsed="false" customWidth="true" hidden="false" outlineLevel="0" max="3" min="3" style="1" width="16.75"/>
    <col collapsed="false" customWidth="true" hidden="false" outlineLevel="0" max="21" min="4" style="1" width="12.62"/>
    <col collapsed="false" customWidth="true" hidden="false" outlineLevel="0" max="22" min="22" style="1" width="2.74"/>
    <col collapsed="false" customWidth="true" hidden="false" outlineLevel="0" max="23" min="23" style="1" width="16.75"/>
    <col collapsed="false" customWidth="true" hidden="false" outlineLevel="0" max="24" min="24" style="21" width="3.99"/>
    <col collapsed="false" customWidth="false" hidden="false" outlineLevel="0" max="257" min="25" style="1" width="8.99"/>
  </cols>
  <sheetData>
    <row r="1" s="3" customFormat="true" ht="18.75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4.25" hidden="false" customHeight="true" outlineLevel="0" collapsed="false">
      <c r="A2" s="38"/>
      <c r="B2" s="38"/>
      <c r="C2" s="38"/>
      <c r="V2" s="38"/>
      <c r="W2" s="38"/>
      <c r="X2" s="4"/>
    </row>
    <row r="3" customFormat="false" ht="14.25" hidden="false" customHeight="false" outlineLevel="0" collapsed="false">
      <c r="A3" s="1" t="s">
        <v>95</v>
      </c>
    </row>
    <row r="4" s="3" customFormat="true" ht="20.1" hidden="false" customHeight="true" outlineLevel="0" collapsed="false">
      <c r="A4" s="39" t="s">
        <v>3</v>
      </c>
      <c r="B4" s="39"/>
      <c r="C4" s="39"/>
      <c r="D4" s="40" t="s">
        <v>2</v>
      </c>
      <c r="E4" s="40"/>
      <c r="F4" s="40"/>
      <c r="G4" s="41" t="s">
        <v>4</v>
      </c>
      <c r="H4" s="41"/>
      <c r="I4" s="41"/>
      <c r="J4" s="41" t="s">
        <v>5</v>
      </c>
      <c r="K4" s="41"/>
      <c r="L4" s="41"/>
      <c r="M4" s="41" t="s">
        <v>6</v>
      </c>
      <c r="N4" s="41"/>
      <c r="O4" s="41"/>
      <c r="P4" s="41" t="s">
        <v>7</v>
      </c>
      <c r="Q4" s="41"/>
      <c r="R4" s="41"/>
      <c r="S4" s="41" t="s">
        <v>8</v>
      </c>
      <c r="T4" s="41"/>
      <c r="U4" s="41"/>
      <c r="V4" s="42" t="s">
        <v>3</v>
      </c>
      <c r="W4" s="42"/>
      <c r="X4" s="42"/>
    </row>
    <row r="5" s="3" customFormat="true" ht="20.1" hidden="false" customHeight="true" outlineLevel="0" collapsed="false">
      <c r="A5" s="39"/>
      <c r="B5" s="39"/>
      <c r="C5" s="39"/>
      <c r="D5" s="15" t="s">
        <v>2</v>
      </c>
      <c r="E5" s="15" t="s">
        <v>9</v>
      </c>
      <c r="F5" s="15" t="s">
        <v>10</v>
      </c>
      <c r="G5" s="15" t="s">
        <v>2</v>
      </c>
      <c r="H5" s="15" t="s">
        <v>9</v>
      </c>
      <c r="I5" s="15" t="s">
        <v>10</v>
      </c>
      <c r="J5" s="15" t="s">
        <v>2</v>
      </c>
      <c r="K5" s="15" t="s">
        <v>9</v>
      </c>
      <c r="L5" s="15" t="s">
        <v>10</v>
      </c>
      <c r="M5" s="15" t="s">
        <v>2</v>
      </c>
      <c r="N5" s="15" t="s">
        <v>9</v>
      </c>
      <c r="O5" s="15" t="s">
        <v>10</v>
      </c>
      <c r="P5" s="15" t="s">
        <v>2</v>
      </c>
      <c r="Q5" s="15" t="s">
        <v>9</v>
      </c>
      <c r="R5" s="15" t="s">
        <v>10</v>
      </c>
      <c r="S5" s="15" t="s">
        <v>2</v>
      </c>
      <c r="T5" s="15" t="s">
        <v>9</v>
      </c>
      <c r="U5" s="15" t="s">
        <v>10</v>
      </c>
      <c r="V5" s="42"/>
      <c r="W5" s="42"/>
      <c r="X5" s="42"/>
    </row>
    <row r="6" customFormat="false" ht="13.5" hidden="false" customHeight="false" outlineLevel="0" collapsed="false">
      <c r="A6" s="43" t="s">
        <v>2</v>
      </c>
      <c r="B6" s="44"/>
      <c r="C6" s="17" t="s">
        <v>11</v>
      </c>
      <c r="D6" s="18" t="n">
        <v>127136</v>
      </c>
      <c r="E6" s="18" t="n">
        <v>118649</v>
      </c>
      <c r="F6" s="18" t="n">
        <v>8487</v>
      </c>
      <c r="G6" s="18" t="n">
        <v>35060</v>
      </c>
      <c r="H6" s="18" t="n">
        <v>32185</v>
      </c>
      <c r="I6" s="18" t="n">
        <v>2875</v>
      </c>
      <c r="J6" s="18" t="n">
        <v>32570</v>
      </c>
      <c r="K6" s="18" t="n">
        <v>30117</v>
      </c>
      <c r="L6" s="18" t="n">
        <v>2453</v>
      </c>
      <c r="M6" s="18" t="n">
        <v>27921</v>
      </c>
      <c r="N6" s="18" t="n">
        <v>26211</v>
      </c>
      <c r="O6" s="18" t="n">
        <v>1710</v>
      </c>
      <c r="P6" s="18" t="n">
        <v>29955</v>
      </c>
      <c r="Q6" s="18" t="n">
        <v>28549</v>
      </c>
      <c r="R6" s="18" t="n">
        <v>1406</v>
      </c>
      <c r="S6" s="18" t="n">
        <v>1630</v>
      </c>
      <c r="T6" s="18" t="n">
        <v>1587</v>
      </c>
      <c r="U6" s="18" t="n">
        <v>43</v>
      </c>
      <c r="V6" s="45"/>
      <c r="W6" s="46" t="s">
        <v>11</v>
      </c>
      <c r="X6" s="47" t="s">
        <v>2</v>
      </c>
    </row>
    <row r="7" s="22" customFormat="true" ht="13.5" hidden="false" customHeight="false" outlineLevel="0" collapsed="false">
      <c r="A7" s="43"/>
      <c r="B7" s="48"/>
      <c r="C7" s="23" t="s">
        <v>13</v>
      </c>
      <c r="D7" s="24" t="n">
        <v>130185</v>
      </c>
      <c r="E7" s="24" t="n">
        <v>120572</v>
      </c>
      <c r="F7" s="24" t="n">
        <v>9613</v>
      </c>
      <c r="G7" s="24" t="n">
        <v>35843</v>
      </c>
      <c r="H7" s="24" t="n">
        <v>32851</v>
      </c>
      <c r="I7" s="24" t="n">
        <v>2992</v>
      </c>
      <c r="J7" s="24" t="n">
        <v>32654</v>
      </c>
      <c r="K7" s="24" t="n">
        <v>30066</v>
      </c>
      <c r="L7" s="24" t="n">
        <v>2588</v>
      </c>
      <c r="M7" s="24" t="n">
        <v>29402</v>
      </c>
      <c r="N7" s="24" t="n">
        <v>27185</v>
      </c>
      <c r="O7" s="24" t="n">
        <v>2217</v>
      </c>
      <c r="P7" s="24" t="n">
        <v>30397</v>
      </c>
      <c r="Q7" s="24" t="n">
        <v>28655</v>
      </c>
      <c r="R7" s="24" t="n">
        <v>1742</v>
      </c>
      <c r="S7" s="24" t="n">
        <v>1889</v>
      </c>
      <c r="T7" s="24" t="n">
        <v>1815</v>
      </c>
      <c r="U7" s="24" t="n">
        <v>74</v>
      </c>
      <c r="V7" s="49"/>
      <c r="W7" s="26" t="s">
        <v>13</v>
      </c>
      <c r="X7" s="47"/>
    </row>
    <row r="8" s="22" customFormat="true" ht="13.5" hidden="false" customHeight="false" outlineLevel="0" collapsed="false">
      <c r="A8" s="43"/>
      <c r="B8" s="27" t="s">
        <v>14</v>
      </c>
      <c r="C8" s="27"/>
      <c r="D8" s="24" t="n">
        <v>13965</v>
      </c>
      <c r="E8" s="24" t="n">
        <v>9923</v>
      </c>
      <c r="F8" s="24" t="n">
        <v>4042</v>
      </c>
      <c r="G8" s="24" t="n">
        <v>4003</v>
      </c>
      <c r="H8" s="24" t="n">
        <v>2824</v>
      </c>
      <c r="I8" s="24" t="n">
        <v>1179</v>
      </c>
      <c r="J8" s="24" t="n">
        <v>3518</v>
      </c>
      <c r="K8" s="24" t="n">
        <v>2462</v>
      </c>
      <c r="L8" s="24" t="n">
        <v>1056</v>
      </c>
      <c r="M8" s="24" t="n">
        <v>2906</v>
      </c>
      <c r="N8" s="24" t="n">
        <v>1998</v>
      </c>
      <c r="O8" s="24" t="n">
        <v>908</v>
      </c>
      <c r="P8" s="24" t="n">
        <v>3415</v>
      </c>
      <c r="Q8" s="24" t="n">
        <v>2542</v>
      </c>
      <c r="R8" s="24" t="n">
        <v>873</v>
      </c>
      <c r="S8" s="24" t="n">
        <v>123</v>
      </c>
      <c r="T8" s="24" t="n">
        <v>97</v>
      </c>
      <c r="U8" s="24" t="n">
        <v>26</v>
      </c>
      <c r="V8" s="29" t="s">
        <v>14</v>
      </c>
      <c r="W8" s="29"/>
      <c r="X8" s="47"/>
    </row>
    <row r="9" customFormat="false" ht="13.5" hidden="false" customHeight="false" outlineLevel="0" collapsed="false">
      <c r="A9" s="43"/>
      <c r="B9" s="48"/>
      <c r="C9" s="17" t="s">
        <v>15</v>
      </c>
      <c r="D9" s="18" t="n">
        <v>8769</v>
      </c>
      <c r="E9" s="18" t="n">
        <v>5902</v>
      </c>
      <c r="F9" s="18" t="n">
        <v>2867</v>
      </c>
      <c r="G9" s="18" t="n">
        <v>2476</v>
      </c>
      <c r="H9" s="18" t="n">
        <v>1660</v>
      </c>
      <c r="I9" s="18" t="n">
        <v>816</v>
      </c>
      <c r="J9" s="18" t="n">
        <v>2093</v>
      </c>
      <c r="K9" s="18" t="n">
        <v>1376</v>
      </c>
      <c r="L9" s="18" t="n">
        <v>717</v>
      </c>
      <c r="M9" s="18" t="n">
        <v>1973</v>
      </c>
      <c r="N9" s="18" t="n">
        <v>1284</v>
      </c>
      <c r="O9" s="18" t="n">
        <v>689</v>
      </c>
      <c r="P9" s="18" t="n">
        <v>2227</v>
      </c>
      <c r="Q9" s="18" t="n">
        <v>1582</v>
      </c>
      <c r="R9" s="18" t="n">
        <v>645</v>
      </c>
      <c r="S9" s="19" t="s">
        <v>12</v>
      </c>
      <c r="T9" s="19" t="s">
        <v>12</v>
      </c>
      <c r="U9" s="19" t="s">
        <v>12</v>
      </c>
      <c r="V9" s="49"/>
      <c r="W9" s="21" t="s">
        <v>15</v>
      </c>
      <c r="X9" s="47"/>
    </row>
    <row r="10" customFormat="false" ht="13.5" hidden="false" customHeight="false" outlineLevel="0" collapsed="false">
      <c r="A10" s="43"/>
      <c r="B10" s="48"/>
      <c r="C10" s="17" t="s">
        <v>16</v>
      </c>
      <c r="D10" s="18" t="n">
        <v>2358</v>
      </c>
      <c r="E10" s="18" t="n">
        <v>1814</v>
      </c>
      <c r="F10" s="18" t="n">
        <v>544</v>
      </c>
      <c r="G10" s="18" t="n">
        <v>609</v>
      </c>
      <c r="H10" s="18" t="n">
        <v>451</v>
      </c>
      <c r="I10" s="18" t="n">
        <v>158</v>
      </c>
      <c r="J10" s="18" t="n">
        <v>506</v>
      </c>
      <c r="K10" s="18" t="n">
        <v>374</v>
      </c>
      <c r="L10" s="18" t="n">
        <v>132</v>
      </c>
      <c r="M10" s="18" t="n">
        <v>585</v>
      </c>
      <c r="N10" s="18" t="n">
        <v>460</v>
      </c>
      <c r="O10" s="18" t="n">
        <v>125</v>
      </c>
      <c r="P10" s="18" t="n">
        <v>658</v>
      </c>
      <c r="Q10" s="18" t="n">
        <v>529</v>
      </c>
      <c r="R10" s="18" t="n">
        <v>129</v>
      </c>
      <c r="S10" s="19" t="s">
        <v>12</v>
      </c>
      <c r="T10" s="19" t="s">
        <v>12</v>
      </c>
      <c r="U10" s="19" t="s">
        <v>12</v>
      </c>
      <c r="V10" s="49"/>
      <c r="W10" s="21" t="s">
        <v>16</v>
      </c>
      <c r="X10" s="47"/>
    </row>
    <row r="11" customFormat="false" ht="13.5" hidden="false" customHeight="false" outlineLevel="0" collapsed="false">
      <c r="A11" s="43"/>
      <c r="B11" s="48"/>
      <c r="C11" s="17" t="s">
        <v>17</v>
      </c>
      <c r="D11" s="18" t="n">
        <v>613</v>
      </c>
      <c r="E11" s="18" t="n">
        <v>550</v>
      </c>
      <c r="F11" s="18" t="n">
        <v>63</v>
      </c>
      <c r="G11" s="18" t="n">
        <v>101</v>
      </c>
      <c r="H11" s="18" t="n">
        <v>95</v>
      </c>
      <c r="I11" s="18" t="n">
        <v>6</v>
      </c>
      <c r="J11" s="18" t="n">
        <v>110</v>
      </c>
      <c r="K11" s="18" t="n">
        <v>104</v>
      </c>
      <c r="L11" s="18" t="n">
        <v>6</v>
      </c>
      <c r="M11" s="18" t="n">
        <v>127</v>
      </c>
      <c r="N11" s="18" t="n">
        <v>111</v>
      </c>
      <c r="O11" s="18" t="n">
        <v>16</v>
      </c>
      <c r="P11" s="18" t="n">
        <v>275</v>
      </c>
      <c r="Q11" s="18" t="n">
        <v>240</v>
      </c>
      <c r="R11" s="18" t="n">
        <v>35</v>
      </c>
      <c r="S11" s="19" t="s">
        <v>12</v>
      </c>
      <c r="T11" s="19" t="s">
        <v>12</v>
      </c>
      <c r="U11" s="19" t="s">
        <v>12</v>
      </c>
      <c r="V11" s="49"/>
      <c r="W11" s="21" t="s">
        <v>17</v>
      </c>
      <c r="X11" s="47"/>
    </row>
    <row r="12" customFormat="false" ht="13.5" hidden="false" customHeight="false" outlineLevel="0" collapsed="false">
      <c r="A12" s="43"/>
      <c r="B12" s="48"/>
      <c r="C12" s="17" t="s">
        <v>18</v>
      </c>
      <c r="D12" s="18" t="n">
        <v>2225</v>
      </c>
      <c r="E12" s="18" t="n">
        <v>1657</v>
      </c>
      <c r="F12" s="18" t="n">
        <v>568</v>
      </c>
      <c r="G12" s="18" t="n">
        <v>817</v>
      </c>
      <c r="H12" s="18" t="n">
        <v>618</v>
      </c>
      <c r="I12" s="18" t="n">
        <v>199</v>
      </c>
      <c r="J12" s="18" t="n">
        <v>809</v>
      </c>
      <c r="K12" s="18" t="n">
        <v>608</v>
      </c>
      <c r="L12" s="18" t="n">
        <v>201</v>
      </c>
      <c r="M12" s="18" t="n">
        <v>221</v>
      </c>
      <c r="N12" s="18" t="n">
        <v>143</v>
      </c>
      <c r="O12" s="18" t="n">
        <v>78</v>
      </c>
      <c r="P12" s="18" t="n">
        <v>255</v>
      </c>
      <c r="Q12" s="18" t="n">
        <v>191</v>
      </c>
      <c r="R12" s="18" t="n">
        <v>64</v>
      </c>
      <c r="S12" s="18" t="n">
        <v>123</v>
      </c>
      <c r="T12" s="18" t="n">
        <v>97</v>
      </c>
      <c r="U12" s="18" t="n">
        <v>26</v>
      </c>
      <c r="V12" s="49"/>
      <c r="W12" s="21" t="s">
        <v>18</v>
      </c>
      <c r="X12" s="47"/>
    </row>
    <row r="13" s="22" customFormat="true" ht="13.5" hidden="false" customHeight="false" outlineLevel="0" collapsed="false">
      <c r="A13" s="43"/>
      <c r="B13" s="27" t="s">
        <v>19</v>
      </c>
      <c r="C13" s="27"/>
      <c r="D13" s="24" t="n">
        <v>79656</v>
      </c>
      <c r="E13" s="24" t="n">
        <v>76352</v>
      </c>
      <c r="F13" s="24" t="n">
        <v>3304</v>
      </c>
      <c r="G13" s="24" t="n">
        <v>22027</v>
      </c>
      <c r="H13" s="24" t="n">
        <v>20881</v>
      </c>
      <c r="I13" s="24" t="n">
        <v>1146</v>
      </c>
      <c r="J13" s="24" t="n">
        <v>20365</v>
      </c>
      <c r="K13" s="24" t="n">
        <v>19460</v>
      </c>
      <c r="L13" s="24" t="n">
        <v>905</v>
      </c>
      <c r="M13" s="24" t="n">
        <v>18197</v>
      </c>
      <c r="N13" s="24" t="n">
        <v>17471</v>
      </c>
      <c r="O13" s="24" t="n">
        <v>726</v>
      </c>
      <c r="P13" s="24" t="n">
        <v>18364</v>
      </c>
      <c r="Q13" s="24" t="n">
        <v>17862</v>
      </c>
      <c r="R13" s="24" t="n">
        <v>502</v>
      </c>
      <c r="S13" s="24" t="n">
        <v>703</v>
      </c>
      <c r="T13" s="24" t="n">
        <v>678</v>
      </c>
      <c r="U13" s="24" t="n">
        <v>25</v>
      </c>
      <c r="V13" s="29" t="s">
        <v>19</v>
      </c>
      <c r="W13" s="29"/>
      <c r="X13" s="47"/>
    </row>
    <row r="14" customFormat="false" ht="13.5" hidden="false" customHeight="false" outlineLevel="0" collapsed="false">
      <c r="A14" s="43"/>
      <c r="B14" s="48"/>
      <c r="C14" s="17" t="s">
        <v>20</v>
      </c>
      <c r="D14" s="18" t="n">
        <v>23299</v>
      </c>
      <c r="E14" s="18" t="n">
        <v>22461</v>
      </c>
      <c r="F14" s="18" t="n">
        <v>838</v>
      </c>
      <c r="G14" s="18" t="n">
        <v>6258</v>
      </c>
      <c r="H14" s="18" t="n">
        <v>6005</v>
      </c>
      <c r="I14" s="18" t="n">
        <v>253</v>
      </c>
      <c r="J14" s="18" t="n">
        <v>5713</v>
      </c>
      <c r="K14" s="18" t="n">
        <v>5462</v>
      </c>
      <c r="L14" s="18" t="n">
        <v>251</v>
      </c>
      <c r="M14" s="18" t="n">
        <v>5301</v>
      </c>
      <c r="N14" s="18" t="n">
        <v>5111</v>
      </c>
      <c r="O14" s="18" t="n">
        <v>190</v>
      </c>
      <c r="P14" s="18" t="n">
        <v>5837</v>
      </c>
      <c r="Q14" s="18" t="n">
        <v>5701</v>
      </c>
      <c r="R14" s="18" t="n">
        <v>136</v>
      </c>
      <c r="S14" s="18" t="n">
        <v>190</v>
      </c>
      <c r="T14" s="18" t="n">
        <v>182</v>
      </c>
      <c r="U14" s="18" t="n">
        <v>8</v>
      </c>
      <c r="V14" s="49"/>
      <c r="W14" s="21" t="s">
        <v>20</v>
      </c>
      <c r="X14" s="47"/>
    </row>
    <row r="15" customFormat="false" ht="13.5" hidden="false" customHeight="false" outlineLevel="0" collapsed="false">
      <c r="A15" s="43"/>
      <c r="B15" s="48"/>
      <c r="C15" s="17" t="s">
        <v>21</v>
      </c>
      <c r="D15" s="18" t="n">
        <v>49744</v>
      </c>
      <c r="E15" s="18" t="n">
        <v>48344</v>
      </c>
      <c r="F15" s="18" t="n">
        <v>1400</v>
      </c>
      <c r="G15" s="18" t="n">
        <v>13777</v>
      </c>
      <c r="H15" s="18" t="n">
        <v>13233</v>
      </c>
      <c r="I15" s="18" t="n">
        <v>544</v>
      </c>
      <c r="J15" s="18" t="n">
        <v>12794</v>
      </c>
      <c r="K15" s="18" t="n">
        <v>12457</v>
      </c>
      <c r="L15" s="18" t="n">
        <v>337</v>
      </c>
      <c r="M15" s="18" t="n">
        <v>11104</v>
      </c>
      <c r="N15" s="18" t="n">
        <v>10799</v>
      </c>
      <c r="O15" s="18" t="n">
        <v>305</v>
      </c>
      <c r="P15" s="18" t="n">
        <v>11676</v>
      </c>
      <c r="Q15" s="18" t="n">
        <v>11474</v>
      </c>
      <c r="R15" s="18" t="n">
        <v>202</v>
      </c>
      <c r="S15" s="18" t="n">
        <v>393</v>
      </c>
      <c r="T15" s="18" t="n">
        <v>381</v>
      </c>
      <c r="U15" s="18" t="n">
        <v>12</v>
      </c>
      <c r="V15" s="49"/>
      <c r="W15" s="21" t="s">
        <v>21</v>
      </c>
      <c r="X15" s="47"/>
    </row>
    <row r="16" customFormat="false" ht="13.5" hidden="false" customHeight="false" outlineLevel="0" collapsed="false">
      <c r="A16" s="43"/>
      <c r="B16" s="48"/>
      <c r="C16" s="17" t="s">
        <v>22</v>
      </c>
      <c r="D16" s="18" t="n">
        <v>2817</v>
      </c>
      <c r="E16" s="18" t="n">
        <v>1837</v>
      </c>
      <c r="F16" s="18" t="n">
        <v>980</v>
      </c>
      <c r="G16" s="18" t="n">
        <v>860</v>
      </c>
      <c r="H16" s="18" t="n">
        <v>542</v>
      </c>
      <c r="I16" s="18" t="n">
        <v>318</v>
      </c>
      <c r="J16" s="18" t="n">
        <v>748</v>
      </c>
      <c r="K16" s="18" t="n">
        <v>451</v>
      </c>
      <c r="L16" s="18" t="n">
        <v>297</v>
      </c>
      <c r="M16" s="18" t="n">
        <v>616</v>
      </c>
      <c r="N16" s="18" t="n">
        <v>412</v>
      </c>
      <c r="O16" s="18" t="n">
        <v>204</v>
      </c>
      <c r="P16" s="18" t="n">
        <v>593</v>
      </c>
      <c r="Q16" s="18" t="n">
        <v>432</v>
      </c>
      <c r="R16" s="18" t="n">
        <v>161</v>
      </c>
      <c r="S16" s="19" t="s">
        <v>12</v>
      </c>
      <c r="T16" s="19" t="s">
        <v>12</v>
      </c>
      <c r="U16" s="19" t="s">
        <v>12</v>
      </c>
      <c r="V16" s="49"/>
      <c r="W16" s="21" t="s">
        <v>22</v>
      </c>
      <c r="X16" s="47"/>
    </row>
    <row r="17" customFormat="false" ht="13.5" hidden="false" customHeight="false" outlineLevel="0" collapsed="false">
      <c r="A17" s="43"/>
      <c r="B17" s="48"/>
      <c r="C17" s="17" t="s">
        <v>18</v>
      </c>
      <c r="D17" s="18" t="n">
        <v>3796</v>
      </c>
      <c r="E17" s="18" t="n">
        <v>3710</v>
      </c>
      <c r="F17" s="18" t="n">
        <v>86</v>
      </c>
      <c r="G17" s="18" t="n">
        <v>1132</v>
      </c>
      <c r="H17" s="18" t="n">
        <v>1101</v>
      </c>
      <c r="I17" s="18" t="n">
        <v>31</v>
      </c>
      <c r="J17" s="18" t="n">
        <v>1110</v>
      </c>
      <c r="K17" s="18" t="n">
        <v>1090</v>
      </c>
      <c r="L17" s="18" t="n">
        <v>20</v>
      </c>
      <c r="M17" s="18" t="n">
        <v>1176</v>
      </c>
      <c r="N17" s="18" t="n">
        <v>1149</v>
      </c>
      <c r="O17" s="18" t="n">
        <v>27</v>
      </c>
      <c r="P17" s="18" t="n">
        <v>258</v>
      </c>
      <c r="Q17" s="18" t="n">
        <v>255</v>
      </c>
      <c r="R17" s="18" t="n">
        <v>3</v>
      </c>
      <c r="S17" s="18" t="n">
        <v>120</v>
      </c>
      <c r="T17" s="18" t="n">
        <v>115</v>
      </c>
      <c r="U17" s="18" t="n">
        <v>5</v>
      </c>
      <c r="V17" s="49"/>
      <c r="W17" s="21" t="s">
        <v>18</v>
      </c>
      <c r="X17" s="47"/>
    </row>
    <row r="18" s="22" customFormat="true" ht="13.5" hidden="false" customHeight="false" outlineLevel="0" collapsed="false">
      <c r="A18" s="43"/>
      <c r="B18" s="27" t="s">
        <v>23</v>
      </c>
      <c r="C18" s="27"/>
      <c r="D18" s="24" t="n">
        <v>3948</v>
      </c>
      <c r="E18" s="24" t="n">
        <v>3692</v>
      </c>
      <c r="F18" s="24" t="n">
        <v>256</v>
      </c>
      <c r="G18" s="24" t="n">
        <v>1353</v>
      </c>
      <c r="H18" s="24" t="n">
        <v>1272</v>
      </c>
      <c r="I18" s="24" t="n">
        <v>81</v>
      </c>
      <c r="J18" s="24" t="n">
        <v>805</v>
      </c>
      <c r="K18" s="24" t="n">
        <v>726</v>
      </c>
      <c r="L18" s="24" t="n">
        <v>79</v>
      </c>
      <c r="M18" s="24" t="n">
        <v>947</v>
      </c>
      <c r="N18" s="24" t="n">
        <v>885</v>
      </c>
      <c r="O18" s="24" t="n">
        <v>62</v>
      </c>
      <c r="P18" s="24" t="n">
        <v>808</v>
      </c>
      <c r="Q18" s="24" t="n">
        <v>774</v>
      </c>
      <c r="R18" s="24" t="n">
        <v>34</v>
      </c>
      <c r="S18" s="24" t="n">
        <v>35</v>
      </c>
      <c r="T18" s="24" t="n">
        <v>35</v>
      </c>
      <c r="U18" s="28" t="s">
        <v>12</v>
      </c>
      <c r="V18" s="29" t="s">
        <v>23</v>
      </c>
      <c r="W18" s="29"/>
      <c r="X18" s="47"/>
    </row>
    <row r="19" customFormat="false" ht="13.5" hidden="false" customHeight="false" outlineLevel="0" collapsed="false">
      <c r="A19" s="43"/>
      <c r="B19" s="48"/>
      <c r="C19" s="17" t="s">
        <v>24</v>
      </c>
      <c r="D19" s="18" t="n">
        <v>1146</v>
      </c>
      <c r="E19" s="18" t="n">
        <v>1011</v>
      </c>
      <c r="F19" s="18" t="n">
        <v>135</v>
      </c>
      <c r="G19" s="18" t="n">
        <v>390</v>
      </c>
      <c r="H19" s="18" t="n">
        <v>353</v>
      </c>
      <c r="I19" s="18" t="n">
        <v>37</v>
      </c>
      <c r="J19" s="18" t="n">
        <v>235</v>
      </c>
      <c r="K19" s="18" t="n">
        <v>188</v>
      </c>
      <c r="L19" s="18" t="n">
        <v>47</v>
      </c>
      <c r="M19" s="18" t="n">
        <v>282</v>
      </c>
      <c r="N19" s="18" t="n">
        <v>249</v>
      </c>
      <c r="O19" s="18" t="n">
        <v>33</v>
      </c>
      <c r="P19" s="18" t="n">
        <v>233</v>
      </c>
      <c r="Q19" s="18" t="n">
        <v>215</v>
      </c>
      <c r="R19" s="18" t="n">
        <v>18</v>
      </c>
      <c r="S19" s="18" t="n">
        <v>6</v>
      </c>
      <c r="T19" s="18" t="n">
        <v>6</v>
      </c>
      <c r="U19" s="19" t="s">
        <v>12</v>
      </c>
      <c r="V19" s="49"/>
      <c r="W19" s="21" t="s">
        <v>24</v>
      </c>
      <c r="X19" s="47"/>
    </row>
    <row r="20" customFormat="false" ht="13.5" hidden="false" customHeight="false" outlineLevel="0" collapsed="false">
      <c r="A20" s="43"/>
      <c r="B20" s="48"/>
      <c r="C20" s="17" t="s">
        <v>25</v>
      </c>
      <c r="D20" s="18" t="n">
        <v>1257</v>
      </c>
      <c r="E20" s="18" t="n">
        <v>1233</v>
      </c>
      <c r="F20" s="18" t="n">
        <v>24</v>
      </c>
      <c r="G20" s="18" t="n">
        <v>489</v>
      </c>
      <c r="H20" s="18" t="n">
        <v>478</v>
      </c>
      <c r="I20" s="18" t="n">
        <v>11</v>
      </c>
      <c r="J20" s="18" t="n">
        <v>244</v>
      </c>
      <c r="K20" s="18" t="n">
        <v>239</v>
      </c>
      <c r="L20" s="18" t="n">
        <v>5</v>
      </c>
      <c r="M20" s="18" t="n">
        <v>278</v>
      </c>
      <c r="N20" s="18" t="n">
        <v>272</v>
      </c>
      <c r="O20" s="18" t="n">
        <v>6</v>
      </c>
      <c r="P20" s="18" t="n">
        <v>238</v>
      </c>
      <c r="Q20" s="18" t="n">
        <v>236</v>
      </c>
      <c r="R20" s="18" t="n">
        <v>2</v>
      </c>
      <c r="S20" s="18" t="n">
        <v>8</v>
      </c>
      <c r="T20" s="18" t="n">
        <v>8</v>
      </c>
      <c r="U20" s="19" t="s">
        <v>12</v>
      </c>
      <c r="V20" s="49"/>
      <c r="W20" s="21" t="s">
        <v>25</v>
      </c>
      <c r="X20" s="47"/>
    </row>
    <row r="21" customFormat="false" ht="13.5" hidden="false" customHeight="false" outlineLevel="0" collapsed="false">
      <c r="A21" s="43"/>
      <c r="B21" s="48"/>
      <c r="C21" s="17" t="s">
        <v>26</v>
      </c>
      <c r="D21" s="18" t="n">
        <v>1350</v>
      </c>
      <c r="E21" s="18" t="n">
        <v>1257</v>
      </c>
      <c r="F21" s="18" t="n">
        <v>93</v>
      </c>
      <c r="G21" s="18" t="n">
        <v>420</v>
      </c>
      <c r="H21" s="18" t="n">
        <v>387</v>
      </c>
      <c r="I21" s="18" t="n">
        <v>33</v>
      </c>
      <c r="J21" s="18" t="n">
        <v>265</v>
      </c>
      <c r="K21" s="18" t="n">
        <v>240</v>
      </c>
      <c r="L21" s="18" t="n">
        <v>25</v>
      </c>
      <c r="M21" s="18" t="n">
        <v>344</v>
      </c>
      <c r="N21" s="18" t="n">
        <v>323</v>
      </c>
      <c r="O21" s="18" t="n">
        <v>21</v>
      </c>
      <c r="P21" s="18" t="n">
        <v>309</v>
      </c>
      <c r="Q21" s="18" t="n">
        <v>295</v>
      </c>
      <c r="R21" s="18" t="n">
        <v>14</v>
      </c>
      <c r="S21" s="18" t="n">
        <v>12</v>
      </c>
      <c r="T21" s="18" t="n">
        <v>12</v>
      </c>
      <c r="U21" s="19" t="s">
        <v>12</v>
      </c>
      <c r="V21" s="49"/>
      <c r="W21" s="21" t="s">
        <v>26</v>
      </c>
      <c r="X21" s="47"/>
    </row>
    <row r="22" customFormat="false" ht="13.5" hidden="false" customHeight="false" outlineLevel="0" collapsed="false">
      <c r="A22" s="43"/>
      <c r="B22" s="48"/>
      <c r="C22" s="17" t="s">
        <v>27</v>
      </c>
      <c r="D22" s="18" t="n">
        <v>29</v>
      </c>
      <c r="E22" s="18" t="n">
        <v>28</v>
      </c>
      <c r="F22" s="18" t="n">
        <v>1</v>
      </c>
      <c r="G22" s="18" t="n">
        <v>5</v>
      </c>
      <c r="H22" s="18" t="n">
        <v>5</v>
      </c>
      <c r="I22" s="19" t="s">
        <v>12</v>
      </c>
      <c r="J22" s="18" t="n">
        <v>9</v>
      </c>
      <c r="K22" s="18" t="n">
        <v>8</v>
      </c>
      <c r="L22" s="18" t="n">
        <v>1</v>
      </c>
      <c r="M22" s="18" t="n">
        <v>3</v>
      </c>
      <c r="N22" s="18" t="n">
        <v>3</v>
      </c>
      <c r="O22" s="19" t="s">
        <v>12</v>
      </c>
      <c r="P22" s="18" t="n">
        <v>4</v>
      </c>
      <c r="Q22" s="18" t="n">
        <v>4</v>
      </c>
      <c r="R22" s="19" t="s">
        <v>12</v>
      </c>
      <c r="S22" s="18" t="n">
        <v>8</v>
      </c>
      <c r="T22" s="18" t="n">
        <v>8</v>
      </c>
      <c r="U22" s="19" t="s">
        <v>12</v>
      </c>
      <c r="V22" s="49"/>
      <c r="W22" s="21" t="s">
        <v>27</v>
      </c>
      <c r="X22" s="47"/>
    </row>
    <row r="23" customFormat="false" ht="13.5" hidden="false" customHeight="false" outlineLevel="0" collapsed="false">
      <c r="A23" s="43"/>
      <c r="B23" s="48"/>
      <c r="C23" s="17" t="s">
        <v>28</v>
      </c>
      <c r="D23" s="18" t="n">
        <v>21</v>
      </c>
      <c r="E23" s="18" t="n">
        <v>20</v>
      </c>
      <c r="F23" s="18" t="n">
        <v>1</v>
      </c>
      <c r="G23" s="18" t="n">
        <v>5</v>
      </c>
      <c r="H23" s="18" t="n">
        <v>5</v>
      </c>
      <c r="I23" s="19" t="s">
        <v>12</v>
      </c>
      <c r="J23" s="18" t="n">
        <v>10</v>
      </c>
      <c r="K23" s="18" t="n">
        <v>9</v>
      </c>
      <c r="L23" s="18" t="n">
        <v>1</v>
      </c>
      <c r="M23" s="18" t="n">
        <v>3</v>
      </c>
      <c r="N23" s="18" t="n">
        <v>3</v>
      </c>
      <c r="O23" s="19" t="s">
        <v>12</v>
      </c>
      <c r="P23" s="18" t="n">
        <v>2</v>
      </c>
      <c r="Q23" s="18" t="n">
        <v>2</v>
      </c>
      <c r="R23" s="19" t="s">
        <v>12</v>
      </c>
      <c r="S23" s="18" t="n">
        <v>1</v>
      </c>
      <c r="T23" s="18" t="n">
        <v>1</v>
      </c>
      <c r="U23" s="19" t="s">
        <v>12</v>
      </c>
      <c r="V23" s="49"/>
      <c r="W23" s="21" t="s">
        <v>28</v>
      </c>
      <c r="X23" s="47"/>
    </row>
    <row r="24" customFormat="false" ht="13.5" hidden="false" customHeight="false" outlineLevel="0" collapsed="false">
      <c r="A24" s="43"/>
      <c r="B24" s="48"/>
      <c r="C24" s="17" t="s">
        <v>18</v>
      </c>
      <c r="D24" s="18" t="n">
        <v>145</v>
      </c>
      <c r="E24" s="18" t="n">
        <v>143</v>
      </c>
      <c r="F24" s="18" t="n">
        <v>2</v>
      </c>
      <c r="G24" s="18" t="n">
        <v>44</v>
      </c>
      <c r="H24" s="18" t="n">
        <v>44</v>
      </c>
      <c r="I24" s="19" t="s">
        <v>12</v>
      </c>
      <c r="J24" s="18" t="n">
        <v>42</v>
      </c>
      <c r="K24" s="18" t="n">
        <v>42</v>
      </c>
      <c r="L24" s="19" t="s">
        <v>12</v>
      </c>
      <c r="M24" s="18" t="n">
        <v>37</v>
      </c>
      <c r="N24" s="18" t="n">
        <v>35</v>
      </c>
      <c r="O24" s="18" t="n">
        <v>2</v>
      </c>
      <c r="P24" s="18" t="n">
        <v>22</v>
      </c>
      <c r="Q24" s="18" t="n">
        <v>22</v>
      </c>
      <c r="R24" s="19" t="s">
        <v>12</v>
      </c>
      <c r="S24" s="19" t="s">
        <v>12</v>
      </c>
      <c r="T24" s="19" t="s">
        <v>12</v>
      </c>
      <c r="U24" s="19" t="s">
        <v>12</v>
      </c>
      <c r="V24" s="49"/>
      <c r="W24" s="21" t="s">
        <v>18</v>
      </c>
      <c r="X24" s="47"/>
    </row>
    <row r="25" s="22" customFormat="true" ht="13.5" hidden="false" customHeight="false" outlineLevel="0" collapsed="false">
      <c r="A25" s="43"/>
      <c r="B25" s="27" t="s">
        <v>29</v>
      </c>
      <c r="C25" s="27"/>
      <c r="D25" s="24" t="n">
        <v>29567</v>
      </c>
      <c r="E25" s="24" t="n">
        <v>29497</v>
      </c>
      <c r="F25" s="24" t="n">
        <v>70</v>
      </c>
      <c r="G25" s="24" t="n">
        <v>7604</v>
      </c>
      <c r="H25" s="24" t="n">
        <v>7580</v>
      </c>
      <c r="I25" s="24" t="n">
        <v>24</v>
      </c>
      <c r="J25" s="24" t="n">
        <v>7173</v>
      </c>
      <c r="K25" s="24" t="n">
        <v>7152</v>
      </c>
      <c r="L25" s="24" t="n">
        <v>21</v>
      </c>
      <c r="M25" s="24" t="n">
        <v>6613</v>
      </c>
      <c r="N25" s="24" t="n">
        <v>6599</v>
      </c>
      <c r="O25" s="24" t="n">
        <v>14</v>
      </c>
      <c r="P25" s="24" t="n">
        <v>7228</v>
      </c>
      <c r="Q25" s="24" t="n">
        <v>7219</v>
      </c>
      <c r="R25" s="24" t="n">
        <v>9</v>
      </c>
      <c r="S25" s="24" t="n">
        <v>949</v>
      </c>
      <c r="T25" s="24" t="n">
        <v>947</v>
      </c>
      <c r="U25" s="24" t="n">
        <v>2</v>
      </c>
      <c r="V25" s="29" t="s">
        <v>29</v>
      </c>
      <c r="W25" s="29"/>
      <c r="X25" s="47"/>
    </row>
    <row r="26" customFormat="false" ht="13.5" hidden="false" customHeight="false" outlineLevel="0" collapsed="false">
      <c r="A26" s="43"/>
      <c r="B26" s="48"/>
      <c r="C26" s="17" t="s">
        <v>30</v>
      </c>
      <c r="D26" s="18" t="n">
        <v>7891</v>
      </c>
      <c r="E26" s="18" t="n">
        <v>7888</v>
      </c>
      <c r="F26" s="18" t="n">
        <v>3</v>
      </c>
      <c r="G26" s="18" t="n">
        <v>2052</v>
      </c>
      <c r="H26" s="18" t="n">
        <v>2052</v>
      </c>
      <c r="I26" s="19" t="s">
        <v>12</v>
      </c>
      <c r="J26" s="18" t="n">
        <v>1941</v>
      </c>
      <c r="K26" s="18" t="n">
        <v>1941</v>
      </c>
      <c r="L26" s="19" t="s">
        <v>12</v>
      </c>
      <c r="M26" s="18" t="n">
        <v>1734</v>
      </c>
      <c r="N26" s="18" t="n">
        <v>1734</v>
      </c>
      <c r="O26" s="19" t="s">
        <v>12</v>
      </c>
      <c r="P26" s="18" t="n">
        <v>1816</v>
      </c>
      <c r="Q26" s="18" t="n">
        <v>1813</v>
      </c>
      <c r="R26" s="18" t="n">
        <v>3</v>
      </c>
      <c r="S26" s="18" t="n">
        <v>348</v>
      </c>
      <c r="T26" s="18" t="n">
        <v>348</v>
      </c>
      <c r="U26" s="19" t="s">
        <v>12</v>
      </c>
      <c r="V26" s="49"/>
      <c r="W26" s="21" t="s">
        <v>30</v>
      </c>
      <c r="X26" s="47"/>
    </row>
    <row r="27" customFormat="false" ht="13.5" hidden="false" customHeight="false" outlineLevel="0" collapsed="false">
      <c r="A27" s="43"/>
      <c r="B27" s="48"/>
      <c r="C27" s="17" t="s">
        <v>31</v>
      </c>
      <c r="D27" s="18" t="n">
        <v>8930</v>
      </c>
      <c r="E27" s="18" t="n">
        <v>8923</v>
      </c>
      <c r="F27" s="18" t="n">
        <v>7</v>
      </c>
      <c r="G27" s="18" t="n">
        <v>2302</v>
      </c>
      <c r="H27" s="18" t="n">
        <v>2299</v>
      </c>
      <c r="I27" s="18" t="n">
        <v>3</v>
      </c>
      <c r="J27" s="18" t="n">
        <v>2215</v>
      </c>
      <c r="K27" s="18" t="n">
        <v>2215</v>
      </c>
      <c r="L27" s="19" t="s">
        <v>12</v>
      </c>
      <c r="M27" s="18" t="n">
        <v>1986</v>
      </c>
      <c r="N27" s="18" t="n">
        <v>1983</v>
      </c>
      <c r="O27" s="18" t="n">
        <v>3</v>
      </c>
      <c r="P27" s="18" t="n">
        <v>2155</v>
      </c>
      <c r="Q27" s="18" t="n">
        <v>2155</v>
      </c>
      <c r="R27" s="19" t="s">
        <v>12</v>
      </c>
      <c r="S27" s="18" t="n">
        <v>272</v>
      </c>
      <c r="T27" s="18" t="n">
        <v>271</v>
      </c>
      <c r="U27" s="18" t="n">
        <v>1</v>
      </c>
      <c r="V27" s="49"/>
      <c r="W27" s="21" t="s">
        <v>31</v>
      </c>
      <c r="X27" s="47"/>
    </row>
    <row r="28" customFormat="false" ht="13.5" hidden="false" customHeight="false" outlineLevel="0" collapsed="false">
      <c r="A28" s="43"/>
      <c r="B28" s="48"/>
      <c r="C28" s="17" t="s">
        <v>32</v>
      </c>
      <c r="D28" s="18" t="n">
        <v>7167</v>
      </c>
      <c r="E28" s="18" t="n">
        <v>7141</v>
      </c>
      <c r="F28" s="18" t="n">
        <v>26</v>
      </c>
      <c r="G28" s="18" t="n">
        <v>1804</v>
      </c>
      <c r="H28" s="18" t="n">
        <v>1798</v>
      </c>
      <c r="I28" s="18" t="n">
        <v>6</v>
      </c>
      <c r="J28" s="18" t="n">
        <v>1730</v>
      </c>
      <c r="K28" s="18" t="n">
        <v>1722</v>
      </c>
      <c r="L28" s="18" t="n">
        <v>8</v>
      </c>
      <c r="M28" s="18" t="n">
        <v>1666</v>
      </c>
      <c r="N28" s="18" t="n">
        <v>1660</v>
      </c>
      <c r="O28" s="18" t="n">
        <v>6</v>
      </c>
      <c r="P28" s="18" t="n">
        <v>1892</v>
      </c>
      <c r="Q28" s="18" t="n">
        <v>1887</v>
      </c>
      <c r="R28" s="18" t="n">
        <v>5</v>
      </c>
      <c r="S28" s="18" t="n">
        <v>75</v>
      </c>
      <c r="T28" s="18" t="n">
        <v>74</v>
      </c>
      <c r="U28" s="18" t="n">
        <v>1</v>
      </c>
      <c r="V28" s="49"/>
      <c r="W28" s="21" t="s">
        <v>32</v>
      </c>
      <c r="X28" s="47"/>
    </row>
    <row r="29" customFormat="false" ht="13.5" hidden="false" customHeight="false" outlineLevel="0" collapsed="false">
      <c r="A29" s="43"/>
      <c r="B29" s="48"/>
      <c r="C29" s="17" t="s">
        <v>33</v>
      </c>
      <c r="D29" s="18" t="n">
        <v>2868</v>
      </c>
      <c r="E29" s="18" t="n">
        <v>2840</v>
      </c>
      <c r="F29" s="18" t="n">
        <v>28</v>
      </c>
      <c r="G29" s="18" t="n">
        <v>757</v>
      </c>
      <c r="H29" s="18" t="n">
        <v>745</v>
      </c>
      <c r="I29" s="18" t="n">
        <v>12</v>
      </c>
      <c r="J29" s="18" t="n">
        <v>679</v>
      </c>
      <c r="K29" s="18" t="n">
        <v>668</v>
      </c>
      <c r="L29" s="18" t="n">
        <v>11</v>
      </c>
      <c r="M29" s="18" t="n">
        <v>595</v>
      </c>
      <c r="N29" s="18" t="n">
        <v>591</v>
      </c>
      <c r="O29" s="18" t="n">
        <v>4</v>
      </c>
      <c r="P29" s="18" t="n">
        <v>729</v>
      </c>
      <c r="Q29" s="18" t="n">
        <v>728</v>
      </c>
      <c r="R29" s="18" t="n">
        <v>1</v>
      </c>
      <c r="S29" s="18" t="n">
        <v>108</v>
      </c>
      <c r="T29" s="18" t="n">
        <v>108</v>
      </c>
      <c r="U29" s="19" t="s">
        <v>12</v>
      </c>
      <c r="V29" s="49"/>
      <c r="W29" s="21" t="s">
        <v>33</v>
      </c>
      <c r="X29" s="47"/>
    </row>
    <row r="30" customFormat="false" ht="13.5" hidden="false" customHeight="false" outlineLevel="0" collapsed="false">
      <c r="A30" s="43"/>
      <c r="B30" s="48"/>
      <c r="C30" s="17" t="s">
        <v>34</v>
      </c>
      <c r="D30" s="18" t="n">
        <v>198</v>
      </c>
      <c r="E30" s="18" t="n">
        <v>197</v>
      </c>
      <c r="F30" s="18" t="n">
        <v>1</v>
      </c>
      <c r="G30" s="18" t="n">
        <v>24</v>
      </c>
      <c r="H30" s="18" t="n">
        <v>24</v>
      </c>
      <c r="I30" s="19" t="s">
        <v>12</v>
      </c>
      <c r="J30" s="18" t="n">
        <v>23</v>
      </c>
      <c r="K30" s="18" t="n">
        <v>22</v>
      </c>
      <c r="L30" s="18" t="n">
        <v>1</v>
      </c>
      <c r="M30" s="18" t="n">
        <v>103</v>
      </c>
      <c r="N30" s="18" t="n">
        <v>103</v>
      </c>
      <c r="O30" s="19" t="s">
        <v>12</v>
      </c>
      <c r="P30" s="18" t="n">
        <v>48</v>
      </c>
      <c r="Q30" s="18" t="n">
        <v>48</v>
      </c>
      <c r="R30" s="19" t="s">
        <v>12</v>
      </c>
      <c r="S30" s="19" t="s">
        <v>12</v>
      </c>
      <c r="T30" s="19" t="s">
        <v>12</v>
      </c>
      <c r="U30" s="19" t="s">
        <v>12</v>
      </c>
      <c r="V30" s="49"/>
      <c r="W30" s="21" t="s">
        <v>34</v>
      </c>
      <c r="X30" s="47"/>
    </row>
    <row r="31" customFormat="false" ht="13.5" hidden="false" customHeight="false" outlineLevel="0" collapsed="false">
      <c r="A31" s="43"/>
      <c r="B31" s="48"/>
      <c r="C31" s="17" t="s">
        <v>35</v>
      </c>
      <c r="D31" s="19" t="s">
        <v>12</v>
      </c>
      <c r="E31" s="19" t="s">
        <v>12</v>
      </c>
      <c r="F31" s="19" t="s">
        <v>12</v>
      </c>
      <c r="G31" s="19" t="s">
        <v>12</v>
      </c>
      <c r="H31" s="19" t="s">
        <v>12</v>
      </c>
      <c r="I31" s="19" t="s">
        <v>12</v>
      </c>
      <c r="J31" s="19" t="s">
        <v>12</v>
      </c>
      <c r="K31" s="19" t="s">
        <v>12</v>
      </c>
      <c r="L31" s="19" t="s">
        <v>12</v>
      </c>
      <c r="M31" s="19" t="s">
        <v>12</v>
      </c>
      <c r="N31" s="19" t="s">
        <v>12</v>
      </c>
      <c r="O31" s="19" t="s">
        <v>12</v>
      </c>
      <c r="P31" s="19" t="s">
        <v>12</v>
      </c>
      <c r="Q31" s="19" t="s">
        <v>12</v>
      </c>
      <c r="R31" s="19" t="s">
        <v>12</v>
      </c>
      <c r="S31" s="19" t="s">
        <v>12</v>
      </c>
      <c r="T31" s="19" t="s">
        <v>12</v>
      </c>
      <c r="U31" s="19" t="s">
        <v>12</v>
      </c>
      <c r="V31" s="49"/>
      <c r="W31" s="21" t="s">
        <v>35</v>
      </c>
      <c r="X31" s="47"/>
    </row>
    <row r="32" customFormat="false" ht="13.5" hidden="false" customHeight="false" outlineLevel="0" collapsed="false">
      <c r="A32" s="43"/>
      <c r="B32" s="48"/>
      <c r="C32" s="17" t="s">
        <v>36</v>
      </c>
      <c r="D32" s="19" t="s">
        <v>12</v>
      </c>
      <c r="E32" s="19" t="s">
        <v>12</v>
      </c>
      <c r="F32" s="19" t="s">
        <v>12</v>
      </c>
      <c r="G32" s="19" t="s">
        <v>12</v>
      </c>
      <c r="H32" s="19" t="s">
        <v>12</v>
      </c>
      <c r="I32" s="19" t="s">
        <v>12</v>
      </c>
      <c r="J32" s="19" t="s">
        <v>12</v>
      </c>
      <c r="K32" s="19" t="s">
        <v>12</v>
      </c>
      <c r="L32" s="19" t="s">
        <v>12</v>
      </c>
      <c r="M32" s="19" t="s">
        <v>12</v>
      </c>
      <c r="N32" s="19" t="s">
        <v>12</v>
      </c>
      <c r="O32" s="19" t="s">
        <v>12</v>
      </c>
      <c r="P32" s="19" t="s">
        <v>12</v>
      </c>
      <c r="Q32" s="19" t="s">
        <v>12</v>
      </c>
      <c r="R32" s="19" t="s">
        <v>12</v>
      </c>
      <c r="S32" s="19" t="s">
        <v>12</v>
      </c>
      <c r="T32" s="19" t="s">
        <v>12</v>
      </c>
      <c r="U32" s="19" t="s">
        <v>12</v>
      </c>
      <c r="V32" s="49"/>
      <c r="W32" s="21" t="s">
        <v>36</v>
      </c>
      <c r="X32" s="47"/>
    </row>
    <row r="33" customFormat="false" ht="13.5" hidden="false" customHeight="false" outlineLevel="0" collapsed="false">
      <c r="A33" s="43"/>
      <c r="B33" s="48"/>
      <c r="C33" s="17" t="s">
        <v>37</v>
      </c>
      <c r="D33" s="18" t="n">
        <v>434</v>
      </c>
      <c r="E33" s="18" t="n">
        <v>434</v>
      </c>
      <c r="F33" s="19" t="s">
        <v>12</v>
      </c>
      <c r="G33" s="18" t="n">
        <v>101</v>
      </c>
      <c r="H33" s="18" t="n">
        <v>101</v>
      </c>
      <c r="I33" s="19" t="s">
        <v>12</v>
      </c>
      <c r="J33" s="18" t="n">
        <v>100</v>
      </c>
      <c r="K33" s="18" t="n">
        <v>100</v>
      </c>
      <c r="L33" s="19" t="s">
        <v>12</v>
      </c>
      <c r="M33" s="18" t="n">
        <v>95</v>
      </c>
      <c r="N33" s="18" t="n">
        <v>95</v>
      </c>
      <c r="O33" s="19" t="s">
        <v>12</v>
      </c>
      <c r="P33" s="18" t="n">
        <v>83</v>
      </c>
      <c r="Q33" s="18" t="n">
        <v>83</v>
      </c>
      <c r="R33" s="19" t="s">
        <v>12</v>
      </c>
      <c r="S33" s="18" t="n">
        <v>55</v>
      </c>
      <c r="T33" s="18" t="n">
        <v>55</v>
      </c>
      <c r="U33" s="19" t="s">
        <v>12</v>
      </c>
      <c r="V33" s="49"/>
      <c r="W33" s="21" t="s">
        <v>37</v>
      </c>
      <c r="X33" s="47"/>
    </row>
    <row r="34" customFormat="false" ht="13.5" hidden="false" customHeight="false" outlineLevel="0" collapsed="false">
      <c r="A34" s="43"/>
      <c r="B34" s="48"/>
      <c r="C34" s="17" t="s">
        <v>38</v>
      </c>
      <c r="D34" s="19" t="s">
        <v>12</v>
      </c>
      <c r="E34" s="19" t="s">
        <v>12</v>
      </c>
      <c r="F34" s="19" t="s">
        <v>12</v>
      </c>
      <c r="G34" s="19" t="s">
        <v>12</v>
      </c>
      <c r="H34" s="19" t="s">
        <v>12</v>
      </c>
      <c r="I34" s="19" t="s">
        <v>12</v>
      </c>
      <c r="J34" s="19" t="s">
        <v>12</v>
      </c>
      <c r="K34" s="19" t="s">
        <v>12</v>
      </c>
      <c r="L34" s="19" t="s">
        <v>12</v>
      </c>
      <c r="M34" s="19" t="s">
        <v>12</v>
      </c>
      <c r="N34" s="19" t="s">
        <v>12</v>
      </c>
      <c r="O34" s="19" t="s">
        <v>12</v>
      </c>
      <c r="P34" s="19" t="s">
        <v>12</v>
      </c>
      <c r="Q34" s="19" t="s">
        <v>12</v>
      </c>
      <c r="R34" s="19" t="s">
        <v>12</v>
      </c>
      <c r="S34" s="19" t="s">
        <v>12</v>
      </c>
      <c r="T34" s="19" t="s">
        <v>12</v>
      </c>
      <c r="U34" s="19" t="s">
        <v>12</v>
      </c>
      <c r="V34" s="49"/>
      <c r="W34" s="21" t="s">
        <v>38</v>
      </c>
      <c r="X34" s="47"/>
    </row>
    <row r="35" customFormat="false" ht="13.5" hidden="false" customHeight="false" outlineLevel="0" collapsed="false">
      <c r="A35" s="43"/>
      <c r="B35" s="48"/>
      <c r="C35" s="17" t="s">
        <v>39</v>
      </c>
      <c r="D35" s="19" t="s">
        <v>12</v>
      </c>
      <c r="E35" s="19" t="s">
        <v>12</v>
      </c>
      <c r="F35" s="19" t="s">
        <v>12</v>
      </c>
      <c r="G35" s="19" t="s">
        <v>12</v>
      </c>
      <c r="H35" s="19" t="s">
        <v>12</v>
      </c>
      <c r="I35" s="19" t="s">
        <v>12</v>
      </c>
      <c r="J35" s="19" t="s">
        <v>12</v>
      </c>
      <c r="K35" s="19" t="s">
        <v>12</v>
      </c>
      <c r="L35" s="19" t="s">
        <v>12</v>
      </c>
      <c r="M35" s="19" t="s">
        <v>12</v>
      </c>
      <c r="N35" s="19" t="s">
        <v>12</v>
      </c>
      <c r="O35" s="19" t="s">
        <v>12</v>
      </c>
      <c r="P35" s="19" t="s">
        <v>12</v>
      </c>
      <c r="Q35" s="19" t="s">
        <v>12</v>
      </c>
      <c r="R35" s="19" t="s">
        <v>12</v>
      </c>
      <c r="S35" s="19" t="s">
        <v>12</v>
      </c>
      <c r="T35" s="19" t="s">
        <v>12</v>
      </c>
      <c r="U35" s="19" t="s">
        <v>12</v>
      </c>
      <c r="V35" s="49"/>
      <c r="W35" s="21" t="s">
        <v>39</v>
      </c>
      <c r="X35" s="47"/>
    </row>
    <row r="36" customFormat="false" ht="13.5" hidden="false" customHeight="false" outlineLevel="0" collapsed="false">
      <c r="A36" s="43"/>
      <c r="B36" s="48"/>
      <c r="C36" s="17" t="s">
        <v>40</v>
      </c>
      <c r="D36" s="19" t="s">
        <v>12</v>
      </c>
      <c r="E36" s="19" t="s">
        <v>12</v>
      </c>
      <c r="F36" s="19" t="s">
        <v>12</v>
      </c>
      <c r="G36" s="19" t="s">
        <v>12</v>
      </c>
      <c r="H36" s="19" t="s">
        <v>12</v>
      </c>
      <c r="I36" s="19" t="s">
        <v>12</v>
      </c>
      <c r="J36" s="19" t="s">
        <v>12</v>
      </c>
      <c r="K36" s="19" t="s">
        <v>12</v>
      </c>
      <c r="L36" s="19" t="s">
        <v>12</v>
      </c>
      <c r="M36" s="19" t="s">
        <v>12</v>
      </c>
      <c r="N36" s="19" t="s">
        <v>12</v>
      </c>
      <c r="O36" s="19" t="s">
        <v>12</v>
      </c>
      <c r="P36" s="19" t="s">
        <v>12</v>
      </c>
      <c r="Q36" s="19" t="s">
        <v>12</v>
      </c>
      <c r="R36" s="19" t="s">
        <v>12</v>
      </c>
      <c r="S36" s="19" t="s">
        <v>12</v>
      </c>
      <c r="T36" s="19" t="s">
        <v>12</v>
      </c>
      <c r="U36" s="19" t="s">
        <v>12</v>
      </c>
      <c r="V36" s="49"/>
      <c r="W36" s="21" t="s">
        <v>40</v>
      </c>
      <c r="X36" s="47"/>
    </row>
    <row r="37" customFormat="false" ht="13.5" hidden="false" customHeight="false" outlineLevel="0" collapsed="false">
      <c r="A37" s="43"/>
      <c r="B37" s="48"/>
      <c r="C37" s="17" t="s">
        <v>41</v>
      </c>
      <c r="D37" s="18" t="n">
        <v>1405</v>
      </c>
      <c r="E37" s="18" t="n">
        <v>1401</v>
      </c>
      <c r="F37" s="18" t="n">
        <v>4</v>
      </c>
      <c r="G37" s="18" t="n">
        <v>382</v>
      </c>
      <c r="H37" s="18" t="n">
        <v>380</v>
      </c>
      <c r="I37" s="18" t="n">
        <v>2</v>
      </c>
      <c r="J37" s="18" t="n">
        <v>333</v>
      </c>
      <c r="K37" s="18" t="n">
        <v>332</v>
      </c>
      <c r="L37" s="18" t="n">
        <v>1</v>
      </c>
      <c r="M37" s="18" t="n">
        <v>269</v>
      </c>
      <c r="N37" s="18" t="n">
        <v>268</v>
      </c>
      <c r="O37" s="18" t="n">
        <v>1</v>
      </c>
      <c r="P37" s="18" t="n">
        <v>330</v>
      </c>
      <c r="Q37" s="18" t="n">
        <v>330</v>
      </c>
      <c r="R37" s="19" t="s">
        <v>12</v>
      </c>
      <c r="S37" s="18" t="n">
        <v>91</v>
      </c>
      <c r="T37" s="18" t="n">
        <v>91</v>
      </c>
      <c r="U37" s="19" t="s">
        <v>12</v>
      </c>
      <c r="V37" s="49"/>
      <c r="W37" s="21" t="s">
        <v>41</v>
      </c>
      <c r="X37" s="47"/>
    </row>
    <row r="38" customFormat="false" ht="13.5" hidden="false" customHeight="false" outlineLevel="0" collapsed="false">
      <c r="A38" s="43"/>
      <c r="B38" s="48"/>
      <c r="C38" s="17" t="s">
        <v>42</v>
      </c>
      <c r="D38" s="19" t="s">
        <v>12</v>
      </c>
      <c r="E38" s="19" t="s">
        <v>12</v>
      </c>
      <c r="F38" s="19" t="s">
        <v>12</v>
      </c>
      <c r="G38" s="19" t="s">
        <v>12</v>
      </c>
      <c r="H38" s="19" t="s">
        <v>12</v>
      </c>
      <c r="I38" s="19" t="s">
        <v>12</v>
      </c>
      <c r="J38" s="19" t="s">
        <v>12</v>
      </c>
      <c r="K38" s="19" t="s">
        <v>12</v>
      </c>
      <c r="L38" s="19" t="s">
        <v>12</v>
      </c>
      <c r="M38" s="19" t="s">
        <v>12</v>
      </c>
      <c r="N38" s="19" t="s">
        <v>12</v>
      </c>
      <c r="O38" s="19" t="s">
        <v>12</v>
      </c>
      <c r="P38" s="19" t="s">
        <v>12</v>
      </c>
      <c r="Q38" s="19" t="s">
        <v>12</v>
      </c>
      <c r="R38" s="19" t="s">
        <v>12</v>
      </c>
      <c r="S38" s="19" t="s">
        <v>12</v>
      </c>
      <c r="T38" s="19" t="s">
        <v>12</v>
      </c>
      <c r="U38" s="19" t="s">
        <v>12</v>
      </c>
      <c r="V38" s="49"/>
      <c r="W38" s="21" t="s">
        <v>42</v>
      </c>
      <c r="X38" s="47"/>
    </row>
    <row r="39" customFormat="false" ht="13.5" hidden="false" customHeight="false" outlineLevel="0" collapsed="false">
      <c r="A39" s="43"/>
      <c r="B39" s="48"/>
      <c r="C39" s="17" t="s">
        <v>18</v>
      </c>
      <c r="D39" s="18" t="n">
        <v>674</v>
      </c>
      <c r="E39" s="18" t="n">
        <v>673</v>
      </c>
      <c r="F39" s="18" t="n">
        <v>1</v>
      </c>
      <c r="G39" s="18" t="n">
        <v>182</v>
      </c>
      <c r="H39" s="18" t="n">
        <v>181</v>
      </c>
      <c r="I39" s="18" t="n">
        <v>1</v>
      </c>
      <c r="J39" s="18" t="n">
        <v>152</v>
      </c>
      <c r="K39" s="18" t="n">
        <v>152</v>
      </c>
      <c r="L39" s="19" t="s">
        <v>12</v>
      </c>
      <c r="M39" s="18" t="n">
        <v>165</v>
      </c>
      <c r="N39" s="18" t="n">
        <v>165</v>
      </c>
      <c r="O39" s="19" t="s">
        <v>12</v>
      </c>
      <c r="P39" s="18" t="n">
        <v>175</v>
      </c>
      <c r="Q39" s="18" t="n">
        <v>175</v>
      </c>
      <c r="R39" s="19" t="s">
        <v>12</v>
      </c>
      <c r="S39" s="19" t="s">
        <v>12</v>
      </c>
      <c r="T39" s="19" t="s">
        <v>12</v>
      </c>
      <c r="U39" s="19" t="s">
        <v>12</v>
      </c>
      <c r="V39" s="49"/>
      <c r="W39" s="21" t="s">
        <v>18</v>
      </c>
      <c r="X39" s="47"/>
    </row>
    <row r="40" s="22" customFormat="true" ht="13.5" hidden="false" customHeight="false" outlineLevel="0" collapsed="false">
      <c r="A40" s="43"/>
      <c r="B40" s="27" t="s">
        <v>51</v>
      </c>
      <c r="C40" s="27"/>
      <c r="D40" s="24" t="n">
        <v>69</v>
      </c>
      <c r="E40" s="28" t="s">
        <v>12</v>
      </c>
      <c r="F40" s="24" t="n">
        <v>69</v>
      </c>
      <c r="G40" s="24" t="n">
        <v>19</v>
      </c>
      <c r="H40" s="28" t="s">
        <v>12</v>
      </c>
      <c r="I40" s="24" t="n">
        <v>19</v>
      </c>
      <c r="J40" s="24" t="n">
        <v>32</v>
      </c>
      <c r="K40" s="28" t="s">
        <v>12</v>
      </c>
      <c r="L40" s="24" t="n">
        <v>32</v>
      </c>
      <c r="M40" s="24" t="n">
        <v>18</v>
      </c>
      <c r="N40" s="28" t="s">
        <v>12</v>
      </c>
      <c r="O40" s="24" t="n">
        <v>18</v>
      </c>
      <c r="P40" s="28" t="s">
        <v>12</v>
      </c>
      <c r="Q40" s="28" t="s">
        <v>12</v>
      </c>
      <c r="R40" s="28" t="s">
        <v>12</v>
      </c>
      <c r="S40" s="28" t="s">
        <v>12</v>
      </c>
      <c r="T40" s="28" t="s">
        <v>12</v>
      </c>
      <c r="U40" s="28" t="s">
        <v>12</v>
      </c>
      <c r="V40" s="29" t="s">
        <v>51</v>
      </c>
      <c r="W40" s="29"/>
      <c r="X40" s="47"/>
    </row>
    <row r="41" customFormat="false" ht="13.5" hidden="false" customHeight="false" outlineLevel="0" collapsed="false">
      <c r="A41" s="43"/>
      <c r="B41" s="48"/>
      <c r="C41" s="17" t="s">
        <v>18</v>
      </c>
      <c r="D41" s="18" t="n">
        <v>69</v>
      </c>
      <c r="E41" s="19" t="s">
        <v>12</v>
      </c>
      <c r="F41" s="18" t="n">
        <v>69</v>
      </c>
      <c r="G41" s="18" t="n">
        <v>19</v>
      </c>
      <c r="H41" s="19" t="s">
        <v>12</v>
      </c>
      <c r="I41" s="18" t="n">
        <v>19</v>
      </c>
      <c r="J41" s="18" t="n">
        <v>32</v>
      </c>
      <c r="K41" s="19" t="s">
        <v>12</v>
      </c>
      <c r="L41" s="18" t="n">
        <v>32</v>
      </c>
      <c r="M41" s="18" t="n">
        <v>18</v>
      </c>
      <c r="N41" s="19" t="s">
        <v>12</v>
      </c>
      <c r="O41" s="18" t="n">
        <v>18</v>
      </c>
      <c r="P41" s="19" t="s">
        <v>12</v>
      </c>
      <c r="Q41" s="19" t="s">
        <v>12</v>
      </c>
      <c r="R41" s="19" t="s">
        <v>12</v>
      </c>
      <c r="S41" s="19" t="s">
        <v>12</v>
      </c>
      <c r="T41" s="19" t="s">
        <v>12</v>
      </c>
      <c r="U41" s="19" t="s">
        <v>12</v>
      </c>
      <c r="V41" s="49"/>
      <c r="W41" s="21" t="s">
        <v>18</v>
      </c>
      <c r="X41" s="47"/>
    </row>
    <row r="42" s="22" customFormat="true" ht="13.5" hidden="false" customHeight="false" outlineLevel="0" collapsed="false">
      <c r="A42" s="43"/>
      <c r="B42" s="50" t="s">
        <v>64</v>
      </c>
      <c r="C42" s="23"/>
      <c r="D42" s="24" t="n">
        <v>1587</v>
      </c>
      <c r="E42" s="24" t="n">
        <v>912</v>
      </c>
      <c r="F42" s="24" t="n">
        <v>675</v>
      </c>
      <c r="G42" s="24" t="n">
        <v>415</v>
      </c>
      <c r="H42" s="24" t="n">
        <v>227</v>
      </c>
      <c r="I42" s="24" t="n">
        <v>188</v>
      </c>
      <c r="J42" s="24" t="n">
        <v>378</v>
      </c>
      <c r="K42" s="24" t="n">
        <v>220</v>
      </c>
      <c r="L42" s="24" t="n">
        <v>158</v>
      </c>
      <c r="M42" s="24" t="n">
        <v>373</v>
      </c>
      <c r="N42" s="24" t="n">
        <v>189</v>
      </c>
      <c r="O42" s="24" t="n">
        <v>184</v>
      </c>
      <c r="P42" s="24" t="n">
        <v>342</v>
      </c>
      <c r="Q42" s="24" t="n">
        <v>218</v>
      </c>
      <c r="R42" s="24" t="n">
        <v>124</v>
      </c>
      <c r="S42" s="24" t="n">
        <v>79</v>
      </c>
      <c r="T42" s="24" t="n">
        <v>58</v>
      </c>
      <c r="U42" s="24" t="n">
        <v>21</v>
      </c>
      <c r="V42" s="51" t="s">
        <v>64</v>
      </c>
      <c r="W42" s="26"/>
      <c r="X42" s="47"/>
    </row>
    <row r="43" customFormat="false" ht="13.5" hidden="false" customHeight="false" outlineLevel="0" collapsed="false">
      <c r="A43" s="43"/>
      <c r="B43" s="48"/>
      <c r="C43" s="17" t="s">
        <v>65</v>
      </c>
      <c r="D43" s="18" t="n">
        <v>1173</v>
      </c>
      <c r="E43" s="18" t="n">
        <v>648</v>
      </c>
      <c r="F43" s="18" t="n">
        <v>525</v>
      </c>
      <c r="G43" s="18" t="n">
        <v>362</v>
      </c>
      <c r="H43" s="18" t="n">
        <v>200</v>
      </c>
      <c r="I43" s="18" t="n">
        <v>162</v>
      </c>
      <c r="J43" s="18" t="n">
        <v>311</v>
      </c>
      <c r="K43" s="18" t="n">
        <v>172</v>
      </c>
      <c r="L43" s="18" t="n">
        <v>139</v>
      </c>
      <c r="M43" s="18" t="n">
        <v>266</v>
      </c>
      <c r="N43" s="18" t="n">
        <v>127</v>
      </c>
      <c r="O43" s="18" t="n">
        <v>139</v>
      </c>
      <c r="P43" s="18" t="n">
        <v>234</v>
      </c>
      <c r="Q43" s="18" t="n">
        <v>149</v>
      </c>
      <c r="R43" s="18" t="n">
        <v>85</v>
      </c>
      <c r="S43" s="19" t="s">
        <v>12</v>
      </c>
      <c r="T43" s="19" t="s">
        <v>12</v>
      </c>
      <c r="U43" s="19" t="s">
        <v>12</v>
      </c>
      <c r="V43" s="49"/>
      <c r="W43" s="21" t="s">
        <v>65</v>
      </c>
      <c r="X43" s="47"/>
    </row>
    <row r="44" customFormat="false" ht="13.5" hidden="false" customHeight="false" outlineLevel="0" collapsed="false">
      <c r="A44" s="43"/>
      <c r="B44" s="48"/>
      <c r="C44" s="17" t="s">
        <v>66</v>
      </c>
      <c r="D44" s="19" t="s">
        <v>12</v>
      </c>
      <c r="E44" s="19" t="s">
        <v>12</v>
      </c>
      <c r="F44" s="19" t="s">
        <v>12</v>
      </c>
      <c r="G44" s="19" t="s">
        <v>12</v>
      </c>
      <c r="H44" s="19" t="s">
        <v>12</v>
      </c>
      <c r="I44" s="19" t="s">
        <v>12</v>
      </c>
      <c r="J44" s="19" t="s">
        <v>12</v>
      </c>
      <c r="K44" s="19" t="s">
        <v>12</v>
      </c>
      <c r="L44" s="19" t="s">
        <v>12</v>
      </c>
      <c r="M44" s="19" t="s">
        <v>12</v>
      </c>
      <c r="N44" s="19" t="s">
        <v>12</v>
      </c>
      <c r="O44" s="19" t="s">
        <v>12</v>
      </c>
      <c r="P44" s="19" t="s">
        <v>12</v>
      </c>
      <c r="Q44" s="19" t="s">
        <v>12</v>
      </c>
      <c r="R44" s="19" t="s">
        <v>12</v>
      </c>
      <c r="S44" s="19" t="s">
        <v>12</v>
      </c>
      <c r="T44" s="19" t="s">
        <v>12</v>
      </c>
      <c r="U44" s="19" t="s">
        <v>12</v>
      </c>
      <c r="V44" s="49"/>
      <c r="W44" s="21" t="s">
        <v>66</v>
      </c>
      <c r="X44" s="47"/>
    </row>
    <row r="45" customFormat="false" ht="13.5" hidden="false" customHeight="false" outlineLevel="0" collapsed="false">
      <c r="A45" s="43"/>
      <c r="B45" s="48"/>
      <c r="C45" s="17" t="s">
        <v>67</v>
      </c>
      <c r="D45" s="18" t="n">
        <v>414</v>
      </c>
      <c r="E45" s="18" t="n">
        <v>264</v>
      </c>
      <c r="F45" s="18" t="n">
        <v>150</v>
      </c>
      <c r="G45" s="18" t="n">
        <v>53</v>
      </c>
      <c r="H45" s="18" t="n">
        <v>27</v>
      </c>
      <c r="I45" s="18" t="n">
        <v>26</v>
      </c>
      <c r="J45" s="18" t="n">
        <v>67</v>
      </c>
      <c r="K45" s="18" t="n">
        <v>48</v>
      </c>
      <c r="L45" s="18" t="n">
        <v>19</v>
      </c>
      <c r="M45" s="18" t="n">
        <v>107</v>
      </c>
      <c r="N45" s="18" t="n">
        <v>62</v>
      </c>
      <c r="O45" s="18" t="n">
        <v>45</v>
      </c>
      <c r="P45" s="18" t="n">
        <v>108</v>
      </c>
      <c r="Q45" s="18" t="n">
        <v>69</v>
      </c>
      <c r="R45" s="18" t="n">
        <v>39</v>
      </c>
      <c r="S45" s="18" t="n">
        <v>79</v>
      </c>
      <c r="T45" s="18" t="n">
        <v>58</v>
      </c>
      <c r="U45" s="18" t="n">
        <v>21</v>
      </c>
      <c r="V45" s="49"/>
      <c r="W45" s="21" t="s">
        <v>67</v>
      </c>
      <c r="X45" s="47"/>
    </row>
    <row r="46" s="22" customFormat="true" ht="13.5" hidden="false" customHeight="false" outlineLevel="0" collapsed="false">
      <c r="A46" s="43"/>
      <c r="B46" s="27" t="s">
        <v>76</v>
      </c>
      <c r="C46" s="27"/>
      <c r="D46" s="24" t="n">
        <v>1393</v>
      </c>
      <c r="E46" s="24" t="n">
        <v>196</v>
      </c>
      <c r="F46" s="24" t="n">
        <v>1197</v>
      </c>
      <c r="G46" s="24" t="n">
        <v>422</v>
      </c>
      <c r="H46" s="24" t="n">
        <v>67</v>
      </c>
      <c r="I46" s="24" t="n">
        <v>355</v>
      </c>
      <c r="J46" s="24" t="n">
        <v>383</v>
      </c>
      <c r="K46" s="24" t="n">
        <v>46</v>
      </c>
      <c r="L46" s="24" t="n">
        <v>337</v>
      </c>
      <c r="M46" s="24" t="n">
        <v>348</v>
      </c>
      <c r="N46" s="24" t="n">
        <v>43</v>
      </c>
      <c r="O46" s="24" t="n">
        <v>305</v>
      </c>
      <c r="P46" s="24" t="n">
        <v>240</v>
      </c>
      <c r="Q46" s="24" t="n">
        <v>40</v>
      </c>
      <c r="R46" s="24" t="n">
        <v>200</v>
      </c>
      <c r="S46" s="28" t="s">
        <v>12</v>
      </c>
      <c r="T46" s="28" t="s">
        <v>12</v>
      </c>
      <c r="U46" s="28" t="s">
        <v>12</v>
      </c>
      <c r="V46" s="29" t="s">
        <v>76</v>
      </c>
      <c r="W46" s="29"/>
      <c r="X46" s="47"/>
    </row>
    <row r="47" customFormat="false" ht="13.5" hidden="false" customHeight="false" outlineLevel="0" collapsed="false">
      <c r="A47" s="43"/>
      <c r="B47" s="48"/>
      <c r="C47" s="17" t="s">
        <v>77</v>
      </c>
      <c r="D47" s="19" t="s">
        <v>12</v>
      </c>
      <c r="E47" s="19" t="s">
        <v>12</v>
      </c>
      <c r="F47" s="19" t="s">
        <v>12</v>
      </c>
      <c r="G47" s="19" t="s">
        <v>12</v>
      </c>
      <c r="H47" s="19" t="s">
        <v>12</v>
      </c>
      <c r="I47" s="19" t="s">
        <v>12</v>
      </c>
      <c r="J47" s="19" t="s">
        <v>12</v>
      </c>
      <c r="K47" s="19" t="s">
        <v>12</v>
      </c>
      <c r="L47" s="19" t="s">
        <v>12</v>
      </c>
      <c r="M47" s="19" t="s">
        <v>12</v>
      </c>
      <c r="N47" s="19" t="s">
        <v>12</v>
      </c>
      <c r="O47" s="19" t="s">
        <v>12</v>
      </c>
      <c r="P47" s="19" t="s">
        <v>12</v>
      </c>
      <c r="Q47" s="19" t="s">
        <v>12</v>
      </c>
      <c r="R47" s="19" t="s">
        <v>12</v>
      </c>
      <c r="S47" s="19" t="s">
        <v>12</v>
      </c>
      <c r="T47" s="19" t="s">
        <v>12</v>
      </c>
      <c r="U47" s="19" t="s">
        <v>12</v>
      </c>
      <c r="V47" s="49"/>
      <c r="W47" s="21" t="s">
        <v>77</v>
      </c>
      <c r="X47" s="47"/>
    </row>
    <row r="48" customFormat="false" ht="13.5" hidden="false" customHeight="false" outlineLevel="0" collapsed="false">
      <c r="A48" s="43"/>
      <c r="B48" s="48"/>
      <c r="C48" s="17" t="s">
        <v>78</v>
      </c>
      <c r="D48" s="19" t="s">
        <v>12</v>
      </c>
      <c r="E48" s="19" t="s">
        <v>12</v>
      </c>
      <c r="F48" s="19" t="s">
        <v>12</v>
      </c>
      <c r="G48" s="19" t="s">
        <v>12</v>
      </c>
      <c r="H48" s="19" t="s">
        <v>12</v>
      </c>
      <c r="I48" s="19" t="s">
        <v>12</v>
      </c>
      <c r="J48" s="19" t="s">
        <v>12</v>
      </c>
      <c r="K48" s="19" t="s">
        <v>12</v>
      </c>
      <c r="L48" s="19" t="s">
        <v>12</v>
      </c>
      <c r="M48" s="19" t="s">
        <v>12</v>
      </c>
      <c r="N48" s="19" t="s">
        <v>12</v>
      </c>
      <c r="O48" s="19" t="s">
        <v>12</v>
      </c>
      <c r="P48" s="19" t="s">
        <v>12</v>
      </c>
      <c r="Q48" s="19" t="s">
        <v>12</v>
      </c>
      <c r="R48" s="19" t="s">
        <v>12</v>
      </c>
      <c r="S48" s="19" t="s">
        <v>12</v>
      </c>
      <c r="T48" s="19" t="s">
        <v>12</v>
      </c>
      <c r="U48" s="19" t="s">
        <v>12</v>
      </c>
      <c r="V48" s="49"/>
      <c r="W48" s="21" t="s">
        <v>78</v>
      </c>
      <c r="X48" s="47"/>
    </row>
    <row r="49" customFormat="false" ht="13.5" hidden="false" customHeight="false" outlineLevel="0" collapsed="false">
      <c r="A49" s="43"/>
      <c r="B49" s="48"/>
      <c r="C49" s="17" t="s">
        <v>79</v>
      </c>
      <c r="D49" s="18" t="n">
        <v>1393</v>
      </c>
      <c r="E49" s="18" t="n">
        <v>196</v>
      </c>
      <c r="F49" s="18" t="n">
        <v>1197</v>
      </c>
      <c r="G49" s="18" t="n">
        <v>422</v>
      </c>
      <c r="H49" s="18" t="n">
        <v>67</v>
      </c>
      <c r="I49" s="18" t="n">
        <v>355</v>
      </c>
      <c r="J49" s="18" t="n">
        <v>383</v>
      </c>
      <c r="K49" s="18" t="n">
        <v>46</v>
      </c>
      <c r="L49" s="18" t="n">
        <v>337</v>
      </c>
      <c r="M49" s="18" t="n">
        <v>348</v>
      </c>
      <c r="N49" s="18" t="n">
        <v>43</v>
      </c>
      <c r="O49" s="18" t="n">
        <v>305</v>
      </c>
      <c r="P49" s="18" t="n">
        <v>240</v>
      </c>
      <c r="Q49" s="18" t="n">
        <v>40</v>
      </c>
      <c r="R49" s="18" t="n">
        <v>200</v>
      </c>
      <c r="S49" s="19" t="s">
        <v>12</v>
      </c>
      <c r="T49" s="19" t="s">
        <v>12</v>
      </c>
      <c r="U49" s="19" t="s">
        <v>12</v>
      </c>
      <c r="V49" s="49"/>
      <c r="W49" s="21" t="s">
        <v>79</v>
      </c>
      <c r="X49" s="47"/>
    </row>
    <row r="50" customFormat="false" ht="13.5" hidden="false" customHeight="false" outlineLevel="0" collapsed="false">
      <c r="A50" s="43"/>
      <c r="B50" s="48"/>
      <c r="C50" s="17" t="s">
        <v>18</v>
      </c>
      <c r="D50" s="19" t="s">
        <v>12</v>
      </c>
      <c r="E50" s="19" t="s">
        <v>12</v>
      </c>
      <c r="F50" s="19" t="s">
        <v>12</v>
      </c>
      <c r="G50" s="19" t="s">
        <v>12</v>
      </c>
      <c r="H50" s="19" t="s">
        <v>12</v>
      </c>
      <c r="I50" s="19" t="s">
        <v>12</v>
      </c>
      <c r="J50" s="19" t="s">
        <v>12</v>
      </c>
      <c r="K50" s="19" t="s">
        <v>12</v>
      </c>
      <c r="L50" s="19" t="s">
        <v>12</v>
      </c>
      <c r="M50" s="19" t="s">
        <v>12</v>
      </c>
      <c r="N50" s="19" t="s">
        <v>12</v>
      </c>
      <c r="O50" s="19" t="s">
        <v>12</v>
      </c>
      <c r="P50" s="19" t="s">
        <v>12</v>
      </c>
      <c r="Q50" s="19" t="s">
        <v>12</v>
      </c>
      <c r="R50" s="19" t="s">
        <v>12</v>
      </c>
      <c r="S50" s="19" t="s">
        <v>12</v>
      </c>
      <c r="T50" s="19" t="s">
        <v>12</v>
      </c>
      <c r="U50" s="19" t="s">
        <v>12</v>
      </c>
      <c r="V50" s="49"/>
      <c r="W50" s="21" t="s">
        <v>18</v>
      </c>
      <c r="X50" s="47"/>
    </row>
    <row r="51" customFormat="false" ht="13.5" hidden="false" customHeight="true" outlineLevel="0" collapsed="false">
      <c r="A51" s="52" t="s">
        <v>88</v>
      </c>
      <c r="B51" s="44"/>
      <c r="C51" s="17" t="s">
        <v>11</v>
      </c>
      <c r="D51" s="18" t="n">
        <v>4870</v>
      </c>
      <c r="E51" s="18" t="n">
        <v>4538</v>
      </c>
      <c r="F51" s="18" t="n">
        <v>332</v>
      </c>
      <c r="G51" s="18" t="n">
        <v>1206</v>
      </c>
      <c r="H51" s="18" t="n">
        <v>1110</v>
      </c>
      <c r="I51" s="18" t="n">
        <v>96</v>
      </c>
      <c r="J51" s="18" t="n">
        <v>1157</v>
      </c>
      <c r="K51" s="18" t="n">
        <v>1071</v>
      </c>
      <c r="L51" s="18" t="n">
        <v>86</v>
      </c>
      <c r="M51" s="18" t="n">
        <v>1021</v>
      </c>
      <c r="N51" s="18" t="n">
        <v>930</v>
      </c>
      <c r="O51" s="18" t="n">
        <v>91</v>
      </c>
      <c r="P51" s="18" t="n">
        <v>715</v>
      </c>
      <c r="Q51" s="18" t="n">
        <v>676</v>
      </c>
      <c r="R51" s="18" t="n">
        <v>39</v>
      </c>
      <c r="S51" s="18" t="n">
        <v>771</v>
      </c>
      <c r="T51" s="18" t="n">
        <v>751</v>
      </c>
      <c r="U51" s="18" t="n">
        <v>20</v>
      </c>
      <c r="V51" s="53"/>
      <c r="W51" s="21" t="s">
        <v>11</v>
      </c>
      <c r="X51" s="54" t="s">
        <v>88</v>
      </c>
    </row>
    <row r="52" s="22" customFormat="true" ht="13.5" hidden="false" customHeight="false" outlineLevel="0" collapsed="false">
      <c r="A52" s="52"/>
      <c r="B52" s="44"/>
      <c r="C52" s="23" t="s">
        <v>13</v>
      </c>
      <c r="D52" s="24" t="n">
        <v>5369</v>
      </c>
      <c r="E52" s="24" t="n">
        <v>4968</v>
      </c>
      <c r="F52" s="24" t="n">
        <v>401</v>
      </c>
      <c r="G52" s="24" t="n">
        <v>1207</v>
      </c>
      <c r="H52" s="24" t="n">
        <v>1114</v>
      </c>
      <c r="I52" s="24" t="n">
        <v>93</v>
      </c>
      <c r="J52" s="24" t="n">
        <v>1224</v>
      </c>
      <c r="K52" s="24" t="n">
        <v>1134</v>
      </c>
      <c r="L52" s="24" t="n">
        <v>90</v>
      </c>
      <c r="M52" s="24" t="n">
        <v>1021</v>
      </c>
      <c r="N52" s="24" t="n">
        <v>925</v>
      </c>
      <c r="O52" s="24" t="n">
        <v>96</v>
      </c>
      <c r="P52" s="24" t="n">
        <v>980</v>
      </c>
      <c r="Q52" s="24" t="n">
        <v>893</v>
      </c>
      <c r="R52" s="24" t="n">
        <v>87</v>
      </c>
      <c r="S52" s="24" t="n">
        <v>937</v>
      </c>
      <c r="T52" s="24" t="n">
        <v>902</v>
      </c>
      <c r="U52" s="24" t="n">
        <v>35</v>
      </c>
      <c r="V52" s="55"/>
      <c r="W52" s="26" t="s">
        <v>13</v>
      </c>
      <c r="X52" s="54"/>
    </row>
    <row r="53" s="22" customFormat="true" ht="13.5" hidden="false" customHeight="false" outlineLevel="0" collapsed="false">
      <c r="A53" s="52"/>
      <c r="B53" s="27" t="s">
        <v>14</v>
      </c>
      <c r="C53" s="27"/>
      <c r="D53" s="24" t="n">
        <v>792</v>
      </c>
      <c r="E53" s="24" t="n">
        <v>655</v>
      </c>
      <c r="F53" s="24" t="n">
        <v>137</v>
      </c>
      <c r="G53" s="24" t="n">
        <v>299</v>
      </c>
      <c r="H53" s="24" t="n">
        <v>262</v>
      </c>
      <c r="I53" s="24" t="n">
        <v>37</v>
      </c>
      <c r="J53" s="24" t="n">
        <v>194</v>
      </c>
      <c r="K53" s="24" t="n">
        <v>150</v>
      </c>
      <c r="L53" s="24" t="n">
        <v>44</v>
      </c>
      <c r="M53" s="24" t="n">
        <v>177</v>
      </c>
      <c r="N53" s="24" t="n">
        <v>144</v>
      </c>
      <c r="O53" s="24" t="n">
        <v>33</v>
      </c>
      <c r="P53" s="24" t="n">
        <v>122</v>
      </c>
      <c r="Q53" s="24" t="n">
        <v>99</v>
      </c>
      <c r="R53" s="24" t="n">
        <v>23</v>
      </c>
      <c r="S53" s="28" t="s">
        <v>12</v>
      </c>
      <c r="T53" s="28" t="s">
        <v>12</v>
      </c>
      <c r="U53" s="28" t="s">
        <v>12</v>
      </c>
      <c r="V53" s="29" t="s">
        <v>14</v>
      </c>
      <c r="W53" s="29"/>
      <c r="X53" s="54"/>
    </row>
    <row r="54" customFormat="false" ht="13.5" hidden="false" customHeight="false" outlineLevel="0" collapsed="false">
      <c r="A54" s="52"/>
      <c r="B54" s="56"/>
      <c r="C54" s="17" t="s">
        <v>15</v>
      </c>
      <c r="D54" s="18" t="n">
        <v>792</v>
      </c>
      <c r="E54" s="18" t="n">
        <v>655</v>
      </c>
      <c r="F54" s="18" t="n">
        <v>137</v>
      </c>
      <c r="G54" s="18" t="n">
        <v>299</v>
      </c>
      <c r="H54" s="18" t="n">
        <v>262</v>
      </c>
      <c r="I54" s="18" t="n">
        <v>37</v>
      </c>
      <c r="J54" s="18" t="n">
        <v>194</v>
      </c>
      <c r="K54" s="18" t="n">
        <v>150</v>
      </c>
      <c r="L54" s="18" t="n">
        <v>44</v>
      </c>
      <c r="M54" s="18" t="n">
        <v>177</v>
      </c>
      <c r="N54" s="18" t="n">
        <v>144</v>
      </c>
      <c r="O54" s="18" t="n">
        <v>33</v>
      </c>
      <c r="P54" s="18" t="n">
        <v>122</v>
      </c>
      <c r="Q54" s="18" t="n">
        <v>99</v>
      </c>
      <c r="R54" s="18" t="n">
        <v>23</v>
      </c>
      <c r="S54" s="19" t="s">
        <v>12</v>
      </c>
      <c r="T54" s="19" t="s">
        <v>12</v>
      </c>
      <c r="U54" s="19" t="s">
        <v>12</v>
      </c>
      <c r="V54" s="55"/>
      <c r="W54" s="21" t="s">
        <v>15</v>
      </c>
      <c r="X54" s="54"/>
    </row>
    <row r="55" customFormat="false" ht="13.5" hidden="false" customHeight="false" outlineLevel="0" collapsed="false">
      <c r="A55" s="52"/>
      <c r="B55" s="56"/>
      <c r="C55" s="17" t="s">
        <v>16</v>
      </c>
      <c r="D55" s="19" t="s">
        <v>12</v>
      </c>
      <c r="E55" s="19" t="s">
        <v>12</v>
      </c>
      <c r="F55" s="19" t="s">
        <v>12</v>
      </c>
      <c r="G55" s="19" t="s">
        <v>12</v>
      </c>
      <c r="H55" s="19" t="s">
        <v>12</v>
      </c>
      <c r="I55" s="19" t="s">
        <v>12</v>
      </c>
      <c r="J55" s="19" t="s">
        <v>12</v>
      </c>
      <c r="K55" s="19" t="s">
        <v>12</v>
      </c>
      <c r="L55" s="19" t="s">
        <v>12</v>
      </c>
      <c r="M55" s="19" t="s">
        <v>12</v>
      </c>
      <c r="N55" s="19" t="s">
        <v>12</v>
      </c>
      <c r="O55" s="19" t="s">
        <v>12</v>
      </c>
      <c r="P55" s="19" t="s">
        <v>12</v>
      </c>
      <c r="Q55" s="19" t="s">
        <v>12</v>
      </c>
      <c r="R55" s="19" t="s">
        <v>12</v>
      </c>
      <c r="S55" s="19" t="s">
        <v>12</v>
      </c>
      <c r="T55" s="19" t="s">
        <v>12</v>
      </c>
      <c r="U55" s="19" t="s">
        <v>12</v>
      </c>
      <c r="V55" s="55"/>
      <c r="W55" s="21" t="s">
        <v>16</v>
      </c>
      <c r="X55" s="54"/>
    </row>
    <row r="56" customFormat="false" ht="13.5" hidden="false" customHeight="false" outlineLevel="0" collapsed="false">
      <c r="A56" s="52"/>
      <c r="B56" s="56"/>
      <c r="C56" s="17" t="s">
        <v>17</v>
      </c>
      <c r="D56" s="19" t="s">
        <v>12</v>
      </c>
      <c r="E56" s="19" t="s">
        <v>12</v>
      </c>
      <c r="F56" s="19" t="s">
        <v>12</v>
      </c>
      <c r="G56" s="19" t="s">
        <v>12</v>
      </c>
      <c r="H56" s="19" t="s">
        <v>12</v>
      </c>
      <c r="I56" s="19" t="s">
        <v>12</v>
      </c>
      <c r="J56" s="19" t="s">
        <v>12</v>
      </c>
      <c r="K56" s="19" t="s">
        <v>12</v>
      </c>
      <c r="L56" s="19" t="s">
        <v>12</v>
      </c>
      <c r="M56" s="19" t="s">
        <v>12</v>
      </c>
      <c r="N56" s="19" t="s">
        <v>12</v>
      </c>
      <c r="O56" s="19" t="s">
        <v>12</v>
      </c>
      <c r="P56" s="19" t="s">
        <v>12</v>
      </c>
      <c r="Q56" s="19" t="s">
        <v>12</v>
      </c>
      <c r="R56" s="19" t="s">
        <v>12</v>
      </c>
      <c r="S56" s="19" t="s">
        <v>12</v>
      </c>
      <c r="T56" s="19" t="s">
        <v>12</v>
      </c>
      <c r="U56" s="19" t="s">
        <v>12</v>
      </c>
      <c r="V56" s="55"/>
      <c r="W56" s="21" t="s">
        <v>17</v>
      </c>
      <c r="X56" s="54"/>
    </row>
    <row r="57" customFormat="false" ht="13.5" hidden="false" customHeight="false" outlineLevel="0" collapsed="false">
      <c r="A57" s="52"/>
      <c r="B57" s="56"/>
      <c r="C57" s="17" t="s">
        <v>18</v>
      </c>
      <c r="D57" s="19" t="s">
        <v>12</v>
      </c>
      <c r="E57" s="19" t="s">
        <v>12</v>
      </c>
      <c r="F57" s="19" t="s">
        <v>12</v>
      </c>
      <c r="G57" s="19" t="s">
        <v>12</v>
      </c>
      <c r="H57" s="19" t="s">
        <v>12</v>
      </c>
      <c r="I57" s="19" t="s">
        <v>12</v>
      </c>
      <c r="J57" s="19" t="s">
        <v>12</v>
      </c>
      <c r="K57" s="19" t="s">
        <v>12</v>
      </c>
      <c r="L57" s="19" t="s">
        <v>12</v>
      </c>
      <c r="M57" s="19" t="s">
        <v>12</v>
      </c>
      <c r="N57" s="19" t="s">
        <v>12</v>
      </c>
      <c r="O57" s="19" t="s">
        <v>12</v>
      </c>
      <c r="P57" s="19" t="s">
        <v>12</v>
      </c>
      <c r="Q57" s="19" t="s">
        <v>12</v>
      </c>
      <c r="R57" s="19" t="s">
        <v>12</v>
      </c>
      <c r="S57" s="19" t="s">
        <v>12</v>
      </c>
      <c r="T57" s="19" t="s">
        <v>12</v>
      </c>
      <c r="U57" s="19" t="s">
        <v>12</v>
      </c>
      <c r="V57" s="55"/>
      <c r="W57" s="21" t="s">
        <v>18</v>
      </c>
      <c r="X57" s="54"/>
    </row>
    <row r="58" s="22" customFormat="true" ht="13.5" hidden="false" customHeight="false" outlineLevel="0" collapsed="false">
      <c r="A58" s="52"/>
      <c r="B58" s="27" t="s">
        <v>19</v>
      </c>
      <c r="C58" s="27"/>
      <c r="D58" s="24" t="n">
        <v>2234</v>
      </c>
      <c r="E58" s="24" t="n">
        <v>2126</v>
      </c>
      <c r="F58" s="24" t="n">
        <v>108</v>
      </c>
      <c r="G58" s="24" t="n">
        <v>456</v>
      </c>
      <c r="H58" s="24" t="n">
        <v>428</v>
      </c>
      <c r="I58" s="24" t="n">
        <v>28</v>
      </c>
      <c r="J58" s="24" t="n">
        <v>555</v>
      </c>
      <c r="K58" s="24" t="n">
        <v>529</v>
      </c>
      <c r="L58" s="24" t="n">
        <v>26</v>
      </c>
      <c r="M58" s="24" t="n">
        <v>389</v>
      </c>
      <c r="N58" s="24" t="n">
        <v>372</v>
      </c>
      <c r="O58" s="24" t="n">
        <v>17</v>
      </c>
      <c r="P58" s="24" t="n">
        <v>417</v>
      </c>
      <c r="Q58" s="24" t="n">
        <v>394</v>
      </c>
      <c r="R58" s="24" t="n">
        <v>23</v>
      </c>
      <c r="S58" s="24" t="n">
        <v>417</v>
      </c>
      <c r="T58" s="24" t="n">
        <v>403</v>
      </c>
      <c r="U58" s="24" t="n">
        <v>14</v>
      </c>
      <c r="V58" s="29" t="s">
        <v>19</v>
      </c>
      <c r="W58" s="29"/>
      <c r="X58" s="54"/>
    </row>
    <row r="59" customFormat="false" ht="13.5" hidden="false" customHeight="false" outlineLevel="0" collapsed="false">
      <c r="A59" s="52"/>
      <c r="B59" s="56"/>
      <c r="C59" s="17" t="s">
        <v>20</v>
      </c>
      <c r="D59" s="18" t="n">
        <v>709</v>
      </c>
      <c r="E59" s="18" t="n">
        <v>659</v>
      </c>
      <c r="F59" s="18" t="n">
        <v>50</v>
      </c>
      <c r="G59" s="18" t="n">
        <v>169</v>
      </c>
      <c r="H59" s="18" t="n">
        <v>155</v>
      </c>
      <c r="I59" s="18" t="n">
        <v>14</v>
      </c>
      <c r="J59" s="18" t="n">
        <v>196</v>
      </c>
      <c r="K59" s="18" t="n">
        <v>185</v>
      </c>
      <c r="L59" s="18" t="n">
        <v>11</v>
      </c>
      <c r="M59" s="18" t="n">
        <v>117</v>
      </c>
      <c r="N59" s="18" t="n">
        <v>110</v>
      </c>
      <c r="O59" s="18" t="n">
        <v>7</v>
      </c>
      <c r="P59" s="18" t="n">
        <v>144</v>
      </c>
      <c r="Q59" s="18" t="n">
        <v>131</v>
      </c>
      <c r="R59" s="18" t="n">
        <v>13</v>
      </c>
      <c r="S59" s="18" t="n">
        <v>83</v>
      </c>
      <c r="T59" s="18" t="n">
        <v>78</v>
      </c>
      <c r="U59" s="18" t="n">
        <v>5</v>
      </c>
      <c r="V59" s="55"/>
      <c r="W59" s="21" t="s">
        <v>20</v>
      </c>
      <c r="X59" s="54"/>
    </row>
    <row r="60" customFormat="false" ht="13.5" hidden="false" customHeight="false" outlineLevel="0" collapsed="false">
      <c r="A60" s="52"/>
      <c r="B60" s="56"/>
      <c r="C60" s="17" t="s">
        <v>21</v>
      </c>
      <c r="D60" s="18" t="n">
        <v>1405</v>
      </c>
      <c r="E60" s="18" t="n">
        <v>1352</v>
      </c>
      <c r="F60" s="18" t="n">
        <v>53</v>
      </c>
      <c r="G60" s="18" t="n">
        <v>287</v>
      </c>
      <c r="H60" s="18" t="n">
        <v>273</v>
      </c>
      <c r="I60" s="18" t="n">
        <v>14</v>
      </c>
      <c r="J60" s="18" t="n">
        <v>359</v>
      </c>
      <c r="K60" s="18" t="n">
        <v>344</v>
      </c>
      <c r="L60" s="18" t="n">
        <v>15</v>
      </c>
      <c r="M60" s="18" t="n">
        <v>272</v>
      </c>
      <c r="N60" s="18" t="n">
        <v>262</v>
      </c>
      <c r="O60" s="18" t="n">
        <v>10</v>
      </c>
      <c r="P60" s="18" t="n">
        <v>273</v>
      </c>
      <c r="Q60" s="18" t="n">
        <v>263</v>
      </c>
      <c r="R60" s="18" t="n">
        <v>10</v>
      </c>
      <c r="S60" s="18" t="n">
        <v>214</v>
      </c>
      <c r="T60" s="18" t="n">
        <v>210</v>
      </c>
      <c r="U60" s="18" t="n">
        <v>4</v>
      </c>
      <c r="V60" s="55"/>
      <c r="W60" s="21" t="s">
        <v>21</v>
      </c>
      <c r="X60" s="54"/>
    </row>
    <row r="61" customFormat="false" ht="13.5" hidden="false" customHeight="false" outlineLevel="0" collapsed="false">
      <c r="A61" s="52"/>
      <c r="B61" s="56"/>
      <c r="C61" s="17" t="s">
        <v>22</v>
      </c>
      <c r="D61" s="19" t="s">
        <v>12</v>
      </c>
      <c r="E61" s="19" t="s">
        <v>12</v>
      </c>
      <c r="F61" s="19" t="s">
        <v>12</v>
      </c>
      <c r="G61" s="19" t="s">
        <v>12</v>
      </c>
      <c r="H61" s="19" t="s">
        <v>12</v>
      </c>
      <c r="I61" s="19" t="s">
        <v>12</v>
      </c>
      <c r="J61" s="19" t="s">
        <v>12</v>
      </c>
      <c r="K61" s="19" t="s">
        <v>12</v>
      </c>
      <c r="L61" s="19" t="s">
        <v>12</v>
      </c>
      <c r="M61" s="19" t="s">
        <v>12</v>
      </c>
      <c r="N61" s="19" t="s">
        <v>12</v>
      </c>
      <c r="O61" s="19" t="s">
        <v>12</v>
      </c>
      <c r="P61" s="19" t="s">
        <v>12</v>
      </c>
      <c r="Q61" s="19" t="s">
        <v>12</v>
      </c>
      <c r="R61" s="19" t="s">
        <v>12</v>
      </c>
      <c r="S61" s="19" t="s">
        <v>12</v>
      </c>
      <c r="T61" s="19" t="s">
        <v>12</v>
      </c>
      <c r="U61" s="19" t="s">
        <v>12</v>
      </c>
      <c r="V61" s="55"/>
      <c r="W61" s="21" t="s">
        <v>22</v>
      </c>
      <c r="X61" s="54"/>
    </row>
    <row r="62" customFormat="false" ht="13.5" hidden="false" customHeight="false" outlineLevel="0" collapsed="false">
      <c r="A62" s="52"/>
      <c r="B62" s="56"/>
      <c r="C62" s="17" t="s">
        <v>18</v>
      </c>
      <c r="D62" s="18" t="n">
        <v>120</v>
      </c>
      <c r="E62" s="18" t="n">
        <v>115</v>
      </c>
      <c r="F62" s="18" t="n">
        <v>5</v>
      </c>
      <c r="G62" s="19" t="s">
        <v>12</v>
      </c>
      <c r="H62" s="19" t="s">
        <v>12</v>
      </c>
      <c r="I62" s="19" t="s">
        <v>12</v>
      </c>
      <c r="J62" s="19" t="s">
        <v>12</v>
      </c>
      <c r="K62" s="19" t="s">
        <v>12</v>
      </c>
      <c r="L62" s="19" t="s">
        <v>12</v>
      </c>
      <c r="M62" s="19" t="s">
        <v>12</v>
      </c>
      <c r="N62" s="19" t="s">
        <v>12</v>
      </c>
      <c r="O62" s="19" t="s">
        <v>12</v>
      </c>
      <c r="P62" s="19" t="s">
        <v>12</v>
      </c>
      <c r="Q62" s="19" t="s">
        <v>12</v>
      </c>
      <c r="R62" s="19" t="s">
        <v>12</v>
      </c>
      <c r="S62" s="18" t="n">
        <v>120</v>
      </c>
      <c r="T62" s="18" t="n">
        <v>115</v>
      </c>
      <c r="U62" s="18" t="n">
        <v>5</v>
      </c>
      <c r="V62" s="55"/>
      <c r="W62" s="21" t="s">
        <v>18</v>
      </c>
      <c r="X62" s="54"/>
    </row>
    <row r="63" s="22" customFormat="true" ht="13.5" hidden="false" customHeight="false" outlineLevel="0" collapsed="false">
      <c r="A63" s="52"/>
      <c r="B63" s="27" t="s">
        <v>29</v>
      </c>
      <c r="C63" s="27"/>
      <c r="D63" s="24" t="n">
        <v>1929</v>
      </c>
      <c r="E63" s="24" t="n">
        <v>1923</v>
      </c>
      <c r="F63" s="24" t="n">
        <v>6</v>
      </c>
      <c r="G63" s="24" t="n">
        <v>399</v>
      </c>
      <c r="H63" s="24" t="n">
        <v>397</v>
      </c>
      <c r="I63" s="24" t="n">
        <v>2</v>
      </c>
      <c r="J63" s="24" t="n">
        <v>408</v>
      </c>
      <c r="K63" s="24" t="n">
        <v>407</v>
      </c>
      <c r="L63" s="24" t="n">
        <v>1</v>
      </c>
      <c r="M63" s="24" t="n">
        <v>348</v>
      </c>
      <c r="N63" s="24" t="n">
        <v>347</v>
      </c>
      <c r="O63" s="24" t="n">
        <v>1</v>
      </c>
      <c r="P63" s="24" t="n">
        <v>333</v>
      </c>
      <c r="Q63" s="24" t="n">
        <v>331</v>
      </c>
      <c r="R63" s="24" t="n">
        <v>2</v>
      </c>
      <c r="S63" s="24" t="n">
        <v>441</v>
      </c>
      <c r="T63" s="24" t="n">
        <v>441</v>
      </c>
      <c r="U63" s="28" t="s">
        <v>12</v>
      </c>
      <c r="V63" s="29" t="s">
        <v>29</v>
      </c>
      <c r="W63" s="29"/>
      <c r="X63" s="54"/>
    </row>
    <row r="64" customFormat="false" ht="13.5" hidden="false" customHeight="false" outlineLevel="0" collapsed="false">
      <c r="A64" s="52"/>
      <c r="B64" s="56"/>
      <c r="C64" s="17" t="s">
        <v>30</v>
      </c>
      <c r="D64" s="18" t="n">
        <v>731</v>
      </c>
      <c r="E64" s="18" t="n">
        <v>730</v>
      </c>
      <c r="F64" s="18" t="n">
        <v>1</v>
      </c>
      <c r="G64" s="18" t="n">
        <v>146</v>
      </c>
      <c r="H64" s="18" t="n">
        <v>146</v>
      </c>
      <c r="I64" s="19" t="s">
        <v>12</v>
      </c>
      <c r="J64" s="18" t="n">
        <v>154</v>
      </c>
      <c r="K64" s="18" t="n">
        <v>154</v>
      </c>
      <c r="L64" s="19" t="s">
        <v>12</v>
      </c>
      <c r="M64" s="18" t="n">
        <v>132</v>
      </c>
      <c r="N64" s="18" t="n">
        <v>132</v>
      </c>
      <c r="O64" s="19" t="s">
        <v>12</v>
      </c>
      <c r="P64" s="18" t="n">
        <v>126</v>
      </c>
      <c r="Q64" s="18" t="n">
        <v>125</v>
      </c>
      <c r="R64" s="18" t="n">
        <v>1</v>
      </c>
      <c r="S64" s="18" t="n">
        <v>173</v>
      </c>
      <c r="T64" s="18" t="n">
        <v>173</v>
      </c>
      <c r="U64" s="19" t="s">
        <v>12</v>
      </c>
      <c r="V64" s="55"/>
      <c r="W64" s="21" t="s">
        <v>30</v>
      </c>
      <c r="X64" s="54"/>
    </row>
    <row r="65" customFormat="false" ht="13.5" hidden="false" customHeight="false" outlineLevel="0" collapsed="false">
      <c r="A65" s="52"/>
      <c r="B65" s="56"/>
      <c r="C65" s="17" t="s">
        <v>31</v>
      </c>
      <c r="D65" s="18" t="n">
        <v>610</v>
      </c>
      <c r="E65" s="18" t="n">
        <v>609</v>
      </c>
      <c r="F65" s="18" t="n">
        <v>1</v>
      </c>
      <c r="G65" s="18" t="n">
        <v>143</v>
      </c>
      <c r="H65" s="18" t="n">
        <v>143</v>
      </c>
      <c r="I65" s="19" t="s">
        <v>12</v>
      </c>
      <c r="J65" s="18" t="n">
        <v>133</v>
      </c>
      <c r="K65" s="18" t="n">
        <v>133</v>
      </c>
      <c r="L65" s="19" t="s">
        <v>12</v>
      </c>
      <c r="M65" s="18" t="n">
        <v>112</v>
      </c>
      <c r="N65" s="18" t="n">
        <v>111</v>
      </c>
      <c r="O65" s="18" t="n">
        <v>1</v>
      </c>
      <c r="P65" s="18" t="n">
        <v>110</v>
      </c>
      <c r="Q65" s="18" t="n">
        <v>110</v>
      </c>
      <c r="R65" s="18"/>
      <c r="S65" s="18" t="n">
        <v>112</v>
      </c>
      <c r="T65" s="18" t="n">
        <v>112</v>
      </c>
      <c r="U65" s="19" t="s">
        <v>12</v>
      </c>
      <c r="V65" s="55"/>
      <c r="W65" s="21" t="s">
        <v>31</v>
      </c>
      <c r="X65" s="54"/>
    </row>
    <row r="66" customFormat="false" ht="13.5" hidden="false" customHeight="false" outlineLevel="0" collapsed="false">
      <c r="A66" s="52"/>
      <c r="B66" s="56"/>
      <c r="C66" s="17" t="s">
        <v>32</v>
      </c>
      <c r="D66" s="18" t="n">
        <v>185</v>
      </c>
      <c r="E66" s="18" t="n">
        <v>184</v>
      </c>
      <c r="F66" s="18" t="n">
        <v>1</v>
      </c>
      <c r="G66" s="18" t="n">
        <v>35</v>
      </c>
      <c r="H66" s="18" t="n">
        <v>35</v>
      </c>
      <c r="I66" s="19" t="s">
        <v>12</v>
      </c>
      <c r="J66" s="18" t="n">
        <v>37</v>
      </c>
      <c r="K66" s="18" t="n">
        <v>37</v>
      </c>
      <c r="L66" s="19" t="s">
        <v>12</v>
      </c>
      <c r="M66" s="18" t="n">
        <v>27</v>
      </c>
      <c r="N66" s="18" t="n">
        <v>27</v>
      </c>
      <c r="O66" s="19" t="s">
        <v>12</v>
      </c>
      <c r="P66" s="18" t="n">
        <v>29</v>
      </c>
      <c r="Q66" s="18" t="n">
        <v>28</v>
      </c>
      <c r="R66" s="18" t="n">
        <v>1</v>
      </c>
      <c r="S66" s="18" t="n">
        <v>57</v>
      </c>
      <c r="T66" s="18" t="n">
        <v>57</v>
      </c>
      <c r="U66" s="19" t="s">
        <v>12</v>
      </c>
      <c r="V66" s="55"/>
      <c r="W66" s="21" t="s">
        <v>32</v>
      </c>
      <c r="X66" s="54"/>
    </row>
    <row r="67" customFormat="false" ht="13.5" hidden="false" customHeight="false" outlineLevel="0" collapsed="false">
      <c r="A67" s="52"/>
      <c r="B67" s="56"/>
      <c r="C67" s="17" t="s">
        <v>33</v>
      </c>
      <c r="D67" s="18" t="n">
        <v>403</v>
      </c>
      <c r="E67" s="18" t="n">
        <v>400</v>
      </c>
      <c r="F67" s="18" t="n">
        <v>3</v>
      </c>
      <c r="G67" s="18" t="n">
        <v>75</v>
      </c>
      <c r="H67" s="18" t="n">
        <v>73</v>
      </c>
      <c r="I67" s="18" t="n">
        <v>2</v>
      </c>
      <c r="J67" s="18" t="n">
        <v>84</v>
      </c>
      <c r="K67" s="18" t="n">
        <v>83</v>
      </c>
      <c r="L67" s="18" t="n">
        <v>1</v>
      </c>
      <c r="M67" s="18" t="n">
        <v>77</v>
      </c>
      <c r="N67" s="18" t="n">
        <v>77</v>
      </c>
      <c r="O67" s="19" t="s">
        <v>12</v>
      </c>
      <c r="P67" s="18" t="n">
        <v>68</v>
      </c>
      <c r="Q67" s="18" t="n">
        <v>68</v>
      </c>
      <c r="R67" s="18"/>
      <c r="S67" s="18" t="n">
        <v>99</v>
      </c>
      <c r="T67" s="18" t="n">
        <v>99</v>
      </c>
      <c r="U67" s="19" t="s">
        <v>12</v>
      </c>
      <c r="V67" s="55"/>
      <c r="W67" s="21" t="s">
        <v>33</v>
      </c>
      <c r="X67" s="54"/>
    </row>
    <row r="68" s="22" customFormat="true" ht="13.5" hidden="false" customHeight="false" outlineLevel="0" collapsed="false">
      <c r="A68" s="52"/>
      <c r="B68" s="27" t="s">
        <v>64</v>
      </c>
      <c r="C68" s="27"/>
      <c r="D68" s="24" t="n">
        <v>414</v>
      </c>
      <c r="E68" s="24" t="n">
        <v>264</v>
      </c>
      <c r="F68" s="24" t="n">
        <v>150</v>
      </c>
      <c r="G68" s="24" t="n">
        <v>53</v>
      </c>
      <c r="H68" s="24" t="n">
        <v>27</v>
      </c>
      <c r="I68" s="24" t="n">
        <v>26</v>
      </c>
      <c r="J68" s="24" t="n">
        <v>67</v>
      </c>
      <c r="K68" s="24" t="n">
        <v>48</v>
      </c>
      <c r="L68" s="24" t="n">
        <v>19</v>
      </c>
      <c r="M68" s="24" t="n">
        <v>107</v>
      </c>
      <c r="N68" s="24" t="n">
        <v>62</v>
      </c>
      <c r="O68" s="24" t="n">
        <v>45</v>
      </c>
      <c r="P68" s="24" t="n">
        <v>108</v>
      </c>
      <c r="Q68" s="24" t="n">
        <v>69</v>
      </c>
      <c r="R68" s="24" t="n">
        <v>39</v>
      </c>
      <c r="S68" s="24" t="n">
        <v>79</v>
      </c>
      <c r="T68" s="24" t="n">
        <v>58</v>
      </c>
      <c r="U68" s="24" t="n">
        <v>21</v>
      </c>
      <c r="V68" s="29" t="s">
        <v>64</v>
      </c>
      <c r="W68" s="29"/>
      <c r="X68" s="54"/>
    </row>
    <row r="69" customFormat="false" ht="13.5" hidden="false" customHeight="false" outlineLevel="0" collapsed="false">
      <c r="A69" s="52"/>
      <c r="B69" s="56"/>
      <c r="C69" s="17" t="s">
        <v>65</v>
      </c>
      <c r="D69" s="19" t="s">
        <v>12</v>
      </c>
      <c r="E69" s="19" t="s">
        <v>12</v>
      </c>
      <c r="F69" s="19" t="s">
        <v>12</v>
      </c>
      <c r="G69" s="19" t="s">
        <v>12</v>
      </c>
      <c r="H69" s="19" t="s">
        <v>12</v>
      </c>
      <c r="I69" s="19" t="s">
        <v>12</v>
      </c>
      <c r="J69" s="19" t="s">
        <v>12</v>
      </c>
      <c r="K69" s="19" t="s">
        <v>12</v>
      </c>
      <c r="L69" s="19" t="s">
        <v>12</v>
      </c>
      <c r="M69" s="19" t="s">
        <v>12</v>
      </c>
      <c r="N69" s="19" t="s">
        <v>12</v>
      </c>
      <c r="O69" s="19" t="s">
        <v>12</v>
      </c>
      <c r="P69" s="19" t="s">
        <v>12</v>
      </c>
      <c r="Q69" s="19" t="s">
        <v>12</v>
      </c>
      <c r="R69" s="19" t="s">
        <v>12</v>
      </c>
      <c r="S69" s="19" t="s">
        <v>12</v>
      </c>
      <c r="T69" s="19" t="s">
        <v>12</v>
      </c>
      <c r="U69" s="19" t="s">
        <v>12</v>
      </c>
      <c r="V69" s="55"/>
      <c r="W69" s="21" t="s">
        <v>65</v>
      </c>
      <c r="X69" s="54"/>
    </row>
    <row r="70" customFormat="false" ht="13.5" hidden="false" customHeight="false" outlineLevel="0" collapsed="false">
      <c r="A70" s="52"/>
      <c r="B70" s="56"/>
      <c r="C70" s="17" t="s">
        <v>66</v>
      </c>
      <c r="D70" s="19" t="s">
        <v>12</v>
      </c>
      <c r="E70" s="19" t="s">
        <v>12</v>
      </c>
      <c r="F70" s="19" t="s">
        <v>12</v>
      </c>
      <c r="G70" s="19" t="s">
        <v>12</v>
      </c>
      <c r="H70" s="19" t="s">
        <v>12</v>
      </c>
      <c r="I70" s="19" t="s">
        <v>12</v>
      </c>
      <c r="J70" s="19" t="s">
        <v>12</v>
      </c>
      <c r="K70" s="19" t="s">
        <v>12</v>
      </c>
      <c r="L70" s="19" t="s">
        <v>12</v>
      </c>
      <c r="M70" s="19" t="s">
        <v>12</v>
      </c>
      <c r="N70" s="19" t="s">
        <v>12</v>
      </c>
      <c r="O70" s="19" t="s">
        <v>12</v>
      </c>
      <c r="P70" s="19" t="s">
        <v>12</v>
      </c>
      <c r="Q70" s="19" t="s">
        <v>12</v>
      </c>
      <c r="R70" s="19" t="s">
        <v>12</v>
      </c>
      <c r="S70" s="19" t="s">
        <v>12</v>
      </c>
      <c r="T70" s="19" t="s">
        <v>12</v>
      </c>
      <c r="U70" s="19" t="s">
        <v>12</v>
      </c>
      <c r="V70" s="55"/>
      <c r="W70" s="21" t="s">
        <v>66</v>
      </c>
      <c r="X70" s="54"/>
    </row>
    <row r="71" s="21" customFormat="true" ht="14.25" hidden="false" customHeight="false" outlineLevel="0" collapsed="false">
      <c r="A71" s="52"/>
      <c r="B71" s="57"/>
      <c r="C71" s="31" t="s">
        <v>67</v>
      </c>
      <c r="D71" s="32" t="n">
        <v>414</v>
      </c>
      <c r="E71" s="33" t="n">
        <v>264</v>
      </c>
      <c r="F71" s="33" t="n">
        <v>150</v>
      </c>
      <c r="G71" s="33" t="n">
        <v>53</v>
      </c>
      <c r="H71" s="33" t="n">
        <v>27</v>
      </c>
      <c r="I71" s="33" t="n">
        <v>26</v>
      </c>
      <c r="J71" s="33" t="n">
        <v>67</v>
      </c>
      <c r="K71" s="33" t="n">
        <v>48</v>
      </c>
      <c r="L71" s="33" t="n">
        <v>19</v>
      </c>
      <c r="M71" s="33" t="n">
        <v>107</v>
      </c>
      <c r="N71" s="33" t="n">
        <v>62</v>
      </c>
      <c r="O71" s="33" t="n">
        <v>45</v>
      </c>
      <c r="P71" s="33" t="n">
        <v>108</v>
      </c>
      <c r="Q71" s="33" t="n">
        <v>69</v>
      </c>
      <c r="R71" s="33" t="n">
        <v>39</v>
      </c>
      <c r="S71" s="33" t="n">
        <v>79</v>
      </c>
      <c r="T71" s="33" t="n">
        <v>58</v>
      </c>
      <c r="U71" s="33" t="n">
        <v>21</v>
      </c>
      <c r="V71" s="58"/>
      <c r="W71" s="36" t="s">
        <v>67</v>
      </c>
      <c r="X71" s="54"/>
    </row>
  </sheetData>
  <mergeCells count="33">
    <mergeCell ref="A1:X1"/>
    <mergeCell ref="A4:C5"/>
    <mergeCell ref="D4:F4"/>
    <mergeCell ref="G4:I4"/>
    <mergeCell ref="J4:L4"/>
    <mergeCell ref="M4:O4"/>
    <mergeCell ref="P4:R4"/>
    <mergeCell ref="S4:U4"/>
    <mergeCell ref="V4:X5"/>
    <mergeCell ref="A6:A50"/>
    <mergeCell ref="X6:X50"/>
    <mergeCell ref="B8:C8"/>
    <mergeCell ref="V8:W8"/>
    <mergeCell ref="B13:C13"/>
    <mergeCell ref="V13:W13"/>
    <mergeCell ref="B18:C18"/>
    <mergeCell ref="V18:W18"/>
    <mergeCell ref="B25:C25"/>
    <mergeCell ref="V25:W25"/>
    <mergeCell ref="B40:C40"/>
    <mergeCell ref="V40:W40"/>
    <mergeCell ref="B46:C46"/>
    <mergeCell ref="V46:W46"/>
    <mergeCell ref="A51:A71"/>
    <mergeCell ref="X51:X71"/>
    <mergeCell ref="B53:C53"/>
    <mergeCell ref="V53:W53"/>
    <mergeCell ref="B58:C58"/>
    <mergeCell ref="V58:W58"/>
    <mergeCell ref="B63:C63"/>
    <mergeCell ref="V63:W63"/>
    <mergeCell ref="B68:C68"/>
    <mergeCell ref="V68:W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74"/>
    <col collapsed="false" customWidth="true" hidden="false" outlineLevel="0" max="3" min="3" style="1" width="16.75"/>
    <col collapsed="false" customWidth="true" hidden="false" outlineLevel="0" max="21" min="4" style="1" width="12.62"/>
    <col collapsed="false" customWidth="true" hidden="false" outlineLevel="0" max="22" min="22" style="1" width="2.74"/>
    <col collapsed="false" customWidth="true" hidden="false" outlineLevel="0" max="23" min="23" style="1" width="16.75"/>
    <col collapsed="false" customWidth="true" hidden="false" outlineLevel="0" max="24" min="24" style="1" width="3.99"/>
    <col collapsed="false" customWidth="false" hidden="false" outlineLevel="0" max="257" min="25" style="1" width="8.99"/>
  </cols>
  <sheetData>
    <row r="1" s="3" customFormat="true" ht="18.7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4.25" hidden="false" customHeight="true" outlineLevel="0" collapsed="false">
      <c r="A2" s="38"/>
      <c r="B2" s="38"/>
      <c r="C2" s="38"/>
      <c r="V2" s="38"/>
      <c r="W2" s="38"/>
      <c r="X2" s="38"/>
    </row>
    <row r="3" customFormat="false" ht="14.25" hidden="false" customHeight="false" outlineLevel="0" collapsed="false">
      <c r="A3" s="1" t="s">
        <v>95</v>
      </c>
    </row>
    <row r="4" s="3" customFormat="true" ht="20.1" hidden="false" customHeight="true" outlineLevel="0" collapsed="false">
      <c r="A4" s="39" t="s">
        <v>3</v>
      </c>
      <c r="B4" s="39"/>
      <c r="C4" s="39"/>
      <c r="D4" s="40" t="s">
        <v>2</v>
      </c>
      <c r="E4" s="40"/>
      <c r="F4" s="40"/>
      <c r="G4" s="41" t="s">
        <v>4</v>
      </c>
      <c r="H4" s="41"/>
      <c r="I4" s="41"/>
      <c r="J4" s="41" t="s">
        <v>5</v>
      </c>
      <c r="K4" s="41"/>
      <c r="L4" s="41"/>
      <c r="M4" s="41" t="s">
        <v>6</v>
      </c>
      <c r="N4" s="41"/>
      <c r="O4" s="41"/>
      <c r="P4" s="41" t="s">
        <v>7</v>
      </c>
      <c r="Q4" s="41"/>
      <c r="R4" s="41"/>
      <c r="S4" s="59" t="s">
        <v>8</v>
      </c>
      <c r="T4" s="59"/>
      <c r="U4" s="59"/>
      <c r="V4" s="42" t="s">
        <v>3</v>
      </c>
      <c r="W4" s="42"/>
      <c r="X4" s="42"/>
    </row>
    <row r="5" s="3" customFormat="true" ht="20.1" hidden="false" customHeight="true" outlineLevel="0" collapsed="false">
      <c r="A5" s="39"/>
      <c r="B5" s="39"/>
      <c r="C5" s="39"/>
      <c r="D5" s="15" t="s">
        <v>2</v>
      </c>
      <c r="E5" s="15" t="s">
        <v>9</v>
      </c>
      <c r="F5" s="15" t="s">
        <v>10</v>
      </c>
      <c r="G5" s="15" t="s">
        <v>2</v>
      </c>
      <c r="H5" s="15" t="s">
        <v>9</v>
      </c>
      <c r="I5" s="15" t="s">
        <v>10</v>
      </c>
      <c r="J5" s="15" t="s">
        <v>2</v>
      </c>
      <c r="K5" s="15" t="s">
        <v>9</v>
      </c>
      <c r="L5" s="15" t="s">
        <v>10</v>
      </c>
      <c r="M5" s="15" t="s">
        <v>2</v>
      </c>
      <c r="N5" s="15" t="s">
        <v>9</v>
      </c>
      <c r="O5" s="15" t="s">
        <v>10</v>
      </c>
      <c r="P5" s="15" t="s">
        <v>2</v>
      </c>
      <c r="Q5" s="15" t="s">
        <v>9</v>
      </c>
      <c r="R5" s="15" t="s">
        <v>10</v>
      </c>
      <c r="S5" s="15" t="s">
        <v>2</v>
      </c>
      <c r="T5" s="15" t="s">
        <v>9</v>
      </c>
      <c r="U5" s="16" t="s">
        <v>10</v>
      </c>
      <c r="V5" s="42"/>
      <c r="W5" s="42"/>
      <c r="X5" s="42"/>
    </row>
    <row r="6" customFormat="false" ht="13.5" hidden="false" customHeight="true" outlineLevel="0" collapsed="false">
      <c r="A6" s="60" t="s">
        <v>90</v>
      </c>
      <c r="B6" s="44"/>
      <c r="C6" s="17" t="s">
        <v>11</v>
      </c>
      <c r="D6" s="18" t="n">
        <v>3231</v>
      </c>
      <c r="E6" s="18" t="n">
        <v>2893</v>
      </c>
      <c r="F6" s="18" t="n">
        <v>338</v>
      </c>
      <c r="G6" s="18" t="n">
        <v>785</v>
      </c>
      <c r="H6" s="18" t="n">
        <v>669</v>
      </c>
      <c r="I6" s="18" t="n">
        <v>116</v>
      </c>
      <c r="J6" s="18" t="n">
        <v>827</v>
      </c>
      <c r="K6" s="18" t="n">
        <v>723</v>
      </c>
      <c r="L6" s="18" t="n">
        <v>104</v>
      </c>
      <c r="M6" s="18" t="n">
        <v>615</v>
      </c>
      <c r="N6" s="18" t="n">
        <v>569</v>
      </c>
      <c r="O6" s="18" t="n">
        <v>46</v>
      </c>
      <c r="P6" s="18" t="n">
        <v>545</v>
      </c>
      <c r="Q6" s="18" t="n">
        <v>496</v>
      </c>
      <c r="R6" s="18" t="n">
        <v>49</v>
      </c>
      <c r="S6" s="18" t="n">
        <v>459</v>
      </c>
      <c r="T6" s="18" t="n">
        <v>436</v>
      </c>
      <c r="U6" s="18" t="n">
        <v>23</v>
      </c>
      <c r="V6" s="61"/>
      <c r="W6" s="21" t="s">
        <v>11</v>
      </c>
      <c r="X6" s="60" t="s">
        <v>90</v>
      </c>
    </row>
    <row r="7" s="22" customFormat="true" ht="13.5" hidden="false" customHeight="false" outlineLevel="0" collapsed="false">
      <c r="A7" s="60"/>
      <c r="B7" s="48"/>
      <c r="C7" s="23" t="s">
        <v>13</v>
      </c>
      <c r="D7" s="24" t="n">
        <v>3305</v>
      </c>
      <c r="E7" s="24" t="n">
        <v>2932</v>
      </c>
      <c r="F7" s="24" t="n">
        <v>373</v>
      </c>
      <c r="G7" s="24" t="n">
        <v>725</v>
      </c>
      <c r="H7" s="24" t="n">
        <v>644</v>
      </c>
      <c r="I7" s="24" t="n">
        <v>81</v>
      </c>
      <c r="J7" s="24" t="n">
        <v>870</v>
      </c>
      <c r="K7" s="24" t="n">
        <v>751</v>
      </c>
      <c r="L7" s="24" t="n">
        <v>119</v>
      </c>
      <c r="M7" s="24" t="n">
        <v>650</v>
      </c>
      <c r="N7" s="24" t="n">
        <v>562</v>
      </c>
      <c r="O7" s="24" t="n">
        <v>88</v>
      </c>
      <c r="P7" s="24" t="n">
        <v>566</v>
      </c>
      <c r="Q7" s="24" t="n">
        <v>519</v>
      </c>
      <c r="R7" s="24" t="n">
        <v>47</v>
      </c>
      <c r="S7" s="24" t="n">
        <v>494</v>
      </c>
      <c r="T7" s="24" t="n">
        <v>456</v>
      </c>
      <c r="U7" s="24" t="n">
        <v>38</v>
      </c>
      <c r="V7" s="49"/>
      <c r="W7" s="26" t="s">
        <v>13</v>
      </c>
      <c r="X7" s="60"/>
    </row>
    <row r="8" s="22" customFormat="true" ht="13.5" hidden="false" customHeight="false" outlineLevel="0" collapsed="false">
      <c r="A8" s="60"/>
      <c r="B8" s="27" t="s">
        <v>14</v>
      </c>
      <c r="C8" s="27"/>
      <c r="D8" s="24" t="n">
        <v>1666</v>
      </c>
      <c r="E8" s="24" t="n">
        <v>1340</v>
      </c>
      <c r="F8" s="24" t="n">
        <v>326</v>
      </c>
      <c r="G8" s="24" t="n">
        <v>414</v>
      </c>
      <c r="H8" s="24" t="n">
        <v>342</v>
      </c>
      <c r="I8" s="24" t="n">
        <v>72</v>
      </c>
      <c r="J8" s="24" t="n">
        <v>473</v>
      </c>
      <c r="K8" s="24" t="n">
        <v>369</v>
      </c>
      <c r="L8" s="24" t="n">
        <v>104</v>
      </c>
      <c r="M8" s="24" t="n">
        <v>331</v>
      </c>
      <c r="N8" s="24" t="n">
        <v>252</v>
      </c>
      <c r="O8" s="24" t="n">
        <v>79</v>
      </c>
      <c r="P8" s="24" t="n">
        <v>325</v>
      </c>
      <c r="Q8" s="24" t="n">
        <v>280</v>
      </c>
      <c r="R8" s="24" t="n">
        <v>45</v>
      </c>
      <c r="S8" s="24" t="n">
        <v>123</v>
      </c>
      <c r="T8" s="24" t="n">
        <v>97</v>
      </c>
      <c r="U8" s="28" t="s">
        <v>12</v>
      </c>
      <c r="V8" s="29" t="s">
        <v>14</v>
      </c>
      <c r="W8" s="29"/>
      <c r="X8" s="60"/>
    </row>
    <row r="9" customFormat="false" ht="13.5" hidden="false" customHeight="false" outlineLevel="0" collapsed="false">
      <c r="A9" s="60"/>
      <c r="B9" s="48"/>
      <c r="C9" s="17" t="s">
        <v>15</v>
      </c>
      <c r="D9" s="18" t="n">
        <v>1298</v>
      </c>
      <c r="E9" s="18" t="n">
        <v>1069</v>
      </c>
      <c r="F9" s="18" t="n">
        <v>229</v>
      </c>
      <c r="G9" s="18" t="n">
        <v>359</v>
      </c>
      <c r="H9" s="18" t="n">
        <v>304</v>
      </c>
      <c r="I9" s="18" t="n">
        <v>55</v>
      </c>
      <c r="J9" s="18" t="n">
        <v>399</v>
      </c>
      <c r="K9" s="18" t="n">
        <v>320</v>
      </c>
      <c r="L9" s="18" t="n">
        <v>79</v>
      </c>
      <c r="M9" s="18" t="n">
        <v>264</v>
      </c>
      <c r="N9" s="18" t="n">
        <v>205</v>
      </c>
      <c r="O9" s="18" t="n">
        <v>59</v>
      </c>
      <c r="P9" s="18" t="n">
        <v>276</v>
      </c>
      <c r="Q9" s="18" t="n">
        <v>240</v>
      </c>
      <c r="R9" s="18" t="n">
        <v>36</v>
      </c>
      <c r="S9" s="19" t="s">
        <v>12</v>
      </c>
      <c r="T9" s="19" t="s">
        <v>12</v>
      </c>
      <c r="U9" s="19" t="s">
        <v>12</v>
      </c>
      <c r="V9" s="49"/>
      <c r="W9" s="21" t="s">
        <v>15</v>
      </c>
      <c r="X9" s="60"/>
    </row>
    <row r="10" customFormat="false" ht="13.5" hidden="false" customHeight="false" outlineLevel="0" collapsed="false">
      <c r="A10" s="60"/>
      <c r="B10" s="48"/>
      <c r="C10" s="17" t="s">
        <v>16</v>
      </c>
      <c r="D10" s="19" t="s">
        <v>12</v>
      </c>
      <c r="E10" s="19" t="s">
        <v>12</v>
      </c>
      <c r="F10" s="19" t="s">
        <v>12</v>
      </c>
      <c r="G10" s="19" t="s">
        <v>12</v>
      </c>
      <c r="H10" s="19" t="s">
        <v>12</v>
      </c>
      <c r="I10" s="19" t="s">
        <v>12</v>
      </c>
      <c r="J10" s="19" t="s">
        <v>12</v>
      </c>
      <c r="K10" s="19" t="s">
        <v>12</v>
      </c>
      <c r="L10" s="19" t="s">
        <v>12</v>
      </c>
      <c r="M10" s="19" t="s">
        <v>12</v>
      </c>
      <c r="N10" s="19" t="s">
        <v>12</v>
      </c>
      <c r="O10" s="19" t="s">
        <v>12</v>
      </c>
      <c r="P10" s="19" t="s">
        <v>12</v>
      </c>
      <c r="Q10" s="19" t="s">
        <v>12</v>
      </c>
      <c r="R10" s="19" t="s">
        <v>12</v>
      </c>
      <c r="S10" s="19" t="s">
        <v>12</v>
      </c>
      <c r="T10" s="19" t="s">
        <v>12</v>
      </c>
      <c r="U10" s="19" t="s">
        <v>12</v>
      </c>
      <c r="V10" s="49"/>
      <c r="W10" s="21" t="s">
        <v>16</v>
      </c>
      <c r="X10" s="60"/>
    </row>
    <row r="11" customFormat="false" ht="13.5" hidden="false" customHeight="false" outlineLevel="0" collapsed="false">
      <c r="A11" s="60"/>
      <c r="B11" s="48"/>
      <c r="C11" s="17" t="s">
        <v>17</v>
      </c>
      <c r="D11" s="19" t="s">
        <v>12</v>
      </c>
      <c r="E11" s="19" t="s">
        <v>12</v>
      </c>
      <c r="F11" s="19" t="s">
        <v>12</v>
      </c>
      <c r="G11" s="19" t="s">
        <v>12</v>
      </c>
      <c r="H11" s="19" t="s">
        <v>12</v>
      </c>
      <c r="I11" s="19" t="s">
        <v>12</v>
      </c>
      <c r="J11" s="19" t="s">
        <v>12</v>
      </c>
      <c r="K11" s="19" t="s">
        <v>12</v>
      </c>
      <c r="L11" s="19" t="s">
        <v>12</v>
      </c>
      <c r="M11" s="19" t="s">
        <v>12</v>
      </c>
      <c r="N11" s="19" t="s">
        <v>12</v>
      </c>
      <c r="O11" s="19" t="s">
        <v>12</v>
      </c>
      <c r="P11" s="19" t="s">
        <v>12</v>
      </c>
      <c r="Q11" s="19" t="s">
        <v>12</v>
      </c>
      <c r="R11" s="19" t="s">
        <v>12</v>
      </c>
      <c r="S11" s="19" t="s">
        <v>12</v>
      </c>
      <c r="T11" s="19" t="s">
        <v>12</v>
      </c>
      <c r="U11" s="19" t="s">
        <v>12</v>
      </c>
      <c r="V11" s="49"/>
      <c r="W11" s="21" t="s">
        <v>17</v>
      </c>
      <c r="X11" s="60"/>
    </row>
    <row r="12" customFormat="false" ht="13.5" hidden="false" customHeight="false" outlineLevel="0" collapsed="false">
      <c r="A12" s="60"/>
      <c r="B12" s="48"/>
      <c r="C12" s="17" t="s">
        <v>18</v>
      </c>
      <c r="D12" s="18" t="n">
        <v>368</v>
      </c>
      <c r="E12" s="18" t="n">
        <v>271</v>
      </c>
      <c r="F12" s="18" t="n">
        <v>97</v>
      </c>
      <c r="G12" s="18" t="n">
        <v>55</v>
      </c>
      <c r="H12" s="18" t="n">
        <v>38</v>
      </c>
      <c r="I12" s="18" t="n">
        <v>17</v>
      </c>
      <c r="J12" s="18" t="n">
        <v>74</v>
      </c>
      <c r="K12" s="18" t="n">
        <v>49</v>
      </c>
      <c r="L12" s="18" t="n">
        <v>25</v>
      </c>
      <c r="M12" s="18" t="n">
        <v>67</v>
      </c>
      <c r="N12" s="18" t="n">
        <v>47</v>
      </c>
      <c r="O12" s="18" t="n">
        <v>20</v>
      </c>
      <c r="P12" s="18" t="n">
        <v>49</v>
      </c>
      <c r="Q12" s="18" t="n">
        <v>40</v>
      </c>
      <c r="R12" s="18" t="n">
        <v>9</v>
      </c>
      <c r="S12" s="18" t="n">
        <v>123</v>
      </c>
      <c r="T12" s="18" t="n">
        <v>97</v>
      </c>
      <c r="U12" s="18" t="n">
        <v>26</v>
      </c>
      <c r="V12" s="49"/>
      <c r="W12" s="21" t="s">
        <v>18</v>
      </c>
      <c r="X12" s="60"/>
    </row>
    <row r="13" s="22" customFormat="true" ht="13.5" hidden="false" customHeight="false" outlineLevel="0" collapsed="false">
      <c r="A13" s="60"/>
      <c r="B13" s="27" t="s">
        <v>19</v>
      </c>
      <c r="C13" s="27"/>
      <c r="D13" s="24" t="n">
        <v>1199</v>
      </c>
      <c r="E13" s="24" t="n">
        <v>1163</v>
      </c>
      <c r="F13" s="24" t="n">
        <v>36</v>
      </c>
      <c r="G13" s="24" t="n">
        <v>218</v>
      </c>
      <c r="H13" s="24" t="n">
        <v>209</v>
      </c>
      <c r="I13" s="24" t="n">
        <v>9</v>
      </c>
      <c r="J13" s="24" t="n">
        <v>277</v>
      </c>
      <c r="K13" s="24" t="n">
        <v>272</v>
      </c>
      <c r="L13" s="24" t="n">
        <v>5</v>
      </c>
      <c r="M13" s="24" t="n">
        <v>252</v>
      </c>
      <c r="N13" s="24" t="n">
        <v>243</v>
      </c>
      <c r="O13" s="24" t="n">
        <v>9</v>
      </c>
      <c r="P13" s="24" t="n">
        <v>172</v>
      </c>
      <c r="Q13" s="24" t="n">
        <v>170</v>
      </c>
      <c r="R13" s="24" t="n">
        <v>2</v>
      </c>
      <c r="S13" s="24" t="n">
        <v>280</v>
      </c>
      <c r="T13" s="24" t="n">
        <v>269</v>
      </c>
      <c r="U13" s="24" t="n">
        <v>11</v>
      </c>
      <c r="V13" s="29" t="s">
        <v>19</v>
      </c>
      <c r="W13" s="29"/>
      <c r="X13" s="60"/>
    </row>
    <row r="14" customFormat="false" ht="13.5" hidden="false" customHeight="false" outlineLevel="0" collapsed="false">
      <c r="A14" s="60"/>
      <c r="B14" s="48"/>
      <c r="C14" s="17" t="s">
        <v>20</v>
      </c>
      <c r="D14" s="18" t="n">
        <v>468</v>
      </c>
      <c r="E14" s="18" t="n">
        <v>451</v>
      </c>
      <c r="F14" s="18" t="n">
        <v>17</v>
      </c>
      <c r="G14" s="18" t="n">
        <v>92</v>
      </c>
      <c r="H14" s="18" t="n">
        <v>87</v>
      </c>
      <c r="I14" s="18" t="n">
        <v>5</v>
      </c>
      <c r="J14" s="18" t="n">
        <v>146</v>
      </c>
      <c r="K14" s="18" t="n">
        <v>141</v>
      </c>
      <c r="L14" s="18" t="n">
        <v>5</v>
      </c>
      <c r="M14" s="18" t="n">
        <v>62</v>
      </c>
      <c r="N14" s="18" t="n">
        <v>59</v>
      </c>
      <c r="O14" s="18" t="n">
        <v>3</v>
      </c>
      <c r="P14" s="18" t="n">
        <v>61</v>
      </c>
      <c r="Q14" s="18" t="n">
        <v>60</v>
      </c>
      <c r="R14" s="18" t="n">
        <v>1</v>
      </c>
      <c r="S14" s="18" t="n">
        <v>107</v>
      </c>
      <c r="T14" s="18" t="n">
        <v>104</v>
      </c>
      <c r="U14" s="18" t="n">
        <v>3</v>
      </c>
      <c r="V14" s="49"/>
      <c r="W14" s="21" t="s">
        <v>20</v>
      </c>
      <c r="X14" s="60"/>
    </row>
    <row r="15" customFormat="false" ht="13.5" hidden="false" customHeight="false" outlineLevel="0" collapsed="false">
      <c r="A15" s="60"/>
      <c r="B15" s="48"/>
      <c r="C15" s="17" t="s">
        <v>21</v>
      </c>
      <c r="D15" s="18" t="n">
        <v>731</v>
      </c>
      <c r="E15" s="18" t="n">
        <v>712</v>
      </c>
      <c r="F15" s="18" t="n">
        <v>19</v>
      </c>
      <c r="G15" s="18" t="n">
        <v>126</v>
      </c>
      <c r="H15" s="18" t="n">
        <v>122</v>
      </c>
      <c r="I15" s="18" t="n">
        <v>4</v>
      </c>
      <c r="J15" s="18" t="n">
        <v>131</v>
      </c>
      <c r="K15" s="18" t="n">
        <v>131</v>
      </c>
      <c r="L15" s="19" t="s">
        <v>12</v>
      </c>
      <c r="M15" s="18" t="n">
        <v>190</v>
      </c>
      <c r="N15" s="18" t="n">
        <v>184</v>
      </c>
      <c r="O15" s="18" t="n">
        <v>6</v>
      </c>
      <c r="P15" s="18" t="n">
        <v>111</v>
      </c>
      <c r="Q15" s="18" t="n">
        <v>110</v>
      </c>
      <c r="R15" s="18" t="n">
        <v>1</v>
      </c>
      <c r="S15" s="18" t="n">
        <v>173</v>
      </c>
      <c r="T15" s="18" t="n">
        <v>165</v>
      </c>
      <c r="U15" s="18" t="n">
        <v>8</v>
      </c>
      <c r="V15" s="49"/>
      <c r="W15" s="21" t="s">
        <v>21</v>
      </c>
      <c r="X15" s="60"/>
    </row>
    <row r="16" customFormat="false" ht="13.5" hidden="false" customHeight="false" outlineLevel="0" collapsed="false">
      <c r="A16" s="60"/>
      <c r="B16" s="48"/>
      <c r="C16" s="17" t="s">
        <v>22</v>
      </c>
      <c r="D16" s="19" t="s">
        <v>12</v>
      </c>
      <c r="E16" s="19" t="s">
        <v>12</v>
      </c>
      <c r="F16" s="19" t="s">
        <v>12</v>
      </c>
      <c r="G16" s="19" t="s">
        <v>12</v>
      </c>
      <c r="H16" s="19" t="s">
        <v>12</v>
      </c>
      <c r="I16" s="19" t="s">
        <v>12</v>
      </c>
      <c r="J16" s="19" t="s">
        <v>12</v>
      </c>
      <c r="K16" s="19" t="s">
        <v>12</v>
      </c>
      <c r="L16" s="19" t="s">
        <v>12</v>
      </c>
      <c r="M16" s="19" t="s">
        <v>12</v>
      </c>
      <c r="N16" s="19" t="s">
        <v>12</v>
      </c>
      <c r="O16" s="19" t="s">
        <v>12</v>
      </c>
      <c r="P16" s="19" t="s">
        <v>12</v>
      </c>
      <c r="Q16" s="19" t="s">
        <v>12</v>
      </c>
      <c r="R16" s="19" t="s">
        <v>12</v>
      </c>
      <c r="S16" s="19" t="s">
        <v>12</v>
      </c>
      <c r="T16" s="19" t="s">
        <v>12</v>
      </c>
      <c r="U16" s="19" t="s">
        <v>12</v>
      </c>
      <c r="V16" s="49"/>
      <c r="W16" s="21" t="s">
        <v>22</v>
      </c>
      <c r="X16" s="60"/>
    </row>
    <row r="17" customFormat="false" ht="13.5" hidden="false" customHeight="false" outlineLevel="0" collapsed="false">
      <c r="A17" s="60"/>
      <c r="B17" s="48"/>
      <c r="C17" s="17" t="s">
        <v>18</v>
      </c>
      <c r="D17" s="19" t="s">
        <v>12</v>
      </c>
      <c r="E17" s="19" t="s">
        <v>12</v>
      </c>
      <c r="F17" s="19" t="s">
        <v>12</v>
      </c>
      <c r="G17" s="19" t="s">
        <v>12</v>
      </c>
      <c r="H17" s="19" t="s">
        <v>12</v>
      </c>
      <c r="I17" s="19" t="s">
        <v>12</v>
      </c>
      <c r="J17" s="19" t="s">
        <v>12</v>
      </c>
      <c r="K17" s="19" t="s">
        <v>12</v>
      </c>
      <c r="L17" s="19" t="s">
        <v>12</v>
      </c>
      <c r="M17" s="19" t="s">
        <v>12</v>
      </c>
      <c r="N17" s="19" t="s">
        <v>12</v>
      </c>
      <c r="O17" s="19" t="s">
        <v>12</v>
      </c>
      <c r="P17" s="19" t="s">
        <v>12</v>
      </c>
      <c r="Q17" s="19" t="s">
        <v>12</v>
      </c>
      <c r="R17" s="19" t="s">
        <v>12</v>
      </c>
      <c r="S17" s="19" t="s">
        <v>12</v>
      </c>
      <c r="T17" s="19" t="s">
        <v>12</v>
      </c>
      <c r="U17" s="19" t="s">
        <v>12</v>
      </c>
      <c r="V17" s="49"/>
      <c r="W17" s="21" t="s">
        <v>18</v>
      </c>
      <c r="X17" s="60"/>
    </row>
    <row r="18" s="22" customFormat="true" ht="13.5" hidden="false" customHeight="false" outlineLevel="0" collapsed="false">
      <c r="A18" s="60"/>
      <c r="B18" s="27" t="s">
        <v>23</v>
      </c>
      <c r="C18" s="27"/>
      <c r="D18" s="24" t="n">
        <v>194</v>
      </c>
      <c r="E18" s="24" t="n">
        <v>184</v>
      </c>
      <c r="F18" s="24" t="n">
        <v>10</v>
      </c>
      <c r="G18" s="24" t="n">
        <v>43</v>
      </c>
      <c r="H18" s="24" t="n">
        <v>43</v>
      </c>
      <c r="I18" s="28" t="s">
        <v>12</v>
      </c>
      <c r="J18" s="24" t="n">
        <v>61</v>
      </c>
      <c r="K18" s="24" t="n">
        <v>51</v>
      </c>
      <c r="L18" s="24" t="n">
        <v>10</v>
      </c>
      <c r="M18" s="24" t="n">
        <v>25</v>
      </c>
      <c r="N18" s="24" t="n">
        <v>25</v>
      </c>
      <c r="O18" s="28" t="s">
        <v>12</v>
      </c>
      <c r="P18" s="24" t="n">
        <v>30</v>
      </c>
      <c r="Q18" s="24" t="n">
        <v>30</v>
      </c>
      <c r="R18" s="28" t="s">
        <v>12</v>
      </c>
      <c r="S18" s="24" t="n">
        <v>35</v>
      </c>
      <c r="T18" s="24" t="n">
        <v>35</v>
      </c>
      <c r="U18" s="28" t="s">
        <v>12</v>
      </c>
      <c r="V18" s="29" t="s">
        <v>23</v>
      </c>
      <c r="W18" s="29"/>
      <c r="X18" s="60"/>
    </row>
    <row r="19" customFormat="false" ht="13.5" hidden="false" customHeight="false" outlineLevel="0" collapsed="false">
      <c r="A19" s="60"/>
      <c r="B19" s="48"/>
      <c r="C19" s="17" t="s">
        <v>24</v>
      </c>
      <c r="D19" s="18" t="n">
        <v>36</v>
      </c>
      <c r="E19" s="18" t="n">
        <v>35</v>
      </c>
      <c r="F19" s="18" t="n">
        <v>1</v>
      </c>
      <c r="G19" s="18" t="n">
        <v>8</v>
      </c>
      <c r="H19" s="18" t="n">
        <v>8</v>
      </c>
      <c r="I19" s="19" t="s">
        <v>12</v>
      </c>
      <c r="J19" s="18" t="n">
        <v>11</v>
      </c>
      <c r="K19" s="18" t="n">
        <v>10</v>
      </c>
      <c r="L19" s="18" t="n">
        <v>1</v>
      </c>
      <c r="M19" s="18" t="n">
        <v>4</v>
      </c>
      <c r="N19" s="18" t="n">
        <v>4</v>
      </c>
      <c r="O19" s="19" t="s">
        <v>12</v>
      </c>
      <c r="P19" s="18" t="n">
        <v>7</v>
      </c>
      <c r="Q19" s="18" t="n">
        <v>7</v>
      </c>
      <c r="R19" s="19" t="s">
        <v>12</v>
      </c>
      <c r="S19" s="18" t="n">
        <v>6</v>
      </c>
      <c r="T19" s="18" t="n">
        <v>6</v>
      </c>
      <c r="U19" s="19" t="s">
        <v>12</v>
      </c>
      <c r="V19" s="49"/>
      <c r="W19" s="21" t="s">
        <v>24</v>
      </c>
      <c r="X19" s="60"/>
    </row>
    <row r="20" customFormat="false" ht="13.5" hidden="false" customHeight="false" outlineLevel="0" collapsed="false">
      <c r="A20" s="60"/>
      <c r="B20" s="48"/>
      <c r="C20" s="17" t="s">
        <v>25</v>
      </c>
      <c r="D20" s="18" t="n">
        <v>50</v>
      </c>
      <c r="E20" s="18" t="n">
        <v>49</v>
      </c>
      <c r="F20" s="18" t="n">
        <v>1</v>
      </c>
      <c r="G20" s="18" t="n">
        <v>12</v>
      </c>
      <c r="H20" s="18" t="n">
        <v>12</v>
      </c>
      <c r="I20" s="19" t="s">
        <v>12</v>
      </c>
      <c r="J20" s="18" t="n">
        <v>14</v>
      </c>
      <c r="K20" s="18" t="n">
        <v>13</v>
      </c>
      <c r="L20" s="18" t="n">
        <v>1</v>
      </c>
      <c r="M20" s="18" t="n">
        <v>8</v>
      </c>
      <c r="N20" s="18" t="n">
        <v>8</v>
      </c>
      <c r="O20" s="19" t="s">
        <v>12</v>
      </c>
      <c r="P20" s="18" t="n">
        <v>8</v>
      </c>
      <c r="Q20" s="18" t="n">
        <v>8</v>
      </c>
      <c r="R20" s="19" t="s">
        <v>12</v>
      </c>
      <c r="S20" s="18" t="n">
        <v>8</v>
      </c>
      <c r="T20" s="18" t="n">
        <v>8</v>
      </c>
      <c r="U20" s="19" t="s">
        <v>12</v>
      </c>
      <c r="V20" s="49"/>
      <c r="W20" s="21" t="s">
        <v>25</v>
      </c>
      <c r="X20" s="60"/>
    </row>
    <row r="21" customFormat="false" ht="13.5" hidden="false" customHeight="false" outlineLevel="0" collapsed="false">
      <c r="A21" s="60"/>
      <c r="B21" s="48"/>
      <c r="C21" s="17" t="s">
        <v>26</v>
      </c>
      <c r="D21" s="18" t="n">
        <v>58</v>
      </c>
      <c r="E21" s="18" t="n">
        <v>52</v>
      </c>
      <c r="F21" s="18" t="n">
        <v>6</v>
      </c>
      <c r="G21" s="18" t="n">
        <v>13</v>
      </c>
      <c r="H21" s="18" t="n">
        <v>13</v>
      </c>
      <c r="I21" s="19" t="s">
        <v>12</v>
      </c>
      <c r="J21" s="18" t="n">
        <v>17</v>
      </c>
      <c r="K21" s="18" t="n">
        <v>11</v>
      </c>
      <c r="L21" s="18" t="n">
        <v>6</v>
      </c>
      <c r="M21" s="18" t="n">
        <v>7</v>
      </c>
      <c r="N21" s="18" t="n">
        <v>7</v>
      </c>
      <c r="O21" s="19" t="s">
        <v>12</v>
      </c>
      <c r="P21" s="18" t="n">
        <v>9</v>
      </c>
      <c r="Q21" s="18" t="n">
        <v>9</v>
      </c>
      <c r="R21" s="19" t="s">
        <v>12</v>
      </c>
      <c r="S21" s="18" t="n">
        <v>12</v>
      </c>
      <c r="T21" s="18" t="n">
        <v>12</v>
      </c>
      <c r="U21" s="19" t="s">
        <v>12</v>
      </c>
      <c r="V21" s="49"/>
      <c r="W21" s="21" t="s">
        <v>26</v>
      </c>
      <c r="X21" s="60"/>
    </row>
    <row r="22" customFormat="false" ht="13.5" hidden="false" customHeight="false" outlineLevel="0" collapsed="false">
      <c r="A22" s="60"/>
      <c r="B22" s="48"/>
      <c r="C22" s="17" t="s">
        <v>27</v>
      </c>
      <c r="D22" s="18" t="n">
        <v>29</v>
      </c>
      <c r="E22" s="18" t="n">
        <v>28</v>
      </c>
      <c r="F22" s="18" t="n">
        <v>1</v>
      </c>
      <c r="G22" s="18" t="n">
        <v>5</v>
      </c>
      <c r="H22" s="18" t="n">
        <v>5</v>
      </c>
      <c r="I22" s="19" t="s">
        <v>12</v>
      </c>
      <c r="J22" s="18" t="n">
        <v>9</v>
      </c>
      <c r="K22" s="18" t="n">
        <v>8</v>
      </c>
      <c r="L22" s="18" t="n">
        <v>1</v>
      </c>
      <c r="M22" s="18" t="n">
        <v>3</v>
      </c>
      <c r="N22" s="18" t="n">
        <v>3</v>
      </c>
      <c r="O22" s="19" t="s">
        <v>12</v>
      </c>
      <c r="P22" s="18" t="n">
        <v>4</v>
      </c>
      <c r="Q22" s="18" t="n">
        <v>4</v>
      </c>
      <c r="R22" s="19" t="s">
        <v>12</v>
      </c>
      <c r="S22" s="18" t="n">
        <v>8</v>
      </c>
      <c r="T22" s="18" t="n">
        <v>8</v>
      </c>
      <c r="U22" s="19" t="s">
        <v>12</v>
      </c>
      <c r="V22" s="49"/>
      <c r="W22" s="21" t="s">
        <v>27</v>
      </c>
      <c r="X22" s="60"/>
    </row>
    <row r="23" customFormat="false" ht="13.5" hidden="false" customHeight="false" outlineLevel="0" collapsed="false">
      <c r="A23" s="60"/>
      <c r="B23" s="48"/>
      <c r="C23" s="17" t="s">
        <v>28</v>
      </c>
      <c r="D23" s="18" t="n">
        <v>21</v>
      </c>
      <c r="E23" s="18" t="n">
        <v>20</v>
      </c>
      <c r="F23" s="18" t="n">
        <v>1</v>
      </c>
      <c r="G23" s="18" t="n">
        <v>5</v>
      </c>
      <c r="H23" s="18" t="n">
        <v>5</v>
      </c>
      <c r="I23" s="19" t="s">
        <v>12</v>
      </c>
      <c r="J23" s="18" t="n">
        <v>10</v>
      </c>
      <c r="K23" s="18" t="n">
        <v>9</v>
      </c>
      <c r="L23" s="18" t="n">
        <v>1</v>
      </c>
      <c r="M23" s="18" t="n">
        <v>3</v>
      </c>
      <c r="N23" s="18" t="n">
        <v>3</v>
      </c>
      <c r="O23" s="19" t="s">
        <v>12</v>
      </c>
      <c r="P23" s="18" t="n">
        <v>2</v>
      </c>
      <c r="Q23" s="18" t="n">
        <v>2</v>
      </c>
      <c r="R23" s="19" t="s">
        <v>12</v>
      </c>
      <c r="S23" s="18" t="n">
        <v>1</v>
      </c>
      <c r="T23" s="18" t="n">
        <v>1</v>
      </c>
      <c r="U23" s="19" t="s">
        <v>12</v>
      </c>
      <c r="V23" s="49"/>
      <c r="W23" s="21" t="s">
        <v>28</v>
      </c>
      <c r="X23" s="60"/>
    </row>
    <row r="24" customFormat="false" ht="13.5" hidden="false" customHeight="false" outlineLevel="0" collapsed="false">
      <c r="A24" s="60"/>
      <c r="B24" s="48"/>
      <c r="C24" s="17" t="s">
        <v>18</v>
      </c>
      <c r="D24" s="19" t="s">
        <v>12</v>
      </c>
      <c r="E24" s="19" t="s">
        <v>12</v>
      </c>
      <c r="F24" s="19" t="s">
        <v>12</v>
      </c>
      <c r="G24" s="19" t="s">
        <v>12</v>
      </c>
      <c r="H24" s="19" t="s">
        <v>12</v>
      </c>
      <c r="I24" s="19" t="s">
        <v>12</v>
      </c>
      <c r="J24" s="19" t="s">
        <v>12</v>
      </c>
      <c r="K24" s="19" t="s">
        <v>12</v>
      </c>
      <c r="L24" s="19" t="s">
        <v>12</v>
      </c>
      <c r="M24" s="19" t="s">
        <v>12</v>
      </c>
      <c r="N24" s="19" t="s">
        <v>12</v>
      </c>
      <c r="O24" s="19" t="s">
        <v>12</v>
      </c>
      <c r="P24" s="19" t="s">
        <v>12</v>
      </c>
      <c r="Q24" s="19" t="s">
        <v>12</v>
      </c>
      <c r="R24" s="19" t="s">
        <v>12</v>
      </c>
      <c r="S24" s="19" t="s">
        <v>12</v>
      </c>
      <c r="T24" s="19" t="s">
        <v>12</v>
      </c>
      <c r="U24" s="19" t="s">
        <v>12</v>
      </c>
      <c r="V24" s="49"/>
      <c r="W24" s="21" t="s">
        <v>18</v>
      </c>
      <c r="X24" s="60"/>
    </row>
    <row r="25" s="22" customFormat="true" ht="13.5" hidden="false" customHeight="false" outlineLevel="0" collapsed="false">
      <c r="A25" s="60"/>
      <c r="B25" s="27" t="s">
        <v>29</v>
      </c>
      <c r="C25" s="27"/>
      <c r="D25" s="24" t="n">
        <v>246</v>
      </c>
      <c r="E25" s="24" t="n">
        <v>245</v>
      </c>
      <c r="F25" s="24" t="n">
        <v>1</v>
      </c>
      <c r="G25" s="24" t="n">
        <v>50</v>
      </c>
      <c r="H25" s="24" t="n">
        <v>50</v>
      </c>
      <c r="I25" s="28" t="s">
        <v>12</v>
      </c>
      <c r="J25" s="24" t="n">
        <v>59</v>
      </c>
      <c r="K25" s="24" t="n">
        <v>59</v>
      </c>
      <c r="L25" s="28" t="s">
        <v>12</v>
      </c>
      <c r="M25" s="24" t="n">
        <v>42</v>
      </c>
      <c r="N25" s="24" t="n">
        <v>42</v>
      </c>
      <c r="O25" s="28" t="s">
        <v>12</v>
      </c>
      <c r="P25" s="24" t="n">
        <v>39</v>
      </c>
      <c r="Q25" s="24" t="n">
        <v>39</v>
      </c>
      <c r="R25" s="28" t="s">
        <v>12</v>
      </c>
      <c r="S25" s="24" t="n">
        <v>56</v>
      </c>
      <c r="T25" s="24" t="n">
        <v>55</v>
      </c>
      <c r="U25" s="24" t="n">
        <v>1</v>
      </c>
      <c r="V25" s="29" t="s">
        <v>29</v>
      </c>
      <c r="W25" s="29"/>
      <c r="X25" s="60"/>
    </row>
    <row r="26" customFormat="false" ht="13.5" hidden="false" customHeight="false" outlineLevel="0" collapsed="false">
      <c r="A26" s="60"/>
      <c r="B26" s="48"/>
      <c r="C26" s="17" t="s">
        <v>30</v>
      </c>
      <c r="D26" s="18" t="n">
        <v>65</v>
      </c>
      <c r="E26" s="18" t="n">
        <v>65</v>
      </c>
      <c r="F26" s="19" t="s">
        <v>12</v>
      </c>
      <c r="G26" s="18" t="n">
        <v>13</v>
      </c>
      <c r="H26" s="18" t="n">
        <v>13</v>
      </c>
      <c r="I26" s="19" t="s">
        <v>12</v>
      </c>
      <c r="J26" s="18" t="n">
        <v>13</v>
      </c>
      <c r="K26" s="18" t="n">
        <v>13</v>
      </c>
      <c r="L26" s="19" t="s">
        <v>12</v>
      </c>
      <c r="M26" s="18" t="n">
        <v>11</v>
      </c>
      <c r="N26" s="18" t="n">
        <v>11</v>
      </c>
      <c r="O26" s="19" t="s">
        <v>12</v>
      </c>
      <c r="P26" s="18" t="n">
        <v>12</v>
      </c>
      <c r="Q26" s="18" t="n">
        <v>12</v>
      </c>
      <c r="R26" s="19" t="s">
        <v>12</v>
      </c>
      <c r="S26" s="18" t="n">
        <v>16</v>
      </c>
      <c r="T26" s="18" t="n">
        <v>16</v>
      </c>
      <c r="U26" s="19" t="s">
        <v>12</v>
      </c>
      <c r="V26" s="49"/>
      <c r="W26" s="21" t="s">
        <v>30</v>
      </c>
      <c r="X26" s="60"/>
    </row>
    <row r="27" customFormat="false" ht="13.5" hidden="false" customHeight="false" outlineLevel="0" collapsed="false">
      <c r="A27" s="60"/>
      <c r="B27" s="48"/>
      <c r="C27" s="17" t="s">
        <v>31</v>
      </c>
      <c r="D27" s="18" t="n">
        <v>62</v>
      </c>
      <c r="E27" s="18" t="n">
        <v>62</v>
      </c>
      <c r="F27" s="19" t="s">
        <v>12</v>
      </c>
      <c r="G27" s="18" t="n">
        <v>13</v>
      </c>
      <c r="H27" s="18" t="n">
        <v>13</v>
      </c>
      <c r="I27" s="19" t="s">
        <v>12</v>
      </c>
      <c r="J27" s="18" t="n">
        <v>13</v>
      </c>
      <c r="K27" s="18" t="n">
        <v>13</v>
      </c>
      <c r="L27" s="19" t="s">
        <v>12</v>
      </c>
      <c r="M27" s="18" t="n">
        <v>10</v>
      </c>
      <c r="N27" s="18" t="n">
        <v>10</v>
      </c>
      <c r="O27" s="19" t="s">
        <v>12</v>
      </c>
      <c r="P27" s="18" t="n">
        <v>13</v>
      </c>
      <c r="Q27" s="18" t="n">
        <v>13</v>
      </c>
      <c r="R27" s="19" t="s">
        <v>12</v>
      </c>
      <c r="S27" s="18" t="n">
        <v>13</v>
      </c>
      <c r="T27" s="18" t="n">
        <v>13</v>
      </c>
      <c r="U27" s="19" t="s">
        <v>12</v>
      </c>
      <c r="V27" s="49"/>
      <c r="W27" s="21" t="s">
        <v>31</v>
      </c>
      <c r="X27" s="60"/>
    </row>
    <row r="28" customFormat="false" ht="13.5" hidden="false" customHeight="false" outlineLevel="0" collapsed="false">
      <c r="A28" s="60"/>
      <c r="B28" s="48"/>
      <c r="C28" s="17" t="s">
        <v>32</v>
      </c>
      <c r="D28" s="18" t="n">
        <v>75</v>
      </c>
      <c r="E28" s="18" t="n">
        <v>74</v>
      </c>
      <c r="F28" s="18" t="n">
        <v>1</v>
      </c>
      <c r="G28" s="18" t="n">
        <v>13</v>
      </c>
      <c r="H28" s="18" t="n">
        <v>13</v>
      </c>
      <c r="I28" s="19" t="s">
        <v>12</v>
      </c>
      <c r="J28" s="18" t="n">
        <v>22</v>
      </c>
      <c r="K28" s="18" t="n">
        <v>22</v>
      </c>
      <c r="L28" s="19" t="s">
        <v>12</v>
      </c>
      <c r="M28" s="18" t="n">
        <v>14</v>
      </c>
      <c r="N28" s="18" t="n">
        <v>14</v>
      </c>
      <c r="O28" s="19" t="s">
        <v>12</v>
      </c>
      <c r="P28" s="18" t="n">
        <v>8</v>
      </c>
      <c r="Q28" s="18" t="n">
        <v>8</v>
      </c>
      <c r="R28" s="19" t="s">
        <v>12</v>
      </c>
      <c r="S28" s="18" t="n">
        <v>18</v>
      </c>
      <c r="T28" s="18" t="n">
        <v>17</v>
      </c>
      <c r="U28" s="18" t="n">
        <v>1</v>
      </c>
      <c r="V28" s="49"/>
      <c r="W28" s="21" t="s">
        <v>32</v>
      </c>
      <c r="X28" s="60"/>
    </row>
    <row r="29" customFormat="false" ht="13.5" hidden="false" customHeight="false" outlineLevel="0" collapsed="false">
      <c r="A29" s="60"/>
      <c r="B29" s="48"/>
      <c r="C29" s="17" t="s">
        <v>33</v>
      </c>
      <c r="D29" s="18" t="n">
        <v>44</v>
      </c>
      <c r="E29" s="18" t="n">
        <v>44</v>
      </c>
      <c r="F29" s="19" t="s">
        <v>12</v>
      </c>
      <c r="G29" s="18" t="n">
        <v>11</v>
      </c>
      <c r="H29" s="18" t="n">
        <v>11</v>
      </c>
      <c r="I29" s="19" t="s">
        <v>12</v>
      </c>
      <c r="J29" s="18" t="n">
        <v>11</v>
      </c>
      <c r="K29" s="18" t="n">
        <v>11</v>
      </c>
      <c r="L29" s="19" t="s">
        <v>12</v>
      </c>
      <c r="M29" s="18" t="n">
        <v>7</v>
      </c>
      <c r="N29" s="18" t="n">
        <v>7</v>
      </c>
      <c r="O29" s="19" t="s">
        <v>12</v>
      </c>
      <c r="P29" s="18" t="n">
        <v>6</v>
      </c>
      <c r="Q29" s="18" t="n">
        <v>6</v>
      </c>
      <c r="R29" s="19" t="s">
        <v>12</v>
      </c>
      <c r="S29" s="18" t="n">
        <v>9</v>
      </c>
      <c r="T29" s="18" t="n">
        <v>9</v>
      </c>
      <c r="U29" s="19" t="s">
        <v>12</v>
      </c>
      <c r="V29" s="49"/>
      <c r="W29" s="21" t="s">
        <v>33</v>
      </c>
      <c r="X29" s="60"/>
    </row>
    <row r="30" customFormat="false" ht="13.5" hidden="false" customHeight="true" outlineLevel="0" collapsed="false">
      <c r="A30" s="54" t="s">
        <v>93</v>
      </c>
      <c r="B30" s="48"/>
      <c r="C30" s="17" t="s">
        <v>11</v>
      </c>
      <c r="D30" s="62" t="n">
        <v>119035</v>
      </c>
      <c r="E30" s="62" t="n">
        <v>111218</v>
      </c>
      <c r="F30" s="62" t="n">
        <v>7817</v>
      </c>
      <c r="G30" s="62" t="n">
        <v>33069</v>
      </c>
      <c r="H30" s="62" t="n">
        <v>30406</v>
      </c>
      <c r="I30" s="62" t="n">
        <v>2663</v>
      </c>
      <c r="J30" s="62" t="n">
        <v>30586</v>
      </c>
      <c r="K30" s="62" t="n">
        <v>28323</v>
      </c>
      <c r="L30" s="62" t="n">
        <v>2263</v>
      </c>
      <c r="M30" s="62" t="n">
        <v>26285</v>
      </c>
      <c r="N30" s="62" t="n">
        <v>24712</v>
      </c>
      <c r="O30" s="62" t="n">
        <v>1573</v>
      </c>
      <c r="P30" s="18" t="n">
        <v>28695</v>
      </c>
      <c r="Q30" s="62" t="n">
        <v>27377</v>
      </c>
      <c r="R30" s="62" t="n">
        <v>1318</v>
      </c>
      <c r="S30" s="62" t="n">
        <v>400</v>
      </c>
      <c r="T30" s="62" t="n">
        <v>400</v>
      </c>
      <c r="U30" s="19" t="s">
        <v>12</v>
      </c>
      <c r="V30" s="49"/>
      <c r="W30" s="21" t="s">
        <v>11</v>
      </c>
      <c r="X30" s="54" t="s">
        <v>93</v>
      </c>
    </row>
    <row r="31" s="22" customFormat="true" ht="13.5" hidden="false" customHeight="false" outlineLevel="0" collapsed="false">
      <c r="A31" s="54"/>
      <c r="B31" s="48"/>
      <c r="C31" s="23" t="s">
        <v>13</v>
      </c>
      <c r="D31" s="63" t="n">
        <v>121511</v>
      </c>
      <c r="E31" s="63" t="n">
        <v>112672</v>
      </c>
      <c r="F31" s="63" t="n">
        <v>8839</v>
      </c>
      <c r="G31" s="63" t="n">
        <v>33911</v>
      </c>
      <c r="H31" s="63" t="n">
        <v>31093</v>
      </c>
      <c r="I31" s="63" t="n">
        <v>2818</v>
      </c>
      <c r="J31" s="63" t="n">
        <v>30560</v>
      </c>
      <c r="K31" s="63" t="n">
        <v>28181</v>
      </c>
      <c r="L31" s="63" t="n">
        <v>2379</v>
      </c>
      <c r="M31" s="63" t="n">
        <v>27731</v>
      </c>
      <c r="N31" s="63" t="n">
        <v>25698</v>
      </c>
      <c r="O31" s="63" t="n">
        <v>2033</v>
      </c>
      <c r="P31" s="63" t="n">
        <v>28851</v>
      </c>
      <c r="Q31" s="63" t="n">
        <v>27243</v>
      </c>
      <c r="R31" s="63" t="n">
        <v>1608</v>
      </c>
      <c r="S31" s="63" t="n">
        <v>458</v>
      </c>
      <c r="T31" s="63" t="n">
        <v>457</v>
      </c>
      <c r="U31" s="63" t="n">
        <v>1</v>
      </c>
      <c r="V31" s="49"/>
      <c r="W31" s="26" t="s">
        <v>13</v>
      </c>
      <c r="X31" s="54"/>
    </row>
    <row r="32" s="22" customFormat="true" ht="13.5" hidden="false" customHeight="false" outlineLevel="0" collapsed="false">
      <c r="A32" s="54"/>
      <c r="B32" s="48"/>
      <c r="C32" s="23" t="s">
        <v>14</v>
      </c>
      <c r="D32" s="63" t="n">
        <v>11507</v>
      </c>
      <c r="E32" s="63" t="n">
        <v>7928</v>
      </c>
      <c r="F32" s="63" t="n">
        <v>3579</v>
      </c>
      <c r="G32" s="63" t="n">
        <v>3290</v>
      </c>
      <c r="H32" s="63" t="n">
        <v>2220</v>
      </c>
      <c r="I32" s="63" t="n">
        <v>1070</v>
      </c>
      <c r="J32" s="63" t="n">
        <v>2851</v>
      </c>
      <c r="K32" s="63" t="n">
        <v>1943</v>
      </c>
      <c r="L32" s="63" t="n">
        <v>908</v>
      </c>
      <c r="M32" s="63" t="n">
        <v>2398</v>
      </c>
      <c r="N32" s="63" t="n">
        <v>1602</v>
      </c>
      <c r="O32" s="63" t="n">
        <v>796</v>
      </c>
      <c r="P32" s="63" t="n">
        <v>2968</v>
      </c>
      <c r="Q32" s="63" t="n">
        <v>2163</v>
      </c>
      <c r="R32" s="63" t="n">
        <v>805</v>
      </c>
      <c r="S32" s="28" t="s">
        <v>12</v>
      </c>
      <c r="T32" s="28" t="s">
        <v>12</v>
      </c>
      <c r="U32" s="28" t="s">
        <v>12</v>
      </c>
      <c r="V32" s="49"/>
      <c r="W32" s="26" t="s">
        <v>14</v>
      </c>
      <c r="X32" s="54"/>
    </row>
    <row r="33" customFormat="false" ht="13.5" hidden="false" customHeight="false" outlineLevel="0" collapsed="false">
      <c r="A33" s="54"/>
      <c r="B33" s="48"/>
      <c r="C33" s="17" t="s">
        <v>15</v>
      </c>
      <c r="D33" s="62" t="n">
        <v>6679</v>
      </c>
      <c r="E33" s="62" t="n">
        <v>4178</v>
      </c>
      <c r="F33" s="62" t="n">
        <v>2501</v>
      </c>
      <c r="G33" s="62" t="n">
        <v>1818</v>
      </c>
      <c r="H33" s="62" t="n">
        <v>1094</v>
      </c>
      <c r="I33" s="62" t="n">
        <v>724</v>
      </c>
      <c r="J33" s="62" t="n">
        <v>1500</v>
      </c>
      <c r="K33" s="62" t="n">
        <v>906</v>
      </c>
      <c r="L33" s="62" t="n">
        <v>594</v>
      </c>
      <c r="M33" s="62" t="n">
        <v>1532</v>
      </c>
      <c r="N33" s="62" t="n">
        <v>935</v>
      </c>
      <c r="O33" s="62" t="n">
        <v>597</v>
      </c>
      <c r="P33" s="62" t="n">
        <v>1829</v>
      </c>
      <c r="Q33" s="62" t="n">
        <v>1243</v>
      </c>
      <c r="R33" s="62" t="n">
        <v>586</v>
      </c>
      <c r="S33" s="19" t="s">
        <v>12</v>
      </c>
      <c r="T33" s="19" t="s">
        <v>12</v>
      </c>
      <c r="U33" s="19" t="s">
        <v>12</v>
      </c>
      <c r="V33" s="49"/>
      <c r="W33" s="21" t="s">
        <v>15</v>
      </c>
      <c r="X33" s="54"/>
    </row>
    <row r="34" customFormat="false" ht="13.5" hidden="false" customHeight="false" outlineLevel="0" collapsed="false">
      <c r="A34" s="54"/>
      <c r="B34" s="48"/>
      <c r="C34" s="17" t="s">
        <v>16</v>
      </c>
      <c r="D34" s="62" t="n">
        <v>2358</v>
      </c>
      <c r="E34" s="62" t="n">
        <v>1814</v>
      </c>
      <c r="F34" s="62" t="n">
        <v>544</v>
      </c>
      <c r="G34" s="62" t="n">
        <v>609</v>
      </c>
      <c r="H34" s="62" t="n">
        <v>451</v>
      </c>
      <c r="I34" s="62" t="n">
        <v>158</v>
      </c>
      <c r="J34" s="62" t="n">
        <v>506</v>
      </c>
      <c r="K34" s="62" t="n">
        <v>374</v>
      </c>
      <c r="L34" s="62" t="n">
        <v>132</v>
      </c>
      <c r="M34" s="62" t="n">
        <v>585</v>
      </c>
      <c r="N34" s="62" t="n">
        <v>460</v>
      </c>
      <c r="O34" s="62" t="n">
        <v>125</v>
      </c>
      <c r="P34" s="62" t="n">
        <v>658</v>
      </c>
      <c r="Q34" s="62" t="n">
        <v>529</v>
      </c>
      <c r="R34" s="62" t="n">
        <v>129</v>
      </c>
      <c r="S34" s="19" t="s">
        <v>12</v>
      </c>
      <c r="T34" s="19" t="s">
        <v>12</v>
      </c>
      <c r="U34" s="19" t="s">
        <v>12</v>
      </c>
      <c r="V34" s="49"/>
      <c r="W34" s="21" t="s">
        <v>16</v>
      </c>
      <c r="X34" s="54"/>
    </row>
    <row r="35" customFormat="false" ht="13.5" hidden="false" customHeight="false" outlineLevel="0" collapsed="false">
      <c r="A35" s="54"/>
      <c r="B35" s="48"/>
      <c r="C35" s="17" t="s">
        <v>17</v>
      </c>
      <c r="D35" s="62" t="n">
        <v>613</v>
      </c>
      <c r="E35" s="62" t="n">
        <v>550</v>
      </c>
      <c r="F35" s="62" t="n">
        <v>63</v>
      </c>
      <c r="G35" s="62" t="n">
        <v>101</v>
      </c>
      <c r="H35" s="62" t="n">
        <v>95</v>
      </c>
      <c r="I35" s="62" t="n">
        <v>6</v>
      </c>
      <c r="J35" s="62" t="n">
        <v>110</v>
      </c>
      <c r="K35" s="62" t="n">
        <v>104</v>
      </c>
      <c r="L35" s="62" t="n">
        <v>6</v>
      </c>
      <c r="M35" s="62" t="n">
        <v>127</v>
      </c>
      <c r="N35" s="62" t="n">
        <v>111</v>
      </c>
      <c r="O35" s="62" t="n">
        <v>16</v>
      </c>
      <c r="P35" s="62" t="n">
        <v>275</v>
      </c>
      <c r="Q35" s="62" t="n">
        <v>240</v>
      </c>
      <c r="R35" s="62" t="n">
        <v>35</v>
      </c>
      <c r="S35" s="19" t="s">
        <v>12</v>
      </c>
      <c r="T35" s="19" t="s">
        <v>12</v>
      </c>
      <c r="U35" s="19" t="s">
        <v>12</v>
      </c>
      <c r="V35" s="49"/>
      <c r="W35" s="21" t="s">
        <v>17</v>
      </c>
      <c r="X35" s="54"/>
    </row>
    <row r="36" customFormat="false" ht="13.5" hidden="false" customHeight="false" outlineLevel="0" collapsed="false">
      <c r="A36" s="54"/>
      <c r="B36" s="48"/>
      <c r="C36" s="17" t="s">
        <v>18</v>
      </c>
      <c r="D36" s="62" t="n">
        <v>1857</v>
      </c>
      <c r="E36" s="62" t="n">
        <v>1386</v>
      </c>
      <c r="F36" s="62" t="n">
        <v>471</v>
      </c>
      <c r="G36" s="62" t="n">
        <v>762</v>
      </c>
      <c r="H36" s="62" t="n">
        <v>580</v>
      </c>
      <c r="I36" s="62" t="n">
        <v>182</v>
      </c>
      <c r="J36" s="62" t="n">
        <v>735</v>
      </c>
      <c r="K36" s="62" t="n">
        <v>559</v>
      </c>
      <c r="L36" s="62" t="n">
        <v>176</v>
      </c>
      <c r="M36" s="62" t="n">
        <v>154</v>
      </c>
      <c r="N36" s="62" t="n">
        <v>96</v>
      </c>
      <c r="O36" s="62" t="n">
        <v>58</v>
      </c>
      <c r="P36" s="62" t="n">
        <v>206</v>
      </c>
      <c r="Q36" s="62" t="n">
        <v>151</v>
      </c>
      <c r="R36" s="62" t="n">
        <v>55</v>
      </c>
      <c r="S36" s="19" t="s">
        <v>12</v>
      </c>
      <c r="T36" s="19" t="s">
        <v>12</v>
      </c>
      <c r="U36" s="19" t="s">
        <v>12</v>
      </c>
      <c r="V36" s="49"/>
      <c r="W36" s="21" t="s">
        <v>18</v>
      </c>
      <c r="X36" s="54"/>
    </row>
    <row r="37" s="22" customFormat="true" ht="13.5" hidden="false" customHeight="false" outlineLevel="0" collapsed="false">
      <c r="A37" s="54"/>
      <c r="B37" s="27" t="s">
        <v>19</v>
      </c>
      <c r="C37" s="27"/>
      <c r="D37" s="63" t="n">
        <v>76223</v>
      </c>
      <c r="E37" s="63" t="n">
        <v>73063</v>
      </c>
      <c r="F37" s="63" t="n">
        <v>3160</v>
      </c>
      <c r="G37" s="63" t="n">
        <v>21353</v>
      </c>
      <c r="H37" s="63" t="n">
        <v>20244</v>
      </c>
      <c r="I37" s="63" t="n">
        <v>1109</v>
      </c>
      <c r="J37" s="63" t="n">
        <v>19533</v>
      </c>
      <c r="K37" s="63" t="n">
        <v>18659</v>
      </c>
      <c r="L37" s="63" t="n">
        <v>874</v>
      </c>
      <c r="M37" s="63" t="n">
        <v>17556</v>
      </c>
      <c r="N37" s="63" t="n">
        <v>16856</v>
      </c>
      <c r="O37" s="63" t="n">
        <v>700</v>
      </c>
      <c r="P37" s="63" t="n">
        <v>17775</v>
      </c>
      <c r="Q37" s="63" t="n">
        <v>17298</v>
      </c>
      <c r="R37" s="63" t="n">
        <v>477</v>
      </c>
      <c r="S37" s="63" t="n">
        <v>6</v>
      </c>
      <c r="T37" s="63" t="n">
        <v>6</v>
      </c>
      <c r="U37" s="28" t="s">
        <v>12</v>
      </c>
      <c r="V37" s="29" t="s">
        <v>19</v>
      </c>
      <c r="W37" s="29"/>
      <c r="X37" s="54"/>
    </row>
    <row r="38" customFormat="false" ht="13.5" hidden="false" customHeight="false" outlineLevel="0" collapsed="false">
      <c r="A38" s="54"/>
      <c r="B38" s="48"/>
      <c r="C38" s="17" t="s">
        <v>20</v>
      </c>
      <c r="D38" s="62" t="n">
        <v>22122</v>
      </c>
      <c r="E38" s="62" t="n">
        <v>21351</v>
      </c>
      <c r="F38" s="62" t="n">
        <v>771</v>
      </c>
      <c r="G38" s="62" t="n">
        <v>5997</v>
      </c>
      <c r="H38" s="62" t="n">
        <v>5763</v>
      </c>
      <c r="I38" s="62" t="n">
        <v>234</v>
      </c>
      <c r="J38" s="62" t="n">
        <v>5371</v>
      </c>
      <c r="K38" s="62" t="n">
        <v>5136</v>
      </c>
      <c r="L38" s="62" t="n">
        <v>235</v>
      </c>
      <c r="M38" s="62" t="n">
        <v>5122</v>
      </c>
      <c r="N38" s="62" t="n">
        <v>4942</v>
      </c>
      <c r="O38" s="62" t="n">
        <v>180</v>
      </c>
      <c r="P38" s="62" t="n">
        <v>5632</v>
      </c>
      <c r="Q38" s="62" t="n">
        <v>5510</v>
      </c>
      <c r="R38" s="62" t="n">
        <v>122</v>
      </c>
      <c r="S38" s="19" t="s">
        <v>12</v>
      </c>
      <c r="T38" s="19" t="s">
        <v>12</v>
      </c>
      <c r="U38" s="19" t="s">
        <v>12</v>
      </c>
      <c r="V38" s="49"/>
      <c r="W38" s="21" t="s">
        <v>20</v>
      </c>
      <c r="X38" s="54"/>
    </row>
    <row r="39" customFormat="false" ht="13.5" hidden="false" customHeight="false" outlineLevel="0" collapsed="false">
      <c r="A39" s="54"/>
      <c r="B39" s="48"/>
      <c r="C39" s="17" t="s">
        <v>21</v>
      </c>
      <c r="D39" s="62" t="n">
        <v>47608</v>
      </c>
      <c r="E39" s="62" t="n">
        <v>46280</v>
      </c>
      <c r="F39" s="62" t="n">
        <v>1328</v>
      </c>
      <c r="G39" s="62" t="n">
        <v>13364</v>
      </c>
      <c r="H39" s="62" t="n">
        <v>12838</v>
      </c>
      <c r="I39" s="62" t="n">
        <v>526</v>
      </c>
      <c r="J39" s="62" t="n">
        <v>12304</v>
      </c>
      <c r="K39" s="62" t="n">
        <v>11982</v>
      </c>
      <c r="L39" s="62" t="n">
        <v>322</v>
      </c>
      <c r="M39" s="62" t="n">
        <v>10642</v>
      </c>
      <c r="N39" s="62" t="n">
        <v>10353</v>
      </c>
      <c r="O39" s="62" t="n">
        <v>289</v>
      </c>
      <c r="P39" s="62" t="n">
        <v>11292</v>
      </c>
      <c r="Q39" s="62" t="n">
        <v>11101</v>
      </c>
      <c r="R39" s="62" t="n">
        <v>191</v>
      </c>
      <c r="S39" s="62" t="n">
        <v>6</v>
      </c>
      <c r="T39" s="62" t="n">
        <v>6</v>
      </c>
      <c r="U39" s="19" t="s">
        <v>12</v>
      </c>
      <c r="V39" s="49"/>
      <c r="W39" s="21" t="s">
        <v>21</v>
      </c>
      <c r="X39" s="54"/>
    </row>
    <row r="40" customFormat="false" ht="13.5" hidden="false" customHeight="false" outlineLevel="0" collapsed="false">
      <c r="A40" s="54"/>
      <c r="B40" s="48"/>
      <c r="C40" s="17" t="s">
        <v>22</v>
      </c>
      <c r="D40" s="62" t="n">
        <v>2817</v>
      </c>
      <c r="E40" s="62" t="n">
        <v>1837</v>
      </c>
      <c r="F40" s="62" t="n">
        <v>980</v>
      </c>
      <c r="G40" s="62" t="n">
        <v>860</v>
      </c>
      <c r="H40" s="62" t="n">
        <v>542</v>
      </c>
      <c r="I40" s="62" t="n">
        <v>318</v>
      </c>
      <c r="J40" s="62" t="n">
        <v>748</v>
      </c>
      <c r="K40" s="62" t="n">
        <v>451</v>
      </c>
      <c r="L40" s="62" t="n">
        <v>297</v>
      </c>
      <c r="M40" s="62" t="n">
        <v>616</v>
      </c>
      <c r="N40" s="62" t="n">
        <v>412</v>
      </c>
      <c r="O40" s="62" t="n">
        <v>204</v>
      </c>
      <c r="P40" s="62" t="n">
        <v>593</v>
      </c>
      <c r="Q40" s="62" t="n">
        <v>432</v>
      </c>
      <c r="R40" s="62" t="n">
        <v>161</v>
      </c>
      <c r="S40" s="19" t="s">
        <v>12</v>
      </c>
      <c r="T40" s="19" t="s">
        <v>12</v>
      </c>
      <c r="U40" s="19" t="s">
        <v>12</v>
      </c>
      <c r="V40" s="49"/>
      <c r="W40" s="21" t="s">
        <v>22</v>
      </c>
      <c r="X40" s="54"/>
    </row>
    <row r="41" customFormat="false" ht="13.5" hidden="false" customHeight="false" outlineLevel="0" collapsed="false">
      <c r="A41" s="54"/>
      <c r="B41" s="48"/>
      <c r="C41" s="17" t="s">
        <v>18</v>
      </c>
      <c r="D41" s="62" t="n">
        <v>3676</v>
      </c>
      <c r="E41" s="62" t="n">
        <v>3595</v>
      </c>
      <c r="F41" s="62" t="n">
        <v>81</v>
      </c>
      <c r="G41" s="62" t="n">
        <v>1132</v>
      </c>
      <c r="H41" s="62" t="n">
        <v>1101</v>
      </c>
      <c r="I41" s="62" t="n">
        <v>31</v>
      </c>
      <c r="J41" s="62" t="n">
        <v>1110</v>
      </c>
      <c r="K41" s="62" t="n">
        <v>1090</v>
      </c>
      <c r="L41" s="62" t="n">
        <v>20</v>
      </c>
      <c r="M41" s="62" t="n">
        <v>1176</v>
      </c>
      <c r="N41" s="62" t="n">
        <v>1149</v>
      </c>
      <c r="O41" s="62" t="n">
        <v>27</v>
      </c>
      <c r="P41" s="62" t="n">
        <v>258</v>
      </c>
      <c r="Q41" s="62" t="n">
        <v>255</v>
      </c>
      <c r="R41" s="62" t="n">
        <v>3</v>
      </c>
      <c r="S41" s="19" t="s">
        <v>12</v>
      </c>
      <c r="T41" s="19" t="s">
        <v>12</v>
      </c>
      <c r="U41" s="19" t="s">
        <v>12</v>
      </c>
      <c r="V41" s="49"/>
      <c r="W41" s="21" t="s">
        <v>18</v>
      </c>
      <c r="X41" s="54"/>
    </row>
    <row r="42" s="22" customFormat="true" ht="13.5" hidden="false" customHeight="false" outlineLevel="0" collapsed="false">
      <c r="A42" s="54"/>
      <c r="B42" s="27" t="s">
        <v>23</v>
      </c>
      <c r="C42" s="27"/>
      <c r="D42" s="63" t="n">
        <v>3754</v>
      </c>
      <c r="E42" s="63" t="n">
        <v>3508</v>
      </c>
      <c r="F42" s="63" t="n">
        <v>246</v>
      </c>
      <c r="G42" s="63" t="n">
        <v>1310</v>
      </c>
      <c r="H42" s="63" t="n">
        <v>1229</v>
      </c>
      <c r="I42" s="63" t="n">
        <v>81</v>
      </c>
      <c r="J42" s="63" t="n">
        <v>744</v>
      </c>
      <c r="K42" s="63" t="n">
        <v>675</v>
      </c>
      <c r="L42" s="63" t="n">
        <v>69</v>
      </c>
      <c r="M42" s="63" t="n">
        <v>922</v>
      </c>
      <c r="N42" s="63" t="n">
        <v>860</v>
      </c>
      <c r="O42" s="63" t="n">
        <v>62</v>
      </c>
      <c r="P42" s="63" t="n">
        <v>778</v>
      </c>
      <c r="Q42" s="63" t="n">
        <v>744</v>
      </c>
      <c r="R42" s="63" t="n">
        <v>34</v>
      </c>
      <c r="S42" s="28" t="s">
        <v>12</v>
      </c>
      <c r="T42" s="28" t="s">
        <v>12</v>
      </c>
      <c r="U42" s="28" t="s">
        <v>12</v>
      </c>
      <c r="V42" s="29" t="s">
        <v>23</v>
      </c>
      <c r="W42" s="29"/>
      <c r="X42" s="54"/>
    </row>
    <row r="43" customFormat="false" ht="13.5" hidden="false" customHeight="false" outlineLevel="0" collapsed="false">
      <c r="A43" s="54"/>
      <c r="B43" s="48"/>
      <c r="C43" s="17" t="s">
        <v>24</v>
      </c>
      <c r="D43" s="62" t="n">
        <v>1110</v>
      </c>
      <c r="E43" s="62" t="n">
        <v>976</v>
      </c>
      <c r="F43" s="62" t="n">
        <v>134</v>
      </c>
      <c r="G43" s="62" t="n">
        <v>382</v>
      </c>
      <c r="H43" s="62" t="n">
        <v>345</v>
      </c>
      <c r="I43" s="62" t="n">
        <v>37</v>
      </c>
      <c r="J43" s="62" t="n">
        <v>224</v>
      </c>
      <c r="K43" s="62" t="n">
        <v>178</v>
      </c>
      <c r="L43" s="62" t="n">
        <v>46</v>
      </c>
      <c r="M43" s="62" t="n">
        <v>278</v>
      </c>
      <c r="N43" s="62" t="n">
        <v>245</v>
      </c>
      <c r="O43" s="62" t="n">
        <v>33</v>
      </c>
      <c r="P43" s="62" t="n">
        <v>226</v>
      </c>
      <c r="Q43" s="62" t="n">
        <v>208</v>
      </c>
      <c r="R43" s="62" t="n">
        <v>18</v>
      </c>
      <c r="S43" s="19" t="s">
        <v>12</v>
      </c>
      <c r="T43" s="19" t="s">
        <v>12</v>
      </c>
      <c r="U43" s="19" t="s">
        <v>12</v>
      </c>
      <c r="V43" s="49"/>
      <c r="W43" s="21" t="s">
        <v>24</v>
      </c>
      <c r="X43" s="54"/>
    </row>
    <row r="44" customFormat="false" ht="13.5" hidden="false" customHeight="false" outlineLevel="0" collapsed="false">
      <c r="A44" s="54"/>
      <c r="B44" s="48"/>
      <c r="C44" s="17" t="s">
        <v>25</v>
      </c>
      <c r="D44" s="62" t="n">
        <v>1207</v>
      </c>
      <c r="E44" s="62" t="n">
        <v>1184</v>
      </c>
      <c r="F44" s="62" t="n">
        <v>23</v>
      </c>
      <c r="G44" s="62" t="n">
        <v>477</v>
      </c>
      <c r="H44" s="62" t="n">
        <v>466</v>
      </c>
      <c r="I44" s="62" t="n">
        <v>11</v>
      </c>
      <c r="J44" s="62" t="n">
        <v>230</v>
      </c>
      <c r="K44" s="62" t="n">
        <v>226</v>
      </c>
      <c r="L44" s="62" t="n">
        <v>4</v>
      </c>
      <c r="M44" s="62" t="n">
        <v>270</v>
      </c>
      <c r="N44" s="62" t="n">
        <v>264</v>
      </c>
      <c r="O44" s="62" t="n">
        <v>6</v>
      </c>
      <c r="P44" s="62" t="n">
        <v>230</v>
      </c>
      <c r="Q44" s="62" t="n">
        <v>228</v>
      </c>
      <c r="R44" s="62" t="n">
        <v>2</v>
      </c>
      <c r="S44" s="19" t="s">
        <v>12</v>
      </c>
      <c r="T44" s="19" t="s">
        <v>12</v>
      </c>
      <c r="U44" s="19" t="s">
        <v>12</v>
      </c>
      <c r="V44" s="49"/>
      <c r="W44" s="21" t="s">
        <v>25</v>
      </c>
      <c r="X44" s="54"/>
    </row>
    <row r="45" customFormat="false" ht="13.5" hidden="false" customHeight="false" outlineLevel="0" collapsed="false">
      <c r="A45" s="54"/>
      <c r="B45" s="48"/>
      <c r="C45" s="17" t="s">
        <v>26</v>
      </c>
      <c r="D45" s="62" t="n">
        <v>1292</v>
      </c>
      <c r="E45" s="62" t="n">
        <v>1205</v>
      </c>
      <c r="F45" s="62" t="n">
        <v>87</v>
      </c>
      <c r="G45" s="62" t="n">
        <v>407</v>
      </c>
      <c r="H45" s="62" t="n">
        <v>374</v>
      </c>
      <c r="I45" s="62" t="n">
        <v>33</v>
      </c>
      <c r="J45" s="62" t="n">
        <v>248</v>
      </c>
      <c r="K45" s="62" t="n">
        <v>229</v>
      </c>
      <c r="L45" s="62" t="n">
        <v>19</v>
      </c>
      <c r="M45" s="62" t="n">
        <v>337</v>
      </c>
      <c r="N45" s="62" t="n">
        <v>316</v>
      </c>
      <c r="O45" s="62" t="n">
        <v>21</v>
      </c>
      <c r="P45" s="62" t="n">
        <v>300</v>
      </c>
      <c r="Q45" s="62" t="n">
        <v>286</v>
      </c>
      <c r="R45" s="62" t="n">
        <v>14</v>
      </c>
      <c r="S45" s="19" t="s">
        <v>12</v>
      </c>
      <c r="T45" s="19" t="s">
        <v>12</v>
      </c>
      <c r="U45" s="19" t="s">
        <v>12</v>
      </c>
      <c r="V45" s="49"/>
      <c r="W45" s="21" t="s">
        <v>26</v>
      </c>
      <c r="X45" s="54"/>
    </row>
    <row r="46" customFormat="false" ht="13.5" hidden="false" customHeight="false" outlineLevel="0" collapsed="false">
      <c r="A46" s="54"/>
      <c r="B46" s="48"/>
      <c r="C46" s="17" t="s">
        <v>27</v>
      </c>
      <c r="D46" s="19" t="s">
        <v>12</v>
      </c>
      <c r="E46" s="19" t="s">
        <v>12</v>
      </c>
      <c r="F46" s="19" t="s">
        <v>12</v>
      </c>
      <c r="G46" s="19" t="s">
        <v>12</v>
      </c>
      <c r="H46" s="19" t="s">
        <v>12</v>
      </c>
      <c r="I46" s="19" t="s">
        <v>12</v>
      </c>
      <c r="J46" s="19" t="s">
        <v>12</v>
      </c>
      <c r="K46" s="19" t="s">
        <v>12</v>
      </c>
      <c r="L46" s="19" t="s">
        <v>12</v>
      </c>
      <c r="M46" s="19" t="s">
        <v>12</v>
      </c>
      <c r="N46" s="19" t="s">
        <v>12</v>
      </c>
      <c r="O46" s="19" t="s">
        <v>12</v>
      </c>
      <c r="P46" s="19" t="s">
        <v>12</v>
      </c>
      <c r="Q46" s="19" t="s">
        <v>12</v>
      </c>
      <c r="R46" s="19" t="s">
        <v>12</v>
      </c>
      <c r="S46" s="19" t="s">
        <v>12</v>
      </c>
      <c r="T46" s="19" t="s">
        <v>12</v>
      </c>
      <c r="U46" s="19" t="s">
        <v>12</v>
      </c>
      <c r="V46" s="49"/>
      <c r="W46" s="21" t="s">
        <v>27</v>
      </c>
      <c r="X46" s="54"/>
    </row>
    <row r="47" customFormat="false" ht="13.5" hidden="false" customHeight="false" outlineLevel="0" collapsed="false">
      <c r="A47" s="54"/>
      <c r="B47" s="64"/>
      <c r="C47" s="17" t="s">
        <v>18</v>
      </c>
      <c r="D47" s="62" t="n">
        <v>145</v>
      </c>
      <c r="E47" s="62" t="n">
        <v>143</v>
      </c>
      <c r="F47" s="62" t="n">
        <v>2</v>
      </c>
      <c r="G47" s="62" t="n">
        <v>44</v>
      </c>
      <c r="H47" s="62" t="n">
        <v>44</v>
      </c>
      <c r="I47" s="19" t="s">
        <v>12</v>
      </c>
      <c r="J47" s="62" t="n">
        <v>42</v>
      </c>
      <c r="K47" s="62" t="n">
        <v>42</v>
      </c>
      <c r="L47" s="19" t="s">
        <v>12</v>
      </c>
      <c r="M47" s="62" t="n">
        <v>37</v>
      </c>
      <c r="N47" s="62" t="n">
        <v>35</v>
      </c>
      <c r="O47" s="62" t="n">
        <v>2</v>
      </c>
      <c r="P47" s="62" t="n">
        <v>22</v>
      </c>
      <c r="Q47" s="62" t="n">
        <v>22</v>
      </c>
      <c r="R47" s="19" t="s">
        <v>12</v>
      </c>
      <c r="S47" s="19" t="s">
        <v>12</v>
      </c>
      <c r="T47" s="19" t="s">
        <v>12</v>
      </c>
      <c r="U47" s="19" t="s">
        <v>12</v>
      </c>
      <c r="V47" s="53"/>
      <c r="W47" s="21" t="s">
        <v>18</v>
      </c>
      <c r="X47" s="54"/>
    </row>
    <row r="48" s="22" customFormat="true" ht="13.5" hidden="false" customHeight="false" outlineLevel="0" collapsed="false">
      <c r="A48" s="54"/>
      <c r="B48" s="27" t="s">
        <v>29</v>
      </c>
      <c r="C48" s="27"/>
      <c r="D48" s="63" t="n">
        <v>27392</v>
      </c>
      <c r="E48" s="63" t="n">
        <v>27329</v>
      </c>
      <c r="F48" s="63" t="n">
        <v>63</v>
      </c>
      <c r="G48" s="63" t="n">
        <v>7155</v>
      </c>
      <c r="H48" s="63" t="n">
        <v>7133</v>
      </c>
      <c r="I48" s="63" t="n">
        <v>22</v>
      </c>
      <c r="J48" s="63" t="n">
        <v>6706</v>
      </c>
      <c r="K48" s="63" t="n">
        <v>6686</v>
      </c>
      <c r="L48" s="63" t="n">
        <v>20</v>
      </c>
      <c r="M48" s="63" t="n">
        <v>6223</v>
      </c>
      <c r="N48" s="63" t="n">
        <v>6210</v>
      </c>
      <c r="O48" s="63" t="n">
        <v>13</v>
      </c>
      <c r="P48" s="63" t="n">
        <v>6856</v>
      </c>
      <c r="Q48" s="63" t="n">
        <v>6849</v>
      </c>
      <c r="R48" s="63" t="n">
        <v>7</v>
      </c>
      <c r="S48" s="63" t="n">
        <v>452</v>
      </c>
      <c r="T48" s="63" t="n">
        <v>451</v>
      </c>
      <c r="U48" s="63" t="n">
        <v>1</v>
      </c>
      <c r="V48" s="29" t="s">
        <v>29</v>
      </c>
      <c r="W48" s="29"/>
      <c r="X48" s="54"/>
    </row>
    <row r="49" customFormat="false" ht="13.5" hidden="false" customHeight="false" outlineLevel="0" collapsed="false">
      <c r="A49" s="54"/>
      <c r="B49" s="56"/>
      <c r="C49" s="17" t="s">
        <v>30</v>
      </c>
      <c r="D49" s="62" t="n">
        <v>7095</v>
      </c>
      <c r="E49" s="62" t="n">
        <v>7093</v>
      </c>
      <c r="F49" s="62" t="n">
        <v>2</v>
      </c>
      <c r="G49" s="62" t="n">
        <v>1893</v>
      </c>
      <c r="H49" s="62" t="n">
        <v>1893</v>
      </c>
      <c r="I49" s="19" t="s">
        <v>12</v>
      </c>
      <c r="J49" s="62" t="n">
        <v>1774</v>
      </c>
      <c r="K49" s="62" t="n">
        <v>1774</v>
      </c>
      <c r="L49" s="19" t="s">
        <v>12</v>
      </c>
      <c r="M49" s="62" t="n">
        <v>1591</v>
      </c>
      <c r="N49" s="62" t="n">
        <v>1591</v>
      </c>
      <c r="O49" s="19" t="s">
        <v>12</v>
      </c>
      <c r="P49" s="62" t="n">
        <v>1678</v>
      </c>
      <c r="Q49" s="62" t="n">
        <v>1676</v>
      </c>
      <c r="R49" s="62" t="n">
        <v>2</v>
      </c>
      <c r="S49" s="62" t="n">
        <v>159</v>
      </c>
      <c r="T49" s="62" t="n">
        <v>159</v>
      </c>
      <c r="U49" s="19" t="s">
        <v>12</v>
      </c>
      <c r="V49" s="55"/>
      <c r="W49" s="21" t="s">
        <v>30</v>
      </c>
      <c r="X49" s="54"/>
    </row>
    <row r="50" customFormat="false" ht="13.5" hidden="false" customHeight="false" outlineLevel="0" collapsed="false">
      <c r="A50" s="54"/>
      <c r="B50" s="56"/>
      <c r="C50" s="17" t="s">
        <v>31</v>
      </c>
      <c r="D50" s="62" t="n">
        <v>8258</v>
      </c>
      <c r="E50" s="62" t="n">
        <v>8252</v>
      </c>
      <c r="F50" s="62" t="n">
        <v>6</v>
      </c>
      <c r="G50" s="62" t="n">
        <v>2146</v>
      </c>
      <c r="H50" s="62" t="n">
        <v>2143</v>
      </c>
      <c r="I50" s="62" t="n">
        <v>3</v>
      </c>
      <c r="J50" s="62" t="n">
        <v>2069</v>
      </c>
      <c r="K50" s="62" t="n">
        <v>2069</v>
      </c>
      <c r="L50" s="19" t="s">
        <v>12</v>
      </c>
      <c r="M50" s="62" t="n">
        <v>1864</v>
      </c>
      <c r="N50" s="62" t="n">
        <v>1862</v>
      </c>
      <c r="O50" s="62" t="n">
        <v>2</v>
      </c>
      <c r="P50" s="62" t="n">
        <v>2032</v>
      </c>
      <c r="Q50" s="62" t="n">
        <v>2032</v>
      </c>
      <c r="R50" s="19" t="s">
        <v>12</v>
      </c>
      <c r="S50" s="62" t="n">
        <v>147</v>
      </c>
      <c r="T50" s="62" t="n">
        <v>146</v>
      </c>
      <c r="U50" s="62" t="n">
        <v>1</v>
      </c>
      <c r="V50" s="55"/>
      <c r="W50" s="21" t="s">
        <v>31</v>
      </c>
      <c r="X50" s="54"/>
    </row>
    <row r="51" customFormat="false" ht="13.5" hidden="false" customHeight="true" outlineLevel="0" collapsed="false">
      <c r="A51" s="54"/>
      <c r="B51" s="56"/>
      <c r="C51" s="17" t="s">
        <v>32</v>
      </c>
      <c r="D51" s="62" t="n">
        <v>6907</v>
      </c>
      <c r="E51" s="62" t="n">
        <v>6883</v>
      </c>
      <c r="F51" s="62" t="n">
        <v>24</v>
      </c>
      <c r="G51" s="62" t="n">
        <v>1756</v>
      </c>
      <c r="H51" s="62" t="n">
        <v>1750</v>
      </c>
      <c r="I51" s="62" t="n">
        <v>6</v>
      </c>
      <c r="J51" s="62" t="n">
        <v>1671</v>
      </c>
      <c r="K51" s="62" t="n">
        <v>1663</v>
      </c>
      <c r="L51" s="62" t="n">
        <v>8</v>
      </c>
      <c r="M51" s="62" t="n">
        <v>1625</v>
      </c>
      <c r="N51" s="62" t="n">
        <v>1619</v>
      </c>
      <c r="O51" s="62" t="n">
        <v>6</v>
      </c>
      <c r="P51" s="62" t="n">
        <v>1855</v>
      </c>
      <c r="Q51" s="62" t="n">
        <v>1851</v>
      </c>
      <c r="R51" s="62" t="n">
        <v>4</v>
      </c>
      <c r="S51" s="19" t="s">
        <v>12</v>
      </c>
      <c r="T51" s="19" t="s">
        <v>12</v>
      </c>
      <c r="U51" s="19" t="s">
        <v>12</v>
      </c>
      <c r="V51" s="55"/>
      <c r="W51" s="21" t="s">
        <v>32</v>
      </c>
      <c r="X51" s="54"/>
    </row>
    <row r="52" customFormat="false" ht="13.5" hidden="false" customHeight="false" outlineLevel="0" collapsed="false">
      <c r="A52" s="54"/>
      <c r="B52" s="56"/>
      <c r="C52" s="17" t="s">
        <v>33</v>
      </c>
      <c r="D52" s="62" t="n">
        <v>2421</v>
      </c>
      <c r="E52" s="62" t="n">
        <v>2396</v>
      </c>
      <c r="F52" s="62" t="n">
        <v>25</v>
      </c>
      <c r="G52" s="62" t="n">
        <v>671</v>
      </c>
      <c r="H52" s="62" t="n">
        <v>661</v>
      </c>
      <c r="I52" s="62" t="n">
        <v>10</v>
      </c>
      <c r="J52" s="62" t="n">
        <v>584</v>
      </c>
      <c r="K52" s="62" t="n">
        <v>574</v>
      </c>
      <c r="L52" s="62" t="n">
        <v>10</v>
      </c>
      <c r="M52" s="62" t="n">
        <v>511</v>
      </c>
      <c r="N52" s="62" t="n">
        <v>507</v>
      </c>
      <c r="O52" s="62" t="n">
        <v>4</v>
      </c>
      <c r="P52" s="62" t="n">
        <v>655</v>
      </c>
      <c r="Q52" s="62" t="n">
        <v>654</v>
      </c>
      <c r="R52" s="62" t="n">
        <v>1</v>
      </c>
      <c r="S52" s="19" t="s">
        <v>12</v>
      </c>
      <c r="T52" s="19" t="s">
        <v>12</v>
      </c>
      <c r="U52" s="19" t="s">
        <v>12</v>
      </c>
      <c r="V52" s="55"/>
      <c r="W52" s="21" t="s">
        <v>33</v>
      </c>
      <c r="X52" s="54"/>
    </row>
    <row r="53" customFormat="false" ht="13.5" hidden="false" customHeight="false" outlineLevel="0" collapsed="false">
      <c r="A53" s="54"/>
      <c r="B53" s="56"/>
      <c r="C53" s="17" t="s">
        <v>34</v>
      </c>
      <c r="D53" s="62" t="n">
        <v>198</v>
      </c>
      <c r="E53" s="62" t="n">
        <v>197</v>
      </c>
      <c r="F53" s="62" t="n">
        <v>1</v>
      </c>
      <c r="G53" s="62" t="n">
        <v>24</v>
      </c>
      <c r="H53" s="62" t="n">
        <v>24</v>
      </c>
      <c r="I53" s="19" t="s">
        <v>12</v>
      </c>
      <c r="J53" s="62" t="n">
        <v>23</v>
      </c>
      <c r="K53" s="62" t="n">
        <v>22</v>
      </c>
      <c r="L53" s="62" t="n">
        <v>1</v>
      </c>
      <c r="M53" s="62" t="n">
        <v>103</v>
      </c>
      <c r="N53" s="62" t="n">
        <v>103</v>
      </c>
      <c r="O53" s="19" t="s">
        <v>12</v>
      </c>
      <c r="P53" s="62" t="n">
        <v>48</v>
      </c>
      <c r="Q53" s="62" t="n">
        <v>48</v>
      </c>
      <c r="R53" s="19" t="s">
        <v>12</v>
      </c>
      <c r="S53" s="19" t="s">
        <v>12</v>
      </c>
      <c r="T53" s="19" t="s">
        <v>12</v>
      </c>
      <c r="U53" s="19" t="s">
        <v>12</v>
      </c>
      <c r="V53" s="55"/>
      <c r="W53" s="21" t="s">
        <v>34</v>
      </c>
      <c r="X53" s="54"/>
    </row>
    <row r="54" customFormat="false" ht="13.5" hidden="false" customHeight="false" outlineLevel="0" collapsed="false">
      <c r="A54" s="54"/>
      <c r="B54" s="56"/>
      <c r="C54" s="17" t="s">
        <v>35</v>
      </c>
      <c r="D54" s="19" t="s">
        <v>12</v>
      </c>
      <c r="E54" s="19" t="s">
        <v>12</v>
      </c>
      <c r="F54" s="19" t="s">
        <v>12</v>
      </c>
      <c r="G54" s="19" t="s">
        <v>12</v>
      </c>
      <c r="H54" s="19" t="s">
        <v>12</v>
      </c>
      <c r="I54" s="19" t="s">
        <v>12</v>
      </c>
      <c r="J54" s="19" t="s">
        <v>12</v>
      </c>
      <c r="K54" s="19" t="s">
        <v>12</v>
      </c>
      <c r="L54" s="19" t="s">
        <v>12</v>
      </c>
      <c r="M54" s="19" t="s">
        <v>12</v>
      </c>
      <c r="N54" s="19" t="s">
        <v>12</v>
      </c>
      <c r="O54" s="19" t="s">
        <v>12</v>
      </c>
      <c r="P54" s="19" t="s">
        <v>12</v>
      </c>
      <c r="Q54" s="19" t="s">
        <v>12</v>
      </c>
      <c r="R54" s="19" t="s">
        <v>12</v>
      </c>
      <c r="S54" s="19" t="s">
        <v>12</v>
      </c>
      <c r="T54" s="19" t="s">
        <v>12</v>
      </c>
      <c r="U54" s="19" t="s">
        <v>12</v>
      </c>
      <c r="V54" s="55"/>
      <c r="W54" s="21" t="s">
        <v>35</v>
      </c>
      <c r="X54" s="54"/>
    </row>
    <row r="55" customFormat="false" ht="13.5" hidden="false" customHeight="false" outlineLevel="0" collapsed="false">
      <c r="A55" s="54"/>
      <c r="B55" s="56"/>
      <c r="C55" s="17" t="s">
        <v>36</v>
      </c>
      <c r="D55" s="19" t="s">
        <v>12</v>
      </c>
      <c r="E55" s="19" t="s">
        <v>12</v>
      </c>
      <c r="F55" s="19" t="s">
        <v>12</v>
      </c>
      <c r="G55" s="19" t="s">
        <v>12</v>
      </c>
      <c r="H55" s="19" t="s">
        <v>12</v>
      </c>
      <c r="I55" s="19" t="s">
        <v>12</v>
      </c>
      <c r="J55" s="19" t="s">
        <v>12</v>
      </c>
      <c r="K55" s="19" t="s">
        <v>12</v>
      </c>
      <c r="L55" s="19" t="s">
        <v>12</v>
      </c>
      <c r="M55" s="19" t="s">
        <v>12</v>
      </c>
      <c r="N55" s="19" t="s">
        <v>12</v>
      </c>
      <c r="O55" s="19" t="s">
        <v>12</v>
      </c>
      <c r="P55" s="19" t="s">
        <v>12</v>
      </c>
      <c r="Q55" s="19" t="s">
        <v>12</v>
      </c>
      <c r="R55" s="19" t="s">
        <v>12</v>
      </c>
      <c r="S55" s="19" t="s">
        <v>12</v>
      </c>
      <c r="T55" s="19" t="s">
        <v>12</v>
      </c>
      <c r="U55" s="19" t="s">
        <v>12</v>
      </c>
      <c r="V55" s="55"/>
      <c r="W55" s="21" t="s">
        <v>36</v>
      </c>
      <c r="X55" s="54"/>
    </row>
    <row r="56" customFormat="false" ht="13.5" hidden="false" customHeight="false" outlineLevel="0" collapsed="false">
      <c r="A56" s="54"/>
      <c r="B56" s="56"/>
      <c r="C56" s="17" t="s">
        <v>37</v>
      </c>
      <c r="D56" s="62" t="n">
        <v>434</v>
      </c>
      <c r="E56" s="62" t="n">
        <v>434</v>
      </c>
      <c r="F56" s="19" t="s">
        <v>12</v>
      </c>
      <c r="G56" s="62" t="n">
        <v>101</v>
      </c>
      <c r="H56" s="62" t="n">
        <v>101</v>
      </c>
      <c r="I56" s="19" t="s">
        <v>12</v>
      </c>
      <c r="J56" s="62" t="n">
        <v>100</v>
      </c>
      <c r="K56" s="62" t="n">
        <v>100</v>
      </c>
      <c r="L56" s="19" t="s">
        <v>12</v>
      </c>
      <c r="M56" s="62" t="n">
        <v>95</v>
      </c>
      <c r="N56" s="62" t="n">
        <v>95</v>
      </c>
      <c r="O56" s="19" t="s">
        <v>12</v>
      </c>
      <c r="P56" s="62" t="n">
        <v>83</v>
      </c>
      <c r="Q56" s="62" t="n">
        <v>83</v>
      </c>
      <c r="R56" s="19" t="s">
        <v>12</v>
      </c>
      <c r="S56" s="62" t="n">
        <v>55</v>
      </c>
      <c r="T56" s="62" t="n">
        <v>55</v>
      </c>
      <c r="U56" s="19" t="s">
        <v>12</v>
      </c>
      <c r="V56" s="55"/>
      <c r="W56" s="21" t="s">
        <v>37</v>
      </c>
      <c r="X56" s="54"/>
    </row>
    <row r="57" customFormat="false" ht="13.5" hidden="false" customHeight="false" outlineLevel="0" collapsed="false">
      <c r="A57" s="54"/>
      <c r="B57" s="56"/>
      <c r="C57" s="17" t="s">
        <v>38</v>
      </c>
      <c r="D57" s="19" t="s">
        <v>12</v>
      </c>
      <c r="E57" s="19" t="s">
        <v>12</v>
      </c>
      <c r="F57" s="19" t="s">
        <v>12</v>
      </c>
      <c r="G57" s="19" t="s">
        <v>12</v>
      </c>
      <c r="H57" s="19" t="s">
        <v>12</v>
      </c>
      <c r="I57" s="19" t="s">
        <v>12</v>
      </c>
      <c r="J57" s="19" t="s">
        <v>12</v>
      </c>
      <c r="K57" s="19" t="s">
        <v>12</v>
      </c>
      <c r="L57" s="19" t="s">
        <v>12</v>
      </c>
      <c r="M57" s="19" t="s">
        <v>12</v>
      </c>
      <c r="N57" s="19" t="s">
        <v>12</v>
      </c>
      <c r="O57" s="19" t="s">
        <v>12</v>
      </c>
      <c r="P57" s="19" t="s">
        <v>12</v>
      </c>
      <c r="Q57" s="19" t="s">
        <v>12</v>
      </c>
      <c r="R57" s="19" t="s">
        <v>12</v>
      </c>
      <c r="S57" s="19" t="s">
        <v>12</v>
      </c>
      <c r="T57" s="19" t="s">
        <v>12</v>
      </c>
      <c r="U57" s="19" t="s">
        <v>12</v>
      </c>
      <c r="V57" s="55"/>
      <c r="W57" s="21" t="s">
        <v>38</v>
      </c>
      <c r="X57" s="54"/>
    </row>
    <row r="58" customFormat="false" ht="13.5" hidden="false" customHeight="false" outlineLevel="0" collapsed="false">
      <c r="A58" s="54"/>
      <c r="B58" s="56"/>
      <c r="C58" s="17" t="s">
        <v>39</v>
      </c>
      <c r="D58" s="19" t="s">
        <v>12</v>
      </c>
      <c r="E58" s="19" t="s">
        <v>12</v>
      </c>
      <c r="F58" s="19" t="s">
        <v>12</v>
      </c>
      <c r="G58" s="19" t="s">
        <v>12</v>
      </c>
      <c r="H58" s="19" t="s">
        <v>12</v>
      </c>
      <c r="I58" s="19" t="s">
        <v>12</v>
      </c>
      <c r="J58" s="19" t="s">
        <v>12</v>
      </c>
      <c r="K58" s="19" t="s">
        <v>12</v>
      </c>
      <c r="L58" s="19" t="s">
        <v>12</v>
      </c>
      <c r="M58" s="19" t="s">
        <v>12</v>
      </c>
      <c r="N58" s="19" t="s">
        <v>12</v>
      </c>
      <c r="O58" s="19" t="s">
        <v>12</v>
      </c>
      <c r="P58" s="19" t="s">
        <v>12</v>
      </c>
      <c r="Q58" s="19" t="s">
        <v>12</v>
      </c>
      <c r="R58" s="19" t="s">
        <v>12</v>
      </c>
      <c r="S58" s="19" t="s">
        <v>12</v>
      </c>
      <c r="T58" s="19" t="s">
        <v>12</v>
      </c>
      <c r="U58" s="19" t="s">
        <v>12</v>
      </c>
      <c r="V58" s="55"/>
      <c r="W58" s="21" t="s">
        <v>39</v>
      </c>
      <c r="X58" s="54"/>
    </row>
    <row r="59" customFormat="false" ht="13.5" hidden="false" customHeight="false" outlineLevel="0" collapsed="false">
      <c r="A59" s="54"/>
      <c r="B59" s="56"/>
      <c r="C59" s="17" t="s">
        <v>40</v>
      </c>
      <c r="D59" s="19" t="s">
        <v>12</v>
      </c>
      <c r="E59" s="19" t="s">
        <v>12</v>
      </c>
      <c r="F59" s="19" t="s">
        <v>12</v>
      </c>
      <c r="G59" s="19" t="s">
        <v>12</v>
      </c>
      <c r="H59" s="19" t="s">
        <v>12</v>
      </c>
      <c r="I59" s="19" t="s">
        <v>12</v>
      </c>
      <c r="J59" s="19" t="s">
        <v>12</v>
      </c>
      <c r="K59" s="19" t="s">
        <v>12</v>
      </c>
      <c r="L59" s="19" t="s">
        <v>12</v>
      </c>
      <c r="M59" s="19" t="s">
        <v>12</v>
      </c>
      <c r="N59" s="19" t="s">
        <v>12</v>
      </c>
      <c r="O59" s="19" t="s">
        <v>12</v>
      </c>
      <c r="P59" s="19" t="s">
        <v>12</v>
      </c>
      <c r="Q59" s="19" t="s">
        <v>12</v>
      </c>
      <c r="R59" s="19" t="s">
        <v>12</v>
      </c>
      <c r="S59" s="19" t="s">
        <v>12</v>
      </c>
      <c r="T59" s="19" t="s">
        <v>12</v>
      </c>
      <c r="U59" s="19" t="s">
        <v>12</v>
      </c>
      <c r="V59" s="55"/>
      <c r="W59" s="21" t="s">
        <v>40</v>
      </c>
      <c r="X59" s="54"/>
    </row>
    <row r="60" customFormat="false" ht="13.5" hidden="false" customHeight="false" outlineLevel="0" collapsed="false">
      <c r="A60" s="54"/>
      <c r="B60" s="56"/>
      <c r="C60" s="17" t="s">
        <v>41</v>
      </c>
      <c r="D60" s="62" t="n">
        <v>1405</v>
      </c>
      <c r="E60" s="62" t="n">
        <v>1401</v>
      </c>
      <c r="F60" s="62" t="n">
        <v>4</v>
      </c>
      <c r="G60" s="62" t="n">
        <v>382</v>
      </c>
      <c r="H60" s="62" t="n">
        <v>380</v>
      </c>
      <c r="I60" s="62" t="n">
        <v>2</v>
      </c>
      <c r="J60" s="62" t="n">
        <v>333</v>
      </c>
      <c r="K60" s="62" t="n">
        <v>332</v>
      </c>
      <c r="L60" s="62" t="n">
        <v>1</v>
      </c>
      <c r="M60" s="62" t="n">
        <v>269</v>
      </c>
      <c r="N60" s="62" t="n">
        <v>268</v>
      </c>
      <c r="O60" s="62" t="n">
        <v>1</v>
      </c>
      <c r="P60" s="62" t="n">
        <v>330</v>
      </c>
      <c r="Q60" s="62" t="n">
        <v>330</v>
      </c>
      <c r="R60" s="19" t="s">
        <v>12</v>
      </c>
      <c r="S60" s="62" t="n">
        <v>91</v>
      </c>
      <c r="T60" s="62" t="n">
        <v>91</v>
      </c>
      <c r="U60" s="19" t="s">
        <v>12</v>
      </c>
      <c r="V60" s="55"/>
      <c r="W60" s="21" t="s">
        <v>41</v>
      </c>
      <c r="X60" s="54"/>
    </row>
    <row r="61" customFormat="false" ht="13.5" hidden="false" customHeight="false" outlineLevel="0" collapsed="false">
      <c r="A61" s="54"/>
      <c r="B61" s="56"/>
      <c r="C61" s="17" t="s">
        <v>42</v>
      </c>
      <c r="D61" s="19" t="s">
        <v>12</v>
      </c>
      <c r="E61" s="19" t="s">
        <v>12</v>
      </c>
      <c r="F61" s="19" t="s">
        <v>12</v>
      </c>
      <c r="G61" s="19" t="s">
        <v>12</v>
      </c>
      <c r="H61" s="19" t="s">
        <v>12</v>
      </c>
      <c r="I61" s="19" t="s">
        <v>12</v>
      </c>
      <c r="J61" s="19" t="s">
        <v>12</v>
      </c>
      <c r="K61" s="19" t="s">
        <v>12</v>
      </c>
      <c r="L61" s="19" t="s">
        <v>12</v>
      </c>
      <c r="M61" s="19" t="s">
        <v>12</v>
      </c>
      <c r="N61" s="19" t="s">
        <v>12</v>
      </c>
      <c r="O61" s="19" t="s">
        <v>12</v>
      </c>
      <c r="P61" s="19" t="s">
        <v>12</v>
      </c>
      <c r="Q61" s="19" t="s">
        <v>12</v>
      </c>
      <c r="R61" s="19" t="s">
        <v>12</v>
      </c>
      <c r="S61" s="19" t="s">
        <v>12</v>
      </c>
      <c r="T61" s="19" t="s">
        <v>12</v>
      </c>
      <c r="U61" s="19" t="s">
        <v>12</v>
      </c>
      <c r="V61" s="55"/>
      <c r="W61" s="21" t="s">
        <v>42</v>
      </c>
      <c r="X61" s="54"/>
    </row>
    <row r="62" customFormat="false" ht="13.5" hidden="false" customHeight="false" outlineLevel="0" collapsed="false">
      <c r="A62" s="54"/>
      <c r="B62" s="56"/>
      <c r="C62" s="17" t="s">
        <v>18</v>
      </c>
      <c r="D62" s="62" t="n">
        <v>674</v>
      </c>
      <c r="E62" s="62" t="n">
        <v>673</v>
      </c>
      <c r="F62" s="62" t="n">
        <v>1</v>
      </c>
      <c r="G62" s="62" t="n">
        <v>182</v>
      </c>
      <c r="H62" s="62" t="n">
        <v>181</v>
      </c>
      <c r="I62" s="62" t="n">
        <v>1</v>
      </c>
      <c r="J62" s="62" t="n">
        <v>152</v>
      </c>
      <c r="K62" s="62" t="n">
        <v>152</v>
      </c>
      <c r="L62" s="19" t="s">
        <v>12</v>
      </c>
      <c r="M62" s="62" t="n">
        <v>165</v>
      </c>
      <c r="N62" s="62" t="n">
        <v>165</v>
      </c>
      <c r="O62" s="19" t="s">
        <v>12</v>
      </c>
      <c r="P62" s="62" t="n">
        <v>175</v>
      </c>
      <c r="Q62" s="62" t="n">
        <v>175</v>
      </c>
      <c r="R62" s="19" t="s">
        <v>12</v>
      </c>
      <c r="S62" s="19" t="s">
        <v>12</v>
      </c>
      <c r="T62" s="19" t="s">
        <v>12</v>
      </c>
      <c r="U62" s="19" t="s">
        <v>12</v>
      </c>
      <c r="V62" s="55"/>
      <c r="W62" s="21" t="s">
        <v>18</v>
      </c>
      <c r="X62" s="54"/>
    </row>
    <row r="63" s="22" customFormat="true" ht="13.5" hidden="false" customHeight="false" outlineLevel="0" collapsed="false">
      <c r="A63" s="54"/>
      <c r="B63" s="27" t="s">
        <v>51</v>
      </c>
      <c r="C63" s="27"/>
      <c r="D63" s="63" t="n">
        <v>69</v>
      </c>
      <c r="E63" s="28" t="s">
        <v>12</v>
      </c>
      <c r="F63" s="63" t="n">
        <v>69</v>
      </c>
      <c r="G63" s="63" t="n">
        <v>19</v>
      </c>
      <c r="H63" s="28" t="s">
        <v>12</v>
      </c>
      <c r="I63" s="63" t="n">
        <v>19</v>
      </c>
      <c r="J63" s="63" t="n">
        <v>32</v>
      </c>
      <c r="K63" s="28" t="s">
        <v>12</v>
      </c>
      <c r="L63" s="63" t="n">
        <v>32</v>
      </c>
      <c r="M63" s="63" t="n">
        <v>18</v>
      </c>
      <c r="N63" s="28" t="s">
        <v>12</v>
      </c>
      <c r="O63" s="63" t="n">
        <v>18</v>
      </c>
      <c r="P63" s="28" t="s">
        <v>12</v>
      </c>
      <c r="Q63" s="28" t="s">
        <v>12</v>
      </c>
      <c r="R63" s="28" t="s">
        <v>12</v>
      </c>
      <c r="S63" s="28" t="s">
        <v>12</v>
      </c>
      <c r="T63" s="28" t="s">
        <v>12</v>
      </c>
      <c r="U63" s="28" t="s">
        <v>12</v>
      </c>
      <c r="V63" s="29" t="s">
        <v>51</v>
      </c>
      <c r="W63" s="29"/>
      <c r="X63" s="54"/>
    </row>
    <row r="64" customFormat="false" ht="13.5" hidden="false" customHeight="false" outlineLevel="0" collapsed="false">
      <c r="A64" s="54"/>
      <c r="B64" s="56"/>
      <c r="C64" s="17" t="s">
        <v>52</v>
      </c>
      <c r="D64" s="19" t="s">
        <v>12</v>
      </c>
      <c r="E64" s="19" t="s">
        <v>12</v>
      </c>
      <c r="F64" s="19" t="s">
        <v>12</v>
      </c>
      <c r="G64" s="19" t="s">
        <v>12</v>
      </c>
      <c r="H64" s="19" t="s">
        <v>12</v>
      </c>
      <c r="I64" s="19" t="s">
        <v>12</v>
      </c>
      <c r="J64" s="19" t="s">
        <v>12</v>
      </c>
      <c r="K64" s="19" t="s">
        <v>12</v>
      </c>
      <c r="L64" s="19" t="s">
        <v>12</v>
      </c>
      <c r="M64" s="19" t="s">
        <v>12</v>
      </c>
      <c r="N64" s="19" t="s">
        <v>12</v>
      </c>
      <c r="O64" s="19" t="s">
        <v>12</v>
      </c>
      <c r="P64" s="19" t="s">
        <v>12</v>
      </c>
      <c r="Q64" s="19" t="s">
        <v>12</v>
      </c>
      <c r="R64" s="19" t="s">
        <v>12</v>
      </c>
      <c r="S64" s="19" t="s">
        <v>12</v>
      </c>
      <c r="T64" s="19" t="s">
        <v>12</v>
      </c>
      <c r="U64" s="19" t="s">
        <v>12</v>
      </c>
      <c r="V64" s="55"/>
      <c r="W64" s="21" t="s">
        <v>52</v>
      </c>
      <c r="X64" s="54"/>
    </row>
    <row r="65" customFormat="false" ht="13.5" hidden="false" customHeight="false" outlineLevel="0" collapsed="false">
      <c r="A65" s="54"/>
      <c r="B65" s="56"/>
      <c r="C65" s="17" t="s">
        <v>53</v>
      </c>
      <c r="D65" s="19" t="s">
        <v>12</v>
      </c>
      <c r="E65" s="19" t="s">
        <v>12</v>
      </c>
      <c r="F65" s="19" t="s">
        <v>12</v>
      </c>
      <c r="G65" s="19" t="s">
        <v>12</v>
      </c>
      <c r="H65" s="19" t="s">
        <v>12</v>
      </c>
      <c r="I65" s="19" t="s">
        <v>12</v>
      </c>
      <c r="J65" s="19" t="s">
        <v>12</v>
      </c>
      <c r="K65" s="19" t="s">
        <v>12</v>
      </c>
      <c r="L65" s="19" t="s">
        <v>12</v>
      </c>
      <c r="M65" s="19" t="s">
        <v>12</v>
      </c>
      <c r="N65" s="19" t="s">
        <v>12</v>
      </c>
      <c r="O65" s="19" t="s">
        <v>12</v>
      </c>
      <c r="P65" s="19" t="s">
        <v>12</v>
      </c>
      <c r="Q65" s="19" t="s">
        <v>12</v>
      </c>
      <c r="R65" s="19" t="s">
        <v>12</v>
      </c>
      <c r="S65" s="19" t="s">
        <v>12</v>
      </c>
      <c r="T65" s="19" t="s">
        <v>12</v>
      </c>
      <c r="U65" s="19" t="s">
        <v>12</v>
      </c>
      <c r="V65" s="55"/>
      <c r="W65" s="21" t="s">
        <v>53</v>
      </c>
      <c r="X65" s="54"/>
    </row>
    <row r="66" customFormat="false" ht="13.5" hidden="false" customHeight="false" outlineLevel="0" collapsed="false">
      <c r="A66" s="54"/>
      <c r="B66" s="56"/>
      <c r="C66" s="17" t="s">
        <v>54</v>
      </c>
      <c r="D66" s="19" t="s">
        <v>12</v>
      </c>
      <c r="E66" s="19" t="s">
        <v>12</v>
      </c>
      <c r="F66" s="19" t="s">
        <v>12</v>
      </c>
      <c r="G66" s="19" t="s">
        <v>12</v>
      </c>
      <c r="H66" s="19" t="s">
        <v>12</v>
      </c>
      <c r="I66" s="19" t="s">
        <v>12</v>
      </c>
      <c r="J66" s="19" t="s">
        <v>12</v>
      </c>
      <c r="K66" s="19" t="s">
        <v>12</v>
      </c>
      <c r="L66" s="19" t="s">
        <v>12</v>
      </c>
      <c r="M66" s="19" t="s">
        <v>12</v>
      </c>
      <c r="N66" s="19" t="s">
        <v>12</v>
      </c>
      <c r="O66" s="19" t="s">
        <v>12</v>
      </c>
      <c r="P66" s="19" t="s">
        <v>12</v>
      </c>
      <c r="Q66" s="19" t="s">
        <v>12</v>
      </c>
      <c r="R66" s="19" t="s">
        <v>12</v>
      </c>
      <c r="S66" s="19" t="s">
        <v>12</v>
      </c>
      <c r="T66" s="19" t="s">
        <v>12</v>
      </c>
      <c r="U66" s="19" t="s">
        <v>12</v>
      </c>
      <c r="V66" s="55"/>
      <c r="W66" s="21" t="s">
        <v>54</v>
      </c>
      <c r="X66" s="54"/>
    </row>
    <row r="67" customFormat="false" ht="13.5" hidden="false" customHeight="false" outlineLevel="0" collapsed="false">
      <c r="A67" s="54"/>
      <c r="B67" s="56"/>
      <c r="C67" s="17" t="s">
        <v>55</v>
      </c>
      <c r="D67" s="19" t="s">
        <v>12</v>
      </c>
      <c r="E67" s="19" t="s">
        <v>12</v>
      </c>
      <c r="F67" s="19" t="s">
        <v>12</v>
      </c>
      <c r="G67" s="19" t="s">
        <v>12</v>
      </c>
      <c r="H67" s="19" t="s">
        <v>12</v>
      </c>
      <c r="I67" s="19" t="s">
        <v>12</v>
      </c>
      <c r="J67" s="19" t="s">
        <v>12</v>
      </c>
      <c r="K67" s="19" t="s">
        <v>12</v>
      </c>
      <c r="L67" s="19" t="s">
        <v>12</v>
      </c>
      <c r="M67" s="19" t="s">
        <v>12</v>
      </c>
      <c r="N67" s="19" t="s">
        <v>12</v>
      </c>
      <c r="O67" s="19" t="s">
        <v>12</v>
      </c>
      <c r="P67" s="19" t="s">
        <v>12</v>
      </c>
      <c r="Q67" s="19" t="s">
        <v>12</v>
      </c>
      <c r="R67" s="19" t="s">
        <v>12</v>
      </c>
      <c r="S67" s="19" t="s">
        <v>12</v>
      </c>
      <c r="T67" s="19" t="s">
        <v>12</v>
      </c>
      <c r="U67" s="19" t="s">
        <v>12</v>
      </c>
      <c r="V67" s="55"/>
      <c r="W67" s="21" t="s">
        <v>55</v>
      </c>
      <c r="X67" s="54"/>
    </row>
    <row r="68" customFormat="false" ht="13.5" hidden="false" customHeight="false" outlineLevel="0" collapsed="false">
      <c r="A68" s="54"/>
      <c r="B68" s="56"/>
      <c r="C68" s="17" t="s">
        <v>18</v>
      </c>
      <c r="D68" s="62" t="n">
        <v>69</v>
      </c>
      <c r="E68" s="19" t="s">
        <v>12</v>
      </c>
      <c r="F68" s="62" t="n">
        <v>69</v>
      </c>
      <c r="G68" s="62" t="n">
        <v>19</v>
      </c>
      <c r="H68" s="19" t="s">
        <v>12</v>
      </c>
      <c r="I68" s="62" t="n">
        <v>19</v>
      </c>
      <c r="J68" s="62" t="n">
        <v>32</v>
      </c>
      <c r="K68" s="19" t="s">
        <v>12</v>
      </c>
      <c r="L68" s="62" t="n">
        <v>32</v>
      </c>
      <c r="M68" s="62" t="n">
        <v>18</v>
      </c>
      <c r="N68" s="19" t="s">
        <v>12</v>
      </c>
      <c r="O68" s="62" t="n">
        <v>18</v>
      </c>
      <c r="P68" s="19" t="s">
        <v>12</v>
      </c>
      <c r="Q68" s="19" t="s">
        <v>12</v>
      </c>
      <c r="R68" s="19" t="s">
        <v>12</v>
      </c>
      <c r="S68" s="19" t="s">
        <v>12</v>
      </c>
      <c r="T68" s="19" t="s">
        <v>12</v>
      </c>
      <c r="U68" s="19" t="s">
        <v>12</v>
      </c>
      <c r="V68" s="55"/>
      <c r="W68" s="21" t="s">
        <v>18</v>
      </c>
      <c r="X68" s="54"/>
    </row>
    <row r="69" s="22" customFormat="true" ht="13.5" hidden="false" customHeight="false" outlineLevel="0" collapsed="false">
      <c r="A69" s="54"/>
      <c r="B69" s="27" t="s">
        <v>64</v>
      </c>
      <c r="C69" s="27"/>
      <c r="D69" s="63" t="n">
        <v>1173</v>
      </c>
      <c r="E69" s="63" t="n">
        <v>648</v>
      </c>
      <c r="F69" s="63" t="n">
        <v>525</v>
      </c>
      <c r="G69" s="63" t="n">
        <v>362</v>
      </c>
      <c r="H69" s="63" t="n">
        <v>200</v>
      </c>
      <c r="I69" s="63" t="n">
        <v>162</v>
      </c>
      <c r="J69" s="63" t="n">
        <v>311</v>
      </c>
      <c r="K69" s="63" t="n">
        <v>172</v>
      </c>
      <c r="L69" s="63" t="n">
        <v>139</v>
      </c>
      <c r="M69" s="63" t="n">
        <v>266</v>
      </c>
      <c r="N69" s="63" t="n">
        <v>127</v>
      </c>
      <c r="O69" s="63" t="n">
        <v>139</v>
      </c>
      <c r="P69" s="63" t="n">
        <v>234</v>
      </c>
      <c r="Q69" s="63" t="n">
        <v>149</v>
      </c>
      <c r="R69" s="63" t="n">
        <v>85</v>
      </c>
      <c r="S69" s="28" t="s">
        <v>12</v>
      </c>
      <c r="T69" s="28" t="s">
        <v>12</v>
      </c>
      <c r="U69" s="28" t="s">
        <v>12</v>
      </c>
      <c r="V69" s="29" t="s">
        <v>64</v>
      </c>
      <c r="W69" s="29"/>
      <c r="X69" s="54"/>
    </row>
    <row r="70" customFormat="false" ht="13.5" hidden="false" customHeight="false" outlineLevel="0" collapsed="false">
      <c r="A70" s="54"/>
      <c r="B70" s="56"/>
      <c r="C70" s="17" t="s">
        <v>65</v>
      </c>
      <c r="D70" s="62" t="n">
        <v>1173</v>
      </c>
      <c r="E70" s="62" t="n">
        <v>648</v>
      </c>
      <c r="F70" s="62" t="n">
        <v>525</v>
      </c>
      <c r="G70" s="62" t="n">
        <v>362</v>
      </c>
      <c r="H70" s="62" t="n">
        <v>200</v>
      </c>
      <c r="I70" s="62" t="n">
        <v>162</v>
      </c>
      <c r="J70" s="62" t="n">
        <v>311</v>
      </c>
      <c r="K70" s="62" t="n">
        <v>172</v>
      </c>
      <c r="L70" s="62" t="n">
        <v>139</v>
      </c>
      <c r="M70" s="62" t="n">
        <v>266</v>
      </c>
      <c r="N70" s="62" t="n">
        <v>127</v>
      </c>
      <c r="O70" s="62" t="n">
        <v>139</v>
      </c>
      <c r="P70" s="62" t="n">
        <v>234</v>
      </c>
      <c r="Q70" s="62" t="n">
        <v>149</v>
      </c>
      <c r="R70" s="62" t="n">
        <v>85</v>
      </c>
      <c r="S70" s="19" t="s">
        <v>12</v>
      </c>
      <c r="T70" s="19" t="s">
        <v>12</v>
      </c>
      <c r="U70" s="19" t="s">
        <v>12</v>
      </c>
      <c r="V70" s="55"/>
      <c r="W70" s="21" t="s">
        <v>65</v>
      </c>
      <c r="X70" s="54"/>
    </row>
    <row r="71" s="22" customFormat="true" ht="13.5" hidden="false" customHeight="false" outlineLevel="0" collapsed="false">
      <c r="A71" s="54"/>
      <c r="B71" s="27" t="s">
        <v>76</v>
      </c>
      <c r="C71" s="27"/>
      <c r="D71" s="63" t="n">
        <v>1393</v>
      </c>
      <c r="E71" s="63" t="n">
        <v>196</v>
      </c>
      <c r="F71" s="63" t="n">
        <v>1197</v>
      </c>
      <c r="G71" s="63" t="n">
        <v>422</v>
      </c>
      <c r="H71" s="63" t="n">
        <v>67</v>
      </c>
      <c r="I71" s="63" t="n">
        <v>355</v>
      </c>
      <c r="J71" s="63" t="n">
        <v>383</v>
      </c>
      <c r="K71" s="63" t="n">
        <v>46</v>
      </c>
      <c r="L71" s="63" t="n">
        <v>337</v>
      </c>
      <c r="M71" s="63" t="n">
        <v>348</v>
      </c>
      <c r="N71" s="63" t="n">
        <v>43</v>
      </c>
      <c r="O71" s="63" t="n">
        <v>305</v>
      </c>
      <c r="P71" s="63" t="n">
        <v>240</v>
      </c>
      <c r="Q71" s="63" t="n">
        <v>40</v>
      </c>
      <c r="R71" s="63" t="n">
        <v>200</v>
      </c>
      <c r="S71" s="28" t="s">
        <v>12</v>
      </c>
      <c r="T71" s="28" t="s">
        <v>12</v>
      </c>
      <c r="U71" s="28" t="s">
        <v>12</v>
      </c>
      <c r="V71" s="29" t="s">
        <v>76</v>
      </c>
      <c r="W71" s="29"/>
      <c r="X71" s="54"/>
    </row>
    <row r="72" customFormat="false" ht="13.5" hidden="false" customHeight="false" outlineLevel="0" collapsed="false">
      <c r="A72" s="54"/>
      <c r="B72" s="56"/>
      <c r="C72" s="17" t="s">
        <v>77</v>
      </c>
      <c r="D72" s="19" t="s">
        <v>12</v>
      </c>
      <c r="E72" s="19" t="s">
        <v>12</v>
      </c>
      <c r="F72" s="19" t="s">
        <v>12</v>
      </c>
      <c r="G72" s="19" t="s">
        <v>12</v>
      </c>
      <c r="H72" s="19" t="s">
        <v>12</v>
      </c>
      <c r="I72" s="19" t="s">
        <v>12</v>
      </c>
      <c r="J72" s="19" t="s">
        <v>12</v>
      </c>
      <c r="K72" s="19" t="s">
        <v>12</v>
      </c>
      <c r="L72" s="19" t="s">
        <v>12</v>
      </c>
      <c r="M72" s="19" t="s">
        <v>12</v>
      </c>
      <c r="N72" s="19" t="s">
        <v>12</v>
      </c>
      <c r="O72" s="19" t="s">
        <v>12</v>
      </c>
      <c r="P72" s="19" t="s">
        <v>12</v>
      </c>
      <c r="Q72" s="19" t="s">
        <v>12</v>
      </c>
      <c r="R72" s="19" t="s">
        <v>12</v>
      </c>
      <c r="S72" s="19" t="s">
        <v>12</v>
      </c>
      <c r="T72" s="19" t="s">
        <v>12</v>
      </c>
      <c r="U72" s="19" t="s">
        <v>12</v>
      </c>
      <c r="V72" s="55"/>
      <c r="W72" s="21" t="s">
        <v>77</v>
      </c>
      <c r="X72" s="54"/>
    </row>
    <row r="73" customFormat="false" ht="13.5" hidden="false" customHeight="false" outlineLevel="0" collapsed="false">
      <c r="A73" s="54"/>
      <c r="B73" s="56"/>
      <c r="C73" s="17" t="s">
        <v>78</v>
      </c>
      <c r="D73" s="19" t="s">
        <v>12</v>
      </c>
      <c r="E73" s="19" t="s">
        <v>12</v>
      </c>
      <c r="F73" s="19" t="s">
        <v>12</v>
      </c>
      <c r="G73" s="19" t="s">
        <v>12</v>
      </c>
      <c r="H73" s="19" t="s">
        <v>12</v>
      </c>
      <c r="I73" s="19" t="s">
        <v>12</v>
      </c>
      <c r="J73" s="19" t="s">
        <v>12</v>
      </c>
      <c r="K73" s="19" t="s">
        <v>12</v>
      </c>
      <c r="L73" s="19" t="s">
        <v>12</v>
      </c>
      <c r="M73" s="19" t="s">
        <v>12</v>
      </c>
      <c r="N73" s="19" t="s">
        <v>12</v>
      </c>
      <c r="O73" s="19" t="s">
        <v>12</v>
      </c>
      <c r="P73" s="19" t="s">
        <v>12</v>
      </c>
      <c r="Q73" s="19" t="s">
        <v>12</v>
      </c>
      <c r="R73" s="19" t="s">
        <v>12</v>
      </c>
      <c r="S73" s="19" t="s">
        <v>12</v>
      </c>
      <c r="T73" s="19" t="s">
        <v>12</v>
      </c>
      <c r="U73" s="19" t="s">
        <v>12</v>
      </c>
      <c r="V73" s="55"/>
      <c r="W73" s="21" t="s">
        <v>78</v>
      </c>
      <c r="X73" s="54"/>
    </row>
    <row r="74" customFormat="false" ht="13.5" hidden="false" customHeight="false" outlineLevel="0" collapsed="false">
      <c r="A74" s="54"/>
      <c r="B74" s="56"/>
      <c r="C74" s="17" t="s">
        <v>79</v>
      </c>
      <c r="D74" s="62" t="n">
        <v>1393</v>
      </c>
      <c r="E74" s="62" t="n">
        <v>196</v>
      </c>
      <c r="F74" s="62" t="n">
        <v>1197</v>
      </c>
      <c r="G74" s="62" t="n">
        <v>422</v>
      </c>
      <c r="H74" s="62" t="n">
        <v>67</v>
      </c>
      <c r="I74" s="62" t="n">
        <v>355</v>
      </c>
      <c r="J74" s="62" t="n">
        <v>383</v>
      </c>
      <c r="K74" s="62" t="n">
        <v>46</v>
      </c>
      <c r="L74" s="62" t="n">
        <v>337</v>
      </c>
      <c r="M74" s="62" t="n">
        <v>348</v>
      </c>
      <c r="N74" s="62" t="n">
        <v>43</v>
      </c>
      <c r="O74" s="62" t="n">
        <v>305</v>
      </c>
      <c r="P74" s="62" t="n">
        <v>240</v>
      </c>
      <c r="Q74" s="62" t="n">
        <v>40</v>
      </c>
      <c r="R74" s="62" t="n">
        <v>200</v>
      </c>
      <c r="S74" s="19" t="s">
        <v>12</v>
      </c>
      <c r="T74" s="19" t="s">
        <v>12</v>
      </c>
      <c r="U74" s="19" t="s">
        <v>12</v>
      </c>
      <c r="V74" s="55"/>
      <c r="W74" s="21" t="s">
        <v>79</v>
      </c>
      <c r="X74" s="54"/>
    </row>
    <row r="75" customFormat="false" ht="14.25" hidden="false" customHeight="false" outlineLevel="0" collapsed="false">
      <c r="A75" s="54"/>
      <c r="B75" s="57"/>
      <c r="C75" s="31" t="s">
        <v>18</v>
      </c>
      <c r="D75" s="34" t="s">
        <v>12</v>
      </c>
      <c r="E75" s="34" t="s">
        <v>12</v>
      </c>
      <c r="F75" s="34" t="s">
        <v>12</v>
      </c>
      <c r="G75" s="34" t="s">
        <v>12</v>
      </c>
      <c r="H75" s="34" t="s">
        <v>12</v>
      </c>
      <c r="I75" s="34" t="s">
        <v>12</v>
      </c>
      <c r="J75" s="34" t="s">
        <v>12</v>
      </c>
      <c r="K75" s="34" t="s">
        <v>12</v>
      </c>
      <c r="L75" s="34" t="s">
        <v>12</v>
      </c>
      <c r="M75" s="34" t="s">
        <v>12</v>
      </c>
      <c r="N75" s="34" t="s">
        <v>12</v>
      </c>
      <c r="O75" s="34" t="s">
        <v>12</v>
      </c>
      <c r="P75" s="34" t="s">
        <v>12</v>
      </c>
      <c r="Q75" s="34" t="s">
        <v>12</v>
      </c>
      <c r="R75" s="34" t="s">
        <v>12</v>
      </c>
      <c r="S75" s="34" t="s">
        <v>12</v>
      </c>
      <c r="T75" s="34" t="s">
        <v>12</v>
      </c>
      <c r="U75" s="34" t="s">
        <v>12</v>
      </c>
      <c r="V75" s="58"/>
      <c r="W75" s="36" t="s">
        <v>18</v>
      </c>
      <c r="X75" s="54"/>
    </row>
    <row r="76" customFormat="false" ht="13.5" hidden="false" customHeight="false" outlineLevel="0" collapsed="false">
      <c r="Y76" s="21"/>
    </row>
  </sheetData>
  <mergeCells count="33">
    <mergeCell ref="A1:X1"/>
    <mergeCell ref="A4:C5"/>
    <mergeCell ref="D4:F4"/>
    <mergeCell ref="G4:I4"/>
    <mergeCell ref="J4:L4"/>
    <mergeCell ref="M4:O4"/>
    <mergeCell ref="P4:R4"/>
    <mergeCell ref="S4:U4"/>
    <mergeCell ref="V4:X5"/>
    <mergeCell ref="A6:A29"/>
    <mergeCell ref="X6:X29"/>
    <mergeCell ref="B8:C8"/>
    <mergeCell ref="V8:W8"/>
    <mergeCell ref="B13:C13"/>
    <mergeCell ref="V13:W13"/>
    <mergeCell ref="B18:C18"/>
    <mergeCell ref="V18:W18"/>
    <mergeCell ref="B25:C25"/>
    <mergeCell ref="V25:W25"/>
    <mergeCell ref="A30:A75"/>
    <mergeCell ref="X30:X75"/>
    <mergeCell ref="B37:C37"/>
    <mergeCell ref="V37:W37"/>
    <mergeCell ref="B42:C42"/>
    <mergeCell ref="V42:W42"/>
    <mergeCell ref="B48:C48"/>
    <mergeCell ref="V48:W48"/>
    <mergeCell ref="B63:C63"/>
    <mergeCell ref="V63:W63"/>
    <mergeCell ref="B69:C69"/>
    <mergeCell ref="V69:W69"/>
    <mergeCell ref="B71:C71"/>
    <mergeCell ref="V71:W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1:31:54Z</dcterms:created>
  <dc:creator>株式会社廣済堂</dc:creator>
  <dc:description/>
  <dc:language>en-US</dc:language>
  <cp:lastModifiedBy>株式会社廣済堂</cp:lastModifiedBy>
  <cp:lastPrinted>2004-06-25T11:31:54Z</cp:lastPrinted>
  <dcterms:modified xsi:type="dcterms:W3CDTF">2004-06-25T11:31:54Z</dcterms:modified>
  <cp:revision>0</cp:revision>
  <dc:subject/>
  <dc:title>学校基本調査報告書</dc:title>
</cp:coreProperties>
</file>