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第70表(1)" sheetId="1" state="visible" r:id="rId2"/>
    <sheet name="第70表(2)" sheetId="2" state="visible" r:id="rId3"/>
    <sheet name="第70表(3)" sheetId="3" state="visible" r:id="rId4"/>
    <sheet name="第70表(4)" sheetId="4" state="visible" r:id="rId5"/>
    <sheet name="第70表(5)" sheetId="5" state="visible" r:id="rId6"/>
    <sheet name="第70表(6)" sheetId="6" state="visible" r:id="rId7"/>
    <sheet name="第70表(7)" sheetId="7" state="visible" r:id="rId8"/>
    <sheet name="第70表(8)" sheetId="8" state="visible" r:id="rId9"/>
    <sheet name="第70表(9)" sheetId="9" state="visible" r:id="rId10"/>
    <sheet name="第70表(10)" sheetId="10" state="visible" r:id="rId11"/>
    <sheet name="第70表(11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4" uniqueCount="82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0</t>
    </r>
    <r>
      <rPr>
        <sz val="16"/>
        <rFont val="Noto Sans"/>
        <family val="2"/>
      </rPr>
      <t xml:space="preserve">表　学年別生徒数（</t>
    </r>
    <r>
      <rPr>
        <sz val="16"/>
        <rFont val="ＭＳ 明朝"/>
        <family val="1"/>
        <charset val="128"/>
      </rPr>
      <t xml:space="preserve">11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（全日制＋定時制）</t>
    </r>
  </si>
  <si>
    <t xml:space="preserve">区分</t>
  </si>
  <si>
    <t xml:space="preserve">計</t>
  </si>
  <si>
    <t xml:space="preserve">本科</t>
  </si>
  <si>
    <t xml:space="preserve">専攻科</t>
  </si>
  <si>
    <t xml:space="preserve">別科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t xml:space="preserve">男</t>
  </si>
  <si>
    <t xml:space="preserve">女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2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43</t>
    </r>
    <r>
      <rPr>
        <b val="true"/>
        <sz val="11"/>
        <rFont val="Noto Sans"/>
        <family val="2"/>
      </rPr>
      <t xml:space="preserve">年度</t>
    </r>
  </si>
  <si>
    <t xml:space="preserve">北海道</t>
  </si>
  <si>
    <t xml:space="preserve">－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0</t>
    </r>
    <r>
      <rPr>
        <sz val="16"/>
        <rFont val="Noto Sans"/>
        <family val="2"/>
      </rPr>
      <t xml:space="preserve">表　学年別生徒数（</t>
    </r>
    <r>
      <rPr>
        <sz val="16"/>
        <rFont val="ＭＳ 明朝"/>
        <family val="1"/>
        <charset val="128"/>
      </rPr>
      <t xml:space="preserve">11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全日制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0</t>
    </r>
    <r>
      <rPr>
        <sz val="16"/>
        <rFont val="Noto Sans"/>
        <family val="2"/>
      </rPr>
      <t xml:space="preserve">表　学年別生徒数（</t>
    </r>
    <r>
      <rPr>
        <sz val="16"/>
        <rFont val="ＭＳ 明朝"/>
        <family val="1"/>
        <charset val="128"/>
      </rPr>
      <t xml:space="preserve">11-3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定時制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0</t>
    </r>
    <r>
      <rPr>
        <sz val="16"/>
        <rFont val="Noto Sans"/>
        <family val="2"/>
      </rPr>
      <t xml:space="preserve">表　学年別生徒数（</t>
    </r>
    <r>
      <rPr>
        <sz val="16"/>
        <rFont val="ＭＳ 明朝"/>
        <family val="1"/>
        <charset val="128"/>
      </rPr>
      <t xml:space="preserve">11-4</t>
    </r>
    <r>
      <rPr>
        <sz val="16"/>
        <rFont val="Noto Sans"/>
        <family val="2"/>
      </rPr>
      <t xml:space="preserve">）</t>
    </r>
  </si>
  <si>
    <t xml:space="preserve">国立（全日制＋定時制）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0</t>
    </r>
    <r>
      <rPr>
        <sz val="16"/>
        <rFont val="Noto Sans"/>
        <family val="2"/>
      </rPr>
      <t xml:space="preserve">表　学年別生徒数（</t>
    </r>
    <r>
      <rPr>
        <sz val="16"/>
        <rFont val="ＭＳ 明朝"/>
        <family val="1"/>
        <charset val="128"/>
      </rPr>
      <t xml:space="preserve">11-5</t>
    </r>
    <r>
      <rPr>
        <sz val="16"/>
        <rFont val="Noto Sans"/>
        <family val="2"/>
      </rPr>
      <t xml:space="preserve">）</t>
    </r>
  </si>
  <si>
    <t xml:space="preserve">国立　全日制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0</t>
    </r>
    <r>
      <rPr>
        <sz val="16"/>
        <rFont val="Noto Sans"/>
        <family val="2"/>
      </rPr>
      <t xml:space="preserve">表　学年別生徒数（</t>
    </r>
    <r>
      <rPr>
        <sz val="16"/>
        <rFont val="ＭＳ 明朝"/>
        <family val="1"/>
        <charset val="128"/>
      </rPr>
      <t xml:space="preserve">11-6</t>
    </r>
    <r>
      <rPr>
        <sz val="16"/>
        <rFont val="Noto Sans"/>
        <family val="2"/>
      </rPr>
      <t xml:space="preserve">）</t>
    </r>
  </si>
  <si>
    <t xml:space="preserve">公立（全日制＋定時制）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0</t>
    </r>
    <r>
      <rPr>
        <sz val="16"/>
        <rFont val="Noto Sans"/>
        <family val="2"/>
      </rPr>
      <t xml:space="preserve">表　学年別生徒数（</t>
    </r>
    <r>
      <rPr>
        <sz val="16"/>
        <rFont val="ＭＳ 明朝"/>
        <family val="1"/>
        <charset val="128"/>
      </rPr>
      <t xml:space="preserve">11-7</t>
    </r>
    <r>
      <rPr>
        <sz val="16"/>
        <rFont val="Noto Sans"/>
        <family val="2"/>
      </rPr>
      <t xml:space="preserve">）</t>
    </r>
  </si>
  <si>
    <t xml:space="preserve">公立　全日制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0</t>
    </r>
    <r>
      <rPr>
        <sz val="16"/>
        <rFont val="Noto Sans"/>
        <family val="2"/>
      </rPr>
      <t xml:space="preserve">表　学年別生徒数（</t>
    </r>
    <r>
      <rPr>
        <sz val="16"/>
        <rFont val="ＭＳ 明朝"/>
        <family val="1"/>
        <charset val="128"/>
      </rPr>
      <t xml:space="preserve">11-8</t>
    </r>
    <r>
      <rPr>
        <sz val="16"/>
        <rFont val="Noto Sans"/>
        <family val="2"/>
      </rPr>
      <t xml:space="preserve">）</t>
    </r>
  </si>
  <si>
    <t xml:space="preserve">公立　定時制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0</t>
    </r>
    <r>
      <rPr>
        <sz val="16"/>
        <rFont val="Noto Sans"/>
        <family val="2"/>
      </rPr>
      <t xml:space="preserve">表　学年別生徒数（</t>
    </r>
    <r>
      <rPr>
        <sz val="16"/>
        <rFont val="ＭＳ 明朝"/>
        <family val="1"/>
        <charset val="128"/>
      </rPr>
      <t xml:space="preserve">11-9</t>
    </r>
    <r>
      <rPr>
        <sz val="16"/>
        <rFont val="Noto Sans"/>
        <family val="2"/>
      </rPr>
      <t xml:space="preserve">）</t>
    </r>
  </si>
  <si>
    <t xml:space="preserve">私立　計（全日制＋定時制）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0</t>
    </r>
    <r>
      <rPr>
        <sz val="16"/>
        <rFont val="Noto Sans"/>
        <family val="2"/>
      </rPr>
      <t xml:space="preserve">表　学年別生徒数（</t>
    </r>
    <r>
      <rPr>
        <sz val="16"/>
        <rFont val="ＭＳ 明朝"/>
        <family val="1"/>
        <charset val="128"/>
      </rPr>
      <t xml:space="preserve">11-10</t>
    </r>
    <r>
      <rPr>
        <sz val="16"/>
        <rFont val="Noto Sans"/>
        <family val="2"/>
      </rPr>
      <t xml:space="preserve">）</t>
    </r>
  </si>
  <si>
    <t xml:space="preserve">私立　全日制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0</t>
    </r>
    <r>
      <rPr>
        <sz val="16"/>
        <rFont val="Noto Sans"/>
        <family val="2"/>
      </rPr>
      <t xml:space="preserve">表　学年別生徒数（</t>
    </r>
    <r>
      <rPr>
        <sz val="16"/>
        <rFont val="ＭＳ 明朝"/>
        <family val="1"/>
        <charset val="128"/>
      </rPr>
      <t xml:space="preserve">11-11</t>
    </r>
    <r>
      <rPr>
        <sz val="16"/>
        <rFont val="Noto Sans"/>
        <family val="2"/>
      </rPr>
      <t xml:space="preserve">）</t>
    </r>
  </si>
  <si>
    <t xml:space="preserve">私立　定時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:Z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2"/>
    <col collapsed="false" customWidth="true" hidden="false" outlineLevel="0" max="4" min="2" style="1" width="15.7"/>
    <col collapsed="false" customWidth="true" hidden="false" outlineLevel="0" max="5" min="5" style="1" width="16.28"/>
    <col collapsed="false" customWidth="true" hidden="false" outlineLevel="0" max="7" min="6" style="1" width="16.7"/>
    <col collapsed="false" customWidth="true" hidden="false" outlineLevel="0" max="8" min="8" style="1" width="15.85"/>
    <col collapsed="false" customWidth="true" hidden="false" outlineLevel="0" max="10" min="9" style="1" width="13.42"/>
    <col collapsed="false" customWidth="true" hidden="false" outlineLevel="0" max="11" min="11" style="1" width="16.13"/>
    <col collapsed="false" customWidth="true" hidden="false" outlineLevel="0" max="13" min="12" style="1" width="13.13"/>
    <col collapsed="false" customWidth="true" hidden="false" outlineLevel="0" max="14" min="14" style="1" width="15.56"/>
    <col collapsed="false" customWidth="true" hidden="false" outlineLevel="0" max="15" min="15" style="1" width="14.42"/>
    <col collapsed="false" customWidth="true" hidden="false" outlineLevel="0" max="16" min="16" style="1" width="13.28"/>
    <col collapsed="false" customWidth="true" hidden="false" outlineLevel="0" max="17" min="17" style="1" width="13.56"/>
    <col collapsed="false" customWidth="true" hidden="false" outlineLevel="0" max="18" min="18" style="1" width="14.42"/>
    <col collapsed="false" customWidth="true" hidden="false" outlineLevel="0" max="19" min="19" style="1" width="13.28"/>
    <col collapsed="false" customWidth="true" hidden="false" outlineLevel="0" max="22" min="20" style="1" width="10.42"/>
    <col collapsed="false" customWidth="true" hidden="false" outlineLevel="0" max="25" min="23" style="1" width="10.28"/>
    <col collapsed="false" customWidth="true" hidden="false" outlineLevel="0" max="26" min="26" style="1" width="13.7"/>
    <col collapsed="false" customWidth="false" hidden="false" outlineLevel="0" max="257" min="27" style="1" width="9.13"/>
  </cols>
  <sheetData>
    <row r="1" s="4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</row>
    <row r="2" customFormat="false" ht="13.5" hidden="false" customHeight="false" outlineLevel="0" collapsed="false">
      <c r="AA2" s="5"/>
    </row>
    <row r="3" customFormat="false" ht="14.25" hidden="false" customHeight="false" outlineLevel="0" collapsed="false">
      <c r="A3" s="1" t="s">
        <v>1</v>
      </c>
      <c r="AA3" s="5"/>
    </row>
    <row r="4" s="10" customFormat="true" ht="13.5" hidden="false" customHeight="fals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 t="s">
        <v>5</v>
      </c>
      <c r="U4" s="7"/>
      <c r="V4" s="7"/>
      <c r="W4" s="7" t="s">
        <v>6</v>
      </c>
      <c r="X4" s="7"/>
      <c r="Y4" s="7"/>
      <c r="Z4" s="8" t="s">
        <v>2</v>
      </c>
      <c r="AA4" s="9"/>
    </row>
    <row r="5" s="10" customFormat="true" ht="13.5" hidden="false" customHeight="false" outlineLevel="0" collapsed="false">
      <c r="A5" s="6"/>
      <c r="B5" s="7"/>
      <c r="C5" s="7"/>
      <c r="D5" s="7"/>
      <c r="E5" s="11" t="s">
        <v>3</v>
      </c>
      <c r="F5" s="11"/>
      <c r="G5" s="11"/>
      <c r="H5" s="12" t="s">
        <v>7</v>
      </c>
      <c r="I5" s="12"/>
      <c r="J5" s="12"/>
      <c r="K5" s="12" t="s">
        <v>8</v>
      </c>
      <c r="L5" s="12"/>
      <c r="M5" s="12"/>
      <c r="N5" s="12" t="s">
        <v>9</v>
      </c>
      <c r="O5" s="12"/>
      <c r="P5" s="12"/>
      <c r="Q5" s="12" t="s">
        <v>10</v>
      </c>
      <c r="R5" s="12"/>
      <c r="S5" s="12"/>
      <c r="T5" s="7"/>
      <c r="U5" s="7"/>
      <c r="V5" s="7"/>
      <c r="W5" s="7"/>
      <c r="X5" s="7"/>
      <c r="Y5" s="7"/>
      <c r="Z5" s="8"/>
      <c r="AA5" s="9"/>
    </row>
    <row r="6" s="10" customFormat="true" ht="14.25" hidden="false" customHeight="false" outlineLevel="0" collapsed="false">
      <c r="A6" s="6"/>
      <c r="B6" s="13" t="s">
        <v>3</v>
      </c>
      <c r="C6" s="14" t="s">
        <v>11</v>
      </c>
      <c r="D6" s="14" t="s">
        <v>12</v>
      </c>
      <c r="E6" s="14" t="s">
        <v>3</v>
      </c>
      <c r="F6" s="14" t="s">
        <v>11</v>
      </c>
      <c r="G6" s="14" t="s">
        <v>12</v>
      </c>
      <c r="H6" s="14" t="s">
        <v>3</v>
      </c>
      <c r="I6" s="14" t="s">
        <v>11</v>
      </c>
      <c r="J6" s="14" t="s">
        <v>12</v>
      </c>
      <c r="K6" s="14" t="s">
        <v>3</v>
      </c>
      <c r="L6" s="14" t="s">
        <v>11</v>
      </c>
      <c r="M6" s="14" t="s">
        <v>12</v>
      </c>
      <c r="N6" s="14" t="s">
        <v>3</v>
      </c>
      <c r="O6" s="14" t="s">
        <v>11</v>
      </c>
      <c r="P6" s="14" t="s">
        <v>12</v>
      </c>
      <c r="Q6" s="14" t="s">
        <v>3</v>
      </c>
      <c r="R6" s="14" t="s">
        <v>11</v>
      </c>
      <c r="S6" s="14" t="s">
        <v>12</v>
      </c>
      <c r="T6" s="14" t="s">
        <v>3</v>
      </c>
      <c r="U6" s="14" t="s">
        <v>11</v>
      </c>
      <c r="V6" s="14" t="s">
        <v>12</v>
      </c>
      <c r="W6" s="14" t="s">
        <v>3</v>
      </c>
      <c r="X6" s="14" t="s">
        <v>11</v>
      </c>
      <c r="Y6" s="14" t="s">
        <v>12</v>
      </c>
      <c r="Z6" s="8"/>
      <c r="AA6" s="9"/>
    </row>
    <row r="7" s="10" customFormat="true" ht="13.5" hidden="false" customHeight="false" outlineLevel="0" collapsed="false">
      <c r="A7" s="15" t="s">
        <v>13</v>
      </c>
      <c r="B7" s="16" t="n">
        <v>4780628</v>
      </c>
      <c r="C7" s="16" t="n">
        <v>2490676</v>
      </c>
      <c r="D7" s="16" t="n">
        <v>2289952</v>
      </c>
      <c r="E7" s="16" t="n">
        <v>4769584</v>
      </c>
      <c r="F7" s="16" t="n">
        <v>2486260</v>
      </c>
      <c r="G7" s="16" t="n">
        <v>2283324</v>
      </c>
      <c r="H7" s="16" t="n">
        <v>1487908</v>
      </c>
      <c r="I7" s="16" t="n">
        <v>777462</v>
      </c>
      <c r="J7" s="16" t="n">
        <v>710446</v>
      </c>
      <c r="K7" s="16" t="n">
        <v>1543904</v>
      </c>
      <c r="L7" s="16" t="n">
        <v>802001</v>
      </c>
      <c r="M7" s="16" t="n">
        <v>741903</v>
      </c>
      <c r="N7" s="16" t="n">
        <v>1626193</v>
      </c>
      <c r="O7" s="16" t="n">
        <v>836424</v>
      </c>
      <c r="P7" s="16" t="n">
        <v>789769</v>
      </c>
      <c r="Q7" s="16" t="n">
        <v>111579</v>
      </c>
      <c r="R7" s="16" t="n">
        <v>70373</v>
      </c>
      <c r="S7" s="16" t="n">
        <v>41206</v>
      </c>
      <c r="T7" s="16" t="n">
        <v>7662</v>
      </c>
      <c r="U7" s="16" t="n">
        <v>3395</v>
      </c>
      <c r="V7" s="16" t="n">
        <v>4267</v>
      </c>
      <c r="W7" s="16" t="n">
        <v>3382</v>
      </c>
      <c r="X7" s="16" t="n">
        <v>1021</v>
      </c>
      <c r="Y7" s="17" t="n">
        <v>2361</v>
      </c>
      <c r="Z7" s="18" t="s">
        <v>13</v>
      </c>
      <c r="AA7" s="9"/>
    </row>
    <row r="8" customFormat="false" ht="13.5" hidden="false" customHeight="false" outlineLevel="0" collapsed="false">
      <c r="A8" s="19" t="s">
        <v>14</v>
      </c>
      <c r="B8" s="20" t="n">
        <v>4521956</v>
      </c>
      <c r="C8" s="20" t="n">
        <v>2340844</v>
      </c>
      <c r="D8" s="20" t="n">
        <v>2181112</v>
      </c>
      <c r="E8" s="20" t="n">
        <v>4511669</v>
      </c>
      <c r="F8" s="20" t="n">
        <v>2336621</v>
      </c>
      <c r="G8" s="20" t="n">
        <v>2175048</v>
      </c>
      <c r="H8" s="20" t="n">
        <v>1444599</v>
      </c>
      <c r="I8" s="20" t="n">
        <v>747182</v>
      </c>
      <c r="J8" s="20" t="n">
        <v>697417</v>
      </c>
      <c r="K8" s="20" t="n">
        <v>1448115</v>
      </c>
      <c r="L8" s="20" t="n">
        <v>746502</v>
      </c>
      <c r="M8" s="20" t="n">
        <v>701613</v>
      </c>
      <c r="N8" s="20" t="n">
        <v>1508209</v>
      </c>
      <c r="O8" s="20" t="n">
        <v>775870</v>
      </c>
      <c r="P8" s="20" t="n">
        <v>732339</v>
      </c>
      <c r="Q8" s="20" t="n">
        <v>110746</v>
      </c>
      <c r="R8" s="20" t="n">
        <v>67067</v>
      </c>
      <c r="S8" s="20" t="n">
        <v>43679</v>
      </c>
      <c r="T8" s="20" t="n">
        <v>7552</v>
      </c>
      <c r="U8" s="20" t="n">
        <v>3286</v>
      </c>
      <c r="V8" s="20" t="n">
        <v>4266</v>
      </c>
      <c r="W8" s="20" t="n">
        <v>2735</v>
      </c>
      <c r="X8" s="20" t="n">
        <v>937</v>
      </c>
      <c r="Y8" s="21" t="n">
        <v>1798</v>
      </c>
      <c r="Z8" s="22" t="s">
        <v>14</v>
      </c>
      <c r="AA8" s="5"/>
    </row>
    <row r="9" customFormat="false" ht="13.5" hidden="false" customHeight="false" outlineLevel="0" collapsed="false">
      <c r="A9" s="23" t="s">
        <v>15</v>
      </c>
      <c r="B9" s="16" t="n">
        <v>256349</v>
      </c>
      <c r="C9" s="16" t="n">
        <v>135297</v>
      </c>
      <c r="D9" s="16" t="n">
        <v>121052</v>
      </c>
      <c r="E9" s="16" t="n">
        <v>255816</v>
      </c>
      <c r="F9" s="16" t="n">
        <v>135241</v>
      </c>
      <c r="G9" s="16" t="n">
        <v>120575</v>
      </c>
      <c r="H9" s="16" t="n">
        <v>81400</v>
      </c>
      <c r="I9" s="16" t="n">
        <v>43422</v>
      </c>
      <c r="J9" s="16" t="n">
        <v>37978</v>
      </c>
      <c r="K9" s="16" t="n">
        <v>80747</v>
      </c>
      <c r="L9" s="16" t="n">
        <v>42621</v>
      </c>
      <c r="M9" s="16" t="n">
        <v>38126</v>
      </c>
      <c r="N9" s="16" t="n">
        <v>83186</v>
      </c>
      <c r="O9" s="16" t="n">
        <v>43498</v>
      </c>
      <c r="P9" s="16" t="n">
        <v>39688</v>
      </c>
      <c r="Q9" s="16" t="n">
        <v>10483</v>
      </c>
      <c r="R9" s="16" t="n">
        <v>5700</v>
      </c>
      <c r="S9" s="16" t="n">
        <v>4783</v>
      </c>
      <c r="T9" s="16" t="n">
        <v>124</v>
      </c>
      <c r="U9" s="16" t="n">
        <v>56</v>
      </c>
      <c r="V9" s="16" t="n">
        <v>68</v>
      </c>
      <c r="W9" s="16" t="n">
        <v>409</v>
      </c>
      <c r="X9" s="24" t="s">
        <v>16</v>
      </c>
      <c r="Y9" s="25" t="n">
        <v>409</v>
      </c>
      <c r="Z9" s="26" t="s">
        <v>15</v>
      </c>
      <c r="AA9" s="5"/>
    </row>
    <row r="10" customFormat="false" ht="13.5" hidden="false" customHeight="false" outlineLevel="0" collapsed="false">
      <c r="A10" s="23" t="s">
        <v>17</v>
      </c>
      <c r="B10" s="16" t="n">
        <v>62236</v>
      </c>
      <c r="C10" s="16" t="n">
        <v>32701</v>
      </c>
      <c r="D10" s="16" t="n">
        <v>29535</v>
      </c>
      <c r="E10" s="16" t="n">
        <v>62159</v>
      </c>
      <c r="F10" s="16" t="n">
        <v>32667</v>
      </c>
      <c r="G10" s="16" t="n">
        <v>29492</v>
      </c>
      <c r="H10" s="16" t="n">
        <v>21074</v>
      </c>
      <c r="I10" s="16" t="n">
        <v>11169</v>
      </c>
      <c r="J10" s="16" t="n">
        <v>9905</v>
      </c>
      <c r="K10" s="16" t="n">
        <v>19311</v>
      </c>
      <c r="L10" s="16" t="n">
        <v>10085</v>
      </c>
      <c r="M10" s="16" t="n">
        <v>9226</v>
      </c>
      <c r="N10" s="16" t="n">
        <v>20106</v>
      </c>
      <c r="O10" s="16" t="n">
        <v>10501</v>
      </c>
      <c r="P10" s="16" t="n">
        <v>9605</v>
      </c>
      <c r="Q10" s="16" t="n">
        <v>1668</v>
      </c>
      <c r="R10" s="16" t="n">
        <v>912</v>
      </c>
      <c r="S10" s="16" t="n">
        <v>756</v>
      </c>
      <c r="T10" s="16" t="n">
        <v>39</v>
      </c>
      <c r="U10" s="16" t="n">
        <v>17</v>
      </c>
      <c r="V10" s="16" t="n">
        <v>22</v>
      </c>
      <c r="W10" s="16" t="n">
        <v>38</v>
      </c>
      <c r="X10" s="16" t="n">
        <v>17</v>
      </c>
      <c r="Y10" s="25" t="n">
        <v>21</v>
      </c>
      <c r="Z10" s="26" t="s">
        <v>17</v>
      </c>
      <c r="AA10" s="5"/>
    </row>
    <row r="11" customFormat="false" ht="13.5" hidden="false" customHeight="false" outlineLevel="0" collapsed="false">
      <c r="A11" s="23" t="s">
        <v>18</v>
      </c>
      <c r="B11" s="16" t="n">
        <v>67777</v>
      </c>
      <c r="C11" s="16" t="n">
        <v>35494</v>
      </c>
      <c r="D11" s="16" t="n">
        <v>32282</v>
      </c>
      <c r="E11" s="16" t="n">
        <v>67723</v>
      </c>
      <c r="F11" s="16" t="n">
        <v>35443</v>
      </c>
      <c r="G11" s="16" t="n">
        <v>32280</v>
      </c>
      <c r="H11" s="16" t="n">
        <v>22414</v>
      </c>
      <c r="I11" s="16" t="n">
        <v>11706</v>
      </c>
      <c r="J11" s="16" t="n">
        <v>10708</v>
      </c>
      <c r="K11" s="16" t="n">
        <v>21206</v>
      </c>
      <c r="L11" s="16" t="n">
        <v>11115</v>
      </c>
      <c r="M11" s="16" t="n">
        <v>10091</v>
      </c>
      <c r="N11" s="16" t="n">
        <v>22234</v>
      </c>
      <c r="O11" s="16" t="n">
        <v>11480</v>
      </c>
      <c r="P11" s="16" t="n">
        <v>10754</v>
      </c>
      <c r="Q11" s="16" t="n">
        <v>1869</v>
      </c>
      <c r="R11" s="16" t="n">
        <v>1142</v>
      </c>
      <c r="S11" s="16" t="n">
        <v>727</v>
      </c>
      <c r="T11" s="16" t="n">
        <v>28</v>
      </c>
      <c r="U11" s="16" t="n">
        <v>26</v>
      </c>
      <c r="V11" s="16" t="n">
        <v>2</v>
      </c>
      <c r="W11" s="16" t="n">
        <v>26</v>
      </c>
      <c r="X11" s="16" t="n">
        <v>26</v>
      </c>
      <c r="Y11" s="27" t="s">
        <v>16</v>
      </c>
      <c r="Z11" s="26" t="s">
        <v>18</v>
      </c>
      <c r="AA11" s="5"/>
    </row>
    <row r="12" customFormat="false" ht="13.5" hidden="false" customHeight="false" outlineLevel="0" collapsed="false">
      <c r="A12" s="23" t="s">
        <v>19</v>
      </c>
      <c r="B12" s="16" t="n">
        <v>87896</v>
      </c>
      <c r="C12" s="16" t="n">
        <v>45538</v>
      </c>
      <c r="D12" s="16" t="n">
        <v>42358</v>
      </c>
      <c r="E12" s="16" t="n">
        <v>87622</v>
      </c>
      <c r="F12" s="16" t="n">
        <v>45389</v>
      </c>
      <c r="G12" s="16" t="n">
        <v>42233</v>
      </c>
      <c r="H12" s="16" t="n">
        <v>28036</v>
      </c>
      <c r="I12" s="16" t="n">
        <v>14465</v>
      </c>
      <c r="J12" s="16" t="n">
        <v>13571</v>
      </c>
      <c r="K12" s="16" t="n">
        <v>27734</v>
      </c>
      <c r="L12" s="16" t="n">
        <v>14274</v>
      </c>
      <c r="M12" s="16" t="n">
        <v>13460</v>
      </c>
      <c r="N12" s="16" t="n">
        <v>29879</v>
      </c>
      <c r="O12" s="16" t="n">
        <v>15392</v>
      </c>
      <c r="P12" s="16" t="n">
        <v>14487</v>
      </c>
      <c r="Q12" s="16" t="n">
        <v>1973</v>
      </c>
      <c r="R12" s="16" t="n">
        <v>1258</v>
      </c>
      <c r="S12" s="16" t="n">
        <v>715</v>
      </c>
      <c r="T12" s="16" t="n">
        <v>131</v>
      </c>
      <c r="U12" s="16" t="n">
        <v>86</v>
      </c>
      <c r="V12" s="16" t="n">
        <v>45</v>
      </c>
      <c r="W12" s="16" t="n">
        <v>143</v>
      </c>
      <c r="X12" s="16" t="n">
        <v>63</v>
      </c>
      <c r="Y12" s="25" t="n">
        <v>80</v>
      </c>
      <c r="Z12" s="26" t="s">
        <v>19</v>
      </c>
      <c r="AA12" s="5"/>
    </row>
    <row r="13" customFormat="false" ht="13.5" hidden="false" customHeight="false" outlineLevel="0" collapsed="false">
      <c r="A13" s="23" t="s">
        <v>20</v>
      </c>
      <c r="B13" s="16" t="n">
        <v>66745</v>
      </c>
      <c r="C13" s="16" t="n">
        <v>34773</v>
      </c>
      <c r="D13" s="16" t="n">
        <v>31972</v>
      </c>
      <c r="E13" s="16" t="n">
        <v>66288</v>
      </c>
      <c r="F13" s="16" t="n">
        <v>34671</v>
      </c>
      <c r="G13" s="16" t="n">
        <v>31617</v>
      </c>
      <c r="H13" s="16" t="n">
        <v>21430</v>
      </c>
      <c r="I13" s="16" t="n">
        <v>11143</v>
      </c>
      <c r="J13" s="16" t="n">
        <v>10287</v>
      </c>
      <c r="K13" s="16" t="n">
        <v>20652</v>
      </c>
      <c r="L13" s="16" t="n">
        <v>10724</v>
      </c>
      <c r="M13" s="16" t="n">
        <v>9928</v>
      </c>
      <c r="N13" s="16" t="n">
        <v>22075</v>
      </c>
      <c r="O13" s="16" t="n">
        <v>11571</v>
      </c>
      <c r="P13" s="16" t="n">
        <v>10504</v>
      </c>
      <c r="Q13" s="16" t="n">
        <v>2131</v>
      </c>
      <c r="R13" s="16" t="n">
        <v>1233</v>
      </c>
      <c r="S13" s="16" t="n">
        <v>898</v>
      </c>
      <c r="T13" s="16" t="n">
        <v>102</v>
      </c>
      <c r="U13" s="16" t="n">
        <v>81</v>
      </c>
      <c r="V13" s="16" t="n">
        <v>21</v>
      </c>
      <c r="W13" s="16" t="n">
        <v>355</v>
      </c>
      <c r="X13" s="16" t="n">
        <v>21</v>
      </c>
      <c r="Y13" s="25" t="n">
        <v>334</v>
      </c>
      <c r="Z13" s="26" t="s">
        <v>20</v>
      </c>
      <c r="AA13" s="5"/>
    </row>
    <row r="14" customFormat="false" ht="13.5" hidden="false" customHeight="false" outlineLevel="0" collapsed="false">
      <c r="A14" s="23" t="s">
        <v>21</v>
      </c>
      <c r="B14" s="16" t="n">
        <v>67406</v>
      </c>
      <c r="C14" s="16" t="n">
        <v>35602</v>
      </c>
      <c r="D14" s="16" t="n">
        <v>31804</v>
      </c>
      <c r="E14" s="16" t="n">
        <v>67349</v>
      </c>
      <c r="F14" s="16" t="n">
        <v>35549</v>
      </c>
      <c r="G14" s="16" t="n">
        <v>31800</v>
      </c>
      <c r="H14" s="16" t="n">
        <v>21521</v>
      </c>
      <c r="I14" s="16" t="n">
        <v>11126</v>
      </c>
      <c r="J14" s="16" t="n">
        <v>10395</v>
      </c>
      <c r="K14" s="16" t="n">
        <v>20900</v>
      </c>
      <c r="L14" s="16" t="n">
        <v>10990</v>
      </c>
      <c r="M14" s="16" t="n">
        <v>9910</v>
      </c>
      <c r="N14" s="16" t="n">
        <v>23071</v>
      </c>
      <c r="O14" s="16" t="n">
        <v>11997</v>
      </c>
      <c r="P14" s="16" t="n">
        <v>11074</v>
      </c>
      <c r="Q14" s="16" t="n">
        <v>1857</v>
      </c>
      <c r="R14" s="16" t="n">
        <v>1436</v>
      </c>
      <c r="S14" s="16" t="n">
        <v>421</v>
      </c>
      <c r="T14" s="16" t="n">
        <v>57</v>
      </c>
      <c r="U14" s="16" t="n">
        <v>53</v>
      </c>
      <c r="V14" s="16" t="n">
        <v>4</v>
      </c>
      <c r="W14" s="24" t="s">
        <v>16</v>
      </c>
      <c r="X14" s="24" t="s">
        <v>16</v>
      </c>
      <c r="Y14" s="27" t="s">
        <v>16</v>
      </c>
      <c r="Z14" s="26" t="s">
        <v>21</v>
      </c>
      <c r="AA14" s="5"/>
    </row>
    <row r="15" customFormat="false" ht="13.5" hidden="false" customHeight="false" outlineLevel="0" collapsed="false">
      <c r="A15" s="23" t="s">
        <v>22</v>
      </c>
      <c r="B15" s="16" t="n">
        <v>103975</v>
      </c>
      <c r="C15" s="16" t="n">
        <v>54345</v>
      </c>
      <c r="D15" s="16" t="n">
        <v>49630</v>
      </c>
      <c r="E15" s="16" t="n">
        <v>103401</v>
      </c>
      <c r="F15" s="16" t="n">
        <v>54062</v>
      </c>
      <c r="G15" s="16" t="n">
        <v>49339</v>
      </c>
      <c r="H15" s="16" t="n">
        <v>33922</v>
      </c>
      <c r="I15" s="16" t="n">
        <v>17623</v>
      </c>
      <c r="J15" s="16" t="n">
        <v>16299</v>
      </c>
      <c r="K15" s="16" t="n">
        <v>33185</v>
      </c>
      <c r="L15" s="16" t="n">
        <v>17316</v>
      </c>
      <c r="M15" s="16" t="n">
        <v>15869</v>
      </c>
      <c r="N15" s="16" t="n">
        <v>34223</v>
      </c>
      <c r="O15" s="16" t="n">
        <v>17798</v>
      </c>
      <c r="P15" s="16" t="n">
        <v>16425</v>
      </c>
      <c r="Q15" s="16" t="n">
        <v>2071</v>
      </c>
      <c r="R15" s="16" t="n">
        <v>1325</v>
      </c>
      <c r="S15" s="16" t="n">
        <v>746</v>
      </c>
      <c r="T15" s="16" t="n">
        <v>90</v>
      </c>
      <c r="U15" s="16" t="n">
        <v>74</v>
      </c>
      <c r="V15" s="16" t="n">
        <v>16</v>
      </c>
      <c r="W15" s="16" t="n">
        <v>484</v>
      </c>
      <c r="X15" s="16" t="n">
        <v>209</v>
      </c>
      <c r="Y15" s="25" t="n">
        <v>275</v>
      </c>
      <c r="Z15" s="26" t="s">
        <v>22</v>
      </c>
      <c r="AA15" s="5"/>
    </row>
    <row r="16" customFormat="false" ht="13.5" hidden="false" customHeight="false" outlineLevel="0" collapsed="false">
      <c r="A16" s="23" t="s">
        <v>23</v>
      </c>
      <c r="B16" s="16" t="n">
        <v>92500</v>
      </c>
      <c r="C16" s="16" t="n">
        <v>46009</v>
      </c>
      <c r="D16" s="16" t="n">
        <v>46491</v>
      </c>
      <c r="E16" s="16" t="n">
        <v>92444</v>
      </c>
      <c r="F16" s="16" t="n">
        <v>45966</v>
      </c>
      <c r="G16" s="16" t="n">
        <v>46478</v>
      </c>
      <c r="H16" s="16" t="n">
        <v>30078</v>
      </c>
      <c r="I16" s="16" t="n">
        <v>14918</v>
      </c>
      <c r="J16" s="16" t="n">
        <v>15160</v>
      </c>
      <c r="K16" s="16" t="n">
        <v>30005</v>
      </c>
      <c r="L16" s="16" t="n">
        <v>14816</v>
      </c>
      <c r="M16" s="16" t="n">
        <v>15189</v>
      </c>
      <c r="N16" s="16" t="n">
        <v>31165</v>
      </c>
      <c r="O16" s="16" t="n">
        <v>15361</v>
      </c>
      <c r="P16" s="16" t="n">
        <v>15804</v>
      </c>
      <c r="Q16" s="16" t="n">
        <v>1196</v>
      </c>
      <c r="R16" s="16" t="n">
        <v>871</v>
      </c>
      <c r="S16" s="16" t="n">
        <v>325</v>
      </c>
      <c r="T16" s="16" t="n">
        <v>51</v>
      </c>
      <c r="U16" s="16" t="n">
        <v>43</v>
      </c>
      <c r="V16" s="16" t="n">
        <v>8</v>
      </c>
      <c r="W16" s="16" t="n">
        <v>5</v>
      </c>
      <c r="X16" s="24" t="s">
        <v>16</v>
      </c>
      <c r="Y16" s="25" t="n">
        <v>5</v>
      </c>
      <c r="Z16" s="26" t="s">
        <v>23</v>
      </c>
      <c r="AA16" s="5"/>
    </row>
    <row r="17" customFormat="false" ht="13.5" hidden="false" customHeight="false" outlineLevel="0" collapsed="false">
      <c r="A17" s="23" t="s">
        <v>24</v>
      </c>
      <c r="B17" s="16" t="n">
        <v>76358</v>
      </c>
      <c r="C17" s="16" t="n">
        <v>39473</v>
      </c>
      <c r="D17" s="16" t="n">
        <v>36885</v>
      </c>
      <c r="E17" s="16" t="n">
        <v>76358</v>
      </c>
      <c r="F17" s="16" t="n">
        <v>39473</v>
      </c>
      <c r="G17" s="16" t="n">
        <v>36885</v>
      </c>
      <c r="H17" s="16" t="n">
        <v>24736</v>
      </c>
      <c r="I17" s="16" t="n">
        <v>12835</v>
      </c>
      <c r="J17" s="16" t="n">
        <v>11901</v>
      </c>
      <c r="K17" s="16" t="n">
        <v>24535</v>
      </c>
      <c r="L17" s="16" t="n">
        <v>12558</v>
      </c>
      <c r="M17" s="16" t="n">
        <v>11977</v>
      </c>
      <c r="N17" s="16" t="n">
        <v>25992</v>
      </c>
      <c r="O17" s="16" t="n">
        <v>13328</v>
      </c>
      <c r="P17" s="16" t="n">
        <v>12664</v>
      </c>
      <c r="Q17" s="16" t="n">
        <v>1095</v>
      </c>
      <c r="R17" s="16" t="n">
        <v>752</v>
      </c>
      <c r="S17" s="16" t="n">
        <v>343</v>
      </c>
      <c r="T17" s="24" t="s">
        <v>16</v>
      </c>
      <c r="U17" s="24" t="s">
        <v>16</v>
      </c>
      <c r="V17" s="24" t="s">
        <v>16</v>
      </c>
      <c r="W17" s="24" t="s">
        <v>16</v>
      </c>
      <c r="X17" s="24" t="s">
        <v>16</v>
      </c>
      <c r="Y17" s="27" t="s">
        <v>16</v>
      </c>
      <c r="Z17" s="26" t="s">
        <v>24</v>
      </c>
      <c r="AA17" s="5"/>
    </row>
    <row r="18" customFormat="false" ht="13.5" hidden="false" customHeight="false" outlineLevel="0" collapsed="false">
      <c r="A18" s="23" t="s">
        <v>25</v>
      </c>
      <c r="B18" s="16" t="n">
        <v>81482</v>
      </c>
      <c r="C18" s="16" t="n">
        <v>41928</v>
      </c>
      <c r="D18" s="16" t="n">
        <v>39554</v>
      </c>
      <c r="E18" s="16" t="n">
        <v>81411</v>
      </c>
      <c r="F18" s="16" t="n">
        <v>41907</v>
      </c>
      <c r="G18" s="16" t="n">
        <v>39504</v>
      </c>
      <c r="H18" s="16" t="n">
        <v>26301</v>
      </c>
      <c r="I18" s="16" t="n">
        <v>13402</v>
      </c>
      <c r="J18" s="16" t="n">
        <v>12899</v>
      </c>
      <c r="K18" s="16" t="n">
        <v>25904</v>
      </c>
      <c r="L18" s="16" t="n">
        <v>13218</v>
      </c>
      <c r="M18" s="16" t="n">
        <v>12686</v>
      </c>
      <c r="N18" s="16" t="n">
        <v>26723</v>
      </c>
      <c r="O18" s="16" t="n">
        <v>13659</v>
      </c>
      <c r="P18" s="16" t="n">
        <v>13064</v>
      </c>
      <c r="Q18" s="16" t="n">
        <v>2483</v>
      </c>
      <c r="R18" s="16" t="n">
        <v>1628</v>
      </c>
      <c r="S18" s="16" t="n">
        <v>855</v>
      </c>
      <c r="T18" s="16" t="n">
        <v>50</v>
      </c>
      <c r="U18" s="24" t="s">
        <v>16</v>
      </c>
      <c r="V18" s="16" t="n">
        <v>50</v>
      </c>
      <c r="W18" s="16" t="n">
        <v>21</v>
      </c>
      <c r="X18" s="16" t="n">
        <v>21</v>
      </c>
      <c r="Y18" s="27" t="s">
        <v>16</v>
      </c>
      <c r="Z18" s="26" t="s">
        <v>25</v>
      </c>
      <c r="AA18" s="5"/>
    </row>
    <row r="19" customFormat="false" ht="13.5" hidden="false" customHeight="false" outlineLevel="0" collapsed="false">
      <c r="A19" s="23" t="s">
        <v>26</v>
      </c>
      <c r="B19" s="16" t="n">
        <v>113302</v>
      </c>
      <c r="C19" s="16" t="n">
        <v>56921</v>
      </c>
      <c r="D19" s="16" t="n">
        <v>56381</v>
      </c>
      <c r="E19" s="16" t="n">
        <v>113302</v>
      </c>
      <c r="F19" s="16" t="n">
        <v>56921</v>
      </c>
      <c r="G19" s="16" t="n">
        <v>56381</v>
      </c>
      <c r="H19" s="16" t="n">
        <v>36482</v>
      </c>
      <c r="I19" s="16" t="n">
        <v>18261</v>
      </c>
      <c r="J19" s="16" t="n">
        <v>18221</v>
      </c>
      <c r="K19" s="16" t="n">
        <v>36285</v>
      </c>
      <c r="L19" s="16" t="n">
        <v>18079</v>
      </c>
      <c r="M19" s="16" t="n">
        <v>18206</v>
      </c>
      <c r="N19" s="16" t="n">
        <v>37790</v>
      </c>
      <c r="O19" s="16" t="n">
        <v>18818</v>
      </c>
      <c r="P19" s="16" t="n">
        <v>18972</v>
      </c>
      <c r="Q19" s="16" t="n">
        <v>2745</v>
      </c>
      <c r="R19" s="16" t="n">
        <v>1763</v>
      </c>
      <c r="S19" s="16" t="n">
        <v>982</v>
      </c>
      <c r="T19" s="24" t="s">
        <v>16</v>
      </c>
      <c r="U19" s="24" t="s">
        <v>16</v>
      </c>
      <c r="V19" s="24" t="s">
        <v>16</v>
      </c>
      <c r="W19" s="24" t="s">
        <v>16</v>
      </c>
      <c r="X19" s="24" t="s">
        <v>16</v>
      </c>
      <c r="Y19" s="27" t="s">
        <v>16</v>
      </c>
      <c r="Z19" s="26" t="s">
        <v>26</v>
      </c>
      <c r="AA19" s="5"/>
    </row>
    <row r="20" customFormat="false" ht="13.5" hidden="false" customHeight="false" outlineLevel="0" collapsed="false">
      <c r="A20" s="23" t="s">
        <v>27</v>
      </c>
      <c r="B20" s="16" t="n">
        <v>109875</v>
      </c>
      <c r="C20" s="16" t="n">
        <v>54752</v>
      </c>
      <c r="D20" s="16" t="n">
        <v>55123</v>
      </c>
      <c r="E20" s="16" t="n">
        <v>109826</v>
      </c>
      <c r="F20" s="16" t="n">
        <v>54707</v>
      </c>
      <c r="G20" s="16" t="n">
        <v>55119</v>
      </c>
      <c r="H20" s="16" t="n">
        <v>36672</v>
      </c>
      <c r="I20" s="16" t="n">
        <v>18210</v>
      </c>
      <c r="J20" s="16" t="n">
        <v>18462</v>
      </c>
      <c r="K20" s="28" t="n">
        <v>35680</v>
      </c>
      <c r="L20" s="16" t="n">
        <v>17650</v>
      </c>
      <c r="M20" s="16" t="n">
        <v>18030</v>
      </c>
      <c r="N20" s="16" t="n">
        <v>35839</v>
      </c>
      <c r="O20" s="16" t="n">
        <v>17818</v>
      </c>
      <c r="P20" s="16" t="n">
        <v>18021</v>
      </c>
      <c r="Q20" s="16" t="n">
        <v>1635</v>
      </c>
      <c r="R20" s="16" t="n">
        <v>1029</v>
      </c>
      <c r="S20" s="16" t="n">
        <v>606</v>
      </c>
      <c r="T20" s="16" t="n">
        <v>47</v>
      </c>
      <c r="U20" s="16" t="n">
        <v>45</v>
      </c>
      <c r="V20" s="16" t="n">
        <v>2</v>
      </c>
      <c r="W20" s="16" t="n">
        <v>2</v>
      </c>
      <c r="X20" s="24" t="s">
        <v>16</v>
      </c>
      <c r="Y20" s="25" t="n">
        <v>2</v>
      </c>
      <c r="Z20" s="26" t="s">
        <v>27</v>
      </c>
      <c r="AA20" s="5"/>
    </row>
    <row r="21" customFormat="false" ht="13.5" hidden="false" customHeight="false" outlineLevel="0" collapsed="false">
      <c r="A21" s="23" t="s">
        <v>28</v>
      </c>
      <c r="B21" s="16" t="n">
        <v>460601</v>
      </c>
      <c r="C21" s="16" t="n">
        <v>241418</v>
      </c>
      <c r="D21" s="16" t="n">
        <v>219183</v>
      </c>
      <c r="E21" s="16" t="n">
        <v>459787</v>
      </c>
      <c r="F21" s="16" t="n">
        <v>241070</v>
      </c>
      <c r="G21" s="16" t="n">
        <v>218717</v>
      </c>
      <c r="H21" s="16" t="n">
        <v>144384</v>
      </c>
      <c r="I21" s="16" t="n">
        <v>76183</v>
      </c>
      <c r="J21" s="16" t="n">
        <v>68201</v>
      </c>
      <c r="K21" s="16" t="n">
        <v>145314</v>
      </c>
      <c r="L21" s="16" t="n">
        <v>75453</v>
      </c>
      <c r="M21" s="16" t="n">
        <v>69861</v>
      </c>
      <c r="N21" s="16" t="n">
        <v>155536</v>
      </c>
      <c r="O21" s="16" t="n">
        <v>80358</v>
      </c>
      <c r="P21" s="16" t="n">
        <v>75178</v>
      </c>
      <c r="Q21" s="16" t="n">
        <v>14553</v>
      </c>
      <c r="R21" s="16" t="n">
        <v>9076</v>
      </c>
      <c r="S21" s="16" t="n">
        <v>5477</v>
      </c>
      <c r="T21" s="16" t="n">
        <v>750</v>
      </c>
      <c r="U21" s="16" t="n">
        <v>338</v>
      </c>
      <c r="V21" s="16" t="n">
        <v>412</v>
      </c>
      <c r="W21" s="16" t="n">
        <v>64</v>
      </c>
      <c r="X21" s="16" t="n">
        <v>10</v>
      </c>
      <c r="Y21" s="25" t="n">
        <v>54</v>
      </c>
      <c r="Z21" s="26" t="s">
        <v>28</v>
      </c>
      <c r="AA21" s="5"/>
    </row>
    <row r="22" customFormat="false" ht="13.5" hidden="false" customHeight="false" outlineLevel="0" collapsed="false">
      <c r="A22" s="23" t="s">
        <v>29</v>
      </c>
      <c r="B22" s="16" t="n">
        <v>170365</v>
      </c>
      <c r="C22" s="16" t="n">
        <v>89806</v>
      </c>
      <c r="D22" s="16" t="n">
        <v>80559</v>
      </c>
      <c r="E22" s="16" t="n">
        <v>169840</v>
      </c>
      <c r="F22" s="16" t="n">
        <v>89625</v>
      </c>
      <c r="G22" s="16" t="n">
        <v>80215</v>
      </c>
      <c r="H22" s="16" t="n">
        <v>54960</v>
      </c>
      <c r="I22" s="16" t="n">
        <v>28845</v>
      </c>
      <c r="J22" s="16" t="n">
        <v>26115</v>
      </c>
      <c r="K22" s="16" t="n">
        <v>54108</v>
      </c>
      <c r="L22" s="16" t="n">
        <v>28350</v>
      </c>
      <c r="M22" s="16" t="n">
        <v>25758</v>
      </c>
      <c r="N22" s="16" t="n">
        <v>55678</v>
      </c>
      <c r="O22" s="16" t="n">
        <v>29004</v>
      </c>
      <c r="P22" s="16" t="n">
        <v>26674</v>
      </c>
      <c r="Q22" s="16" t="n">
        <v>5094</v>
      </c>
      <c r="R22" s="16" t="n">
        <v>3426</v>
      </c>
      <c r="S22" s="16" t="n">
        <v>1668</v>
      </c>
      <c r="T22" s="16" t="n">
        <v>137</v>
      </c>
      <c r="U22" s="16" t="n">
        <v>120</v>
      </c>
      <c r="V22" s="16" t="n">
        <v>17</v>
      </c>
      <c r="W22" s="16" t="n">
        <v>388</v>
      </c>
      <c r="X22" s="16" t="n">
        <v>61</v>
      </c>
      <c r="Y22" s="25" t="n">
        <v>327</v>
      </c>
      <c r="Z22" s="26" t="s">
        <v>29</v>
      </c>
      <c r="AA22" s="5"/>
    </row>
    <row r="23" customFormat="false" ht="13.5" hidden="false" customHeight="false" outlineLevel="0" collapsed="false">
      <c r="A23" s="23" t="s">
        <v>30</v>
      </c>
      <c r="B23" s="16" t="n">
        <v>122315</v>
      </c>
      <c r="C23" s="16" t="n">
        <v>65072</v>
      </c>
      <c r="D23" s="16" t="n">
        <v>57243</v>
      </c>
      <c r="E23" s="16" t="n">
        <v>122170</v>
      </c>
      <c r="F23" s="16" t="n">
        <v>65049</v>
      </c>
      <c r="G23" s="16" t="n">
        <v>57121</v>
      </c>
      <c r="H23" s="16" t="n">
        <v>38340</v>
      </c>
      <c r="I23" s="16" t="n">
        <v>20247</v>
      </c>
      <c r="J23" s="16" t="n">
        <v>18093</v>
      </c>
      <c r="K23" s="16" t="n">
        <v>38471</v>
      </c>
      <c r="L23" s="16" t="n">
        <v>20324</v>
      </c>
      <c r="M23" s="16" t="n">
        <v>18148</v>
      </c>
      <c r="N23" s="16" t="n">
        <v>39936</v>
      </c>
      <c r="O23" s="16" t="n">
        <v>21175</v>
      </c>
      <c r="P23" s="16" t="n">
        <v>18761</v>
      </c>
      <c r="Q23" s="16" t="n">
        <v>5422</v>
      </c>
      <c r="R23" s="16" t="n">
        <v>3303</v>
      </c>
      <c r="S23" s="16" t="n">
        <v>2119</v>
      </c>
      <c r="T23" s="16" t="n">
        <v>145</v>
      </c>
      <c r="U23" s="16" t="n">
        <v>23</v>
      </c>
      <c r="V23" s="16" t="n">
        <v>122</v>
      </c>
      <c r="W23" s="24" t="s">
        <v>16</v>
      </c>
      <c r="X23" s="24" t="s">
        <v>16</v>
      </c>
      <c r="Y23" s="27" t="s">
        <v>16</v>
      </c>
      <c r="Z23" s="26" t="s">
        <v>30</v>
      </c>
      <c r="AA23" s="5"/>
    </row>
    <row r="24" customFormat="false" ht="13.5" hidden="false" customHeight="false" outlineLevel="0" collapsed="false">
      <c r="A24" s="23" t="s">
        <v>31</v>
      </c>
      <c r="B24" s="16" t="n">
        <v>51252</v>
      </c>
      <c r="C24" s="16" t="n">
        <v>26861</v>
      </c>
      <c r="D24" s="16" t="n">
        <v>24391</v>
      </c>
      <c r="E24" s="16" t="n">
        <v>51065</v>
      </c>
      <c r="F24" s="16" t="n">
        <v>26674</v>
      </c>
      <c r="G24" s="16" t="n">
        <v>24391</v>
      </c>
      <c r="H24" s="16" t="n">
        <v>16057</v>
      </c>
      <c r="I24" s="16" t="n">
        <v>8344</v>
      </c>
      <c r="J24" s="16" t="n">
        <v>7713</v>
      </c>
      <c r="K24" s="16" t="n">
        <v>15849</v>
      </c>
      <c r="L24" s="16" t="n">
        <v>8198</v>
      </c>
      <c r="M24" s="16" t="n">
        <v>7651</v>
      </c>
      <c r="N24" s="16" t="n">
        <v>17879</v>
      </c>
      <c r="O24" s="16" t="n">
        <v>9344</v>
      </c>
      <c r="P24" s="16" t="n">
        <v>8535</v>
      </c>
      <c r="Q24" s="16" t="n">
        <v>1280</v>
      </c>
      <c r="R24" s="16" t="n">
        <v>788</v>
      </c>
      <c r="S24" s="16" t="n">
        <v>492</v>
      </c>
      <c r="T24" s="16" t="n">
        <v>187</v>
      </c>
      <c r="U24" s="16" t="n">
        <v>187</v>
      </c>
      <c r="V24" s="24" t="s">
        <v>16</v>
      </c>
      <c r="W24" s="24" t="s">
        <v>16</v>
      </c>
      <c r="X24" s="24" t="s">
        <v>16</v>
      </c>
      <c r="Y24" s="27" t="s">
        <v>16</v>
      </c>
      <c r="Z24" s="26" t="s">
        <v>31</v>
      </c>
      <c r="AA24" s="5"/>
    </row>
    <row r="25" customFormat="false" ht="13.5" hidden="false" customHeight="false" outlineLevel="0" collapsed="false">
      <c r="A25" s="23" t="s">
        <v>32</v>
      </c>
      <c r="B25" s="16" t="n">
        <v>45694</v>
      </c>
      <c r="C25" s="16" t="n">
        <v>22510</v>
      </c>
      <c r="D25" s="16" t="n">
        <v>23184</v>
      </c>
      <c r="E25" s="16" t="n">
        <v>45549</v>
      </c>
      <c r="F25" s="16" t="n">
        <v>22442</v>
      </c>
      <c r="G25" s="16" t="n">
        <v>23107</v>
      </c>
      <c r="H25" s="16" t="n">
        <v>14615</v>
      </c>
      <c r="I25" s="16" t="n">
        <v>7245</v>
      </c>
      <c r="J25" s="16" t="n">
        <v>7370</v>
      </c>
      <c r="K25" s="16" t="n">
        <v>14478</v>
      </c>
      <c r="L25" s="16" t="n">
        <v>7096</v>
      </c>
      <c r="M25" s="16" t="n">
        <v>7382</v>
      </c>
      <c r="N25" s="16" t="n">
        <v>15241</v>
      </c>
      <c r="O25" s="16" t="n">
        <v>7569</v>
      </c>
      <c r="P25" s="16" t="n">
        <v>7672</v>
      </c>
      <c r="Q25" s="16" t="n">
        <v>1215</v>
      </c>
      <c r="R25" s="16" t="n">
        <v>532</v>
      </c>
      <c r="S25" s="16" t="n">
        <v>683</v>
      </c>
      <c r="T25" s="16" t="n">
        <v>145</v>
      </c>
      <c r="U25" s="16" t="n">
        <v>68</v>
      </c>
      <c r="V25" s="16" t="n">
        <v>77</v>
      </c>
      <c r="W25" s="24" t="s">
        <v>16</v>
      </c>
      <c r="X25" s="24" t="s">
        <v>16</v>
      </c>
      <c r="Y25" s="27" t="s">
        <v>16</v>
      </c>
      <c r="Z25" s="26" t="s">
        <v>32</v>
      </c>
      <c r="AA25" s="5"/>
    </row>
    <row r="26" customFormat="false" ht="13.5" hidden="false" customHeight="false" outlineLevel="0" collapsed="false">
      <c r="A26" s="23" t="s">
        <v>33</v>
      </c>
      <c r="B26" s="16" t="n">
        <v>36078</v>
      </c>
      <c r="C26" s="16" t="n">
        <v>18764</v>
      </c>
      <c r="D26" s="16" t="n">
        <v>17314</v>
      </c>
      <c r="E26" s="16" t="n">
        <v>36078</v>
      </c>
      <c r="F26" s="16" t="n">
        <v>18764</v>
      </c>
      <c r="G26" s="16" t="n">
        <v>17314</v>
      </c>
      <c r="H26" s="16" t="n">
        <v>11420</v>
      </c>
      <c r="I26" s="16" t="n">
        <v>5926</v>
      </c>
      <c r="J26" s="16" t="n">
        <v>5494</v>
      </c>
      <c r="K26" s="16" t="n">
        <v>11583</v>
      </c>
      <c r="L26" s="16" t="n">
        <v>6039</v>
      </c>
      <c r="M26" s="16" t="n">
        <v>5544</v>
      </c>
      <c r="N26" s="16" t="n">
        <v>12196</v>
      </c>
      <c r="O26" s="16" t="n">
        <v>6397</v>
      </c>
      <c r="P26" s="16" t="n">
        <v>5799</v>
      </c>
      <c r="Q26" s="16" t="n">
        <v>879</v>
      </c>
      <c r="R26" s="16" t="n">
        <v>402</v>
      </c>
      <c r="S26" s="16" t="n">
        <v>477</v>
      </c>
      <c r="T26" s="24" t="s">
        <v>16</v>
      </c>
      <c r="U26" s="24" t="s">
        <v>16</v>
      </c>
      <c r="V26" s="24" t="s">
        <v>16</v>
      </c>
      <c r="W26" s="24" t="s">
        <v>16</v>
      </c>
      <c r="X26" s="24" t="s">
        <v>16</v>
      </c>
      <c r="Y26" s="27" t="s">
        <v>16</v>
      </c>
      <c r="Z26" s="26" t="s">
        <v>33</v>
      </c>
      <c r="AA26" s="5"/>
    </row>
    <row r="27" customFormat="false" ht="13.5" hidden="false" customHeight="false" outlineLevel="0" collapsed="false">
      <c r="A27" s="23" t="s">
        <v>34</v>
      </c>
      <c r="B27" s="16" t="n">
        <v>42888</v>
      </c>
      <c r="C27" s="16" t="n">
        <v>22646</v>
      </c>
      <c r="D27" s="16" t="n">
        <v>20242</v>
      </c>
      <c r="E27" s="16" t="n">
        <v>42654</v>
      </c>
      <c r="F27" s="16" t="n">
        <v>22413</v>
      </c>
      <c r="G27" s="16" t="n">
        <v>20241</v>
      </c>
      <c r="H27" s="16" t="n">
        <v>13518</v>
      </c>
      <c r="I27" s="16" t="n">
        <v>7011</v>
      </c>
      <c r="J27" s="16" t="n">
        <v>6507</v>
      </c>
      <c r="K27" s="16" t="n">
        <v>13669</v>
      </c>
      <c r="L27" s="16" t="n">
        <v>7239</v>
      </c>
      <c r="M27" s="16" t="n">
        <v>6430</v>
      </c>
      <c r="N27" s="16" t="n">
        <v>14625</v>
      </c>
      <c r="O27" s="16" t="n">
        <v>7737</v>
      </c>
      <c r="P27" s="16" t="n">
        <v>6888</v>
      </c>
      <c r="Q27" s="16" t="n">
        <v>842</v>
      </c>
      <c r="R27" s="16" t="n">
        <v>426</v>
      </c>
      <c r="S27" s="16" t="n">
        <v>416</v>
      </c>
      <c r="T27" s="16" t="n">
        <v>234</v>
      </c>
      <c r="U27" s="16" t="n">
        <v>233</v>
      </c>
      <c r="V27" s="16" t="n">
        <v>1</v>
      </c>
      <c r="W27" s="24" t="s">
        <v>16</v>
      </c>
      <c r="X27" s="24" t="s">
        <v>16</v>
      </c>
      <c r="Y27" s="27" t="s">
        <v>16</v>
      </c>
      <c r="Z27" s="26" t="s">
        <v>34</v>
      </c>
      <c r="AA27" s="5"/>
    </row>
    <row r="28" customFormat="false" ht="13.5" hidden="false" customHeight="false" outlineLevel="0" collapsed="false">
      <c r="A28" s="23" t="s">
        <v>35</v>
      </c>
      <c r="B28" s="16" t="n">
        <v>94639</v>
      </c>
      <c r="C28" s="16" t="n">
        <v>48633</v>
      </c>
      <c r="D28" s="16" t="n">
        <v>46006</v>
      </c>
      <c r="E28" s="16" t="n">
        <v>94634</v>
      </c>
      <c r="F28" s="16" t="n">
        <v>48628</v>
      </c>
      <c r="G28" s="16" t="n">
        <v>46006</v>
      </c>
      <c r="H28" s="16" t="n">
        <v>29147</v>
      </c>
      <c r="I28" s="16" t="n">
        <v>14837</v>
      </c>
      <c r="J28" s="16" t="n">
        <v>14310</v>
      </c>
      <c r="K28" s="16" t="n">
        <v>30474</v>
      </c>
      <c r="L28" s="16" t="n">
        <v>15570</v>
      </c>
      <c r="M28" s="16" t="n">
        <v>14904</v>
      </c>
      <c r="N28" s="16" t="n">
        <v>32273</v>
      </c>
      <c r="O28" s="16" t="n">
        <v>16617</v>
      </c>
      <c r="P28" s="16" t="n">
        <v>15656</v>
      </c>
      <c r="Q28" s="16" t="n">
        <v>2740</v>
      </c>
      <c r="R28" s="16" t="n">
        <v>1604</v>
      </c>
      <c r="S28" s="16" t="n">
        <v>1136</v>
      </c>
      <c r="T28" s="24" t="s">
        <v>16</v>
      </c>
      <c r="U28" s="24" t="s">
        <v>16</v>
      </c>
      <c r="V28" s="24" t="s">
        <v>16</v>
      </c>
      <c r="W28" s="16" t="n">
        <v>5</v>
      </c>
      <c r="X28" s="16" t="n">
        <v>5</v>
      </c>
      <c r="Y28" s="27" t="s">
        <v>16</v>
      </c>
      <c r="Z28" s="26" t="s">
        <v>35</v>
      </c>
      <c r="AA28" s="5"/>
    </row>
    <row r="29" customFormat="false" ht="13.5" hidden="false" customHeight="false" outlineLevel="0" collapsed="false">
      <c r="A29" s="23" t="s">
        <v>36</v>
      </c>
      <c r="B29" s="16" t="n">
        <v>78332</v>
      </c>
      <c r="C29" s="16" t="n">
        <v>40210</v>
      </c>
      <c r="D29" s="16" t="n">
        <v>38122</v>
      </c>
      <c r="E29" s="16" t="n">
        <v>78304</v>
      </c>
      <c r="F29" s="16" t="n">
        <v>40182</v>
      </c>
      <c r="G29" s="16" t="n">
        <v>38122</v>
      </c>
      <c r="H29" s="16" t="n">
        <v>25414</v>
      </c>
      <c r="I29" s="16" t="n">
        <v>12911</v>
      </c>
      <c r="J29" s="16" t="n">
        <v>12503</v>
      </c>
      <c r="K29" s="16" t="n">
        <v>24776</v>
      </c>
      <c r="L29" s="16" t="n">
        <v>12702</v>
      </c>
      <c r="M29" s="16" t="n">
        <v>12074</v>
      </c>
      <c r="N29" s="16" t="n">
        <v>24908</v>
      </c>
      <c r="O29" s="16" t="n">
        <v>13057</v>
      </c>
      <c r="P29" s="16" t="n">
        <v>11851</v>
      </c>
      <c r="Q29" s="16" t="n">
        <v>3206</v>
      </c>
      <c r="R29" s="16" t="n">
        <v>1512</v>
      </c>
      <c r="S29" s="16" t="n">
        <v>1694</v>
      </c>
      <c r="T29" s="16" t="n">
        <v>28</v>
      </c>
      <c r="U29" s="16" t="n">
        <v>28</v>
      </c>
      <c r="V29" s="24" t="s">
        <v>16</v>
      </c>
      <c r="W29" s="24" t="s">
        <v>16</v>
      </c>
      <c r="X29" s="24" t="s">
        <v>16</v>
      </c>
      <c r="Y29" s="27" t="s">
        <v>16</v>
      </c>
      <c r="Z29" s="26" t="s">
        <v>36</v>
      </c>
      <c r="AA29" s="5"/>
    </row>
    <row r="30" customFormat="false" ht="13.5" hidden="false" customHeight="false" outlineLevel="0" collapsed="false">
      <c r="A30" s="23" t="s">
        <v>37</v>
      </c>
      <c r="B30" s="16" t="n">
        <v>136574</v>
      </c>
      <c r="C30" s="16" t="n">
        <v>68503</v>
      </c>
      <c r="D30" s="16" t="n">
        <v>68071</v>
      </c>
      <c r="E30" s="16" t="n">
        <v>136503</v>
      </c>
      <c r="F30" s="16" t="n">
        <v>68449</v>
      </c>
      <c r="G30" s="16" t="n">
        <v>68054</v>
      </c>
      <c r="H30" s="16" t="n">
        <v>23974</v>
      </c>
      <c r="I30" s="16" t="n">
        <v>21782</v>
      </c>
      <c r="J30" s="16" t="n">
        <v>22192</v>
      </c>
      <c r="K30" s="16" t="n">
        <v>44923</v>
      </c>
      <c r="L30" s="16" t="n">
        <v>22503</v>
      </c>
      <c r="M30" s="16" t="n">
        <v>22420</v>
      </c>
      <c r="N30" s="16" t="n">
        <v>45415</v>
      </c>
      <c r="O30" s="16" t="n">
        <v>22826</v>
      </c>
      <c r="P30" s="16" t="n">
        <v>22589</v>
      </c>
      <c r="Q30" s="16" t="n">
        <v>2191</v>
      </c>
      <c r="R30" s="16" t="n">
        <v>1338</v>
      </c>
      <c r="S30" s="16" t="n">
        <v>853</v>
      </c>
      <c r="T30" s="16" t="n">
        <v>71</v>
      </c>
      <c r="U30" s="16" t="n">
        <v>54</v>
      </c>
      <c r="V30" s="16" t="n">
        <v>17</v>
      </c>
      <c r="W30" s="24" t="s">
        <v>16</v>
      </c>
      <c r="X30" s="24" t="s">
        <v>16</v>
      </c>
      <c r="Y30" s="27" t="s">
        <v>16</v>
      </c>
      <c r="Z30" s="26" t="s">
        <v>37</v>
      </c>
      <c r="AA30" s="5"/>
    </row>
    <row r="31" customFormat="false" ht="13.5" hidden="false" customHeight="false" outlineLevel="0" collapsed="false">
      <c r="A31" s="23" t="s">
        <v>38</v>
      </c>
      <c r="B31" s="16" t="n">
        <v>200672</v>
      </c>
      <c r="C31" s="16" t="n">
        <v>105282</v>
      </c>
      <c r="D31" s="16" t="n">
        <v>95390</v>
      </c>
      <c r="E31" s="16" t="n">
        <v>200582</v>
      </c>
      <c r="F31" s="16" t="n">
        <v>105199</v>
      </c>
      <c r="G31" s="16" t="n">
        <v>95383</v>
      </c>
      <c r="H31" s="16" t="n">
        <v>65047</v>
      </c>
      <c r="I31" s="16" t="n">
        <v>33777</v>
      </c>
      <c r="J31" s="16" t="n">
        <v>31270</v>
      </c>
      <c r="K31" s="16" t="n">
        <v>64403</v>
      </c>
      <c r="L31" s="16" t="n">
        <v>33453</v>
      </c>
      <c r="M31" s="16" t="n">
        <v>30950</v>
      </c>
      <c r="N31" s="16" t="n">
        <v>66449</v>
      </c>
      <c r="O31" s="16" t="n">
        <v>34970</v>
      </c>
      <c r="P31" s="16" t="n">
        <v>31479</v>
      </c>
      <c r="Q31" s="16" t="n">
        <v>4683</v>
      </c>
      <c r="R31" s="16" t="n">
        <v>2999</v>
      </c>
      <c r="S31" s="16" t="n">
        <v>1684</v>
      </c>
      <c r="T31" s="16" t="n">
        <v>90</v>
      </c>
      <c r="U31" s="16" t="n">
        <v>83</v>
      </c>
      <c r="V31" s="16" t="n">
        <v>7</v>
      </c>
      <c r="W31" s="24" t="s">
        <v>16</v>
      </c>
      <c r="X31" s="24" t="s">
        <v>16</v>
      </c>
      <c r="Y31" s="27" t="s">
        <v>16</v>
      </c>
      <c r="Z31" s="26" t="s">
        <v>38</v>
      </c>
      <c r="AA31" s="5"/>
    </row>
    <row r="32" customFormat="false" ht="13.5" hidden="false" customHeight="false" outlineLevel="0" collapsed="false">
      <c r="A32" s="23" t="s">
        <v>39</v>
      </c>
      <c r="B32" s="16" t="n">
        <v>64133</v>
      </c>
      <c r="C32" s="16" t="n">
        <v>33550</v>
      </c>
      <c r="D32" s="16" t="n">
        <v>30583</v>
      </c>
      <c r="E32" s="16" t="n">
        <v>63921</v>
      </c>
      <c r="F32" s="16" t="n">
        <v>33338</v>
      </c>
      <c r="G32" s="16" t="n">
        <v>30583</v>
      </c>
      <c r="H32" s="16" t="n">
        <v>20789</v>
      </c>
      <c r="I32" s="16" t="n">
        <v>10732</v>
      </c>
      <c r="J32" s="16" t="n">
        <v>10057</v>
      </c>
      <c r="K32" s="16" t="n">
        <v>20394</v>
      </c>
      <c r="L32" s="16" t="n">
        <v>10683</v>
      </c>
      <c r="M32" s="16" t="n">
        <v>9711</v>
      </c>
      <c r="N32" s="16" t="n">
        <v>21258</v>
      </c>
      <c r="O32" s="16" t="n">
        <v>11183</v>
      </c>
      <c r="P32" s="16" t="n">
        <v>10075</v>
      </c>
      <c r="Q32" s="16" t="n">
        <v>1480</v>
      </c>
      <c r="R32" s="16" t="n">
        <v>740</v>
      </c>
      <c r="S32" s="16" t="n">
        <v>740</v>
      </c>
      <c r="T32" s="16" t="n">
        <v>201</v>
      </c>
      <c r="U32" s="16" t="n">
        <v>201</v>
      </c>
      <c r="V32" s="24" t="s">
        <v>16</v>
      </c>
      <c r="W32" s="16" t="n">
        <v>11</v>
      </c>
      <c r="X32" s="16" t="n">
        <v>11</v>
      </c>
      <c r="Y32" s="27" t="s">
        <v>16</v>
      </c>
      <c r="Z32" s="26" t="s">
        <v>39</v>
      </c>
      <c r="AA32" s="5"/>
    </row>
    <row r="33" customFormat="false" ht="13.5" hidden="false" customHeight="false" outlineLevel="0" collapsed="false">
      <c r="A33" s="23" t="s">
        <v>40</v>
      </c>
      <c r="B33" s="16" t="n">
        <v>36149</v>
      </c>
      <c r="C33" s="16" t="n">
        <v>19284</v>
      </c>
      <c r="D33" s="16" t="n">
        <v>17135</v>
      </c>
      <c r="E33" s="16" t="n">
        <v>36246</v>
      </c>
      <c r="F33" s="16" t="n">
        <v>19284</v>
      </c>
      <c r="G33" s="16" t="n">
        <v>16962</v>
      </c>
      <c r="H33" s="16" t="n">
        <v>11658</v>
      </c>
      <c r="I33" s="16" t="n">
        <v>6096</v>
      </c>
      <c r="J33" s="16" t="n">
        <v>5562</v>
      </c>
      <c r="K33" s="16" t="n">
        <v>11697</v>
      </c>
      <c r="L33" s="16" t="n">
        <v>6259</v>
      </c>
      <c r="M33" s="16" t="n">
        <v>5438</v>
      </c>
      <c r="N33" s="16" t="n">
        <v>12288</v>
      </c>
      <c r="O33" s="16" t="n">
        <v>6615</v>
      </c>
      <c r="P33" s="16" t="n">
        <v>5673</v>
      </c>
      <c r="Q33" s="16" t="n">
        <v>603</v>
      </c>
      <c r="R33" s="16" t="n">
        <v>314</v>
      </c>
      <c r="S33" s="16" t="n">
        <v>289</v>
      </c>
      <c r="T33" s="16" t="n">
        <v>173</v>
      </c>
      <c r="U33" s="24" t="s">
        <v>16</v>
      </c>
      <c r="V33" s="16" t="n">
        <v>173</v>
      </c>
      <c r="W33" s="24" t="s">
        <v>16</v>
      </c>
      <c r="X33" s="24" t="s">
        <v>16</v>
      </c>
      <c r="Y33" s="27" t="s">
        <v>16</v>
      </c>
      <c r="Z33" s="26" t="s">
        <v>40</v>
      </c>
      <c r="AA33" s="5"/>
    </row>
    <row r="34" customFormat="false" ht="13.5" hidden="false" customHeight="false" outlineLevel="0" collapsed="false">
      <c r="A34" s="23" t="s">
        <v>41</v>
      </c>
      <c r="B34" s="16" t="n">
        <v>92309</v>
      </c>
      <c r="C34" s="16" t="n">
        <v>46906</v>
      </c>
      <c r="D34" s="16" t="n">
        <v>45403</v>
      </c>
      <c r="E34" s="16" t="n">
        <v>92254</v>
      </c>
      <c r="F34" s="16" t="n">
        <v>46897</v>
      </c>
      <c r="G34" s="16" t="n">
        <v>45357</v>
      </c>
      <c r="H34" s="16" t="n">
        <v>28729</v>
      </c>
      <c r="I34" s="16" t="n">
        <v>14618</v>
      </c>
      <c r="J34" s="16" t="n">
        <v>14111</v>
      </c>
      <c r="K34" s="16" t="n">
        <v>29514</v>
      </c>
      <c r="L34" s="16" t="n">
        <v>14851</v>
      </c>
      <c r="M34" s="16" t="n">
        <v>14663</v>
      </c>
      <c r="N34" s="16" t="n">
        <v>31500</v>
      </c>
      <c r="O34" s="16" t="n">
        <v>15808</v>
      </c>
      <c r="P34" s="16" t="n">
        <v>15692</v>
      </c>
      <c r="Q34" s="16" t="n">
        <v>2511</v>
      </c>
      <c r="R34" s="16" t="n">
        <v>1620</v>
      </c>
      <c r="S34" s="16" t="n">
        <v>891</v>
      </c>
      <c r="T34" s="16" t="n">
        <v>55</v>
      </c>
      <c r="U34" s="16" t="n">
        <v>9</v>
      </c>
      <c r="V34" s="16" t="n">
        <v>46</v>
      </c>
      <c r="W34" s="24" t="s">
        <v>16</v>
      </c>
      <c r="X34" s="24" t="s">
        <v>16</v>
      </c>
      <c r="Y34" s="27" t="s">
        <v>16</v>
      </c>
      <c r="Z34" s="26" t="s">
        <v>41</v>
      </c>
      <c r="AA34" s="5"/>
    </row>
    <row r="35" customFormat="false" ht="13.5" hidden="false" customHeight="false" outlineLevel="0" collapsed="false">
      <c r="A35" s="23" t="s">
        <v>42</v>
      </c>
      <c r="B35" s="16" t="n">
        <v>267134</v>
      </c>
      <c r="C35" s="16" t="n">
        <v>143753</v>
      </c>
      <c r="D35" s="16" t="n">
        <v>123381</v>
      </c>
      <c r="E35" s="16" t="n">
        <v>264791</v>
      </c>
      <c r="F35" s="16" t="n">
        <v>143710</v>
      </c>
      <c r="G35" s="16" t="n">
        <v>121081</v>
      </c>
      <c r="H35" s="16" t="n">
        <v>84949</v>
      </c>
      <c r="I35" s="16" t="n">
        <v>46379</v>
      </c>
      <c r="J35" s="16" t="n">
        <v>38570</v>
      </c>
      <c r="K35" s="16" t="n">
        <v>85203</v>
      </c>
      <c r="L35" s="16" t="n">
        <v>45861</v>
      </c>
      <c r="M35" s="16" t="n">
        <v>39342</v>
      </c>
      <c r="N35" s="16" t="n">
        <v>87511</v>
      </c>
      <c r="O35" s="16" t="n">
        <v>46811</v>
      </c>
      <c r="P35" s="16" t="n">
        <v>40700</v>
      </c>
      <c r="Q35" s="16" t="n">
        <v>7128</v>
      </c>
      <c r="R35" s="16" t="n">
        <v>4659</v>
      </c>
      <c r="S35" s="16" t="n">
        <v>2469</v>
      </c>
      <c r="T35" s="16" t="n">
        <v>2300</v>
      </c>
      <c r="U35" s="24" t="s">
        <v>16</v>
      </c>
      <c r="V35" s="16" t="n">
        <v>2300</v>
      </c>
      <c r="W35" s="16" t="n">
        <v>43</v>
      </c>
      <c r="X35" s="16" t="n">
        <v>43</v>
      </c>
      <c r="Y35" s="27" t="s">
        <v>16</v>
      </c>
      <c r="Z35" s="26" t="s">
        <v>42</v>
      </c>
      <c r="AA35" s="5"/>
    </row>
    <row r="36" customFormat="false" ht="13.5" hidden="false" customHeight="false" outlineLevel="0" collapsed="false">
      <c r="A36" s="23" t="s">
        <v>43</v>
      </c>
      <c r="B36" s="16" t="n">
        <v>176888</v>
      </c>
      <c r="C36" s="16" t="n">
        <v>86447</v>
      </c>
      <c r="D36" s="16" t="n">
        <v>90441</v>
      </c>
      <c r="E36" s="16" t="n">
        <v>176281</v>
      </c>
      <c r="F36" s="16" t="n">
        <v>86235</v>
      </c>
      <c r="G36" s="16" t="n">
        <v>90046</v>
      </c>
      <c r="H36" s="16" t="n">
        <v>56591</v>
      </c>
      <c r="I36" s="16" t="n">
        <v>27592</v>
      </c>
      <c r="J36" s="16" t="n">
        <v>28299</v>
      </c>
      <c r="K36" s="16" t="n">
        <v>56286</v>
      </c>
      <c r="L36" s="16" t="n">
        <v>27389</v>
      </c>
      <c r="M36" s="16" t="n">
        <v>28897</v>
      </c>
      <c r="N36" s="16" t="n">
        <v>58627</v>
      </c>
      <c r="O36" s="16" t="n">
        <v>28431</v>
      </c>
      <c r="P36" s="16" t="n">
        <v>30196</v>
      </c>
      <c r="Q36" s="16" t="n">
        <v>4777</v>
      </c>
      <c r="R36" s="16" t="n">
        <v>2823</v>
      </c>
      <c r="S36" s="16" t="n">
        <v>1954</v>
      </c>
      <c r="T36" s="16" t="n">
        <v>251</v>
      </c>
      <c r="U36" s="24" t="s">
        <v>16</v>
      </c>
      <c r="V36" s="16" t="n">
        <v>251</v>
      </c>
      <c r="W36" s="16" t="n">
        <v>356</v>
      </c>
      <c r="X36" s="16" t="n">
        <v>212</v>
      </c>
      <c r="Y36" s="25" t="n">
        <v>144</v>
      </c>
      <c r="Z36" s="26" t="s">
        <v>43</v>
      </c>
      <c r="AA36" s="5"/>
    </row>
    <row r="37" customFormat="false" ht="13.5" hidden="false" customHeight="false" outlineLevel="0" collapsed="false">
      <c r="A37" s="23" t="s">
        <v>44</v>
      </c>
      <c r="B37" s="16" t="n">
        <v>39944</v>
      </c>
      <c r="C37" s="16" t="n">
        <v>20657</v>
      </c>
      <c r="D37" s="16" t="n">
        <v>19287</v>
      </c>
      <c r="E37" s="16" t="n">
        <v>39851</v>
      </c>
      <c r="F37" s="16" t="n">
        <v>20657</v>
      </c>
      <c r="G37" s="16" t="n">
        <v>19194</v>
      </c>
      <c r="H37" s="16" t="n">
        <v>12651</v>
      </c>
      <c r="I37" s="16" t="n">
        <v>6494</v>
      </c>
      <c r="J37" s="16" t="n">
        <v>6157</v>
      </c>
      <c r="K37" s="16" t="n">
        <v>12748</v>
      </c>
      <c r="L37" s="16" t="n">
        <v>6648</v>
      </c>
      <c r="M37" s="16" t="n">
        <v>6100</v>
      </c>
      <c r="N37" s="16" t="n">
        <v>13331</v>
      </c>
      <c r="O37" s="16" t="n">
        <v>7008</v>
      </c>
      <c r="P37" s="16" t="n">
        <v>6323</v>
      </c>
      <c r="Q37" s="16" t="n">
        <v>1121</v>
      </c>
      <c r="R37" s="16" t="n">
        <v>507</v>
      </c>
      <c r="S37" s="16" t="n">
        <v>614</v>
      </c>
      <c r="T37" s="16" t="n">
        <v>93</v>
      </c>
      <c r="U37" s="24" t="s">
        <v>16</v>
      </c>
      <c r="V37" s="16" t="n">
        <v>93</v>
      </c>
      <c r="W37" s="24" t="s">
        <v>16</v>
      </c>
      <c r="X37" s="24" t="s">
        <v>16</v>
      </c>
      <c r="Y37" s="27" t="s">
        <v>16</v>
      </c>
      <c r="Z37" s="26" t="s">
        <v>44</v>
      </c>
      <c r="AA37" s="5"/>
    </row>
    <row r="38" customFormat="false" ht="13.5" hidden="false" customHeight="false" outlineLevel="0" collapsed="false">
      <c r="A38" s="23" t="s">
        <v>45</v>
      </c>
      <c r="B38" s="16" t="n">
        <v>41203</v>
      </c>
      <c r="C38" s="16" t="n">
        <v>20558</v>
      </c>
      <c r="D38" s="16" t="n">
        <v>20645</v>
      </c>
      <c r="E38" s="16" t="n">
        <v>41203</v>
      </c>
      <c r="F38" s="16" t="n">
        <v>20558</v>
      </c>
      <c r="G38" s="16" t="n">
        <v>20645</v>
      </c>
      <c r="H38" s="16" t="n">
        <v>13169</v>
      </c>
      <c r="I38" s="16" t="n">
        <v>6540</v>
      </c>
      <c r="J38" s="16" t="n">
        <v>6629</v>
      </c>
      <c r="K38" s="16" t="n">
        <v>13467</v>
      </c>
      <c r="L38" s="16" t="n">
        <v>6711</v>
      </c>
      <c r="M38" s="16" t="n">
        <v>6756</v>
      </c>
      <c r="N38" s="16" t="n">
        <v>13624</v>
      </c>
      <c r="O38" s="16" t="n">
        <v>6715</v>
      </c>
      <c r="P38" s="16" t="n">
        <v>6909</v>
      </c>
      <c r="Q38" s="16" t="n">
        <v>943</v>
      </c>
      <c r="R38" s="16" t="n">
        <v>592</v>
      </c>
      <c r="S38" s="16" t="n">
        <v>351</v>
      </c>
      <c r="T38" s="24" t="s">
        <v>16</v>
      </c>
      <c r="U38" s="24" t="s">
        <v>16</v>
      </c>
      <c r="V38" s="24" t="s">
        <v>16</v>
      </c>
      <c r="W38" s="24" t="s">
        <v>16</v>
      </c>
      <c r="X38" s="24" t="s">
        <v>16</v>
      </c>
      <c r="Y38" s="27" t="s">
        <v>16</v>
      </c>
      <c r="Z38" s="26" t="s">
        <v>45</v>
      </c>
      <c r="AA38" s="5"/>
    </row>
    <row r="39" customFormat="false" ht="13.5" hidden="false" customHeight="false" outlineLevel="0" collapsed="false">
      <c r="A39" s="23" t="s">
        <v>46</v>
      </c>
      <c r="B39" s="16" t="n">
        <v>32121</v>
      </c>
      <c r="C39" s="16" t="n">
        <v>16339</v>
      </c>
      <c r="D39" s="16" t="n">
        <v>15782</v>
      </c>
      <c r="E39" s="16" t="n">
        <v>31682</v>
      </c>
      <c r="F39" s="16" t="n">
        <v>15961</v>
      </c>
      <c r="G39" s="16" t="n">
        <v>15721</v>
      </c>
      <c r="H39" s="16" t="n">
        <v>10223</v>
      </c>
      <c r="I39" s="16" t="n">
        <v>5179</v>
      </c>
      <c r="J39" s="16" t="n">
        <v>5044</v>
      </c>
      <c r="K39" s="16" t="n">
        <v>10394</v>
      </c>
      <c r="L39" s="16" t="n">
        <v>5285</v>
      </c>
      <c r="M39" s="16" t="n">
        <v>5109</v>
      </c>
      <c r="N39" s="16" t="n">
        <v>10844</v>
      </c>
      <c r="O39" s="16" t="n">
        <v>5368</v>
      </c>
      <c r="P39" s="16" t="n">
        <v>5476</v>
      </c>
      <c r="Q39" s="16" t="n">
        <v>221</v>
      </c>
      <c r="R39" s="16" t="n">
        <v>129</v>
      </c>
      <c r="S39" s="16" t="n">
        <v>92</v>
      </c>
      <c r="T39" s="16" t="n">
        <v>439</v>
      </c>
      <c r="U39" s="16" t="n">
        <v>378</v>
      </c>
      <c r="V39" s="16" t="n">
        <v>61</v>
      </c>
      <c r="W39" s="24" t="s">
        <v>16</v>
      </c>
      <c r="X39" s="24" t="s">
        <v>16</v>
      </c>
      <c r="Y39" s="27" t="s">
        <v>16</v>
      </c>
      <c r="Z39" s="26" t="s">
        <v>46</v>
      </c>
      <c r="AA39" s="5"/>
    </row>
    <row r="40" customFormat="false" ht="13.5" hidden="false" customHeight="false" outlineLevel="0" collapsed="false">
      <c r="A40" s="23" t="s">
        <v>47</v>
      </c>
      <c r="B40" s="16" t="n">
        <v>39216</v>
      </c>
      <c r="C40" s="16" t="n">
        <v>20580</v>
      </c>
      <c r="D40" s="16" t="n">
        <v>18636</v>
      </c>
      <c r="E40" s="16" t="n">
        <v>39160</v>
      </c>
      <c r="F40" s="16" t="n">
        <v>20527</v>
      </c>
      <c r="G40" s="16" t="n">
        <v>18633</v>
      </c>
      <c r="H40" s="16" t="n">
        <v>12177</v>
      </c>
      <c r="I40" s="16" t="n">
        <v>6251</v>
      </c>
      <c r="J40" s="16" t="n">
        <v>5926</v>
      </c>
      <c r="K40" s="16" t="n">
        <v>12841</v>
      </c>
      <c r="L40" s="16" t="n">
        <v>6812</v>
      </c>
      <c r="M40" s="16" t="n">
        <v>6029</v>
      </c>
      <c r="N40" s="16" t="n">
        <v>13768</v>
      </c>
      <c r="O40" s="16" t="n">
        <v>7199</v>
      </c>
      <c r="P40" s="16" t="n">
        <v>6569</v>
      </c>
      <c r="Q40" s="16" t="n">
        <v>374</v>
      </c>
      <c r="R40" s="16" t="n">
        <v>265</v>
      </c>
      <c r="S40" s="16" t="n">
        <v>109</v>
      </c>
      <c r="T40" s="16" t="n">
        <v>56</v>
      </c>
      <c r="U40" s="16" t="n">
        <v>53</v>
      </c>
      <c r="V40" s="16" t="n">
        <v>3</v>
      </c>
      <c r="W40" s="24" t="s">
        <v>16</v>
      </c>
      <c r="X40" s="24" t="s">
        <v>16</v>
      </c>
      <c r="Y40" s="27" t="s">
        <v>16</v>
      </c>
      <c r="Z40" s="26" t="s">
        <v>47</v>
      </c>
      <c r="AA40" s="5"/>
    </row>
    <row r="41" customFormat="false" ht="13.5" hidden="false" customHeight="false" outlineLevel="0" collapsed="false">
      <c r="A41" s="23" t="s">
        <v>48</v>
      </c>
      <c r="B41" s="16" t="n">
        <v>82504</v>
      </c>
      <c r="C41" s="16" t="n">
        <v>39580</v>
      </c>
      <c r="D41" s="16" t="n">
        <v>42924</v>
      </c>
      <c r="E41" s="16" t="n">
        <v>82190</v>
      </c>
      <c r="F41" s="16" t="n">
        <v>39548</v>
      </c>
      <c r="G41" s="16" t="n">
        <v>42624</v>
      </c>
      <c r="H41" s="16" t="n">
        <v>25945</v>
      </c>
      <c r="I41" s="16" t="n">
        <v>12646</v>
      </c>
      <c r="J41" s="16" t="n">
        <v>13299</v>
      </c>
      <c r="K41" s="16" t="n">
        <v>26847</v>
      </c>
      <c r="L41" s="16" t="n">
        <v>12957</v>
      </c>
      <c r="M41" s="16" t="n">
        <v>13890</v>
      </c>
      <c r="N41" s="16" t="n">
        <v>27936</v>
      </c>
      <c r="O41" s="16" t="n">
        <v>13414</v>
      </c>
      <c r="P41" s="16" t="n">
        <v>14522</v>
      </c>
      <c r="Q41" s="16" t="n">
        <v>1462</v>
      </c>
      <c r="R41" s="16" t="n">
        <v>531</v>
      </c>
      <c r="S41" s="16" t="n">
        <v>931</v>
      </c>
      <c r="T41" s="16" t="n">
        <v>314</v>
      </c>
      <c r="U41" s="16" t="n">
        <v>32</v>
      </c>
      <c r="V41" s="16" t="n">
        <v>282</v>
      </c>
      <c r="W41" s="24" t="s">
        <v>16</v>
      </c>
      <c r="X41" s="24" t="s">
        <v>16</v>
      </c>
      <c r="Y41" s="27" t="s">
        <v>16</v>
      </c>
      <c r="Z41" s="26" t="s">
        <v>48</v>
      </c>
      <c r="AA41" s="5"/>
    </row>
    <row r="42" customFormat="false" ht="13.5" hidden="false" customHeight="false" outlineLevel="0" collapsed="false">
      <c r="A42" s="23" t="s">
        <v>49</v>
      </c>
      <c r="B42" s="16" t="n">
        <v>118183</v>
      </c>
      <c r="C42" s="16" t="n">
        <v>60598</v>
      </c>
      <c r="D42" s="16" t="n">
        <v>57585</v>
      </c>
      <c r="E42" s="16" t="n">
        <v>118015</v>
      </c>
      <c r="F42" s="16" t="n">
        <v>60457</v>
      </c>
      <c r="G42" s="16" t="n">
        <v>57558</v>
      </c>
      <c r="H42" s="16" t="n">
        <v>37025</v>
      </c>
      <c r="I42" s="16" t="n">
        <v>18961</v>
      </c>
      <c r="J42" s="16" t="n">
        <v>18064</v>
      </c>
      <c r="K42" s="16" t="n">
        <v>38056</v>
      </c>
      <c r="L42" s="16" t="n">
        <v>19595</v>
      </c>
      <c r="M42" s="16" t="n">
        <v>18461</v>
      </c>
      <c r="N42" s="16" t="n">
        <v>40690</v>
      </c>
      <c r="O42" s="16" t="n">
        <v>20647</v>
      </c>
      <c r="P42" s="16" t="n">
        <v>20043</v>
      </c>
      <c r="Q42" s="16" t="n">
        <v>2244</v>
      </c>
      <c r="R42" s="16" t="n">
        <v>1254</v>
      </c>
      <c r="S42" s="16" t="n">
        <v>990</v>
      </c>
      <c r="T42" s="16" t="n">
        <v>168</v>
      </c>
      <c r="U42" s="16" t="n">
        <v>141</v>
      </c>
      <c r="V42" s="16" t="n">
        <v>27</v>
      </c>
      <c r="W42" s="24" t="s">
        <v>16</v>
      </c>
      <c r="X42" s="24" t="s">
        <v>16</v>
      </c>
      <c r="Y42" s="27" t="s">
        <v>16</v>
      </c>
      <c r="Z42" s="26" t="s">
        <v>49</v>
      </c>
      <c r="AA42" s="5"/>
    </row>
    <row r="43" customFormat="false" ht="13.5" hidden="false" customHeight="false" outlineLevel="0" collapsed="false">
      <c r="A43" s="23" t="s">
        <v>50</v>
      </c>
      <c r="B43" s="16" t="n">
        <v>77583</v>
      </c>
      <c r="C43" s="16" t="n">
        <v>39643</v>
      </c>
      <c r="D43" s="16" t="n">
        <v>37940</v>
      </c>
      <c r="E43" s="16" t="n">
        <v>77374</v>
      </c>
      <c r="F43" s="16" t="n">
        <v>39434</v>
      </c>
      <c r="G43" s="16" t="n">
        <v>37940</v>
      </c>
      <c r="H43" s="16" t="n">
        <v>24114</v>
      </c>
      <c r="I43" s="16" t="n">
        <v>12366</v>
      </c>
      <c r="J43" s="16" t="n">
        <v>11748</v>
      </c>
      <c r="K43" s="16" t="n">
        <v>25127</v>
      </c>
      <c r="L43" s="16" t="n">
        <v>12806</v>
      </c>
      <c r="M43" s="16" t="n">
        <v>12321</v>
      </c>
      <c r="N43" s="16" t="n">
        <v>26921</v>
      </c>
      <c r="O43" s="16" t="n">
        <v>13502</v>
      </c>
      <c r="P43" s="16" t="n">
        <v>13419</v>
      </c>
      <c r="Q43" s="16" t="n">
        <v>1212</v>
      </c>
      <c r="R43" s="16" t="n">
        <v>760</v>
      </c>
      <c r="S43" s="16" t="n">
        <v>452</v>
      </c>
      <c r="T43" s="16" t="n">
        <v>209</v>
      </c>
      <c r="U43" s="16" t="n">
        <v>209</v>
      </c>
      <c r="V43" s="24" t="s">
        <v>16</v>
      </c>
      <c r="W43" s="24" t="s">
        <v>16</v>
      </c>
      <c r="X43" s="24" t="s">
        <v>16</v>
      </c>
      <c r="Y43" s="27" t="s">
        <v>16</v>
      </c>
      <c r="Z43" s="26" t="s">
        <v>50</v>
      </c>
      <c r="AA43" s="5"/>
    </row>
    <row r="44" customFormat="false" ht="13.5" hidden="false" customHeight="false" outlineLevel="0" collapsed="false">
      <c r="A44" s="23" t="s">
        <v>51</v>
      </c>
      <c r="B44" s="16" t="n">
        <v>39591</v>
      </c>
      <c r="C44" s="16" t="n">
        <v>19394</v>
      </c>
      <c r="D44" s="16" t="n">
        <v>20197</v>
      </c>
      <c r="E44" s="16" t="n">
        <v>39444</v>
      </c>
      <c r="F44" s="16" t="n">
        <v>19270</v>
      </c>
      <c r="G44" s="16" t="n">
        <v>20174</v>
      </c>
      <c r="H44" s="16" t="n">
        <v>12279</v>
      </c>
      <c r="I44" s="16" t="n">
        <v>5966</v>
      </c>
      <c r="J44" s="16" t="n">
        <v>6313</v>
      </c>
      <c r="K44" s="16" t="n">
        <v>12736</v>
      </c>
      <c r="L44" s="16" t="n">
        <v>6243</v>
      </c>
      <c r="M44" s="16" t="n">
        <v>6493</v>
      </c>
      <c r="N44" s="16" t="n">
        <v>13691</v>
      </c>
      <c r="O44" s="16" t="n">
        <v>6686</v>
      </c>
      <c r="P44" s="16" t="n">
        <v>7005</v>
      </c>
      <c r="Q44" s="16" t="n">
        <v>738</v>
      </c>
      <c r="R44" s="16" t="n">
        <v>375</v>
      </c>
      <c r="S44" s="16" t="n">
        <v>363</v>
      </c>
      <c r="T44" s="16" t="n">
        <v>144</v>
      </c>
      <c r="U44" s="16" t="n">
        <v>124</v>
      </c>
      <c r="V44" s="16" t="n">
        <v>20</v>
      </c>
      <c r="W44" s="16" t="n">
        <v>3</v>
      </c>
      <c r="X44" s="24" t="s">
        <v>16</v>
      </c>
      <c r="Y44" s="25" t="n">
        <v>3</v>
      </c>
      <c r="Z44" s="26" t="s">
        <v>51</v>
      </c>
      <c r="AA44" s="5"/>
    </row>
    <row r="45" customFormat="false" ht="13.5" hidden="false" customHeight="false" outlineLevel="0" collapsed="false">
      <c r="A45" s="23" t="s">
        <v>52</v>
      </c>
      <c r="B45" s="16" t="n">
        <v>48494</v>
      </c>
      <c r="C45" s="16" t="n">
        <v>23862</v>
      </c>
      <c r="D45" s="16" t="n">
        <v>24632</v>
      </c>
      <c r="E45" s="16" t="n">
        <v>48366</v>
      </c>
      <c r="F45" s="16" t="n">
        <v>23741</v>
      </c>
      <c r="G45" s="16" t="n">
        <v>24625</v>
      </c>
      <c r="H45" s="16" t="n">
        <v>14841</v>
      </c>
      <c r="I45" s="16" t="n">
        <v>7277</v>
      </c>
      <c r="J45" s="16" t="n">
        <v>7564</v>
      </c>
      <c r="K45" s="16" t="n">
        <v>15621</v>
      </c>
      <c r="L45" s="16" t="n">
        <v>7631</v>
      </c>
      <c r="M45" s="16" t="n">
        <v>7990</v>
      </c>
      <c r="N45" s="16" t="n">
        <v>16751</v>
      </c>
      <c r="O45" s="16" t="n">
        <v>8027</v>
      </c>
      <c r="P45" s="16" t="n">
        <v>8724</v>
      </c>
      <c r="Q45" s="16" t="n">
        <v>1153</v>
      </c>
      <c r="R45" s="16" t="n">
        <v>806</v>
      </c>
      <c r="S45" s="16" t="n">
        <v>347</v>
      </c>
      <c r="T45" s="16" t="n">
        <v>89</v>
      </c>
      <c r="U45" s="16" t="n">
        <v>89</v>
      </c>
      <c r="V45" s="24" t="s">
        <v>16</v>
      </c>
      <c r="W45" s="16" t="n">
        <v>39</v>
      </c>
      <c r="X45" s="16" t="n">
        <v>32</v>
      </c>
      <c r="Y45" s="25" t="n">
        <v>7</v>
      </c>
      <c r="Z45" s="26" t="s">
        <v>52</v>
      </c>
      <c r="AA45" s="5"/>
    </row>
    <row r="46" customFormat="false" ht="13.5" hidden="false" customHeight="false" outlineLevel="0" collapsed="false">
      <c r="A46" s="23" t="s">
        <v>53</v>
      </c>
      <c r="B46" s="16" t="n">
        <v>72536</v>
      </c>
      <c r="C46" s="16" t="n">
        <v>36479</v>
      </c>
      <c r="D46" s="16" t="n">
        <v>36057</v>
      </c>
      <c r="E46" s="16" t="n">
        <v>72316</v>
      </c>
      <c r="F46" s="16" t="n">
        <v>36299</v>
      </c>
      <c r="G46" s="16" t="n">
        <v>36017</v>
      </c>
      <c r="H46" s="16" t="n">
        <v>23095</v>
      </c>
      <c r="I46" s="16" t="n">
        <v>11679</v>
      </c>
      <c r="J46" s="16" t="n">
        <v>11416</v>
      </c>
      <c r="K46" s="16" t="n">
        <v>23497</v>
      </c>
      <c r="L46" s="16" t="n">
        <v>11733</v>
      </c>
      <c r="M46" s="16" t="n">
        <v>11764</v>
      </c>
      <c r="N46" s="16" t="n">
        <v>24450</v>
      </c>
      <c r="O46" s="16" t="n">
        <v>12085</v>
      </c>
      <c r="P46" s="16" t="n">
        <v>12365</v>
      </c>
      <c r="Q46" s="16" t="n">
        <v>1274</v>
      </c>
      <c r="R46" s="16" t="n">
        <v>802</v>
      </c>
      <c r="S46" s="16" t="n">
        <v>472</v>
      </c>
      <c r="T46" s="16" t="n">
        <v>139</v>
      </c>
      <c r="U46" s="16" t="n">
        <v>139</v>
      </c>
      <c r="V46" s="24" t="s">
        <v>16</v>
      </c>
      <c r="W46" s="16" t="n">
        <v>81</v>
      </c>
      <c r="X46" s="16" t="n">
        <v>41</v>
      </c>
      <c r="Y46" s="25" t="n">
        <v>40</v>
      </c>
      <c r="Z46" s="26" t="s">
        <v>53</v>
      </c>
      <c r="AA46" s="5"/>
    </row>
    <row r="47" customFormat="false" ht="13.5" hidden="false" customHeight="false" outlineLevel="0" collapsed="false">
      <c r="A47" s="23" t="s">
        <v>54</v>
      </c>
      <c r="B47" s="16" t="n">
        <v>33720</v>
      </c>
      <c r="C47" s="16" t="n">
        <v>17230</v>
      </c>
      <c r="D47" s="16" t="n">
        <v>16490</v>
      </c>
      <c r="E47" s="16" t="n">
        <v>33656</v>
      </c>
      <c r="F47" s="16" t="n">
        <v>17208</v>
      </c>
      <c r="G47" s="16" t="n">
        <v>16448</v>
      </c>
      <c r="H47" s="16" t="n">
        <v>10796</v>
      </c>
      <c r="I47" s="16" t="n">
        <v>5560</v>
      </c>
      <c r="J47" s="16" t="n">
        <v>5236</v>
      </c>
      <c r="K47" s="16" t="n">
        <v>10715</v>
      </c>
      <c r="L47" s="16" t="n">
        <v>5520</v>
      </c>
      <c r="M47" s="16" t="n">
        <v>5195</v>
      </c>
      <c r="N47" s="16" t="n">
        <v>11413</v>
      </c>
      <c r="O47" s="16" t="n">
        <v>5700</v>
      </c>
      <c r="P47" s="16" t="n">
        <v>5713</v>
      </c>
      <c r="Q47" s="16" t="n">
        <v>732</v>
      </c>
      <c r="R47" s="16" t="n">
        <v>428</v>
      </c>
      <c r="S47" s="16" t="n">
        <v>304</v>
      </c>
      <c r="T47" s="16" t="n">
        <v>22</v>
      </c>
      <c r="U47" s="16" t="n">
        <v>22</v>
      </c>
      <c r="V47" s="24" t="s">
        <v>16</v>
      </c>
      <c r="W47" s="16" t="n">
        <v>42</v>
      </c>
      <c r="X47" s="24" t="s">
        <v>16</v>
      </c>
      <c r="Y47" s="25" t="n">
        <v>42</v>
      </c>
      <c r="Z47" s="26" t="s">
        <v>54</v>
      </c>
      <c r="AA47" s="5"/>
    </row>
    <row r="48" customFormat="false" ht="13.5" hidden="false" customHeight="false" outlineLevel="0" collapsed="false">
      <c r="A48" s="23" t="s">
        <v>55</v>
      </c>
      <c r="B48" s="16" t="n">
        <v>201317</v>
      </c>
      <c r="C48" s="16" t="n">
        <v>104221</v>
      </c>
      <c r="D48" s="16" t="n">
        <v>97096</v>
      </c>
      <c r="E48" s="16" t="n">
        <v>201106</v>
      </c>
      <c r="F48" s="16" t="n">
        <v>104099</v>
      </c>
      <c r="G48" s="16" t="n">
        <v>97061</v>
      </c>
      <c r="H48" s="16" t="n">
        <v>63158</v>
      </c>
      <c r="I48" s="16" t="n">
        <v>32660</v>
      </c>
      <c r="J48" s="16" t="n">
        <v>30498</v>
      </c>
      <c r="K48" s="16" t="n">
        <v>65782</v>
      </c>
      <c r="L48" s="16" t="n">
        <v>33930</v>
      </c>
      <c r="M48" s="16" t="n">
        <v>31852</v>
      </c>
      <c r="N48" s="16" t="n">
        <v>69383</v>
      </c>
      <c r="O48" s="16" t="n">
        <v>35820</v>
      </c>
      <c r="P48" s="16" t="n">
        <v>33563</v>
      </c>
      <c r="Q48" s="16" t="n">
        <v>2837</v>
      </c>
      <c r="R48" s="16" t="n">
        <v>1689</v>
      </c>
      <c r="S48" s="16" t="n">
        <v>1148</v>
      </c>
      <c r="T48" s="16" t="n">
        <v>123</v>
      </c>
      <c r="U48" s="16" t="n">
        <v>122</v>
      </c>
      <c r="V48" s="16" t="n">
        <v>1</v>
      </c>
      <c r="W48" s="16" t="n">
        <v>34</v>
      </c>
      <c r="X48" s="24" t="s">
        <v>16</v>
      </c>
      <c r="Y48" s="25" t="n">
        <v>34</v>
      </c>
      <c r="Z48" s="26" t="s">
        <v>55</v>
      </c>
      <c r="AA48" s="5"/>
    </row>
    <row r="49" customFormat="false" ht="13.5" hidden="false" customHeight="false" outlineLevel="0" collapsed="false">
      <c r="A49" s="23" t="s">
        <v>56</v>
      </c>
      <c r="B49" s="16" t="n">
        <v>48073</v>
      </c>
      <c r="C49" s="16" t="n">
        <v>25292</v>
      </c>
      <c r="D49" s="16" t="n">
        <v>22781</v>
      </c>
      <c r="E49" s="16" t="n">
        <v>48026</v>
      </c>
      <c r="F49" s="16" t="n">
        <v>25292</v>
      </c>
      <c r="G49" s="16" t="n">
        <v>22734</v>
      </c>
      <c r="H49" s="16" t="n">
        <v>15434</v>
      </c>
      <c r="I49" s="16" t="n">
        <v>8093</v>
      </c>
      <c r="J49" s="16" t="n">
        <v>7341</v>
      </c>
      <c r="K49" s="16" t="n">
        <v>15629</v>
      </c>
      <c r="L49" s="16" t="n">
        <v>8111</v>
      </c>
      <c r="M49" s="16" t="n">
        <v>7518</v>
      </c>
      <c r="N49" s="16" t="n">
        <v>16085</v>
      </c>
      <c r="O49" s="16" t="n">
        <v>8519</v>
      </c>
      <c r="P49" s="16" t="n">
        <v>7566</v>
      </c>
      <c r="Q49" s="16" t="n">
        <v>878</v>
      </c>
      <c r="R49" s="16" t="n">
        <v>569</v>
      </c>
      <c r="S49" s="16" t="n">
        <v>309</v>
      </c>
      <c r="T49" s="16" t="n">
        <v>47</v>
      </c>
      <c r="U49" s="24" t="s">
        <v>16</v>
      </c>
      <c r="V49" s="16" t="n">
        <v>47</v>
      </c>
      <c r="W49" s="24" t="s">
        <v>16</v>
      </c>
      <c r="X49" s="24" t="s">
        <v>16</v>
      </c>
      <c r="Y49" s="27" t="s">
        <v>16</v>
      </c>
      <c r="Z49" s="26" t="s">
        <v>56</v>
      </c>
      <c r="AA49" s="5"/>
    </row>
    <row r="50" customFormat="false" ht="13.5" hidden="false" customHeight="false" outlineLevel="0" collapsed="false">
      <c r="A50" s="23" t="s">
        <v>57</v>
      </c>
      <c r="B50" s="16" t="n">
        <v>79704</v>
      </c>
      <c r="C50" s="16" t="n">
        <v>41988</v>
      </c>
      <c r="D50" s="16" t="n">
        <v>37716</v>
      </c>
      <c r="E50" s="16" t="n">
        <v>79656</v>
      </c>
      <c r="F50" s="16" t="n">
        <v>41959</v>
      </c>
      <c r="G50" s="16" t="n">
        <v>37697</v>
      </c>
      <c r="H50" s="16" t="n">
        <v>26208</v>
      </c>
      <c r="I50" s="16" t="n">
        <v>13760</v>
      </c>
      <c r="J50" s="16" t="n">
        <v>12448</v>
      </c>
      <c r="K50" s="16" t="n">
        <v>25739</v>
      </c>
      <c r="L50" s="16" t="n">
        <v>13578</v>
      </c>
      <c r="M50" s="16" t="n">
        <v>12161</v>
      </c>
      <c r="N50" s="16" t="n">
        <v>25656</v>
      </c>
      <c r="O50" s="16" t="n">
        <v>13379</v>
      </c>
      <c r="P50" s="16" t="n">
        <v>12277</v>
      </c>
      <c r="Q50" s="16" t="n">
        <v>2053</v>
      </c>
      <c r="R50" s="16" t="n">
        <v>1242</v>
      </c>
      <c r="S50" s="16" t="n">
        <v>811</v>
      </c>
      <c r="T50" s="16" t="n">
        <v>48</v>
      </c>
      <c r="U50" s="16" t="n">
        <v>29</v>
      </c>
      <c r="V50" s="16" t="n">
        <v>19</v>
      </c>
      <c r="W50" s="24" t="s">
        <v>16</v>
      </c>
      <c r="X50" s="24" t="s">
        <v>16</v>
      </c>
      <c r="Y50" s="27" t="s">
        <v>16</v>
      </c>
      <c r="Z50" s="26" t="s">
        <v>57</v>
      </c>
      <c r="AA50" s="5"/>
    </row>
    <row r="51" customFormat="false" ht="13.5" hidden="false" customHeight="false" outlineLevel="0" collapsed="false">
      <c r="A51" s="23" t="s">
        <v>58</v>
      </c>
      <c r="B51" s="16" t="n">
        <v>84980</v>
      </c>
      <c r="C51" s="16" t="n">
        <v>44597</v>
      </c>
      <c r="D51" s="16" t="n">
        <v>40383</v>
      </c>
      <c r="E51" s="16" t="n">
        <v>84700</v>
      </c>
      <c r="F51" s="28" t="n">
        <v>44375</v>
      </c>
      <c r="G51" s="16" t="n">
        <v>40325</v>
      </c>
      <c r="H51" s="16" t="n">
        <v>27590</v>
      </c>
      <c r="I51" s="16" t="n">
        <v>14384</v>
      </c>
      <c r="J51" s="16" t="n">
        <v>13206</v>
      </c>
      <c r="K51" s="16" t="n">
        <v>28297</v>
      </c>
      <c r="L51" s="16" t="n">
        <v>14756</v>
      </c>
      <c r="M51" s="16" t="n">
        <v>13541</v>
      </c>
      <c r="N51" s="16" t="n">
        <v>27929</v>
      </c>
      <c r="O51" s="16" t="n">
        <v>14629</v>
      </c>
      <c r="P51" s="16" t="n">
        <v>13300</v>
      </c>
      <c r="Q51" s="16" t="n">
        <v>884</v>
      </c>
      <c r="R51" s="16" t="n">
        <v>606</v>
      </c>
      <c r="S51" s="16" t="n">
        <v>278</v>
      </c>
      <c r="T51" s="16" t="n">
        <v>94</v>
      </c>
      <c r="U51" s="16" t="n">
        <v>57</v>
      </c>
      <c r="V51" s="16" t="n">
        <v>37</v>
      </c>
      <c r="W51" s="16" t="n">
        <v>186</v>
      </c>
      <c r="X51" s="16" t="n">
        <v>165</v>
      </c>
      <c r="Y51" s="25" t="n">
        <v>21</v>
      </c>
      <c r="Z51" s="26" t="s">
        <v>58</v>
      </c>
      <c r="AA51" s="5"/>
    </row>
    <row r="52" customFormat="false" ht="13.5" hidden="false" customHeight="false" outlineLevel="0" collapsed="false">
      <c r="A52" s="23" t="s">
        <v>59</v>
      </c>
      <c r="B52" s="16" t="n">
        <v>66150</v>
      </c>
      <c r="C52" s="16" t="n">
        <v>33326</v>
      </c>
      <c r="D52" s="16" t="n">
        <v>32824</v>
      </c>
      <c r="E52" s="16" t="n">
        <v>66108</v>
      </c>
      <c r="F52" s="28" t="n">
        <v>33299</v>
      </c>
      <c r="G52" s="16" t="n">
        <v>32809</v>
      </c>
      <c r="H52" s="16" t="n">
        <v>20996</v>
      </c>
      <c r="I52" s="16" t="n">
        <v>10684</v>
      </c>
      <c r="J52" s="16" t="n">
        <v>10312</v>
      </c>
      <c r="K52" s="16" t="n">
        <v>21653</v>
      </c>
      <c r="L52" s="16" t="n">
        <v>10772</v>
      </c>
      <c r="M52" s="16" t="n">
        <v>10881</v>
      </c>
      <c r="N52" s="16" t="n">
        <v>22964</v>
      </c>
      <c r="O52" s="16" t="n">
        <v>11489</v>
      </c>
      <c r="P52" s="16" t="n">
        <v>11475</v>
      </c>
      <c r="Q52" s="16" t="n">
        <v>495</v>
      </c>
      <c r="R52" s="16" t="n">
        <v>354</v>
      </c>
      <c r="S52" s="16" t="n">
        <v>141</v>
      </c>
      <c r="T52" s="16" t="n">
        <v>42</v>
      </c>
      <c r="U52" s="16" t="n">
        <v>27</v>
      </c>
      <c r="V52" s="16" t="n">
        <v>15</v>
      </c>
      <c r="W52" s="24" t="s">
        <v>16</v>
      </c>
      <c r="X52" s="24" t="s">
        <v>16</v>
      </c>
      <c r="Y52" s="27" t="s">
        <v>16</v>
      </c>
      <c r="Z52" s="26" t="s">
        <v>59</v>
      </c>
      <c r="AA52" s="5"/>
    </row>
    <row r="53" customFormat="false" ht="13.5" hidden="false" customHeight="false" outlineLevel="0" collapsed="false">
      <c r="A53" s="23" t="s">
        <v>60</v>
      </c>
      <c r="B53" s="16" t="n">
        <v>53182</v>
      </c>
      <c r="C53" s="16" t="n">
        <v>28420</v>
      </c>
      <c r="D53" s="16" t="n">
        <v>24861</v>
      </c>
      <c r="E53" s="16" t="n">
        <v>53263</v>
      </c>
      <c r="F53" s="16" t="n">
        <v>28402</v>
      </c>
      <c r="G53" s="16" t="n">
        <v>24861</v>
      </c>
      <c r="H53" s="16" t="n">
        <v>17349</v>
      </c>
      <c r="I53" s="16" t="n">
        <v>9328</v>
      </c>
      <c r="J53" s="16" t="n">
        <v>8021</v>
      </c>
      <c r="K53" s="16" t="n">
        <v>17760</v>
      </c>
      <c r="L53" s="16" t="n">
        <v>9561</v>
      </c>
      <c r="M53" s="16" t="n">
        <v>8199</v>
      </c>
      <c r="N53" s="16" t="n">
        <v>17438</v>
      </c>
      <c r="O53" s="16" t="n">
        <v>9076</v>
      </c>
      <c r="P53" s="16" t="n">
        <v>8362</v>
      </c>
      <c r="Q53" s="16" t="n">
        <v>716</v>
      </c>
      <c r="R53" s="16" t="n">
        <v>437</v>
      </c>
      <c r="S53" s="16" t="n">
        <v>279</v>
      </c>
      <c r="T53" s="16" t="n">
        <v>18</v>
      </c>
      <c r="U53" s="16" t="n">
        <v>18</v>
      </c>
      <c r="V53" s="24" t="s">
        <v>16</v>
      </c>
      <c r="W53" s="24" t="s">
        <v>16</v>
      </c>
      <c r="X53" s="24" t="s">
        <v>16</v>
      </c>
      <c r="Y53" s="27" t="s">
        <v>16</v>
      </c>
      <c r="Z53" s="26" t="s">
        <v>60</v>
      </c>
      <c r="AA53" s="5"/>
    </row>
    <row r="54" customFormat="false" ht="14.25" hidden="false" customHeight="false" outlineLevel="0" collapsed="false">
      <c r="A54" s="29" t="s">
        <v>61</v>
      </c>
      <c r="B54" s="30" t="n">
        <v>101162</v>
      </c>
      <c r="C54" s="30" t="n">
        <v>55601</v>
      </c>
      <c r="D54" s="30" t="n">
        <v>45561</v>
      </c>
      <c r="E54" s="30" t="n">
        <v>101141</v>
      </c>
      <c r="F54" s="30" t="n">
        <v>55580</v>
      </c>
      <c r="G54" s="30" t="n">
        <v>45561</v>
      </c>
      <c r="H54" s="30" t="n">
        <v>33891</v>
      </c>
      <c r="I54" s="30" t="n">
        <v>18549</v>
      </c>
      <c r="J54" s="30" t="n">
        <v>15342</v>
      </c>
      <c r="K54" s="30" t="n">
        <v>33919</v>
      </c>
      <c r="L54" s="30" t="n">
        <v>18437</v>
      </c>
      <c r="M54" s="30" t="n">
        <v>15482</v>
      </c>
      <c r="N54" s="30" t="n">
        <v>31732</v>
      </c>
      <c r="O54" s="30" t="n">
        <v>17484</v>
      </c>
      <c r="P54" s="30" t="n">
        <v>14248</v>
      </c>
      <c r="Q54" s="30" t="n">
        <v>1599</v>
      </c>
      <c r="R54" s="30" t="n">
        <v>1110</v>
      </c>
      <c r="S54" s="30" t="n">
        <v>489</v>
      </c>
      <c r="T54" s="30" t="n">
        <v>21</v>
      </c>
      <c r="U54" s="30" t="n">
        <v>21</v>
      </c>
      <c r="V54" s="31" t="s">
        <v>16</v>
      </c>
      <c r="W54" s="31" t="s">
        <v>16</v>
      </c>
      <c r="X54" s="31" t="s">
        <v>16</v>
      </c>
      <c r="Y54" s="32" t="s">
        <v>16</v>
      </c>
      <c r="Z54" s="33" t="s">
        <v>61</v>
      </c>
      <c r="AA54" s="5"/>
    </row>
    <row r="55" customFormat="false" ht="13.5" hidden="false" customHeight="false" outlineLevel="0" collapsed="false">
      <c r="AA55" s="5"/>
    </row>
    <row r="56" customFormat="false" ht="13.5" hidden="false" customHeight="false" outlineLevel="0" collapsed="false">
      <c r="AA56" s="5"/>
    </row>
  </sheetData>
  <mergeCells count="12">
    <mergeCell ref="A1:Z1"/>
    <mergeCell ref="A4:A6"/>
    <mergeCell ref="B4:D5"/>
    <mergeCell ref="E4:S4"/>
    <mergeCell ref="T4:V5"/>
    <mergeCell ref="W4:Y5"/>
    <mergeCell ref="Z4:Z6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W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2"/>
    <col collapsed="false" customWidth="true" hidden="false" outlineLevel="0" max="4" min="2" style="1" width="15.7"/>
    <col collapsed="false" customWidth="true" hidden="false" outlineLevel="0" max="5" min="5" style="1" width="22.42"/>
    <col collapsed="false" customWidth="true" hidden="false" outlineLevel="0" max="6" min="6" style="1" width="14.42"/>
    <col collapsed="false" customWidth="true" hidden="false" outlineLevel="0" max="8" min="7" style="1" width="14.7"/>
    <col collapsed="false" customWidth="true" hidden="false" outlineLevel="0" max="10" min="9" style="1" width="18.99"/>
    <col collapsed="false" customWidth="true" hidden="false" outlineLevel="0" max="11" min="11" style="1" width="14.42"/>
    <col collapsed="false" customWidth="true" hidden="false" outlineLevel="0" max="13" min="12" style="1" width="18.99"/>
    <col collapsed="false" customWidth="true" hidden="false" outlineLevel="0" max="14" min="14" style="1" width="14.56"/>
    <col collapsed="false" customWidth="true" hidden="false" outlineLevel="0" max="15" min="15" style="1" width="14.42"/>
    <col collapsed="false" customWidth="true" hidden="false" outlineLevel="0" max="16" min="16" style="1" width="13.28"/>
    <col collapsed="false" customWidth="true" hidden="false" outlineLevel="0" max="22" min="17" style="1" width="9.99"/>
    <col collapsed="false" customWidth="true" hidden="false" outlineLevel="0" max="23" min="23" style="1" width="13.7"/>
    <col collapsed="false" customWidth="false" hidden="false" outlineLevel="0" max="257" min="24" style="1" width="9.13"/>
  </cols>
  <sheetData>
    <row r="1" s="4" customFormat="true" ht="18.75" hidden="false" customHeight="fals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AA1" s="3"/>
    </row>
    <row r="2" customFormat="false" ht="13.5" hidden="false" customHeight="false" outlineLevel="0" collapsed="false">
      <c r="AA2" s="5"/>
    </row>
    <row r="3" customFormat="false" ht="14.25" hidden="false" customHeight="false" outlineLevel="0" collapsed="false">
      <c r="A3" s="38" t="s">
        <v>79</v>
      </c>
      <c r="AA3" s="5"/>
    </row>
    <row r="4" s="10" customFormat="true" ht="13.5" hidden="false" customHeight="fals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 t="s">
        <v>5</v>
      </c>
      <c r="R4" s="7"/>
      <c r="S4" s="7"/>
      <c r="T4" s="7" t="s">
        <v>6</v>
      </c>
      <c r="U4" s="7"/>
      <c r="V4" s="7"/>
      <c r="W4" s="8" t="s">
        <v>2</v>
      </c>
      <c r="X4" s="9"/>
      <c r="AA4" s="9"/>
    </row>
    <row r="5" s="10" customFormat="true" ht="13.5" hidden="false" customHeight="false" outlineLevel="0" collapsed="false">
      <c r="A5" s="6"/>
      <c r="B5" s="7"/>
      <c r="C5" s="7"/>
      <c r="D5" s="7"/>
      <c r="E5" s="11" t="s">
        <v>3</v>
      </c>
      <c r="F5" s="11"/>
      <c r="G5" s="11"/>
      <c r="H5" s="12" t="s">
        <v>7</v>
      </c>
      <c r="I5" s="12"/>
      <c r="J5" s="12"/>
      <c r="K5" s="12" t="s">
        <v>8</v>
      </c>
      <c r="L5" s="12"/>
      <c r="M5" s="12"/>
      <c r="N5" s="12" t="s">
        <v>9</v>
      </c>
      <c r="O5" s="12"/>
      <c r="P5" s="12"/>
      <c r="Q5" s="7"/>
      <c r="R5" s="7"/>
      <c r="S5" s="7"/>
      <c r="T5" s="7"/>
      <c r="U5" s="7"/>
      <c r="V5" s="7"/>
      <c r="W5" s="8"/>
      <c r="X5" s="9"/>
      <c r="AA5" s="9"/>
    </row>
    <row r="6" s="10" customFormat="true" ht="14.25" hidden="false" customHeight="false" outlineLevel="0" collapsed="false">
      <c r="A6" s="6"/>
      <c r="B6" s="13" t="s">
        <v>3</v>
      </c>
      <c r="C6" s="14" t="s">
        <v>11</v>
      </c>
      <c r="D6" s="14" t="s">
        <v>12</v>
      </c>
      <c r="E6" s="14" t="s">
        <v>3</v>
      </c>
      <c r="F6" s="14" t="s">
        <v>11</v>
      </c>
      <c r="G6" s="14" t="s">
        <v>12</v>
      </c>
      <c r="H6" s="14" t="s">
        <v>3</v>
      </c>
      <c r="I6" s="14" t="s">
        <v>11</v>
      </c>
      <c r="J6" s="14" t="s">
        <v>12</v>
      </c>
      <c r="K6" s="14" t="s">
        <v>3</v>
      </c>
      <c r="L6" s="14" t="s">
        <v>11</v>
      </c>
      <c r="M6" s="14" t="s">
        <v>12</v>
      </c>
      <c r="N6" s="14" t="s">
        <v>3</v>
      </c>
      <c r="O6" s="14" t="s">
        <v>11</v>
      </c>
      <c r="P6" s="14" t="s">
        <v>12</v>
      </c>
      <c r="Q6" s="14" t="s">
        <v>3</v>
      </c>
      <c r="R6" s="14" t="s">
        <v>11</v>
      </c>
      <c r="S6" s="14" t="s">
        <v>12</v>
      </c>
      <c r="T6" s="14" t="s">
        <v>3</v>
      </c>
      <c r="U6" s="14" t="s">
        <v>11</v>
      </c>
      <c r="V6" s="14" t="s">
        <v>12</v>
      </c>
      <c r="W6" s="8"/>
      <c r="X6" s="9"/>
      <c r="AA6" s="9"/>
    </row>
    <row r="7" customFormat="false" ht="13.5" hidden="false" customHeight="false" outlineLevel="0" collapsed="false">
      <c r="A7" s="19" t="s">
        <v>14</v>
      </c>
      <c r="B7" s="39" t="n">
        <v>1347578</v>
      </c>
      <c r="C7" s="39" t="n">
        <v>594011</v>
      </c>
      <c r="D7" s="39" t="n">
        <v>753567</v>
      </c>
      <c r="E7" s="39" t="n">
        <v>1342686</v>
      </c>
      <c r="F7" s="39" t="n">
        <v>593511</v>
      </c>
      <c r="G7" s="39" t="n">
        <v>749175</v>
      </c>
      <c r="H7" s="39" t="n">
        <v>439883</v>
      </c>
      <c r="I7" s="39" t="n">
        <v>199244</v>
      </c>
      <c r="J7" s="39" t="n">
        <v>240639</v>
      </c>
      <c r="K7" s="39" t="n">
        <v>436717</v>
      </c>
      <c r="L7" s="39" t="n">
        <v>194157</v>
      </c>
      <c r="M7" s="39" t="n">
        <v>242560</v>
      </c>
      <c r="N7" s="39" t="n">
        <v>466086</v>
      </c>
      <c r="O7" s="39" t="n">
        <v>200110</v>
      </c>
      <c r="P7" s="39" t="n">
        <v>265976</v>
      </c>
      <c r="Q7" s="39" t="n">
        <v>3980</v>
      </c>
      <c r="R7" s="39" t="n">
        <v>425</v>
      </c>
      <c r="S7" s="39" t="n">
        <v>3555</v>
      </c>
      <c r="T7" s="39" t="n">
        <v>912</v>
      </c>
      <c r="U7" s="39" t="n">
        <v>75</v>
      </c>
      <c r="V7" s="41" t="n">
        <v>837</v>
      </c>
      <c r="W7" s="22" t="s">
        <v>14</v>
      </c>
      <c r="X7" s="5"/>
      <c r="AA7" s="5"/>
    </row>
    <row r="8" customFormat="false" ht="13.5" hidden="false" customHeight="false" outlineLevel="0" collapsed="false">
      <c r="A8" s="23" t="s">
        <v>15</v>
      </c>
      <c r="B8" s="16" t="n">
        <v>67981</v>
      </c>
      <c r="C8" s="16" t="n">
        <v>29351</v>
      </c>
      <c r="D8" s="16" t="n">
        <v>38630</v>
      </c>
      <c r="E8" s="16" t="n">
        <v>67717</v>
      </c>
      <c r="F8" s="16" t="n">
        <v>29351</v>
      </c>
      <c r="G8" s="16" t="n">
        <v>38366</v>
      </c>
      <c r="H8" s="16" t="n">
        <v>23022</v>
      </c>
      <c r="I8" s="16" t="n">
        <v>10345</v>
      </c>
      <c r="J8" s="16" t="n">
        <v>12677</v>
      </c>
      <c r="K8" s="16" t="n">
        <v>22096</v>
      </c>
      <c r="L8" s="16" t="n">
        <v>9658</v>
      </c>
      <c r="M8" s="16" t="n">
        <v>12438</v>
      </c>
      <c r="N8" s="16" t="n">
        <v>22599</v>
      </c>
      <c r="O8" s="16" t="n">
        <v>9348</v>
      </c>
      <c r="P8" s="16" t="n">
        <v>13251</v>
      </c>
      <c r="Q8" s="16" t="n">
        <v>68</v>
      </c>
      <c r="R8" s="24" t="s">
        <v>16</v>
      </c>
      <c r="S8" s="16" t="n">
        <v>68</v>
      </c>
      <c r="T8" s="16" t="n">
        <v>196</v>
      </c>
      <c r="U8" s="24" t="s">
        <v>16</v>
      </c>
      <c r="V8" s="25" t="n">
        <v>196</v>
      </c>
      <c r="W8" s="26" t="s">
        <v>15</v>
      </c>
      <c r="X8" s="5"/>
      <c r="AA8" s="5"/>
    </row>
    <row r="9" customFormat="false" ht="13.5" hidden="false" customHeight="false" outlineLevel="0" collapsed="false">
      <c r="A9" s="23" t="s">
        <v>17</v>
      </c>
      <c r="B9" s="16" t="n">
        <v>13220</v>
      </c>
      <c r="C9" s="16" t="n">
        <v>5278</v>
      </c>
      <c r="D9" s="16" t="n">
        <v>7942</v>
      </c>
      <c r="E9" s="16" t="n">
        <v>13198</v>
      </c>
      <c r="F9" s="16" t="n">
        <v>5278</v>
      </c>
      <c r="G9" s="16" t="n">
        <v>7920</v>
      </c>
      <c r="H9" s="16" t="n">
        <v>4790</v>
      </c>
      <c r="I9" s="16" t="n">
        <v>2018</v>
      </c>
      <c r="J9" s="16" t="n">
        <v>2772</v>
      </c>
      <c r="K9" s="16" t="n">
        <v>3979</v>
      </c>
      <c r="L9" s="16" t="n">
        <v>1587</v>
      </c>
      <c r="M9" s="16" t="n">
        <v>2392</v>
      </c>
      <c r="N9" s="16" t="n">
        <v>4429</v>
      </c>
      <c r="O9" s="16" t="n">
        <v>1673</v>
      </c>
      <c r="P9" s="16" t="n">
        <v>2756</v>
      </c>
      <c r="Q9" s="16" t="n">
        <v>22</v>
      </c>
      <c r="R9" s="24" t="s">
        <v>16</v>
      </c>
      <c r="S9" s="16" t="n">
        <v>22</v>
      </c>
      <c r="T9" s="24" t="s">
        <v>16</v>
      </c>
      <c r="U9" s="24" t="s">
        <v>16</v>
      </c>
      <c r="V9" s="27" t="s">
        <v>16</v>
      </c>
      <c r="W9" s="26" t="s">
        <v>17</v>
      </c>
      <c r="X9" s="5"/>
      <c r="AA9" s="5"/>
    </row>
    <row r="10" customFormat="false" ht="13.5" hidden="false" customHeight="false" outlineLevel="0" collapsed="false">
      <c r="A10" s="23" t="s">
        <v>18</v>
      </c>
      <c r="B10" s="35" t="n">
        <v>12009</v>
      </c>
      <c r="C10" s="16" t="n">
        <v>4857</v>
      </c>
      <c r="D10" s="16" t="n">
        <v>7152</v>
      </c>
      <c r="E10" s="16" t="n">
        <v>12007</v>
      </c>
      <c r="F10" s="16" t="n">
        <v>4857</v>
      </c>
      <c r="G10" s="16" t="n">
        <v>7150</v>
      </c>
      <c r="H10" s="16" t="n">
        <v>3964</v>
      </c>
      <c r="I10" s="16" t="n">
        <v>1574</v>
      </c>
      <c r="J10" s="16" t="n">
        <v>2390</v>
      </c>
      <c r="K10" s="16" t="n">
        <v>3485</v>
      </c>
      <c r="L10" s="16" t="n">
        <v>1429</v>
      </c>
      <c r="M10" s="16" t="n">
        <v>2056</v>
      </c>
      <c r="N10" s="16" t="n">
        <v>4558</v>
      </c>
      <c r="O10" s="16" t="n">
        <v>1854</v>
      </c>
      <c r="P10" s="16" t="n">
        <v>2704</v>
      </c>
      <c r="Q10" s="16" t="n">
        <v>2</v>
      </c>
      <c r="R10" s="24" t="s">
        <v>16</v>
      </c>
      <c r="S10" s="16" t="n">
        <v>2</v>
      </c>
      <c r="T10" s="24" t="s">
        <v>16</v>
      </c>
      <c r="U10" s="24" t="s">
        <v>16</v>
      </c>
      <c r="V10" s="27" t="s">
        <v>16</v>
      </c>
      <c r="W10" s="26" t="s">
        <v>18</v>
      </c>
      <c r="X10" s="5"/>
      <c r="AA10" s="5"/>
    </row>
    <row r="11" customFormat="false" ht="13.5" hidden="false" customHeight="false" outlineLevel="0" collapsed="false">
      <c r="A11" s="23" t="s">
        <v>19</v>
      </c>
      <c r="B11" s="16" t="n">
        <v>24859</v>
      </c>
      <c r="C11" s="16" t="n">
        <v>10696</v>
      </c>
      <c r="D11" s="16" t="n">
        <v>14163</v>
      </c>
      <c r="E11" s="16" t="n">
        <v>24734</v>
      </c>
      <c r="F11" s="16" t="n">
        <v>10696</v>
      </c>
      <c r="G11" s="16" t="n">
        <v>14038</v>
      </c>
      <c r="H11" s="16" t="n">
        <v>7985</v>
      </c>
      <c r="I11" s="16" t="n">
        <v>3412</v>
      </c>
      <c r="J11" s="16" t="n">
        <v>4573</v>
      </c>
      <c r="K11" s="16" t="n">
        <v>7663</v>
      </c>
      <c r="L11" s="16" t="n">
        <v>3259</v>
      </c>
      <c r="M11" s="16" t="n">
        <v>4404</v>
      </c>
      <c r="N11" s="16" t="n">
        <v>9086</v>
      </c>
      <c r="O11" s="16" t="n">
        <v>4025</v>
      </c>
      <c r="P11" s="16" t="n">
        <v>5061</v>
      </c>
      <c r="Q11" s="16" t="n">
        <v>45</v>
      </c>
      <c r="R11" s="24" t="s">
        <v>16</v>
      </c>
      <c r="S11" s="16" t="n">
        <v>45</v>
      </c>
      <c r="T11" s="16" t="n">
        <v>80</v>
      </c>
      <c r="U11" s="24" t="s">
        <v>16</v>
      </c>
      <c r="V11" s="25" t="n">
        <v>80</v>
      </c>
      <c r="W11" s="26" t="s">
        <v>19</v>
      </c>
      <c r="X11" s="5"/>
      <c r="AA11" s="5"/>
    </row>
    <row r="12" customFormat="false" ht="13.5" hidden="false" customHeight="false" outlineLevel="0" collapsed="false">
      <c r="A12" s="23" t="s">
        <v>20</v>
      </c>
      <c r="B12" s="16" t="n">
        <v>9006</v>
      </c>
      <c r="C12" s="16" t="n">
        <v>2543</v>
      </c>
      <c r="D12" s="16" t="n">
        <v>6463</v>
      </c>
      <c r="E12" s="16" t="n">
        <v>8631</v>
      </c>
      <c r="F12" s="16" t="n">
        <v>2522</v>
      </c>
      <c r="G12" s="16" t="n">
        <v>6109</v>
      </c>
      <c r="H12" s="16" t="n">
        <v>2735</v>
      </c>
      <c r="I12" s="16" t="n">
        <v>762</v>
      </c>
      <c r="J12" s="16" t="n">
        <v>1973</v>
      </c>
      <c r="K12" s="16" t="n">
        <v>2579</v>
      </c>
      <c r="L12" s="16" t="n">
        <v>717</v>
      </c>
      <c r="M12" s="16" t="n">
        <v>1862</v>
      </c>
      <c r="N12" s="16" t="n">
        <v>3317</v>
      </c>
      <c r="O12" s="16" t="n">
        <v>1043</v>
      </c>
      <c r="P12" s="16" t="n">
        <v>2274</v>
      </c>
      <c r="Q12" s="16" t="n">
        <v>20</v>
      </c>
      <c r="R12" s="24" t="s">
        <v>16</v>
      </c>
      <c r="S12" s="16" t="n">
        <v>20</v>
      </c>
      <c r="T12" s="16" t="n">
        <v>355</v>
      </c>
      <c r="U12" s="16" t="n">
        <v>21</v>
      </c>
      <c r="V12" s="25" t="n">
        <v>334</v>
      </c>
      <c r="W12" s="26" t="s">
        <v>20</v>
      </c>
      <c r="X12" s="5"/>
      <c r="AA12" s="5"/>
    </row>
    <row r="13" customFormat="false" ht="13.5" hidden="false" customHeight="false" outlineLevel="0" collapsed="false">
      <c r="A13" s="23" t="s">
        <v>21</v>
      </c>
      <c r="B13" s="16" t="n">
        <v>17190</v>
      </c>
      <c r="C13" s="16" t="n">
        <v>7677</v>
      </c>
      <c r="D13" s="16" t="n">
        <v>9513</v>
      </c>
      <c r="E13" s="16" t="n">
        <v>17190</v>
      </c>
      <c r="F13" s="16" t="n">
        <v>7677</v>
      </c>
      <c r="G13" s="16" t="n">
        <v>9513</v>
      </c>
      <c r="H13" s="16" t="n">
        <v>5757</v>
      </c>
      <c r="I13" s="16" t="n">
        <v>2748</v>
      </c>
      <c r="J13" s="16" t="n">
        <v>3009</v>
      </c>
      <c r="K13" s="16" t="n">
        <v>5149</v>
      </c>
      <c r="L13" s="16" t="n">
        <v>2440</v>
      </c>
      <c r="M13" s="16" t="n">
        <v>2709</v>
      </c>
      <c r="N13" s="16" t="n">
        <v>6284</v>
      </c>
      <c r="O13" s="16" t="n">
        <v>2489</v>
      </c>
      <c r="P13" s="16" t="n">
        <v>3795</v>
      </c>
      <c r="Q13" s="24" t="s">
        <v>16</v>
      </c>
      <c r="R13" s="24" t="s">
        <v>16</v>
      </c>
      <c r="S13" s="24" t="s">
        <v>16</v>
      </c>
      <c r="T13" s="24" t="s">
        <v>16</v>
      </c>
      <c r="U13" s="24" t="s">
        <v>16</v>
      </c>
      <c r="V13" s="27" t="s">
        <v>16</v>
      </c>
      <c r="W13" s="26" t="s">
        <v>21</v>
      </c>
      <c r="X13" s="5"/>
      <c r="AA13" s="5"/>
    </row>
    <row r="14" customFormat="false" ht="13.5" hidden="false" customHeight="false" outlineLevel="0" collapsed="false">
      <c r="A14" s="23" t="s">
        <v>22</v>
      </c>
      <c r="B14" s="16" t="n">
        <v>15234</v>
      </c>
      <c r="C14" s="16" t="n">
        <v>7223</v>
      </c>
      <c r="D14" s="16" t="n">
        <v>8011</v>
      </c>
      <c r="E14" s="16" t="n">
        <v>15014</v>
      </c>
      <c r="F14" s="16" t="n">
        <v>7184</v>
      </c>
      <c r="G14" s="16" t="n">
        <v>7830</v>
      </c>
      <c r="H14" s="16" t="n">
        <v>5353</v>
      </c>
      <c r="I14" s="16" t="n">
        <v>2601</v>
      </c>
      <c r="J14" s="16" t="n">
        <v>2752</v>
      </c>
      <c r="K14" s="16" t="n">
        <v>4635</v>
      </c>
      <c r="L14" s="16" t="n">
        <v>2326</v>
      </c>
      <c r="M14" s="16" t="n">
        <v>2309</v>
      </c>
      <c r="N14" s="16" t="n">
        <v>5026</v>
      </c>
      <c r="O14" s="16" t="n">
        <v>2257</v>
      </c>
      <c r="P14" s="16" t="n">
        <v>2769</v>
      </c>
      <c r="Q14" s="16" t="n">
        <v>4</v>
      </c>
      <c r="R14" s="24" t="s">
        <v>16</v>
      </c>
      <c r="S14" s="16" t="n">
        <v>4</v>
      </c>
      <c r="T14" s="16" t="n">
        <v>216</v>
      </c>
      <c r="U14" s="16" t="n">
        <v>39</v>
      </c>
      <c r="V14" s="25" t="n">
        <v>177</v>
      </c>
      <c r="W14" s="26" t="s">
        <v>22</v>
      </c>
      <c r="X14" s="5"/>
      <c r="AA14" s="5"/>
    </row>
    <row r="15" customFormat="false" ht="13.5" hidden="false" customHeight="false" outlineLevel="0" collapsed="false">
      <c r="A15" s="23" t="s">
        <v>23</v>
      </c>
      <c r="B15" s="16" t="n">
        <v>17341</v>
      </c>
      <c r="C15" s="16" t="n">
        <v>6693</v>
      </c>
      <c r="D15" s="16" t="n">
        <v>10648</v>
      </c>
      <c r="E15" s="16" t="n">
        <v>17328</v>
      </c>
      <c r="F15" s="16" t="n">
        <v>6693</v>
      </c>
      <c r="G15" s="16" t="n">
        <v>10635</v>
      </c>
      <c r="H15" s="16" t="n">
        <v>5756</v>
      </c>
      <c r="I15" s="16" t="n">
        <v>2330</v>
      </c>
      <c r="J15" s="16" t="n">
        <v>3426</v>
      </c>
      <c r="K15" s="16" t="n">
        <v>5477</v>
      </c>
      <c r="L15" s="16" t="n">
        <v>2074</v>
      </c>
      <c r="M15" s="16" t="n">
        <v>3403</v>
      </c>
      <c r="N15" s="16" t="n">
        <v>6095</v>
      </c>
      <c r="O15" s="16" t="n">
        <v>2289</v>
      </c>
      <c r="P15" s="16" t="n">
        <v>3806</v>
      </c>
      <c r="Q15" s="16" t="n">
        <v>8</v>
      </c>
      <c r="R15" s="24" t="s">
        <v>16</v>
      </c>
      <c r="S15" s="16" t="n">
        <v>8</v>
      </c>
      <c r="T15" s="16" t="n">
        <v>5</v>
      </c>
      <c r="U15" s="24" t="s">
        <v>16</v>
      </c>
      <c r="V15" s="25" t="n">
        <v>5</v>
      </c>
      <c r="W15" s="26" t="s">
        <v>23</v>
      </c>
      <c r="X15" s="5"/>
      <c r="AA15" s="5"/>
    </row>
    <row r="16" customFormat="false" ht="13.5" hidden="false" customHeight="false" outlineLevel="0" collapsed="false">
      <c r="A16" s="23" t="s">
        <v>24</v>
      </c>
      <c r="B16" s="16" t="n">
        <v>21718</v>
      </c>
      <c r="C16" s="16" t="n">
        <v>9716</v>
      </c>
      <c r="D16" s="16" t="n">
        <v>12002</v>
      </c>
      <c r="E16" s="16" t="n">
        <v>21718</v>
      </c>
      <c r="F16" s="16" t="n">
        <v>9716</v>
      </c>
      <c r="G16" s="16" t="n">
        <v>12002</v>
      </c>
      <c r="H16" s="16" t="n">
        <v>7447</v>
      </c>
      <c r="I16" s="16" t="n">
        <v>3491</v>
      </c>
      <c r="J16" s="16" t="n">
        <v>3956</v>
      </c>
      <c r="K16" s="16" t="n">
        <v>7058</v>
      </c>
      <c r="L16" s="16" t="n">
        <v>3147</v>
      </c>
      <c r="M16" s="16" t="n">
        <v>3911</v>
      </c>
      <c r="N16" s="16" t="n">
        <v>7213</v>
      </c>
      <c r="O16" s="16" t="n">
        <v>3078</v>
      </c>
      <c r="P16" s="16" t="n">
        <v>4135</v>
      </c>
      <c r="Q16" s="24" t="s">
        <v>16</v>
      </c>
      <c r="R16" s="24" t="s">
        <v>16</v>
      </c>
      <c r="S16" s="24" t="s">
        <v>16</v>
      </c>
      <c r="T16" s="24" t="s">
        <v>16</v>
      </c>
      <c r="U16" s="24" t="s">
        <v>16</v>
      </c>
      <c r="V16" s="27" t="s">
        <v>16</v>
      </c>
      <c r="W16" s="26" t="s">
        <v>24</v>
      </c>
      <c r="X16" s="5"/>
      <c r="AA16" s="5"/>
    </row>
    <row r="17" customFormat="false" ht="13.5" hidden="false" customHeight="false" outlineLevel="0" collapsed="false">
      <c r="A17" s="23" t="s">
        <v>25</v>
      </c>
      <c r="B17" s="16" t="n">
        <v>16397</v>
      </c>
      <c r="C17" s="16" t="n">
        <v>6702</v>
      </c>
      <c r="D17" s="16" t="n">
        <v>9695</v>
      </c>
      <c r="E17" s="16" t="n">
        <v>106347</v>
      </c>
      <c r="F17" s="16" t="n">
        <v>6702</v>
      </c>
      <c r="G17" s="16" t="n">
        <v>9645</v>
      </c>
      <c r="H17" s="16" t="n">
        <v>5561</v>
      </c>
      <c r="I17" s="16" t="n">
        <v>2202</v>
      </c>
      <c r="J17" s="16" t="n">
        <v>3359</v>
      </c>
      <c r="K17" s="16" t="n">
        <v>5331</v>
      </c>
      <c r="L17" s="16" t="n">
        <v>2255</v>
      </c>
      <c r="M17" s="16" t="n">
        <v>3076</v>
      </c>
      <c r="N17" s="16" t="n">
        <v>5455</v>
      </c>
      <c r="O17" s="16" t="n">
        <v>2245</v>
      </c>
      <c r="P17" s="16" t="n">
        <v>3210</v>
      </c>
      <c r="Q17" s="16" t="n">
        <v>50</v>
      </c>
      <c r="R17" s="24" t="s">
        <v>16</v>
      </c>
      <c r="S17" s="16" t="n">
        <v>50</v>
      </c>
      <c r="T17" s="24" t="s">
        <v>16</v>
      </c>
      <c r="U17" s="24" t="s">
        <v>16</v>
      </c>
      <c r="V17" s="27" t="s">
        <v>16</v>
      </c>
      <c r="W17" s="26" t="s">
        <v>25</v>
      </c>
      <c r="X17" s="5"/>
      <c r="AA17" s="5"/>
    </row>
    <row r="18" customFormat="false" ht="13.5" hidden="false" customHeight="false" outlineLevel="0" collapsed="false">
      <c r="A18" s="23" t="s">
        <v>26</v>
      </c>
      <c r="B18" s="16" t="n">
        <v>18119</v>
      </c>
      <c r="C18" s="16" t="n">
        <v>6869</v>
      </c>
      <c r="D18" s="16" t="n">
        <v>11250</v>
      </c>
      <c r="E18" s="16" t="n">
        <v>18119</v>
      </c>
      <c r="F18" s="16" t="n">
        <v>6869</v>
      </c>
      <c r="G18" s="16" t="n">
        <v>11250</v>
      </c>
      <c r="H18" s="16" t="n">
        <v>5679</v>
      </c>
      <c r="I18" s="16" t="n">
        <v>2306</v>
      </c>
      <c r="J18" s="16" t="n">
        <v>3373</v>
      </c>
      <c r="K18" s="16" t="n">
        <v>5730</v>
      </c>
      <c r="L18" s="16" t="n">
        <v>2202</v>
      </c>
      <c r="M18" s="16" t="n">
        <v>3528</v>
      </c>
      <c r="N18" s="16" t="n">
        <v>6710</v>
      </c>
      <c r="O18" s="16" t="n">
        <v>2361</v>
      </c>
      <c r="P18" s="16" t="n">
        <v>4349</v>
      </c>
      <c r="Q18" s="24" t="s">
        <v>16</v>
      </c>
      <c r="R18" s="24" t="s">
        <v>16</v>
      </c>
      <c r="S18" s="24" t="s">
        <v>16</v>
      </c>
      <c r="T18" s="24" t="s">
        <v>16</v>
      </c>
      <c r="U18" s="24" t="s">
        <v>16</v>
      </c>
      <c r="V18" s="27" t="s">
        <v>16</v>
      </c>
      <c r="W18" s="26" t="s">
        <v>26</v>
      </c>
      <c r="X18" s="5"/>
      <c r="AA18" s="5"/>
    </row>
    <row r="19" customFormat="false" ht="13.5" hidden="false" customHeight="false" outlineLevel="0" collapsed="false">
      <c r="A19" s="23" t="s">
        <v>27</v>
      </c>
      <c r="B19" s="16" t="n">
        <v>30965</v>
      </c>
      <c r="C19" s="16" t="n">
        <v>13353</v>
      </c>
      <c r="D19" s="16" t="n">
        <v>17612</v>
      </c>
      <c r="E19" s="16" t="n">
        <v>30958</v>
      </c>
      <c r="F19" s="16" t="n">
        <v>13350</v>
      </c>
      <c r="G19" s="16" t="n">
        <v>17608</v>
      </c>
      <c r="H19" s="16" t="n">
        <v>11192</v>
      </c>
      <c r="I19" s="16" t="n">
        <v>4933</v>
      </c>
      <c r="J19" s="16" t="n">
        <v>6259</v>
      </c>
      <c r="K19" s="16" t="n">
        <v>9991</v>
      </c>
      <c r="L19" s="16" t="n">
        <v>4327</v>
      </c>
      <c r="M19" s="16" t="n">
        <v>5664</v>
      </c>
      <c r="N19" s="16" t="n">
        <v>9775</v>
      </c>
      <c r="O19" s="16" t="n">
        <v>4090</v>
      </c>
      <c r="P19" s="16" t="n">
        <v>5685</v>
      </c>
      <c r="Q19" s="16" t="n">
        <v>5</v>
      </c>
      <c r="R19" s="16" t="n">
        <v>3</v>
      </c>
      <c r="S19" s="16" t="n">
        <v>2</v>
      </c>
      <c r="T19" s="16" t="n">
        <v>2</v>
      </c>
      <c r="U19" s="24" t="s">
        <v>16</v>
      </c>
      <c r="V19" s="25" t="n">
        <v>2</v>
      </c>
      <c r="W19" s="26" t="s">
        <v>27</v>
      </c>
      <c r="X19" s="5"/>
      <c r="AA19" s="5"/>
    </row>
    <row r="20" customFormat="false" ht="13.5" hidden="false" customHeight="false" outlineLevel="0" collapsed="false">
      <c r="A20" s="23" t="s">
        <v>28</v>
      </c>
      <c r="B20" s="16" t="n">
        <v>253239</v>
      </c>
      <c r="C20" s="16" t="n">
        <v>122210</v>
      </c>
      <c r="D20" s="16" t="n">
        <v>131024</v>
      </c>
      <c r="E20" s="16" t="n">
        <v>252764</v>
      </c>
      <c r="F20" s="16" t="n">
        <v>122144</v>
      </c>
      <c r="G20" s="16" t="n">
        <v>130620</v>
      </c>
      <c r="H20" s="16" t="n">
        <v>80678</v>
      </c>
      <c r="I20" s="16" t="n">
        <v>40234</v>
      </c>
      <c r="J20" s="16" t="n">
        <v>40444</v>
      </c>
      <c r="K20" s="16" t="n">
        <v>81287</v>
      </c>
      <c r="L20" s="16" t="n">
        <v>39125</v>
      </c>
      <c r="M20" s="16" t="n">
        <v>42164</v>
      </c>
      <c r="N20" s="16" t="n">
        <v>90799</v>
      </c>
      <c r="O20" s="16" t="n">
        <v>42785</v>
      </c>
      <c r="P20" s="16" t="n">
        <v>48014</v>
      </c>
      <c r="Q20" s="16" t="n">
        <v>465</v>
      </c>
      <c r="R20" s="16" t="n">
        <v>61</v>
      </c>
      <c r="S20" s="16" t="n">
        <v>404</v>
      </c>
      <c r="T20" s="16" t="n">
        <v>10</v>
      </c>
      <c r="U20" s="16" t="n">
        <v>10</v>
      </c>
      <c r="V20" s="27" t="s">
        <v>16</v>
      </c>
      <c r="W20" s="26" t="s">
        <v>28</v>
      </c>
      <c r="X20" s="5"/>
      <c r="AA20" s="5"/>
    </row>
    <row r="21" customFormat="false" ht="13.5" hidden="false" customHeight="false" outlineLevel="0" collapsed="false">
      <c r="A21" s="23" t="s">
        <v>29</v>
      </c>
      <c r="B21" s="16" t="n">
        <v>74139</v>
      </c>
      <c r="C21" s="16" t="n">
        <v>34391</v>
      </c>
      <c r="D21" s="16" t="n">
        <v>39748</v>
      </c>
      <c r="E21" s="16" t="n">
        <v>74139</v>
      </c>
      <c r="F21" s="16" t="n">
        <v>34391</v>
      </c>
      <c r="G21" s="16" t="n">
        <v>39748</v>
      </c>
      <c r="H21" s="16" t="n">
        <v>24100</v>
      </c>
      <c r="I21" s="16" t="n">
        <v>11277</v>
      </c>
      <c r="J21" s="16" t="n">
        <v>12823</v>
      </c>
      <c r="K21" s="16" t="n">
        <v>24229</v>
      </c>
      <c r="L21" s="16" t="n">
        <v>11297</v>
      </c>
      <c r="M21" s="16" t="n">
        <v>12932</v>
      </c>
      <c r="N21" s="16" t="n">
        <v>25810</v>
      </c>
      <c r="O21" s="16" t="n">
        <v>11817</v>
      </c>
      <c r="P21" s="16" t="n">
        <v>13993</v>
      </c>
      <c r="Q21" s="24" t="s">
        <v>16</v>
      </c>
      <c r="R21" s="24" t="s">
        <v>16</v>
      </c>
      <c r="S21" s="24" t="s">
        <v>16</v>
      </c>
      <c r="T21" s="24" t="s">
        <v>16</v>
      </c>
      <c r="U21" s="24" t="s">
        <v>16</v>
      </c>
      <c r="V21" s="27" t="s">
        <v>16</v>
      </c>
      <c r="W21" s="26" t="s">
        <v>29</v>
      </c>
      <c r="X21" s="5"/>
      <c r="AA21" s="5"/>
    </row>
    <row r="22" customFormat="false" ht="13.5" hidden="false" customHeight="false" outlineLevel="0" collapsed="false">
      <c r="A22" s="23" t="s">
        <v>30</v>
      </c>
      <c r="B22" s="16" t="n">
        <v>16432</v>
      </c>
      <c r="C22" s="16" t="n">
        <v>6728</v>
      </c>
      <c r="D22" s="16" t="n">
        <v>9704</v>
      </c>
      <c r="E22" s="16" t="n">
        <v>16386</v>
      </c>
      <c r="F22" s="16" t="n">
        <v>6728</v>
      </c>
      <c r="G22" s="16" t="n">
        <v>9658</v>
      </c>
      <c r="H22" s="16" t="n">
        <v>5596</v>
      </c>
      <c r="I22" s="16" t="n">
        <v>2396</v>
      </c>
      <c r="J22" s="16" t="n">
        <v>3200</v>
      </c>
      <c r="K22" s="16" t="n">
        <v>5427</v>
      </c>
      <c r="L22" s="16" t="n">
        <v>2270</v>
      </c>
      <c r="M22" s="16" t="n">
        <v>3157</v>
      </c>
      <c r="N22" s="16" t="n">
        <v>5363</v>
      </c>
      <c r="O22" s="16" t="n">
        <v>2062</v>
      </c>
      <c r="P22" s="16" t="n">
        <v>3301</v>
      </c>
      <c r="Q22" s="16" t="n">
        <v>46</v>
      </c>
      <c r="R22" s="24" t="s">
        <v>16</v>
      </c>
      <c r="S22" s="16" t="n">
        <v>46</v>
      </c>
      <c r="T22" s="24" t="s">
        <v>16</v>
      </c>
      <c r="U22" s="24" t="s">
        <v>16</v>
      </c>
      <c r="V22" s="27" t="s">
        <v>16</v>
      </c>
      <c r="W22" s="26" t="s">
        <v>30</v>
      </c>
      <c r="X22" s="5"/>
      <c r="AA22" s="5"/>
    </row>
    <row r="23" customFormat="false" ht="13.5" hidden="false" customHeight="false" outlineLevel="0" collapsed="false">
      <c r="A23" s="23" t="s">
        <v>31</v>
      </c>
      <c r="B23" s="16" t="n">
        <v>9360</v>
      </c>
      <c r="C23" s="16" t="n">
        <v>3789</v>
      </c>
      <c r="D23" s="16" t="n">
        <v>5571</v>
      </c>
      <c r="E23" s="16" t="n">
        <v>9360</v>
      </c>
      <c r="F23" s="16" t="n">
        <v>3789</v>
      </c>
      <c r="G23" s="16" t="n">
        <v>5571</v>
      </c>
      <c r="H23" s="16" t="n">
        <v>3317</v>
      </c>
      <c r="I23" s="16" t="n">
        <v>1321</v>
      </c>
      <c r="J23" s="16" t="n">
        <v>1996</v>
      </c>
      <c r="K23" s="16" t="n">
        <v>3003</v>
      </c>
      <c r="L23" s="16" t="n">
        <v>1194</v>
      </c>
      <c r="M23" s="16" t="n">
        <v>1809</v>
      </c>
      <c r="N23" s="16" t="n">
        <v>3040</v>
      </c>
      <c r="O23" s="16" t="n">
        <v>1274</v>
      </c>
      <c r="P23" s="16" t="n">
        <v>1766</v>
      </c>
      <c r="Q23" s="24" t="s">
        <v>16</v>
      </c>
      <c r="R23" s="24" t="s">
        <v>16</v>
      </c>
      <c r="S23" s="24" t="s">
        <v>16</v>
      </c>
      <c r="T23" s="24" t="s">
        <v>16</v>
      </c>
      <c r="U23" s="24" t="s">
        <v>16</v>
      </c>
      <c r="V23" s="27" t="s">
        <v>16</v>
      </c>
      <c r="W23" s="26" t="s">
        <v>31</v>
      </c>
      <c r="X23" s="5"/>
      <c r="AA23" s="5"/>
    </row>
    <row r="24" customFormat="false" ht="13.5" hidden="false" customHeight="false" outlineLevel="0" collapsed="false">
      <c r="A24" s="23" t="s">
        <v>32</v>
      </c>
      <c r="B24" s="16" t="n">
        <v>10096</v>
      </c>
      <c r="C24" s="16" t="n">
        <v>3259</v>
      </c>
      <c r="D24" s="16" t="n">
        <v>6837</v>
      </c>
      <c r="E24" s="16" t="n">
        <v>10087</v>
      </c>
      <c r="F24" s="16" t="n">
        <v>3250</v>
      </c>
      <c r="G24" s="16" t="n">
        <v>6837</v>
      </c>
      <c r="H24" s="16" t="n">
        <v>3020</v>
      </c>
      <c r="I24" s="16" t="n">
        <v>1015</v>
      </c>
      <c r="J24" s="16" t="n">
        <v>2005</v>
      </c>
      <c r="K24" s="16" t="n">
        <v>3308</v>
      </c>
      <c r="L24" s="16" t="n">
        <v>1068</v>
      </c>
      <c r="M24" s="16" t="n">
        <v>2240</v>
      </c>
      <c r="N24" s="16" t="n">
        <v>3759</v>
      </c>
      <c r="O24" s="16" t="n">
        <v>1167</v>
      </c>
      <c r="P24" s="16" t="n">
        <v>2592</v>
      </c>
      <c r="Q24" s="16" t="n">
        <v>9</v>
      </c>
      <c r="R24" s="16" t="n">
        <v>9</v>
      </c>
      <c r="S24" s="24" t="s">
        <v>16</v>
      </c>
      <c r="T24" s="24" t="s">
        <v>16</v>
      </c>
      <c r="U24" s="24" t="s">
        <v>16</v>
      </c>
      <c r="V24" s="27" t="s">
        <v>16</v>
      </c>
      <c r="W24" s="26" t="s">
        <v>32</v>
      </c>
      <c r="X24" s="5"/>
      <c r="AA24" s="5"/>
    </row>
    <row r="25" customFormat="false" ht="13.5" hidden="false" customHeight="false" outlineLevel="0" collapsed="false">
      <c r="A25" s="23" t="s">
        <v>33</v>
      </c>
      <c r="B25" s="16" t="n">
        <v>7151</v>
      </c>
      <c r="C25" s="16" t="n">
        <v>3086</v>
      </c>
      <c r="D25" s="16" t="n">
        <v>4065</v>
      </c>
      <c r="E25" s="16" t="n">
        <v>7151</v>
      </c>
      <c r="F25" s="16" t="n">
        <v>3086</v>
      </c>
      <c r="G25" s="16" t="n">
        <v>4065</v>
      </c>
      <c r="H25" s="16" t="n">
        <v>2396</v>
      </c>
      <c r="I25" s="16" t="n">
        <v>1081</v>
      </c>
      <c r="J25" s="16" t="n">
        <v>1315</v>
      </c>
      <c r="K25" s="16" t="n">
        <v>2384</v>
      </c>
      <c r="L25" s="16" t="n">
        <v>1048</v>
      </c>
      <c r="M25" s="16" t="n">
        <v>1336</v>
      </c>
      <c r="N25" s="16" t="n">
        <v>2371</v>
      </c>
      <c r="O25" s="16" t="n">
        <v>957</v>
      </c>
      <c r="P25" s="16" t="n">
        <v>1414</v>
      </c>
      <c r="Q25" s="24" t="s">
        <v>16</v>
      </c>
      <c r="R25" s="24" t="s">
        <v>16</v>
      </c>
      <c r="S25" s="24" t="s">
        <v>16</v>
      </c>
      <c r="T25" s="24" t="s">
        <v>16</v>
      </c>
      <c r="U25" s="24" t="s">
        <v>16</v>
      </c>
      <c r="V25" s="27" t="s">
        <v>16</v>
      </c>
      <c r="W25" s="26" t="s">
        <v>33</v>
      </c>
      <c r="X25" s="5"/>
      <c r="AA25" s="5"/>
    </row>
    <row r="26" customFormat="false" ht="13.5" hidden="false" customHeight="false" outlineLevel="0" collapsed="false">
      <c r="A26" s="23" t="s">
        <v>34</v>
      </c>
      <c r="B26" s="16" t="n">
        <v>6834</v>
      </c>
      <c r="C26" s="16" t="n">
        <v>3557</v>
      </c>
      <c r="D26" s="16" t="n">
        <v>3277</v>
      </c>
      <c r="E26" s="16" t="n">
        <v>6609</v>
      </c>
      <c r="F26" s="16" t="n">
        <v>3332</v>
      </c>
      <c r="G26" s="16" t="n">
        <v>3277</v>
      </c>
      <c r="H26" s="16" t="n">
        <v>2130</v>
      </c>
      <c r="I26" s="16" t="n">
        <v>1005</v>
      </c>
      <c r="J26" s="16" t="n">
        <v>1125</v>
      </c>
      <c r="K26" s="16" t="n">
        <v>1988</v>
      </c>
      <c r="L26" s="16" t="n">
        <v>989</v>
      </c>
      <c r="M26" s="16" t="n">
        <v>999</v>
      </c>
      <c r="N26" s="16" t="n">
        <v>2491</v>
      </c>
      <c r="O26" s="16" t="n">
        <v>1338</v>
      </c>
      <c r="P26" s="16" t="n">
        <v>1153</v>
      </c>
      <c r="Q26" s="16" t="n">
        <v>225</v>
      </c>
      <c r="R26" s="16" t="n">
        <v>225</v>
      </c>
      <c r="S26" s="24" t="s">
        <v>16</v>
      </c>
      <c r="T26" s="24" t="s">
        <v>16</v>
      </c>
      <c r="U26" s="24" t="s">
        <v>16</v>
      </c>
      <c r="V26" s="27" t="s">
        <v>16</v>
      </c>
      <c r="W26" s="26" t="s">
        <v>34</v>
      </c>
      <c r="X26" s="5"/>
      <c r="AA26" s="5"/>
    </row>
    <row r="27" customFormat="false" ht="13.5" hidden="false" customHeight="false" outlineLevel="0" collapsed="false">
      <c r="A27" s="23" t="s">
        <v>35</v>
      </c>
      <c r="B27" s="16" t="n">
        <v>17960</v>
      </c>
      <c r="C27" s="16" t="n">
        <v>7371</v>
      </c>
      <c r="D27" s="16" t="n">
        <v>10589</v>
      </c>
      <c r="E27" s="16" t="n">
        <v>17955</v>
      </c>
      <c r="F27" s="16" t="n">
        <v>7366</v>
      </c>
      <c r="G27" s="16" t="n">
        <v>10589</v>
      </c>
      <c r="H27" s="16" t="n">
        <v>5526</v>
      </c>
      <c r="I27" s="16" t="n">
        <v>2258</v>
      </c>
      <c r="J27" s="16" t="n">
        <v>3268</v>
      </c>
      <c r="K27" s="16" t="n">
        <v>6069</v>
      </c>
      <c r="L27" s="16" t="n">
        <v>2503</v>
      </c>
      <c r="M27" s="16" t="n">
        <v>3566</v>
      </c>
      <c r="N27" s="16" t="n">
        <v>6360</v>
      </c>
      <c r="O27" s="16" t="n">
        <v>2605</v>
      </c>
      <c r="P27" s="16" t="n">
        <v>3755</v>
      </c>
      <c r="Q27" s="24" t="s">
        <v>16</v>
      </c>
      <c r="R27" s="24" t="s">
        <v>16</v>
      </c>
      <c r="S27" s="24" t="s">
        <v>16</v>
      </c>
      <c r="T27" s="16" t="n">
        <v>5</v>
      </c>
      <c r="U27" s="16" t="n">
        <v>5</v>
      </c>
      <c r="V27" s="27" t="s">
        <v>16</v>
      </c>
      <c r="W27" s="26" t="s">
        <v>35</v>
      </c>
      <c r="X27" s="5"/>
      <c r="AA27" s="5"/>
    </row>
    <row r="28" customFormat="false" ht="13.5" hidden="false" customHeight="false" outlineLevel="0" collapsed="false">
      <c r="A28" s="23" t="s">
        <v>36</v>
      </c>
      <c r="B28" s="16" t="n">
        <v>14921</v>
      </c>
      <c r="C28" s="16" t="n">
        <v>6869</v>
      </c>
      <c r="D28" s="16" t="n">
        <v>8052</v>
      </c>
      <c r="E28" s="16" t="n">
        <v>14921</v>
      </c>
      <c r="F28" s="16" t="n">
        <v>6869</v>
      </c>
      <c r="G28" s="16" t="n">
        <v>8052</v>
      </c>
      <c r="H28" s="16" t="n">
        <v>5028</v>
      </c>
      <c r="I28" s="16" t="n">
        <v>2308</v>
      </c>
      <c r="J28" s="16" t="n">
        <v>2720</v>
      </c>
      <c r="K28" s="16" t="n">
        <v>4693</v>
      </c>
      <c r="L28" s="16" t="n">
        <v>2300</v>
      </c>
      <c r="M28" s="16" t="n">
        <v>2393</v>
      </c>
      <c r="N28" s="16" t="n">
        <v>5200</v>
      </c>
      <c r="O28" s="16" t="n">
        <v>2261</v>
      </c>
      <c r="P28" s="16" t="n">
        <v>2939</v>
      </c>
      <c r="Q28" s="24" t="s">
        <v>16</v>
      </c>
      <c r="R28" s="24" t="s">
        <v>16</v>
      </c>
      <c r="S28" s="24" t="s">
        <v>16</v>
      </c>
      <c r="T28" s="24" t="s">
        <v>16</v>
      </c>
      <c r="U28" s="24" t="s">
        <v>16</v>
      </c>
      <c r="V28" s="27" t="s">
        <v>16</v>
      </c>
      <c r="W28" s="26" t="s">
        <v>36</v>
      </c>
      <c r="X28" s="5"/>
      <c r="AA28" s="5"/>
    </row>
    <row r="29" customFormat="false" ht="13.5" hidden="false" customHeight="false" outlineLevel="0" collapsed="false">
      <c r="A29" s="23" t="s">
        <v>37</v>
      </c>
      <c r="B29" s="16" t="n">
        <v>40421</v>
      </c>
      <c r="C29" s="16" t="n">
        <v>13353</v>
      </c>
      <c r="D29" s="16" t="n">
        <v>27068</v>
      </c>
      <c r="E29" s="16" t="n">
        <v>40421</v>
      </c>
      <c r="F29" s="16" t="n">
        <v>13353</v>
      </c>
      <c r="G29" s="16" t="n">
        <v>27068</v>
      </c>
      <c r="H29" s="16" t="n">
        <v>13345</v>
      </c>
      <c r="I29" s="16" t="n">
        <v>4509</v>
      </c>
      <c r="J29" s="16" t="n">
        <v>8836</v>
      </c>
      <c r="K29" s="16" t="n">
        <v>13801</v>
      </c>
      <c r="L29" s="16" t="n">
        <v>4673</v>
      </c>
      <c r="M29" s="16" t="n">
        <v>9128</v>
      </c>
      <c r="N29" s="16" t="n">
        <v>13275</v>
      </c>
      <c r="O29" s="16" t="n">
        <v>4171</v>
      </c>
      <c r="P29" s="16" t="n">
        <v>9104</v>
      </c>
      <c r="Q29" s="24" t="s">
        <v>16</v>
      </c>
      <c r="R29" s="24" t="s">
        <v>16</v>
      </c>
      <c r="S29" s="24" t="s">
        <v>16</v>
      </c>
      <c r="T29" s="24" t="s">
        <v>16</v>
      </c>
      <c r="U29" s="24" t="s">
        <v>16</v>
      </c>
      <c r="V29" s="27" t="s">
        <v>16</v>
      </c>
      <c r="W29" s="26" t="s">
        <v>37</v>
      </c>
      <c r="X29" s="5"/>
      <c r="AA29" s="5"/>
    </row>
    <row r="30" customFormat="false" ht="13.5" hidden="false" customHeight="false" outlineLevel="0" collapsed="false">
      <c r="A30" s="23" t="s">
        <v>38</v>
      </c>
      <c r="B30" s="16" t="n">
        <v>73579</v>
      </c>
      <c r="C30" s="16" t="n">
        <v>34841</v>
      </c>
      <c r="D30" s="16" t="n">
        <v>38738</v>
      </c>
      <c r="E30" s="16" t="n">
        <v>73523</v>
      </c>
      <c r="F30" s="16" t="n">
        <v>34790</v>
      </c>
      <c r="G30" s="16" t="n">
        <v>38733</v>
      </c>
      <c r="H30" s="16" t="n">
        <v>24485</v>
      </c>
      <c r="I30" s="16" t="n">
        <v>11640</v>
      </c>
      <c r="J30" s="16" t="n">
        <v>12845</v>
      </c>
      <c r="K30" s="16" t="n">
        <v>24158</v>
      </c>
      <c r="L30" s="16" t="n">
        <v>11465</v>
      </c>
      <c r="M30" s="16" t="n">
        <v>12693</v>
      </c>
      <c r="N30" s="16" t="n">
        <v>24880</v>
      </c>
      <c r="O30" s="16" t="n">
        <v>11685</v>
      </c>
      <c r="P30" s="16" t="n">
        <v>13195</v>
      </c>
      <c r="Q30" s="16" t="n">
        <v>56</v>
      </c>
      <c r="R30" s="16" t="n">
        <v>51</v>
      </c>
      <c r="S30" s="16" t="n">
        <v>5</v>
      </c>
      <c r="T30" s="24" t="s">
        <v>16</v>
      </c>
      <c r="U30" s="24" t="s">
        <v>16</v>
      </c>
      <c r="V30" s="27" t="s">
        <v>16</v>
      </c>
      <c r="W30" s="26" t="s">
        <v>38</v>
      </c>
      <c r="X30" s="5"/>
      <c r="AA30" s="5"/>
    </row>
    <row r="31" customFormat="false" ht="13.5" hidden="false" customHeight="false" outlineLevel="0" collapsed="false">
      <c r="A31" s="23" t="s">
        <v>39</v>
      </c>
      <c r="B31" s="16" t="n">
        <v>10442</v>
      </c>
      <c r="C31" s="16" t="n">
        <v>5556</v>
      </c>
      <c r="D31" s="16" t="n">
        <v>4886</v>
      </c>
      <c r="E31" s="16" t="n">
        <v>10415</v>
      </c>
      <c r="F31" s="16" t="n">
        <v>5529</v>
      </c>
      <c r="G31" s="16" t="n">
        <v>4886</v>
      </c>
      <c r="H31" s="16" t="n">
        <v>3532</v>
      </c>
      <c r="I31" s="16" t="n">
        <v>1864</v>
      </c>
      <c r="J31" s="16" t="n">
        <v>1668</v>
      </c>
      <c r="K31" s="16" t="n">
        <v>3257</v>
      </c>
      <c r="L31" s="16" t="n">
        <v>1838</v>
      </c>
      <c r="M31" s="16" t="n">
        <v>1419</v>
      </c>
      <c r="N31" s="16" t="n">
        <v>3626</v>
      </c>
      <c r="O31" s="16" t="n">
        <v>1827</v>
      </c>
      <c r="P31" s="16" t="n">
        <v>1799</v>
      </c>
      <c r="Q31" s="16" t="n">
        <v>27</v>
      </c>
      <c r="R31" s="16" t="n">
        <v>27</v>
      </c>
      <c r="S31" s="24" t="s">
        <v>16</v>
      </c>
      <c r="T31" s="24" t="s">
        <v>16</v>
      </c>
      <c r="U31" s="24" t="s">
        <v>16</v>
      </c>
      <c r="V31" s="27" t="s">
        <v>16</v>
      </c>
      <c r="W31" s="26" t="s">
        <v>39</v>
      </c>
      <c r="X31" s="5"/>
      <c r="AA31" s="5"/>
    </row>
    <row r="32" customFormat="false" ht="13.5" hidden="false" customHeight="false" outlineLevel="0" collapsed="false">
      <c r="A32" s="23" t="s">
        <v>40</v>
      </c>
      <c r="B32" s="16" t="n">
        <v>4272</v>
      </c>
      <c r="C32" s="16" t="n">
        <v>2046</v>
      </c>
      <c r="D32" s="16" t="n">
        <v>2226</v>
      </c>
      <c r="E32" s="16" t="n">
        <v>4156</v>
      </c>
      <c r="F32" s="16" t="n">
        <v>2046</v>
      </c>
      <c r="G32" s="16" t="n">
        <v>2110</v>
      </c>
      <c r="H32" s="16" t="n">
        <v>1308</v>
      </c>
      <c r="I32" s="16" t="n">
        <v>690</v>
      </c>
      <c r="J32" s="16" t="n">
        <v>618</v>
      </c>
      <c r="K32" s="16" t="n">
        <v>1345</v>
      </c>
      <c r="L32" s="16" t="n">
        <v>672</v>
      </c>
      <c r="M32" s="16" t="n">
        <v>673</v>
      </c>
      <c r="N32" s="16" t="n">
        <v>1503</v>
      </c>
      <c r="O32" s="16" t="n">
        <v>684</v>
      </c>
      <c r="P32" s="16" t="n">
        <v>819</v>
      </c>
      <c r="Q32" s="16" t="n">
        <v>116</v>
      </c>
      <c r="R32" s="24" t="s">
        <v>16</v>
      </c>
      <c r="S32" s="16" t="n">
        <v>116</v>
      </c>
      <c r="T32" s="24" t="s">
        <v>16</v>
      </c>
      <c r="U32" s="24" t="s">
        <v>16</v>
      </c>
      <c r="V32" s="27" t="s">
        <v>16</v>
      </c>
      <c r="W32" s="26" t="s">
        <v>40</v>
      </c>
      <c r="X32" s="5"/>
      <c r="AA32" s="5"/>
    </row>
    <row r="33" customFormat="false" ht="13.5" hidden="false" customHeight="false" outlineLevel="0" collapsed="false">
      <c r="A33" s="23" t="s">
        <v>41</v>
      </c>
      <c r="B33" s="16" t="n">
        <v>37991</v>
      </c>
      <c r="C33" s="16" t="n">
        <v>15417</v>
      </c>
      <c r="D33" s="16" t="n">
        <v>22574</v>
      </c>
      <c r="E33" s="16" t="n">
        <v>37953</v>
      </c>
      <c r="F33" s="16" t="n">
        <v>15417</v>
      </c>
      <c r="G33" s="16" t="n">
        <v>22536</v>
      </c>
      <c r="H33" s="16" t="n">
        <v>11943</v>
      </c>
      <c r="I33" s="16" t="n">
        <v>5081</v>
      </c>
      <c r="J33" s="16" t="n">
        <v>6862</v>
      </c>
      <c r="K33" s="16" t="n">
        <v>12397</v>
      </c>
      <c r="L33" s="16" t="n">
        <v>4985</v>
      </c>
      <c r="M33" s="16" t="n">
        <v>7412</v>
      </c>
      <c r="N33" s="16" t="n">
        <v>13613</v>
      </c>
      <c r="O33" s="16" t="n">
        <v>5351</v>
      </c>
      <c r="P33" s="16" t="n">
        <v>8262</v>
      </c>
      <c r="Q33" s="16" t="n">
        <v>38</v>
      </c>
      <c r="R33" s="24" t="s">
        <v>16</v>
      </c>
      <c r="S33" s="16" t="n">
        <v>38</v>
      </c>
      <c r="T33" s="24" t="s">
        <v>16</v>
      </c>
      <c r="U33" s="24" t="s">
        <v>16</v>
      </c>
      <c r="V33" s="27" t="s">
        <v>16</v>
      </c>
      <c r="W33" s="26" t="s">
        <v>41</v>
      </c>
      <c r="X33" s="5"/>
      <c r="AA33" s="5"/>
    </row>
    <row r="34" customFormat="false" ht="13.5" hidden="false" customHeight="false" outlineLevel="0" collapsed="false">
      <c r="A34" s="23" t="s">
        <v>42</v>
      </c>
      <c r="B34" s="16" t="n">
        <v>121455</v>
      </c>
      <c r="C34" s="16" t="n">
        <v>56846</v>
      </c>
      <c r="D34" s="16" t="n">
        <v>64609</v>
      </c>
      <c r="E34" s="16" t="n">
        <v>119155</v>
      </c>
      <c r="F34" s="16" t="n">
        <v>56846</v>
      </c>
      <c r="G34" s="16" t="n">
        <v>62309</v>
      </c>
      <c r="H34" s="16" t="n">
        <v>38466</v>
      </c>
      <c r="I34" s="16" t="n">
        <v>19108</v>
      </c>
      <c r="J34" s="16" t="n">
        <v>19358</v>
      </c>
      <c r="K34" s="16" t="n">
        <v>39154</v>
      </c>
      <c r="L34" s="16" t="n">
        <v>18703</v>
      </c>
      <c r="M34" s="16" t="n">
        <v>20451</v>
      </c>
      <c r="N34" s="16" t="n">
        <v>41535</v>
      </c>
      <c r="O34" s="16" t="n">
        <v>19035</v>
      </c>
      <c r="P34" s="16" t="n">
        <v>22500</v>
      </c>
      <c r="Q34" s="16" t="n">
        <v>2300</v>
      </c>
      <c r="R34" s="24" t="s">
        <v>16</v>
      </c>
      <c r="S34" s="16" t="n">
        <v>2300</v>
      </c>
      <c r="T34" s="24" t="s">
        <v>16</v>
      </c>
      <c r="U34" s="24" t="s">
        <v>16</v>
      </c>
      <c r="V34" s="27" t="s">
        <v>16</v>
      </c>
      <c r="W34" s="26" t="s">
        <v>42</v>
      </c>
      <c r="X34" s="5"/>
      <c r="AA34" s="5"/>
    </row>
    <row r="35" customFormat="false" ht="13.5" hidden="false" customHeight="false" outlineLevel="0" collapsed="false">
      <c r="A35" s="23" t="s">
        <v>43</v>
      </c>
      <c r="B35" s="16" t="n">
        <v>49592</v>
      </c>
      <c r="C35" s="16" t="n">
        <v>16644</v>
      </c>
      <c r="D35" s="16" t="n">
        <v>32948</v>
      </c>
      <c r="E35" s="16" t="n">
        <v>49341</v>
      </c>
      <c r="F35" s="16" t="n">
        <v>16644</v>
      </c>
      <c r="G35" s="16" t="n">
        <v>32697</v>
      </c>
      <c r="H35" s="16" t="n">
        <v>16368</v>
      </c>
      <c r="I35" s="16" t="n">
        <v>5833</v>
      </c>
      <c r="J35" s="16" t="n">
        <v>10535</v>
      </c>
      <c r="K35" s="16" t="n">
        <v>16062</v>
      </c>
      <c r="L35" s="16" t="n">
        <v>5339</v>
      </c>
      <c r="M35" s="16" t="n">
        <v>10723</v>
      </c>
      <c r="N35" s="16" t="n">
        <v>16911</v>
      </c>
      <c r="O35" s="16" t="n">
        <v>5472</v>
      </c>
      <c r="P35" s="16" t="n">
        <v>11439</v>
      </c>
      <c r="Q35" s="16" t="n">
        <v>251</v>
      </c>
      <c r="R35" s="24" t="s">
        <v>16</v>
      </c>
      <c r="S35" s="16" t="n">
        <v>251</v>
      </c>
      <c r="T35" s="24" t="s">
        <v>16</v>
      </c>
      <c r="U35" s="24" t="s">
        <v>16</v>
      </c>
      <c r="V35" s="27" t="s">
        <v>16</v>
      </c>
      <c r="W35" s="26" t="s">
        <v>43</v>
      </c>
      <c r="X35" s="5"/>
      <c r="AA35" s="5"/>
    </row>
    <row r="36" customFormat="false" ht="13.5" hidden="false" customHeight="false" outlineLevel="0" collapsed="false">
      <c r="A36" s="23" t="s">
        <v>44</v>
      </c>
      <c r="B36" s="16" t="n">
        <v>9776</v>
      </c>
      <c r="C36" s="16" t="n">
        <v>5709</v>
      </c>
      <c r="D36" s="16" t="n">
        <v>4067</v>
      </c>
      <c r="E36" s="16" t="n">
        <v>9776</v>
      </c>
      <c r="F36" s="16" t="n">
        <v>5709</v>
      </c>
      <c r="G36" s="16" t="n">
        <v>4067</v>
      </c>
      <c r="H36" s="16" t="n">
        <v>3196</v>
      </c>
      <c r="I36" s="16" t="n">
        <v>1856</v>
      </c>
      <c r="J36" s="16" t="n">
        <v>1340</v>
      </c>
      <c r="K36" s="16" t="n">
        <v>3131</v>
      </c>
      <c r="L36" s="16" t="n">
        <v>1824</v>
      </c>
      <c r="M36" s="16" t="n">
        <v>1307</v>
      </c>
      <c r="N36" s="16" t="n">
        <v>3449</v>
      </c>
      <c r="O36" s="16" t="n">
        <v>2029</v>
      </c>
      <c r="P36" s="16" t="n">
        <v>1420</v>
      </c>
      <c r="Q36" s="24" t="s">
        <v>16</v>
      </c>
      <c r="R36" s="24" t="s">
        <v>16</v>
      </c>
      <c r="S36" s="24" t="s">
        <v>16</v>
      </c>
      <c r="T36" s="24" t="s">
        <v>16</v>
      </c>
      <c r="U36" s="24" t="s">
        <v>16</v>
      </c>
      <c r="V36" s="27" t="s">
        <v>16</v>
      </c>
      <c r="W36" s="26" t="s">
        <v>44</v>
      </c>
      <c r="X36" s="5"/>
      <c r="AA36" s="5"/>
    </row>
    <row r="37" customFormat="false" ht="13.5" hidden="false" customHeight="false" outlineLevel="0" collapsed="false">
      <c r="A37" s="23" t="s">
        <v>45</v>
      </c>
      <c r="B37" s="16" t="n">
        <v>2633</v>
      </c>
      <c r="C37" s="16" t="n">
        <v>312</v>
      </c>
      <c r="D37" s="16" t="n">
        <v>2321</v>
      </c>
      <c r="E37" s="16" t="n">
        <v>2633</v>
      </c>
      <c r="F37" s="16" t="n">
        <v>312</v>
      </c>
      <c r="G37" s="16" t="n">
        <v>2321</v>
      </c>
      <c r="H37" s="16" t="n">
        <v>781</v>
      </c>
      <c r="I37" s="16" t="n">
        <v>85</v>
      </c>
      <c r="J37" s="16" t="n">
        <v>696</v>
      </c>
      <c r="K37" s="16" t="n">
        <v>892</v>
      </c>
      <c r="L37" s="16" t="n">
        <v>120</v>
      </c>
      <c r="M37" s="16" t="n">
        <v>772</v>
      </c>
      <c r="N37" s="16" t="n">
        <v>960</v>
      </c>
      <c r="O37" s="16" t="n">
        <v>107</v>
      </c>
      <c r="P37" s="16" t="n">
        <v>853</v>
      </c>
      <c r="Q37" s="24" t="s">
        <v>16</v>
      </c>
      <c r="R37" s="24" t="s">
        <v>16</v>
      </c>
      <c r="S37" s="24" t="s">
        <v>16</v>
      </c>
      <c r="T37" s="24" t="s">
        <v>16</v>
      </c>
      <c r="U37" s="24" t="s">
        <v>16</v>
      </c>
      <c r="V37" s="27" t="s">
        <v>16</v>
      </c>
      <c r="W37" s="26" t="s">
        <v>45</v>
      </c>
      <c r="X37" s="5"/>
      <c r="AA37" s="5"/>
    </row>
    <row r="38" customFormat="false" ht="13.5" hidden="false" customHeight="false" outlineLevel="0" collapsed="false">
      <c r="A38" s="23" t="s">
        <v>46</v>
      </c>
      <c r="B38" s="16" t="n">
        <v>6145</v>
      </c>
      <c r="C38" s="16" t="n">
        <v>1911</v>
      </c>
      <c r="D38" s="16" t="n">
        <v>4234</v>
      </c>
      <c r="E38" s="16" t="n">
        <v>6145</v>
      </c>
      <c r="F38" s="16" t="n">
        <v>1911</v>
      </c>
      <c r="G38" s="16" t="n">
        <v>4234</v>
      </c>
      <c r="H38" s="16" t="n">
        <v>2101</v>
      </c>
      <c r="I38" s="16" t="n">
        <v>648</v>
      </c>
      <c r="J38" s="16" t="n">
        <v>1453</v>
      </c>
      <c r="K38" s="16" t="n">
        <v>1990</v>
      </c>
      <c r="L38" s="16" t="n">
        <v>655</v>
      </c>
      <c r="M38" s="16" t="n">
        <v>1335</v>
      </c>
      <c r="N38" s="16" t="n">
        <v>2054</v>
      </c>
      <c r="O38" s="16" t="n">
        <v>608</v>
      </c>
      <c r="P38" s="16" t="n">
        <v>1446</v>
      </c>
      <c r="Q38" s="24" t="s">
        <v>16</v>
      </c>
      <c r="R38" s="24" t="s">
        <v>16</v>
      </c>
      <c r="S38" s="24" t="s">
        <v>16</v>
      </c>
      <c r="T38" s="24" t="s">
        <v>16</v>
      </c>
      <c r="U38" s="24" t="s">
        <v>16</v>
      </c>
      <c r="V38" s="27" t="s">
        <v>16</v>
      </c>
      <c r="W38" s="26" t="s">
        <v>46</v>
      </c>
      <c r="X38" s="5"/>
      <c r="AA38" s="5"/>
    </row>
    <row r="39" customFormat="false" ht="13.5" hidden="false" customHeight="false" outlineLevel="0" collapsed="false">
      <c r="A39" s="23" t="s">
        <v>47</v>
      </c>
      <c r="B39" s="16" t="n">
        <v>6734</v>
      </c>
      <c r="C39" s="16" t="n">
        <v>2693</v>
      </c>
      <c r="D39" s="16" t="n">
        <v>4041</v>
      </c>
      <c r="E39" s="16" t="n">
        <v>6731</v>
      </c>
      <c r="F39" s="16" t="n">
        <v>2693</v>
      </c>
      <c r="G39" s="16" t="n">
        <v>4038</v>
      </c>
      <c r="H39" s="16" t="n">
        <v>2020</v>
      </c>
      <c r="I39" s="16" t="n">
        <v>781</v>
      </c>
      <c r="J39" s="16" t="n">
        <v>1239</v>
      </c>
      <c r="K39" s="16" t="n">
        <v>2186</v>
      </c>
      <c r="L39" s="16" t="n">
        <v>958</v>
      </c>
      <c r="M39" s="16" t="n">
        <v>1228</v>
      </c>
      <c r="N39" s="16" t="n">
        <v>2525</v>
      </c>
      <c r="O39" s="16" t="n">
        <v>954</v>
      </c>
      <c r="P39" s="16" t="n">
        <v>1571</v>
      </c>
      <c r="Q39" s="16" t="n">
        <v>3</v>
      </c>
      <c r="R39" s="24" t="s">
        <v>16</v>
      </c>
      <c r="S39" s="16" t="n">
        <v>3</v>
      </c>
      <c r="T39" s="24" t="s">
        <v>16</v>
      </c>
      <c r="U39" s="24" t="s">
        <v>16</v>
      </c>
      <c r="V39" s="27" t="s">
        <v>16</v>
      </c>
      <c r="W39" s="26" t="s">
        <v>47</v>
      </c>
      <c r="X39" s="5"/>
      <c r="AA39" s="5"/>
    </row>
    <row r="40" customFormat="false" ht="13.5" hidden="false" customHeight="false" outlineLevel="0" collapsed="false">
      <c r="A40" s="23" t="s">
        <v>48</v>
      </c>
      <c r="B40" s="16" t="n">
        <v>19260</v>
      </c>
      <c r="C40" s="16" t="n">
        <v>7490</v>
      </c>
      <c r="D40" s="16" t="n">
        <v>11770</v>
      </c>
      <c r="E40" s="16" t="n">
        <v>19194</v>
      </c>
      <c r="F40" s="16" t="n">
        <v>7458</v>
      </c>
      <c r="G40" s="16" t="n">
        <v>11736</v>
      </c>
      <c r="H40" s="16" t="n">
        <v>5930</v>
      </c>
      <c r="I40" s="16" t="n">
        <v>2361</v>
      </c>
      <c r="J40" s="16" t="n">
        <v>3569</v>
      </c>
      <c r="K40" s="16" t="n">
        <v>6258</v>
      </c>
      <c r="L40" s="16" t="n">
        <v>2415</v>
      </c>
      <c r="M40" s="16" t="n">
        <v>3843</v>
      </c>
      <c r="N40" s="16" t="n">
        <v>7006</v>
      </c>
      <c r="O40" s="16" t="n">
        <v>2682</v>
      </c>
      <c r="P40" s="16" t="n">
        <v>4324</v>
      </c>
      <c r="Q40" s="16" t="n">
        <v>66</v>
      </c>
      <c r="R40" s="16" t="n">
        <v>32</v>
      </c>
      <c r="S40" s="16" t="n">
        <v>34</v>
      </c>
      <c r="T40" s="24" t="s">
        <v>16</v>
      </c>
      <c r="U40" s="24" t="s">
        <v>16</v>
      </c>
      <c r="V40" s="27" t="s">
        <v>16</v>
      </c>
      <c r="W40" s="26" t="s">
        <v>48</v>
      </c>
      <c r="X40" s="5"/>
      <c r="AA40" s="5"/>
    </row>
    <row r="41" customFormat="false" ht="13.5" hidden="false" customHeight="false" outlineLevel="0" collapsed="false">
      <c r="A41" s="23" t="s">
        <v>49</v>
      </c>
      <c r="B41" s="16" t="n">
        <v>42785</v>
      </c>
      <c r="C41" s="16" t="n">
        <v>22045</v>
      </c>
      <c r="D41" s="16" t="n">
        <v>10740</v>
      </c>
      <c r="E41" s="16" t="n">
        <v>42785</v>
      </c>
      <c r="F41" s="16" t="n">
        <v>22045</v>
      </c>
      <c r="G41" s="16" t="n">
        <v>20740</v>
      </c>
      <c r="H41" s="16" t="n">
        <v>13713</v>
      </c>
      <c r="I41" s="16" t="n">
        <v>7046</v>
      </c>
      <c r="J41" s="16" t="n">
        <v>6667</v>
      </c>
      <c r="K41" s="16" t="n">
        <v>13914</v>
      </c>
      <c r="L41" s="16" t="n">
        <v>7277</v>
      </c>
      <c r="M41" s="16" t="n">
        <v>6637</v>
      </c>
      <c r="N41" s="16" t="n">
        <v>15158</v>
      </c>
      <c r="O41" s="16" t="n">
        <v>7722</v>
      </c>
      <c r="P41" s="16" t="n">
        <v>7436</v>
      </c>
      <c r="Q41" s="24" t="s">
        <v>16</v>
      </c>
      <c r="R41" s="24" t="s">
        <v>16</v>
      </c>
      <c r="S41" s="24" t="s">
        <v>16</v>
      </c>
      <c r="T41" s="24" t="s">
        <v>16</v>
      </c>
      <c r="U41" s="24" t="s">
        <v>16</v>
      </c>
      <c r="V41" s="27" t="s">
        <v>16</v>
      </c>
      <c r="W41" s="26" t="s">
        <v>49</v>
      </c>
      <c r="X41" s="5"/>
      <c r="AA41" s="5"/>
    </row>
    <row r="42" customFormat="false" ht="13.5" hidden="false" customHeight="false" outlineLevel="0" collapsed="false">
      <c r="A42" s="23" t="s">
        <v>50</v>
      </c>
      <c r="B42" s="16" t="n">
        <v>23564</v>
      </c>
      <c r="C42" s="16" t="n">
        <v>9114</v>
      </c>
      <c r="D42" s="16" t="n">
        <v>14450</v>
      </c>
      <c r="E42" s="16" t="n">
        <v>23564</v>
      </c>
      <c r="F42" s="16" t="n">
        <v>9114</v>
      </c>
      <c r="G42" s="16" t="n">
        <v>14450</v>
      </c>
      <c r="H42" s="16" t="n">
        <v>7535</v>
      </c>
      <c r="I42" s="16" t="n">
        <v>2961</v>
      </c>
      <c r="J42" s="16" t="n">
        <v>4574</v>
      </c>
      <c r="K42" s="16" t="n">
        <v>7608</v>
      </c>
      <c r="L42" s="16" t="n">
        <v>3005</v>
      </c>
      <c r="M42" s="16" t="n">
        <v>4603</v>
      </c>
      <c r="N42" s="16" t="n">
        <v>8421</v>
      </c>
      <c r="O42" s="16" t="n">
        <v>3148</v>
      </c>
      <c r="P42" s="16" t="n">
        <v>5273</v>
      </c>
      <c r="Q42" s="24" t="s">
        <v>16</v>
      </c>
      <c r="R42" s="24" t="s">
        <v>16</v>
      </c>
      <c r="S42" s="24" t="s">
        <v>16</v>
      </c>
      <c r="T42" s="24" t="s">
        <v>16</v>
      </c>
      <c r="U42" s="24" t="s">
        <v>16</v>
      </c>
      <c r="V42" s="27" t="s">
        <v>16</v>
      </c>
      <c r="W42" s="26" t="s">
        <v>50</v>
      </c>
      <c r="X42" s="5"/>
      <c r="AA42" s="5"/>
    </row>
    <row r="43" customFormat="false" ht="13.5" hidden="false" customHeight="false" outlineLevel="0" collapsed="false">
      <c r="A43" s="23" t="s">
        <v>51</v>
      </c>
      <c r="B43" s="16" t="n">
        <v>1877</v>
      </c>
      <c r="C43" s="16" t="n">
        <v>447</v>
      </c>
      <c r="D43" s="16" t="n">
        <v>1430</v>
      </c>
      <c r="E43" s="16" t="n">
        <v>1854</v>
      </c>
      <c r="F43" s="16" t="n">
        <v>447</v>
      </c>
      <c r="G43" s="16" t="n">
        <v>1407</v>
      </c>
      <c r="H43" s="16" t="n">
        <v>630</v>
      </c>
      <c r="I43" s="16" t="n">
        <v>133</v>
      </c>
      <c r="J43" s="16" t="n">
        <v>497</v>
      </c>
      <c r="K43" s="16" t="n">
        <v>628</v>
      </c>
      <c r="L43" s="16" t="n">
        <v>142</v>
      </c>
      <c r="M43" s="16" t="n">
        <v>486</v>
      </c>
      <c r="N43" s="16" t="n">
        <v>596</v>
      </c>
      <c r="O43" s="16" t="n">
        <v>172</v>
      </c>
      <c r="P43" s="16" t="n">
        <v>424</v>
      </c>
      <c r="Q43" s="16" t="n">
        <v>20</v>
      </c>
      <c r="R43" s="24" t="s">
        <v>16</v>
      </c>
      <c r="S43" s="16" t="n">
        <v>20</v>
      </c>
      <c r="T43" s="16" t="n">
        <v>3</v>
      </c>
      <c r="U43" s="24" t="s">
        <v>16</v>
      </c>
      <c r="V43" s="25" t="n">
        <v>3</v>
      </c>
      <c r="W43" s="26" t="s">
        <v>51</v>
      </c>
      <c r="X43" s="5"/>
      <c r="AA43" s="5"/>
    </row>
    <row r="44" customFormat="false" ht="13.5" hidden="false" customHeight="false" outlineLevel="0" collapsed="false">
      <c r="A44" s="23" t="s">
        <v>52</v>
      </c>
      <c r="B44" s="16" t="n">
        <v>9727</v>
      </c>
      <c r="C44" s="16" t="n">
        <v>2025</v>
      </c>
      <c r="D44" s="16" t="n">
        <v>7702</v>
      </c>
      <c r="E44" s="16" t="n">
        <v>9727</v>
      </c>
      <c r="F44" s="16" t="n">
        <v>2025</v>
      </c>
      <c r="G44" s="16" t="n">
        <v>7702</v>
      </c>
      <c r="H44" s="16" t="n">
        <v>3116</v>
      </c>
      <c r="I44" s="16" t="n">
        <v>768</v>
      </c>
      <c r="J44" s="16" t="n">
        <v>2348</v>
      </c>
      <c r="K44" s="16" t="n">
        <v>3310</v>
      </c>
      <c r="L44" s="16" t="n">
        <v>674</v>
      </c>
      <c r="M44" s="16" t="n">
        <v>2636</v>
      </c>
      <c r="N44" s="16" t="n">
        <v>3301</v>
      </c>
      <c r="O44" s="16" t="n">
        <v>583</v>
      </c>
      <c r="P44" s="16" t="n">
        <v>2718</v>
      </c>
      <c r="Q44" s="24" t="s">
        <v>16</v>
      </c>
      <c r="R44" s="24" t="s">
        <v>16</v>
      </c>
      <c r="S44" s="24" t="s">
        <v>16</v>
      </c>
      <c r="T44" s="24" t="s">
        <v>16</v>
      </c>
      <c r="U44" s="24" t="s">
        <v>16</v>
      </c>
      <c r="V44" s="27" t="s">
        <v>16</v>
      </c>
      <c r="W44" s="26" t="s">
        <v>52</v>
      </c>
      <c r="X44" s="5"/>
      <c r="AA44" s="5"/>
    </row>
    <row r="45" customFormat="false" ht="13.5" hidden="false" customHeight="false" outlineLevel="0" collapsed="false">
      <c r="A45" s="23" t="s">
        <v>53</v>
      </c>
      <c r="B45" s="16" t="n">
        <v>16699</v>
      </c>
      <c r="C45" s="16" t="n">
        <v>6525</v>
      </c>
      <c r="D45" s="16" t="n">
        <v>10174</v>
      </c>
      <c r="E45" s="16" t="n">
        <v>16659</v>
      </c>
      <c r="F45" s="16" t="n">
        <v>6525</v>
      </c>
      <c r="G45" s="16" t="n">
        <v>10134</v>
      </c>
      <c r="H45" s="16" t="n">
        <v>5460</v>
      </c>
      <c r="I45" s="16" t="n">
        <v>2224</v>
      </c>
      <c r="J45" s="16" t="n">
        <v>3236</v>
      </c>
      <c r="K45" s="16" t="n">
        <v>5519</v>
      </c>
      <c r="L45" s="16" t="n">
        <v>2172</v>
      </c>
      <c r="M45" s="16" t="n">
        <v>3347</v>
      </c>
      <c r="N45" s="16" t="n">
        <v>5680</v>
      </c>
      <c r="O45" s="16" t="n">
        <v>2129</v>
      </c>
      <c r="P45" s="16" t="n">
        <v>3551</v>
      </c>
      <c r="Q45" s="24" t="s">
        <v>16</v>
      </c>
      <c r="R45" s="24" t="s">
        <v>16</v>
      </c>
      <c r="S45" s="24" t="s">
        <v>16</v>
      </c>
      <c r="T45" s="16" t="n">
        <v>40</v>
      </c>
      <c r="U45" s="24" t="s">
        <v>16</v>
      </c>
      <c r="V45" s="25" t="n">
        <v>40</v>
      </c>
      <c r="W45" s="26" t="s">
        <v>53</v>
      </c>
      <c r="X45" s="5"/>
      <c r="AA45" s="5"/>
    </row>
    <row r="46" customFormat="false" ht="13.5" hidden="false" customHeight="false" outlineLevel="0" collapsed="false">
      <c r="A46" s="23" t="s">
        <v>54</v>
      </c>
      <c r="B46" s="16" t="n">
        <v>5792</v>
      </c>
      <c r="C46" s="16" t="n">
        <v>2854</v>
      </c>
      <c r="D46" s="16" t="n">
        <v>2938</v>
      </c>
      <c r="E46" s="16" t="n">
        <v>5792</v>
      </c>
      <c r="F46" s="16" t="n">
        <v>2854</v>
      </c>
      <c r="G46" s="16" t="n">
        <v>2938</v>
      </c>
      <c r="H46" s="16" t="n">
        <v>2000</v>
      </c>
      <c r="I46" s="16" t="n">
        <v>992</v>
      </c>
      <c r="J46" s="16" t="n">
        <v>1008</v>
      </c>
      <c r="K46" s="16" t="n">
        <v>1882</v>
      </c>
      <c r="L46" s="16" t="n">
        <v>938</v>
      </c>
      <c r="M46" s="16" t="n">
        <v>944</v>
      </c>
      <c r="N46" s="16" t="n">
        <v>1910</v>
      </c>
      <c r="O46" s="16" t="n">
        <v>924</v>
      </c>
      <c r="P46" s="16" t="n">
        <v>986</v>
      </c>
      <c r="Q46" s="24" t="s">
        <v>16</v>
      </c>
      <c r="R46" s="24" t="s">
        <v>16</v>
      </c>
      <c r="S46" s="24" t="s">
        <v>16</v>
      </c>
      <c r="T46" s="24" t="s">
        <v>16</v>
      </c>
      <c r="U46" s="24" t="s">
        <v>16</v>
      </c>
      <c r="V46" s="27" t="s">
        <v>16</v>
      </c>
      <c r="W46" s="26" t="s">
        <v>54</v>
      </c>
      <c r="X46" s="5"/>
      <c r="AA46" s="5"/>
    </row>
    <row r="47" customFormat="false" ht="13.5" hidden="false" customHeight="false" outlineLevel="0" collapsed="false">
      <c r="A47" s="23" t="s">
        <v>55</v>
      </c>
      <c r="B47" s="16" t="n">
        <v>78182</v>
      </c>
      <c r="C47" s="16" t="n">
        <v>34998</v>
      </c>
      <c r="D47" s="16" t="n">
        <v>43184</v>
      </c>
      <c r="E47" s="16" t="n">
        <v>78182</v>
      </c>
      <c r="F47" s="16" t="n">
        <v>34998</v>
      </c>
      <c r="G47" s="16" t="n">
        <v>43184</v>
      </c>
      <c r="H47" s="16" t="n">
        <v>24320</v>
      </c>
      <c r="I47" s="16" t="n">
        <v>11130</v>
      </c>
      <c r="J47" s="16" t="n">
        <v>13190</v>
      </c>
      <c r="K47" s="16" t="n">
        <v>25833</v>
      </c>
      <c r="L47" s="16" t="n">
        <v>11637</v>
      </c>
      <c r="M47" s="16" t="n">
        <v>14196</v>
      </c>
      <c r="N47" s="16" t="n">
        <v>28029</v>
      </c>
      <c r="O47" s="16" t="n">
        <v>12231</v>
      </c>
      <c r="P47" s="16" t="n">
        <v>15798</v>
      </c>
      <c r="Q47" s="24" t="s">
        <v>16</v>
      </c>
      <c r="R47" s="24" t="s">
        <v>16</v>
      </c>
      <c r="S47" s="24" t="s">
        <v>16</v>
      </c>
      <c r="T47" s="24" t="s">
        <v>16</v>
      </c>
      <c r="U47" s="24" t="s">
        <v>16</v>
      </c>
      <c r="V47" s="27" t="s">
        <v>16</v>
      </c>
      <c r="W47" s="26" t="s">
        <v>55</v>
      </c>
      <c r="X47" s="5"/>
      <c r="AA47" s="5"/>
    </row>
    <row r="48" customFormat="false" ht="13.5" hidden="false" customHeight="false" outlineLevel="0" collapsed="false">
      <c r="A48" s="23" t="s">
        <v>56</v>
      </c>
      <c r="B48" s="16" t="n">
        <v>10410</v>
      </c>
      <c r="C48" s="16" t="n">
        <v>4049</v>
      </c>
      <c r="D48" s="16" t="n">
        <v>6361</v>
      </c>
      <c r="E48" s="16" t="n">
        <v>10363</v>
      </c>
      <c r="F48" s="16" t="n">
        <v>4049</v>
      </c>
      <c r="G48" s="16" t="n">
        <v>6314</v>
      </c>
      <c r="H48" s="16" t="n">
        <v>3345</v>
      </c>
      <c r="I48" s="16" t="n">
        <v>1319</v>
      </c>
      <c r="J48" s="16" t="n">
        <v>2026</v>
      </c>
      <c r="K48" s="16" t="n">
        <v>3360</v>
      </c>
      <c r="L48" s="16" t="n">
        <v>1336</v>
      </c>
      <c r="M48" s="16" t="n">
        <v>2024</v>
      </c>
      <c r="N48" s="16" t="n">
        <v>3658</v>
      </c>
      <c r="O48" s="16" t="n">
        <v>1394</v>
      </c>
      <c r="P48" s="16" t="n">
        <v>2264</v>
      </c>
      <c r="Q48" s="16" t="n">
        <v>47</v>
      </c>
      <c r="R48" s="24" t="s">
        <v>16</v>
      </c>
      <c r="S48" s="16" t="n">
        <v>47</v>
      </c>
      <c r="T48" s="24" t="s">
        <v>16</v>
      </c>
      <c r="U48" s="24" t="s">
        <v>16</v>
      </c>
      <c r="V48" s="27" t="s">
        <v>16</v>
      </c>
      <c r="W48" s="26" t="s">
        <v>56</v>
      </c>
      <c r="X48" s="5"/>
      <c r="AA48" s="5"/>
    </row>
    <row r="49" customFormat="false" ht="13.5" hidden="false" customHeight="false" outlineLevel="0" collapsed="false">
      <c r="A49" s="23" t="s">
        <v>57</v>
      </c>
      <c r="B49" s="16" t="n">
        <v>20455</v>
      </c>
      <c r="C49" s="16" t="n">
        <v>7892</v>
      </c>
      <c r="D49" s="16" t="n">
        <v>12563</v>
      </c>
      <c r="E49" s="16" t="n">
        <v>20436</v>
      </c>
      <c r="F49" s="16" t="n">
        <v>7892</v>
      </c>
      <c r="G49" s="16" t="n">
        <v>12544</v>
      </c>
      <c r="H49" s="16" t="n">
        <v>7170</v>
      </c>
      <c r="I49" s="16" t="n">
        <v>2808</v>
      </c>
      <c r="J49" s="16" t="n">
        <v>4362</v>
      </c>
      <c r="K49" s="16" t="n">
        <v>6891</v>
      </c>
      <c r="L49" s="16" t="n">
        <v>2762</v>
      </c>
      <c r="M49" s="16" t="n">
        <v>4124</v>
      </c>
      <c r="N49" s="16" t="n">
        <v>6375</v>
      </c>
      <c r="O49" s="16" t="n">
        <v>2317</v>
      </c>
      <c r="P49" s="16" t="n">
        <v>4058</v>
      </c>
      <c r="Q49" s="16" t="n">
        <v>19</v>
      </c>
      <c r="R49" s="24" t="s">
        <v>16</v>
      </c>
      <c r="S49" s="16" t="n">
        <v>19</v>
      </c>
      <c r="T49" s="24" t="s">
        <v>16</v>
      </c>
      <c r="U49" s="24" t="s">
        <v>16</v>
      </c>
      <c r="V49" s="27" t="s">
        <v>16</v>
      </c>
      <c r="W49" s="26" t="s">
        <v>57</v>
      </c>
      <c r="X49" s="5"/>
      <c r="AA49" s="5"/>
    </row>
    <row r="50" customFormat="false" ht="13.5" hidden="false" customHeight="false" outlineLevel="0" collapsed="false">
      <c r="A50" s="23" t="s">
        <v>58</v>
      </c>
      <c r="B50" s="16" t="n">
        <v>28281</v>
      </c>
      <c r="C50" s="16" t="n">
        <v>13137</v>
      </c>
      <c r="D50" s="16" t="n">
        <v>15144</v>
      </c>
      <c r="E50" s="16" t="n">
        <v>28228</v>
      </c>
      <c r="F50" s="16" t="n">
        <v>13120</v>
      </c>
      <c r="G50" s="16" t="n">
        <v>15108</v>
      </c>
      <c r="H50" s="16" t="n">
        <v>9563</v>
      </c>
      <c r="I50" s="16" t="n">
        <v>4507</v>
      </c>
      <c r="J50" s="16" t="n">
        <v>5056</v>
      </c>
      <c r="K50" s="16" t="n">
        <v>9361</v>
      </c>
      <c r="L50" s="16" t="n">
        <v>4353</v>
      </c>
      <c r="M50" s="16" t="n">
        <v>5008</v>
      </c>
      <c r="N50" s="16" t="n">
        <v>9304</v>
      </c>
      <c r="O50" s="16" t="n">
        <v>4260</v>
      </c>
      <c r="P50" s="16" t="n">
        <v>5044</v>
      </c>
      <c r="Q50" s="16" t="n">
        <v>53</v>
      </c>
      <c r="R50" s="16" t="n">
        <v>17</v>
      </c>
      <c r="S50" s="16" t="n">
        <v>36</v>
      </c>
      <c r="T50" s="24" t="s">
        <v>16</v>
      </c>
      <c r="U50" s="24" t="s">
        <v>16</v>
      </c>
      <c r="V50" s="27" t="s">
        <v>16</v>
      </c>
      <c r="W50" s="26" t="s">
        <v>58</v>
      </c>
      <c r="X50" s="5"/>
      <c r="AA50" s="5"/>
    </row>
    <row r="51" customFormat="false" ht="13.5" hidden="false" customHeight="false" outlineLevel="0" collapsed="false">
      <c r="A51" s="23" t="s">
        <v>59</v>
      </c>
      <c r="B51" s="16" t="n">
        <v>14369</v>
      </c>
      <c r="C51" s="16" t="n">
        <v>5768</v>
      </c>
      <c r="D51" s="16" t="n">
        <v>8601</v>
      </c>
      <c r="E51" s="16" t="n">
        <v>14354</v>
      </c>
      <c r="F51" s="16" t="n">
        <v>5768</v>
      </c>
      <c r="G51" s="16" t="n">
        <v>8586</v>
      </c>
      <c r="H51" s="16" t="n">
        <v>4861</v>
      </c>
      <c r="I51" s="16" t="n">
        <v>2100</v>
      </c>
      <c r="J51" s="16" t="n">
        <v>2761</v>
      </c>
      <c r="K51" s="16" t="n">
        <v>4612</v>
      </c>
      <c r="L51" s="16" t="n">
        <v>1847</v>
      </c>
      <c r="M51" s="16" t="n">
        <v>2765</v>
      </c>
      <c r="N51" s="16" t="n">
        <v>4881</v>
      </c>
      <c r="O51" s="16" t="n">
        <v>1821</v>
      </c>
      <c r="P51" s="16" t="n">
        <v>3060</v>
      </c>
      <c r="Q51" s="16" t="n">
        <v>15</v>
      </c>
      <c r="R51" s="24" t="s">
        <v>16</v>
      </c>
      <c r="S51" s="16" t="n">
        <v>15</v>
      </c>
      <c r="T51" s="24" t="s">
        <v>16</v>
      </c>
      <c r="U51" s="24" t="s">
        <v>16</v>
      </c>
      <c r="V51" s="27" t="s">
        <v>16</v>
      </c>
      <c r="W51" s="26" t="s">
        <v>59</v>
      </c>
      <c r="X51" s="5"/>
      <c r="AA51" s="5"/>
    </row>
    <row r="52" customFormat="false" ht="13.5" hidden="false" customHeight="false" outlineLevel="0" collapsed="false">
      <c r="A52" s="23" t="s">
        <v>60</v>
      </c>
      <c r="B52" s="16" t="n">
        <v>13606</v>
      </c>
      <c r="C52" s="16" t="n">
        <v>6918</v>
      </c>
      <c r="D52" s="16" t="n">
        <v>6688</v>
      </c>
      <c r="E52" s="16" t="n">
        <v>13606</v>
      </c>
      <c r="F52" s="16" t="n">
        <v>6918</v>
      </c>
      <c r="G52" s="16" t="n">
        <v>6688</v>
      </c>
      <c r="H52" s="16" t="n">
        <v>4702</v>
      </c>
      <c r="I52" s="16" t="n">
        <v>2420</v>
      </c>
      <c r="J52" s="16" t="n">
        <v>2282</v>
      </c>
      <c r="K52" s="16" t="n">
        <v>4720</v>
      </c>
      <c r="L52" s="16" t="n">
        <v>2490</v>
      </c>
      <c r="M52" s="16" t="n">
        <v>2230</v>
      </c>
      <c r="N52" s="16" t="n">
        <v>4184</v>
      </c>
      <c r="O52" s="16" t="n">
        <v>2008</v>
      </c>
      <c r="P52" s="16" t="n">
        <v>2176</v>
      </c>
      <c r="Q52" s="24" t="s">
        <v>16</v>
      </c>
      <c r="R52" s="24" t="s">
        <v>16</v>
      </c>
      <c r="S52" s="24" t="s">
        <v>16</v>
      </c>
      <c r="T52" s="24" t="s">
        <v>16</v>
      </c>
      <c r="U52" s="24" t="s">
        <v>16</v>
      </c>
      <c r="V52" s="27" t="s">
        <v>16</v>
      </c>
      <c r="W52" s="26" t="s">
        <v>60</v>
      </c>
      <c r="X52" s="5"/>
      <c r="AA52" s="5"/>
    </row>
    <row r="53" customFormat="false" ht="14.25" hidden="false" customHeight="false" outlineLevel="0" collapsed="false">
      <c r="A53" s="29" t="s">
        <v>61</v>
      </c>
      <c r="B53" s="30" t="n">
        <v>25360</v>
      </c>
      <c r="C53" s="30" t="n">
        <v>13198</v>
      </c>
      <c r="D53" s="30" t="n">
        <v>12162</v>
      </c>
      <c r="E53" s="30" t="n">
        <v>25360</v>
      </c>
      <c r="F53" s="30" t="n">
        <v>13198</v>
      </c>
      <c r="G53" s="30" t="n">
        <v>12162</v>
      </c>
      <c r="H53" s="30" t="n">
        <v>8961</v>
      </c>
      <c r="I53" s="30" t="n">
        <v>4763</v>
      </c>
      <c r="J53" s="30" t="n">
        <v>4198</v>
      </c>
      <c r="K53" s="30" t="n">
        <v>8887</v>
      </c>
      <c r="L53" s="30" t="n">
        <v>4657</v>
      </c>
      <c r="M53" s="30" t="n">
        <v>4230</v>
      </c>
      <c r="N53" s="30" t="n">
        <v>7512</v>
      </c>
      <c r="O53" s="30" t="n">
        <v>3778</v>
      </c>
      <c r="P53" s="30" t="n">
        <v>3734</v>
      </c>
      <c r="Q53" s="31" t="s">
        <v>16</v>
      </c>
      <c r="R53" s="31" t="s">
        <v>16</v>
      </c>
      <c r="S53" s="31" t="s">
        <v>16</v>
      </c>
      <c r="T53" s="31" t="s">
        <v>16</v>
      </c>
      <c r="U53" s="31" t="s">
        <v>16</v>
      </c>
      <c r="V53" s="32" t="s">
        <v>16</v>
      </c>
      <c r="W53" s="33" t="s">
        <v>61</v>
      </c>
      <c r="X53" s="5"/>
      <c r="AA53" s="5"/>
    </row>
    <row r="54" customFormat="false" ht="13.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AA54" s="5"/>
    </row>
    <row r="55" customFormat="false" ht="13.5" hidden="false" customHeight="false" outlineLevel="0" collapsed="false">
      <c r="AA55" s="5"/>
    </row>
    <row r="56" customFormat="false" ht="13.5" hidden="false" customHeight="false" outlineLevel="0" collapsed="false">
      <c r="AA56" s="5"/>
    </row>
  </sheetData>
  <mergeCells count="11">
    <mergeCell ref="A1:W1"/>
    <mergeCell ref="A4:A6"/>
    <mergeCell ref="B4:D5"/>
    <mergeCell ref="E4:P4"/>
    <mergeCell ref="Q4:S5"/>
    <mergeCell ref="T4:V5"/>
    <mergeCell ref="W4:W6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Z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2"/>
    <col collapsed="false" customWidth="true" hidden="false" outlineLevel="0" max="4" min="2" style="1" width="15.7"/>
    <col collapsed="false" customWidth="true" hidden="false" outlineLevel="0" max="6" min="5" style="1" width="14.42"/>
    <col collapsed="false" customWidth="true" hidden="false" outlineLevel="0" max="8" min="7" style="1" width="14.7"/>
    <col collapsed="false" customWidth="true" hidden="false" outlineLevel="0" max="9" min="9" style="1" width="11.7"/>
    <col collapsed="false" customWidth="true" hidden="false" outlineLevel="0" max="10" min="10" style="1" width="13.13"/>
    <col collapsed="false" customWidth="true" hidden="false" outlineLevel="0" max="11" min="11" style="1" width="14.42"/>
    <col collapsed="false" customWidth="true" hidden="false" outlineLevel="0" max="12" min="12" style="1" width="11.7"/>
    <col collapsed="false" customWidth="true" hidden="false" outlineLevel="0" max="13" min="13" style="1" width="13.42"/>
    <col collapsed="false" customWidth="true" hidden="false" outlineLevel="0" max="14" min="14" style="1" width="14.56"/>
    <col collapsed="false" customWidth="true" hidden="false" outlineLevel="0" max="15" min="15" style="1" width="14.42"/>
    <col collapsed="false" customWidth="true" hidden="false" outlineLevel="0" max="16" min="16" style="1" width="13.28"/>
    <col collapsed="false" customWidth="true" hidden="false" outlineLevel="0" max="17" min="17" style="1" width="13.56"/>
    <col collapsed="false" customWidth="true" hidden="false" outlineLevel="0" max="18" min="18" style="1" width="14.42"/>
    <col collapsed="false" customWidth="true" hidden="false" outlineLevel="0" max="19" min="19" style="1" width="13.28"/>
    <col collapsed="false" customWidth="true" hidden="false" outlineLevel="0" max="24" min="20" style="1" width="9.27"/>
    <col collapsed="false" customWidth="true" hidden="false" outlineLevel="0" max="25" min="25" style="1" width="9.42"/>
    <col collapsed="false" customWidth="true" hidden="false" outlineLevel="0" max="26" min="26" style="1" width="13.7"/>
    <col collapsed="false" customWidth="false" hidden="false" outlineLevel="0" max="257" min="27" style="1" width="9.13"/>
  </cols>
  <sheetData>
    <row r="1" s="4" customFormat="true" ht="18.75" hidden="false" customHeight="fals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</row>
    <row r="2" customFormat="false" ht="13.5" hidden="false" customHeight="false" outlineLevel="0" collapsed="false">
      <c r="AA2" s="5"/>
    </row>
    <row r="3" customFormat="false" ht="14.25" hidden="false" customHeight="false" outlineLevel="0" collapsed="false">
      <c r="A3" s="38" t="s">
        <v>81</v>
      </c>
      <c r="AA3" s="5"/>
    </row>
    <row r="4" s="10" customFormat="true" ht="13.5" hidden="false" customHeight="fals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 t="s">
        <v>5</v>
      </c>
      <c r="U4" s="7"/>
      <c r="V4" s="7"/>
      <c r="W4" s="7" t="s">
        <v>6</v>
      </c>
      <c r="X4" s="7"/>
      <c r="Y4" s="7"/>
      <c r="Z4" s="8" t="s">
        <v>2</v>
      </c>
      <c r="AA4" s="9"/>
    </row>
    <row r="5" s="10" customFormat="true" ht="13.5" hidden="false" customHeight="false" outlineLevel="0" collapsed="false">
      <c r="A5" s="6"/>
      <c r="B5" s="7"/>
      <c r="C5" s="7"/>
      <c r="D5" s="7"/>
      <c r="E5" s="11" t="s">
        <v>3</v>
      </c>
      <c r="F5" s="11"/>
      <c r="G5" s="11"/>
      <c r="H5" s="12" t="s">
        <v>7</v>
      </c>
      <c r="I5" s="12"/>
      <c r="J5" s="12"/>
      <c r="K5" s="12" t="s">
        <v>8</v>
      </c>
      <c r="L5" s="12"/>
      <c r="M5" s="12"/>
      <c r="N5" s="12" t="s">
        <v>9</v>
      </c>
      <c r="O5" s="12"/>
      <c r="P5" s="12"/>
      <c r="Q5" s="12" t="s">
        <v>10</v>
      </c>
      <c r="R5" s="12"/>
      <c r="S5" s="12"/>
      <c r="T5" s="7"/>
      <c r="U5" s="7"/>
      <c r="V5" s="7"/>
      <c r="W5" s="7"/>
      <c r="X5" s="7"/>
      <c r="Y5" s="7"/>
      <c r="Z5" s="8"/>
      <c r="AA5" s="9"/>
    </row>
    <row r="6" s="10" customFormat="true" ht="14.25" hidden="false" customHeight="false" outlineLevel="0" collapsed="false">
      <c r="A6" s="6"/>
      <c r="B6" s="13" t="s">
        <v>3</v>
      </c>
      <c r="C6" s="14" t="s">
        <v>11</v>
      </c>
      <c r="D6" s="14" t="s">
        <v>12</v>
      </c>
      <c r="E6" s="14" t="s">
        <v>3</v>
      </c>
      <c r="F6" s="14" t="s">
        <v>11</v>
      </c>
      <c r="G6" s="14" t="s">
        <v>12</v>
      </c>
      <c r="H6" s="14" t="s">
        <v>3</v>
      </c>
      <c r="I6" s="14" t="s">
        <v>11</v>
      </c>
      <c r="J6" s="14" t="s">
        <v>12</v>
      </c>
      <c r="K6" s="14" t="s">
        <v>3</v>
      </c>
      <c r="L6" s="14" t="s">
        <v>11</v>
      </c>
      <c r="M6" s="14" t="s">
        <v>12</v>
      </c>
      <c r="N6" s="14" t="s">
        <v>3</v>
      </c>
      <c r="O6" s="14" t="s">
        <v>11</v>
      </c>
      <c r="P6" s="14" t="s">
        <v>12</v>
      </c>
      <c r="Q6" s="14" t="s">
        <v>3</v>
      </c>
      <c r="R6" s="14" t="s">
        <v>11</v>
      </c>
      <c r="S6" s="14" t="s">
        <v>12</v>
      </c>
      <c r="T6" s="14" t="s">
        <v>3</v>
      </c>
      <c r="U6" s="14" t="s">
        <v>11</v>
      </c>
      <c r="V6" s="14" t="s">
        <v>12</v>
      </c>
      <c r="W6" s="14" t="s">
        <v>3</v>
      </c>
      <c r="X6" s="14" t="s">
        <v>11</v>
      </c>
      <c r="Y6" s="14" t="s">
        <v>12</v>
      </c>
      <c r="Z6" s="8"/>
      <c r="AA6" s="9"/>
    </row>
    <row r="7" customFormat="false" ht="13.5" hidden="false" customHeight="false" outlineLevel="0" collapsed="false">
      <c r="A7" s="19" t="s">
        <v>14</v>
      </c>
      <c r="B7" s="39" t="n">
        <v>26928</v>
      </c>
      <c r="C7" s="39" t="n">
        <v>15584</v>
      </c>
      <c r="D7" s="39" t="n">
        <v>11344</v>
      </c>
      <c r="E7" s="39" t="n">
        <v>26589</v>
      </c>
      <c r="F7" s="39" t="n">
        <v>15545</v>
      </c>
      <c r="G7" s="39" t="n">
        <v>11044</v>
      </c>
      <c r="H7" s="39" t="n">
        <v>6115</v>
      </c>
      <c r="I7" s="39" t="n">
        <v>3108</v>
      </c>
      <c r="J7" s="39" t="n">
        <v>3007</v>
      </c>
      <c r="K7" s="39" t="n">
        <v>6325</v>
      </c>
      <c r="L7" s="39" t="n">
        <v>3282</v>
      </c>
      <c r="M7" s="39" t="n">
        <v>3043</v>
      </c>
      <c r="N7" s="39" t="n">
        <v>6580</v>
      </c>
      <c r="O7" s="39" t="n">
        <v>4005</v>
      </c>
      <c r="P7" s="39" t="n">
        <v>2575</v>
      </c>
      <c r="Q7" s="39" t="n">
        <v>7569</v>
      </c>
      <c r="R7" s="39" t="n">
        <v>5150</v>
      </c>
      <c r="S7" s="39" t="n">
        <v>2419</v>
      </c>
      <c r="T7" s="39" t="n">
        <v>106</v>
      </c>
      <c r="U7" s="39" t="n">
        <v>39</v>
      </c>
      <c r="V7" s="39" t="n">
        <v>67</v>
      </c>
      <c r="W7" s="39" t="n">
        <v>233</v>
      </c>
      <c r="X7" s="39" t="s">
        <v>16</v>
      </c>
      <c r="Y7" s="21" t="n">
        <v>233</v>
      </c>
      <c r="Z7" s="22" t="s">
        <v>14</v>
      </c>
      <c r="AA7" s="5"/>
    </row>
    <row r="8" customFormat="false" ht="13.5" hidden="false" customHeight="false" outlineLevel="0" collapsed="false">
      <c r="A8" s="23" t="s">
        <v>15</v>
      </c>
      <c r="B8" s="16" t="n">
        <v>298</v>
      </c>
      <c r="C8" s="16" t="n">
        <v>298</v>
      </c>
      <c r="D8" s="24" t="s">
        <v>16</v>
      </c>
      <c r="E8" s="16" t="n">
        <v>298</v>
      </c>
      <c r="F8" s="16" t="n">
        <v>298</v>
      </c>
      <c r="G8" s="24" t="s">
        <v>16</v>
      </c>
      <c r="H8" s="16" t="n">
        <v>60</v>
      </c>
      <c r="I8" s="16" t="n">
        <v>60</v>
      </c>
      <c r="J8" s="24" t="s">
        <v>16</v>
      </c>
      <c r="K8" s="16" t="n">
        <v>76</v>
      </c>
      <c r="L8" s="16" t="n">
        <v>76</v>
      </c>
      <c r="M8" s="24" t="s">
        <v>16</v>
      </c>
      <c r="N8" s="16" t="n">
        <v>75</v>
      </c>
      <c r="O8" s="16" t="n">
        <v>75</v>
      </c>
      <c r="P8" s="24" t="s">
        <v>16</v>
      </c>
      <c r="Q8" s="16" t="n">
        <v>87</v>
      </c>
      <c r="R8" s="16" t="n">
        <v>87</v>
      </c>
      <c r="S8" s="24" t="s">
        <v>16</v>
      </c>
      <c r="T8" s="24" t="s">
        <v>16</v>
      </c>
      <c r="U8" s="24" t="s">
        <v>16</v>
      </c>
      <c r="V8" s="24" t="s">
        <v>16</v>
      </c>
      <c r="W8" s="24" t="s">
        <v>16</v>
      </c>
      <c r="X8" s="24" t="s">
        <v>16</v>
      </c>
      <c r="Y8" s="27" t="s">
        <v>16</v>
      </c>
      <c r="Z8" s="26" t="s">
        <v>15</v>
      </c>
      <c r="AA8" s="5"/>
    </row>
    <row r="9" customFormat="false" ht="13.5" hidden="false" customHeight="false" outlineLevel="0" collapsed="false">
      <c r="A9" s="23" t="s">
        <v>17</v>
      </c>
      <c r="B9" s="24" t="s">
        <v>16</v>
      </c>
      <c r="C9" s="24" t="s">
        <v>16</v>
      </c>
      <c r="D9" s="24" t="s">
        <v>16</v>
      </c>
      <c r="E9" s="24" t="s">
        <v>16</v>
      </c>
      <c r="F9" s="24" t="s">
        <v>16</v>
      </c>
      <c r="G9" s="24" t="s">
        <v>16</v>
      </c>
      <c r="H9" s="24" t="s">
        <v>16</v>
      </c>
      <c r="I9" s="24" t="s">
        <v>16</v>
      </c>
      <c r="J9" s="24" t="s">
        <v>16</v>
      </c>
      <c r="K9" s="24" t="s">
        <v>16</v>
      </c>
      <c r="L9" s="24" t="s">
        <v>16</v>
      </c>
      <c r="M9" s="24" t="s">
        <v>16</v>
      </c>
      <c r="N9" s="24" t="s">
        <v>16</v>
      </c>
      <c r="O9" s="24" t="s">
        <v>16</v>
      </c>
      <c r="P9" s="24" t="s">
        <v>16</v>
      </c>
      <c r="Q9" s="24" t="s">
        <v>16</v>
      </c>
      <c r="R9" s="24" t="s">
        <v>16</v>
      </c>
      <c r="S9" s="24" t="s">
        <v>16</v>
      </c>
      <c r="T9" s="24" t="s">
        <v>16</v>
      </c>
      <c r="U9" s="24" t="s">
        <v>16</v>
      </c>
      <c r="V9" s="24" t="s">
        <v>16</v>
      </c>
      <c r="W9" s="24" t="s">
        <v>16</v>
      </c>
      <c r="X9" s="24" t="s">
        <v>16</v>
      </c>
      <c r="Y9" s="27" t="s">
        <v>16</v>
      </c>
      <c r="Z9" s="26" t="s">
        <v>17</v>
      </c>
      <c r="AA9" s="5"/>
    </row>
    <row r="10" customFormat="false" ht="13.5" hidden="false" customHeight="false" outlineLevel="0" collapsed="false">
      <c r="A10" s="23" t="s">
        <v>18</v>
      </c>
      <c r="B10" s="16" t="n">
        <v>68</v>
      </c>
      <c r="C10" s="16" t="n">
        <v>43</v>
      </c>
      <c r="D10" s="16" t="n">
        <v>25</v>
      </c>
      <c r="E10" s="16" t="n">
        <v>68</v>
      </c>
      <c r="F10" s="16" t="n">
        <v>43</v>
      </c>
      <c r="G10" s="16" t="n">
        <v>25</v>
      </c>
      <c r="H10" s="24" t="s">
        <v>16</v>
      </c>
      <c r="I10" s="24" t="s">
        <v>16</v>
      </c>
      <c r="J10" s="24" t="s">
        <v>16</v>
      </c>
      <c r="K10" s="16" t="n">
        <v>16</v>
      </c>
      <c r="L10" s="16" t="n">
        <v>9</v>
      </c>
      <c r="M10" s="16" t="n">
        <v>7</v>
      </c>
      <c r="N10" s="16" t="n">
        <v>24</v>
      </c>
      <c r="O10" s="16" t="n">
        <v>16</v>
      </c>
      <c r="P10" s="16" t="n">
        <v>8</v>
      </c>
      <c r="Q10" s="16" t="n">
        <v>28</v>
      </c>
      <c r="R10" s="16" t="n">
        <v>18</v>
      </c>
      <c r="S10" s="16" t="n">
        <v>10</v>
      </c>
      <c r="T10" s="24" t="s">
        <v>16</v>
      </c>
      <c r="U10" s="24" t="s">
        <v>16</v>
      </c>
      <c r="V10" s="24" t="s">
        <v>16</v>
      </c>
      <c r="W10" s="24" t="s">
        <v>16</v>
      </c>
      <c r="X10" s="24" t="s">
        <v>16</v>
      </c>
      <c r="Y10" s="27" t="s">
        <v>16</v>
      </c>
      <c r="Z10" s="26" t="s">
        <v>18</v>
      </c>
      <c r="AA10" s="5"/>
    </row>
    <row r="11" customFormat="false" ht="13.5" hidden="false" customHeight="false" outlineLevel="0" collapsed="false">
      <c r="A11" s="23" t="s">
        <v>19</v>
      </c>
      <c r="B11" s="16" t="n">
        <v>304</v>
      </c>
      <c r="C11" s="16" t="n">
        <v>192</v>
      </c>
      <c r="D11" s="16" t="n">
        <v>112</v>
      </c>
      <c r="E11" s="16" t="n">
        <v>304</v>
      </c>
      <c r="F11" s="16" t="n">
        <v>192</v>
      </c>
      <c r="G11" s="16" t="n">
        <v>112</v>
      </c>
      <c r="H11" s="16" t="n">
        <v>37</v>
      </c>
      <c r="I11" s="16" t="n">
        <v>29</v>
      </c>
      <c r="J11" s="16" t="n">
        <v>8</v>
      </c>
      <c r="K11" s="16" t="n">
        <v>64</v>
      </c>
      <c r="L11" s="16" t="n">
        <v>29</v>
      </c>
      <c r="M11" s="16" t="n">
        <v>35</v>
      </c>
      <c r="N11" s="16" t="n">
        <v>101</v>
      </c>
      <c r="O11" s="16" t="n">
        <v>69</v>
      </c>
      <c r="P11" s="16" t="n">
        <v>32</v>
      </c>
      <c r="Q11" s="16" t="n">
        <v>102</v>
      </c>
      <c r="R11" s="16" t="n">
        <v>65</v>
      </c>
      <c r="S11" s="16" t="n">
        <v>37</v>
      </c>
      <c r="T11" s="24" t="s">
        <v>16</v>
      </c>
      <c r="U11" s="24" t="s">
        <v>16</v>
      </c>
      <c r="V11" s="24" t="s">
        <v>16</v>
      </c>
      <c r="W11" s="24" t="s">
        <v>16</v>
      </c>
      <c r="X11" s="24" t="s">
        <v>16</v>
      </c>
      <c r="Y11" s="27" t="s">
        <v>16</v>
      </c>
      <c r="Z11" s="26" t="s">
        <v>19</v>
      </c>
      <c r="AA11" s="5"/>
    </row>
    <row r="12" customFormat="false" ht="13.5" hidden="false" customHeight="false" outlineLevel="0" collapsed="false">
      <c r="A12" s="23" t="s">
        <v>20</v>
      </c>
      <c r="B12" s="24" t="s">
        <v>16</v>
      </c>
      <c r="C12" s="24" t="s">
        <v>16</v>
      </c>
      <c r="D12" s="24" t="s">
        <v>16</v>
      </c>
      <c r="E12" s="24" t="s">
        <v>16</v>
      </c>
      <c r="F12" s="24" t="s">
        <v>16</v>
      </c>
      <c r="G12" s="24" t="s">
        <v>16</v>
      </c>
      <c r="H12" s="24" t="s">
        <v>16</v>
      </c>
      <c r="I12" s="24" t="s">
        <v>16</v>
      </c>
      <c r="J12" s="24" t="s">
        <v>16</v>
      </c>
      <c r="K12" s="24" t="s">
        <v>16</v>
      </c>
      <c r="L12" s="24" t="s">
        <v>16</v>
      </c>
      <c r="M12" s="24" t="s">
        <v>16</v>
      </c>
      <c r="N12" s="24" t="s">
        <v>16</v>
      </c>
      <c r="O12" s="24" t="s">
        <v>16</v>
      </c>
      <c r="P12" s="24" t="s">
        <v>16</v>
      </c>
      <c r="Q12" s="24" t="s">
        <v>16</v>
      </c>
      <c r="R12" s="24" t="s">
        <v>16</v>
      </c>
      <c r="S12" s="24" t="s">
        <v>16</v>
      </c>
      <c r="T12" s="24" t="s">
        <v>16</v>
      </c>
      <c r="U12" s="24" t="s">
        <v>16</v>
      </c>
      <c r="V12" s="24" t="s">
        <v>16</v>
      </c>
      <c r="W12" s="24" t="s">
        <v>16</v>
      </c>
      <c r="X12" s="24" t="s">
        <v>16</v>
      </c>
      <c r="Y12" s="27" t="s">
        <v>16</v>
      </c>
      <c r="Z12" s="26" t="s">
        <v>20</v>
      </c>
      <c r="AA12" s="5"/>
    </row>
    <row r="13" customFormat="false" ht="13.5" hidden="false" customHeight="false" outlineLevel="0" collapsed="false">
      <c r="A13" s="23" t="s">
        <v>21</v>
      </c>
      <c r="B13" s="24" t="s">
        <v>16</v>
      </c>
      <c r="C13" s="24" t="s">
        <v>16</v>
      </c>
      <c r="D13" s="24" t="s">
        <v>16</v>
      </c>
      <c r="E13" s="24" t="s">
        <v>16</v>
      </c>
      <c r="F13" s="24" t="s">
        <v>16</v>
      </c>
      <c r="G13" s="24" t="s">
        <v>16</v>
      </c>
      <c r="H13" s="24" t="s">
        <v>16</v>
      </c>
      <c r="I13" s="24" t="s">
        <v>16</v>
      </c>
      <c r="J13" s="24" t="s">
        <v>16</v>
      </c>
      <c r="K13" s="24" t="s">
        <v>16</v>
      </c>
      <c r="L13" s="24" t="s">
        <v>16</v>
      </c>
      <c r="M13" s="24" t="s">
        <v>16</v>
      </c>
      <c r="N13" s="24" t="s">
        <v>16</v>
      </c>
      <c r="O13" s="24" t="s">
        <v>16</v>
      </c>
      <c r="P13" s="24" t="s">
        <v>16</v>
      </c>
      <c r="Q13" s="24" t="s">
        <v>16</v>
      </c>
      <c r="R13" s="24" t="s">
        <v>16</v>
      </c>
      <c r="S13" s="24" t="s">
        <v>16</v>
      </c>
      <c r="T13" s="24" t="s">
        <v>16</v>
      </c>
      <c r="U13" s="24" t="s">
        <v>16</v>
      </c>
      <c r="V13" s="24" t="s">
        <v>16</v>
      </c>
      <c r="W13" s="24" t="s">
        <v>16</v>
      </c>
      <c r="X13" s="24" t="s">
        <v>16</v>
      </c>
      <c r="Y13" s="27" t="s">
        <v>16</v>
      </c>
      <c r="Z13" s="26" t="s">
        <v>21</v>
      </c>
      <c r="AA13" s="5"/>
    </row>
    <row r="14" customFormat="false" ht="13.5" hidden="false" customHeight="false" outlineLevel="0" collapsed="false">
      <c r="A14" s="23" t="s">
        <v>22</v>
      </c>
      <c r="B14" s="16" t="n">
        <v>32</v>
      </c>
      <c r="C14" s="16" t="n">
        <v>32</v>
      </c>
      <c r="D14" s="24" t="s">
        <v>16</v>
      </c>
      <c r="E14" s="16" t="n">
        <v>32</v>
      </c>
      <c r="F14" s="16" t="n">
        <v>32</v>
      </c>
      <c r="G14" s="24" t="s">
        <v>16</v>
      </c>
      <c r="H14" s="16" t="n">
        <v>10</v>
      </c>
      <c r="I14" s="16" t="n">
        <v>10</v>
      </c>
      <c r="J14" s="24" t="s">
        <v>16</v>
      </c>
      <c r="K14" s="16" t="n">
        <v>10</v>
      </c>
      <c r="L14" s="16" t="n">
        <v>10</v>
      </c>
      <c r="M14" s="24" t="s">
        <v>16</v>
      </c>
      <c r="N14" s="16" t="n">
        <v>5</v>
      </c>
      <c r="O14" s="16" t="n">
        <v>5</v>
      </c>
      <c r="P14" s="24" t="s">
        <v>16</v>
      </c>
      <c r="Q14" s="16" t="n">
        <v>7</v>
      </c>
      <c r="R14" s="16" t="n">
        <v>7</v>
      </c>
      <c r="S14" s="24" t="s">
        <v>16</v>
      </c>
      <c r="T14" s="24" t="s">
        <v>16</v>
      </c>
      <c r="U14" s="24" t="s">
        <v>16</v>
      </c>
      <c r="V14" s="24" t="s">
        <v>16</v>
      </c>
      <c r="W14" s="24" t="s">
        <v>16</v>
      </c>
      <c r="X14" s="24" t="s">
        <v>16</v>
      </c>
      <c r="Y14" s="27" t="s">
        <v>16</v>
      </c>
      <c r="Z14" s="26" t="s">
        <v>22</v>
      </c>
      <c r="AA14" s="5"/>
    </row>
    <row r="15" customFormat="false" ht="13.5" hidden="false" customHeight="false" outlineLevel="0" collapsed="false">
      <c r="A15" s="23" t="s">
        <v>23</v>
      </c>
      <c r="B15" s="24" t="s">
        <v>16</v>
      </c>
      <c r="C15" s="24" t="s">
        <v>16</v>
      </c>
      <c r="D15" s="24" t="s">
        <v>16</v>
      </c>
      <c r="E15" s="24" t="s">
        <v>16</v>
      </c>
      <c r="F15" s="24" t="s">
        <v>16</v>
      </c>
      <c r="G15" s="24" t="s">
        <v>16</v>
      </c>
      <c r="H15" s="24" t="s">
        <v>16</v>
      </c>
      <c r="I15" s="24" t="s">
        <v>16</v>
      </c>
      <c r="J15" s="24" t="s">
        <v>16</v>
      </c>
      <c r="K15" s="24" t="s">
        <v>16</v>
      </c>
      <c r="L15" s="24" t="s">
        <v>16</v>
      </c>
      <c r="M15" s="24" t="s">
        <v>16</v>
      </c>
      <c r="N15" s="24" t="s">
        <v>16</v>
      </c>
      <c r="O15" s="24" t="s">
        <v>16</v>
      </c>
      <c r="P15" s="24" t="s">
        <v>16</v>
      </c>
      <c r="Q15" s="24" t="s">
        <v>16</v>
      </c>
      <c r="R15" s="24" t="s">
        <v>16</v>
      </c>
      <c r="S15" s="24" t="s">
        <v>16</v>
      </c>
      <c r="T15" s="24" t="s">
        <v>16</v>
      </c>
      <c r="U15" s="24" t="s">
        <v>16</v>
      </c>
      <c r="V15" s="24" t="s">
        <v>16</v>
      </c>
      <c r="W15" s="24" t="s">
        <v>16</v>
      </c>
      <c r="X15" s="24" t="s">
        <v>16</v>
      </c>
      <c r="Y15" s="27" t="s">
        <v>16</v>
      </c>
      <c r="Z15" s="26" t="s">
        <v>23</v>
      </c>
      <c r="AA15" s="5"/>
    </row>
    <row r="16" customFormat="false" ht="13.5" hidden="false" customHeight="false" outlineLevel="0" collapsed="false">
      <c r="A16" s="23" t="s">
        <v>24</v>
      </c>
      <c r="B16" s="16" t="n">
        <v>135</v>
      </c>
      <c r="C16" s="16" t="n">
        <v>99</v>
      </c>
      <c r="D16" s="16" t="n">
        <v>36</v>
      </c>
      <c r="E16" s="16" t="n">
        <v>135</v>
      </c>
      <c r="F16" s="16" t="n">
        <v>99</v>
      </c>
      <c r="G16" s="16" t="n">
        <v>36</v>
      </c>
      <c r="H16" s="16" t="n">
        <v>26</v>
      </c>
      <c r="I16" s="16" t="n">
        <v>18</v>
      </c>
      <c r="J16" s="16" t="n">
        <v>8</v>
      </c>
      <c r="K16" s="16" t="n">
        <v>42</v>
      </c>
      <c r="L16" s="16" t="n">
        <v>29</v>
      </c>
      <c r="M16" s="16" t="n">
        <v>13</v>
      </c>
      <c r="N16" s="16" t="n">
        <v>36</v>
      </c>
      <c r="O16" s="16" t="n">
        <v>29</v>
      </c>
      <c r="P16" s="16" t="n">
        <v>7</v>
      </c>
      <c r="Q16" s="16" t="n">
        <v>31</v>
      </c>
      <c r="R16" s="16" t="n">
        <v>23</v>
      </c>
      <c r="S16" s="16" t="n">
        <v>8</v>
      </c>
      <c r="T16" s="24" t="s">
        <v>16</v>
      </c>
      <c r="U16" s="24" t="s">
        <v>16</v>
      </c>
      <c r="V16" s="24" t="s">
        <v>16</v>
      </c>
      <c r="W16" s="24" t="s">
        <v>16</v>
      </c>
      <c r="X16" s="24" t="s">
        <v>16</v>
      </c>
      <c r="Y16" s="27" t="s">
        <v>16</v>
      </c>
      <c r="Z16" s="26" t="s">
        <v>24</v>
      </c>
      <c r="AA16" s="5"/>
    </row>
    <row r="17" customFormat="false" ht="13.5" hidden="false" customHeight="false" outlineLevel="0" collapsed="false">
      <c r="A17" s="23" t="s">
        <v>25</v>
      </c>
      <c r="B17" s="24" t="s">
        <v>16</v>
      </c>
      <c r="C17" s="24" t="s">
        <v>16</v>
      </c>
      <c r="D17" s="24" t="s">
        <v>16</v>
      </c>
      <c r="E17" s="24" t="s">
        <v>16</v>
      </c>
      <c r="F17" s="24" t="s">
        <v>16</v>
      </c>
      <c r="G17" s="24" t="s">
        <v>16</v>
      </c>
      <c r="H17" s="24" t="s">
        <v>16</v>
      </c>
      <c r="I17" s="24" t="s">
        <v>16</v>
      </c>
      <c r="J17" s="24" t="s">
        <v>16</v>
      </c>
      <c r="K17" s="24" t="s">
        <v>16</v>
      </c>
      <c r="L17" s="24" t="s">
        <v>16</v>
      </c>
      <c r="M17" s="24" t="s">
        <v>16</v>
      </c>
      <c r="N17" s="24" t="s">
        <v>16</v>
      </c>
      <c r="O17" s="24" t="s">
        <v>16</v>
      </c>
      <c r="P17" s="24" t="s">
        <v>16</v>
      </c>
      <c r="Q17" s="24" t="s">
        <v>16</v>
      </c>
      <c r="R17" s="24" t="s">
        <v>16</v>
      </c>
      <c r="S17" s="24" t="s">
        <v>16</v>
      </c>
      <c r="T17" s="24" t="s">
        <v>16</v>
      </c>
      <c r="U17" s="24" t="s">
        <v>16</v>
      </c>
      <c r="V17" s="24" t="s">
        <v>16</v>
      </c>
      <c r="W17" s="24" t="s">
        <v>16</v>
      </c>
      <c r="X17" s="24" t="s">
        <v>16</v>
      </c>
      <c r="Y17" s="27" t="s">
        <v>16</v>
      </c>
      <c r="Z17" s="26" t="s">
        <v>25</v>
      </c>
      <c r="AA17" s="5"/>
    </row>
    <row r="18" customFormat="false" ht="13.5" hidden="false" customHeight="false" outlineLevel="0" collapsed="false">
      <c r="A18" s="23" t="s">
        <v>26</v>
      </c>
      <c r="B18" s="24" t="s">
        <v>16</v>
      </c>
      <c r="C18" s="24" t="s">
        <v>16</v>
      </c>
      <c r="D18" s="24" t="s">
        <v>16</v>
      </c>
      <c r="E18" s="24" t="s">
        <v>16</v>
      </c>
      <c r="F18" s="24" t="s">
        <v>16</v>
      </c>
      <c r="G18" s="24" t="s">
        <v>16</v>
      </c>
      <c r="H18" s="24" t="s">
        <v>16</v>
      </c>
      <c r="I18" s="24" t="s">
        <v>16</v>
      </c>
      <c r="J18" s="24" t="s">
        <v>16</v>
      </c>
      <c r="K18" s="24" t="s">
        <v>16</v>
      </c>
      <c r="L18" s="24" t="s">
        <v>16</v>
      </c>
      <c r="M18" s="24" t="s">
        <v>16</v>
      </c>
      <c r="N18" s="24" t="s">
        <v>16</v>
      </c>
      <c r="O18" s="24" t="s">
        <v>16</v>
      </c>
      <c r="P18" s="24" t="s">
        <v>16</v>
      </c>
      <c r="Q18" s="24" t="s">
        <v>16</v>
      </c>
      <c r="R18" s="24" t="s">
        <v>16</v>
      </c>
      <c r="S18" s="24" t="s">
        <v>16</v>
      </c>
      <c r="T18" s="24" t="s">
        <v>16</v>
      </c>
      <c r="U18" s="24" t="s">
        <v>16</v>
      </c>
      <c r="V18" s="24" t="s">
        <v>16</v>
      </c>
      <c r="W18" s="24" t="s">
        <v>16</v>
      </c>
      <c r="X18" s="24" t="s">
        <v>16</v>
      </c>
      <c r="Y18" s="27" t="s">
        <v>16</v>
      </c>
      <c r="Z18" s="26" t="s">
        <v>26</v>
      </c>
      <c r="AA18" s="5"/>
    </row>
    <row r="19" customFormat="false" ht="13.5" hidden="false" customHeight="false" outlineLevel="0" collapsed="false">
      <c r="A19" s="23" t="s">
        <v>27</v>
      </c>
      <c r="B19" s="16" t="n">
        <v>187</v>
      </c>
      <c r="C19" s="16" t="n">
        <v>164</v>
      </c>
      <c r="D19" s="16" t="n">
        <v>23</v>
      </c>
      <c r="E19" s="16" t="n">
        <v>187</v>
      </c>
      <c r="F19" s="16" t="n">
        <v>164</v>
      </c>
      <c r="G19" s="16" t="n">
        <v>23</v>
      </c>
      <c r="H19" s="16" t="n">
        <v>8</v>
      </c>
      <c r="I19" s="16" t="n">
        <v>8</v>
      </c>
      <c r="J19" s="24" t="s">
        <v>16</v>
      </c>
      <c r="K19" s="16" t="n">
        <v>21</v>
      </c>
      <c r="L19" s="16" t="n">
        <v>19</v>
      </c>
      <c r="M19" s="16" t="n">
        <v>2</v>
      </c>
      <c r="N19" s="16" t="n">
        <v>75</v>
      </c>
      <c r="O19" s="16" t="n">
        <v>67</v>
      </c>
      <c r="P19" s="16" t="n">
        <v>8</v>
      </c>
      <c r="Q19" s="16" t="n">
        <v>83</v>
      </c>
      <c r="R19" s="16" t="n">
        <v>70</v>
      </c>
      <c r="S19" s="16" t="n">
        <v>13</v>
      </c>
      <c r="T19" s="24" t="s">
        <v>16</v>
      </c>
      <c r="U19" s="24" t="s">
        <v>16</v>
      </c>
      <c r="V19" s="24" t="s">
        <v>16</v>
      </c>
      <c r="W19" s="24" t="s">
        <v>16</v>
      </c>
      <c r="X19" s="24" t="s">
        <v>16</v>
      </c>
      <c r="Y19" s="27" t="s">
        <v>16</v>
      </c>
      <c r="Z19" s="26" t="s">
        <v>27</v>
      </c>
      <c r="AA19" s="5"/>
    </row>
    <row r="20" customFormat="false" ht="13.5" hidden="false" customHeight="false" outlineLevel="0" collapsed="false">
      <c r="A20" s="23" t="s">
        <v>28</v>
      </c>
      <c r="B20" s="16" t="n">
        <v>7701</v>
      </c>
      <c r="C20" s="16" t="n">
        <v>5905</v>
      </c>
      <c r="D20" s="16" t="n">
        <v>1796</v>
      </c>
      <c r="E20" s="16" t="n">
        <v>7647</v>
      </c>
      <c r="F20" s="16" t="n">
        <v>5905</v>
      </c>
      <c r="G20" s="16" t="n">
        <v>1742</v>
      </c>
      <c r="H20" s="16" t="n">
        <v>1415</v>
      </c>
      <c r="I20" s="16" t="n">
        <v>1129</v>
      </c>
      <c r="J20" s="16" t="n">
        <v>286</v>
      </c>
      <c r="K20" s="16" t="n">
        <v>1760</v>
      </c>
      <c r="L20" s="16" t="n">
        <v>1248</v>
      </c>
      <c r="M20" s="16" t="n">
        <v>512</v>
      </c>
      <c r="N20" s="16" t="n">
        <v>1927</v>
      </c>
      <c r="O20" s="16" t="n">
        <v>1465</v>
      </c>
      <c r="P20" s="16" t="n">
        <v>462</v>
      </c>
      <c r="Q20" s="16" t="n">
        <v>2545</v>
      </c>
      <c r="R20" s="16" t="n">
        <v>2063</v>
      </c>
      <c r="S20" s="16" t="n">
        <v>482</v>
      </c>
      <c r="T20" s="24" t="s">
        <v>16</v>
      </c>
      <c r="U20" s="24" t="s">
        <v>16</v>
      </c>
      <c r="V20" s="24" t="s">
        <v>16</v>
      </c>
      <c r="W20" s="16" t="n">
        <v>54</v>
      </c>
      <c r="X20" s="24" t="s">
        <v>16</v>
      </c>
      <c r="Y20" s="25" t="n">
        <v>54</v>
      </c>
      <c r="Z20" s="26" t="s">
        <v>28</v>
      </c>
      <c r="AA20" s="5"/>
    </row>
    <row r="21" customFormat="false" ht="13.5" hidden="false" customHeight="false" outlineLevel="0" collapsed="false">
      <c r="A21" s="23" t="s">
        <v>29</v>
      </c>
      <c r="B21" s="16" t="n">
        <v>3234</v>
      </c>
      <c r="C21" s="16" t="n">
        <v>1471</v>
      </c>
      <c r="D21" s="16" t="n">
        <v>1763</v>
      </c>
      <c r="E21" s="16" t="n">
        <v>3055</v>
      </c>
      <c r="F21" s="16" t="n">
        <v>1471</v>
      </c>
      <c r="G21" s="16" t="n">
        <v>1584</v>
      </c>
      <c r="H21" s="16" t="n">
        <v>824</v>
      </c>
      <c r="I21" s="16" t="n">
        <v>286</v>
      </c>
      <c r="J21" s="16" t="n">
        <v>538</v>
      </c>
      <c r="K21" s="16" t="n">
        <v>716</v>
      </c>
      <c r="L21" s="16" t="n">
        <v>290</v>
      </c>
      <c r="M21" s="16" t="n">
        <v>426</v>
      </c>
      <c r="N21" s="16" t="n">
        <v>757</v>
      </c>
      <c r="O21" s="16" t="n">
        <v>383</v>
      </c>
      <c r="P21" s="16" t="n">
        <v>374</v>
      </c>
      <c r="Q21" s="16" t="n">
        <v>758</v>
      </c>
      <c r="R21" s="16" t="n">
        <v>512</v>
      </c>
      <c r="S21" s="16" t="n">
        <v>246</v>
      </c>
      <c r="T21" s="24" t="s">
        <v>16</v>
      </c>
      <c r="U21" s="24" t="s">
        <v>16</v>
      </c>
      <c r="V21" s="24" t="s">
        <v>16</v>
      </c>
      <c r="W21" s="16" t="n">
        <v>179</v>
      </c>
      <c r="X21" s="24" t="s">
        <v>16</v>
      </c>
      <c r="Y21" s="25" t="n">
        <v>179</v>
      </c>
      <c r="Z21" s="26" t="s">
        <v>29</v>
      </c>
      <c r="AA21" s="5"/>
    </row>
    <row r="22" customFormat="false" ht="13.5" hidden="false" customHeight="false" outlineLevel="0" collapsed="false">
      <c r="A22" s="23" t="s">
        <v>30</v>
      </c>
      <c r="B22" s="16" t="n">
        <v>10</v>
      </c>
      <c r="C22" s="16" t="n">
        <v>10</v>
      </c>
      <c r="D22" s="24" t="s">
        <v>16</v>
      </c>
      <c r="E22" s="16" t="n">
        <v>10</v>
      </c>
      <c r="F22" s="16" t="n">
        <v>10</v>
      </c>
      <c r="G22" s="24" t="s">
        <v>16</v>
      </c>
      <c r="H22" s="24" t="s">
        <v>16</v>
      </c>
      <c r="I22" s="24" t="s">
        <v>16</v>
      </c>
      <c r="J22" s="24" t="s">
        <v>16</v>
      </c>
      <c r="K22" s="24" t="s">
        <v>16</v>
      </c>
      <c r="L22" s="24" t="s">
        <v>16</v>
      </c>
      <c r="M22" s="24" t="s">
        <v>16</v>
      </c>
      <c r="N22" s="24" t="s">
        <v>16</v>
      </c>
      <c r="O22" s="24" t="s">
        <v>16</v>
      </c>
      <c r="P22" s="24" t="s">
        <v>16</v>
      </c>
      <c r="Q22" s="16" t="n">
        <v>10</v>
      </c>
      <c r="R22" s="16" t="n">
        <v>10</v>
      </c>
      <c r="S22" s="24" t="s">
        <v>16</v>
      </c>
      <c r="T22" s="24" t="s">
        <v>16</v>
      </c>
      <c r="U22" s="24" t="s">
        <v>16</v>
      </c>
      <c r="V22" s="24" t="s">
        <v>16</v>
      </c>
      <c r="W22" s="24" t="s">
        <v>16</v>
      </c>
      <c r="X22" s="24" t="s">
        <v>16</v>
      </c>
      <c r="Y22" s="27" t="s">
        <v>16</v>
      </c>
      <c r="Z22" s="26" t="s">
        <v>30</v>
      </c>
      <c r="AA22" s="5"/>
    </row>
    <row r="23" customFormat="false" ht="13.5" hidden="false" customHeight="false" outlineLevel="0" collapsed="false">
      <c r="A23" s="23" t="s">
        <v>31</v>
      </c>
      <c r="B23" s="16" t="n">
        <v>30</v>
      </c>
      <c r="C23" s="16" t="n">
        <v>30</v>
      </c>
      <c r="D23" s="24" t="s">
        <v>16</v>
      </c>
      <c r="E23" s="24" t="s">
        <v>16</v>
      </c>
      <c r="F23" s="24" t="s">
        <v>16</v>
      </c>
      <c r="G23" s="24" t="s">
        <v>16</v>
      </c>
      <c r="H23" s="24" t="s">
        <v>16</v>
      </c>
      <c r="I23" s="24" t="s">
        <v>16</v>
      </c>
      <c r="J23" s="24" t="s">
        <v>16</v>
      </c>
      <c r="K23" s="24" t="s">
        <v>16</v>
      </c>
      <c r="L23" s="24" t="s">
        <v>16</v>
      </c>
      <c r="M23" s="24" t="s">
        <v>16</v>
      </c>
      <c r="N23" s="24" t="s">
        <v>16</v>
      </c>
      <c r="O23" s="24" t="s">
        <v>16</v>
      </c>
      <c r="P23" s="24" t="s">
        <v>16</v>
      </c>
      <c r="Q23" s="24" t="s">
        <v>16</v>
      </c>
      <c r="R23" s="24" t="s">
        <v>16</v>
      </c>
      <c r="S23" s="24" t="s">
        <v>16</v>
      </c>
      <c r="T23" s="16" t="n">
        <v>30</v>
      </c>
      <c r="U23" s="16" t="n">
        <v>30</v>
      </c>
      <c r="V23" s="24" t="s">
        <v>16</v>
      </c>
      <c r="W23" s="24" t="s">
        <v>16</v>
      </c>
      <c r="X23" s="24" t="s">
        <v>16</v>
      </c>
      <c r="Y23" s="27" t="s">
        <v>16</v>
      </c>
      <c r="Z23" s="26" t="s">
        <v>31</v>
      </c>
      <c r="AA23" s="5"/>
    </row>
    <row r="24" customFormat="false" ht="13.5" hidden="false" customHeight="false" outlineLevel="0" collapsed="false">
      <c r="A24" s="23" t="s">
        <v>32</v>
      </c>
      <c r="B24" s="16" t="n">
        <v>242</v>
      </c>
      <c r="C24" s="16" t="n">
        <v>117</v>
      </c>
      <c r="D24" s="16" t="n">
        <v>125</v>
      </c>
      <c r="E24" s="16" t="n">
        <v>242</v>
      </c>
      <c r="F24" s="16" t="n">
        <v>117</v>
      </c>
      <c r="G24" s="16" t="n">
        <v>125</v>
      </c>
      <c r="H24" s="16" t="n">
        <v>63</v>
      </c>
      <c r="I24" s="16" t="n">
        <v>38</v>
      </c>
      <c r="J24" s="16" t="n">
        <v>25</v>
      </c>
      <c r="K24" s="16" t="n">
        <v>51</v>
      </c>
      <c r="L24" s="16" t="n">
        <v>27</v>
      </c>
      <c r="M24" s="16" t="n">
        <v>24</v>
      </c>
      <c r="N24" s="16" t="n">
        <v>68</v>
      </c>
      <c r="O24" s="16" t="n">
        <v>28</v>
      </c>
      <c r="P24" s="16" t="n">
        <v>40</v>
      </c>
      <c r="Q24" s="16" t="n">
        <v>60</v>
      </c>
      <c r="R24" s="16" t="n">
        <v>24</v>
      </c>
      <c r="S24" s="16" t="n">
        <v>36</v>
      </c>
      <c r="T24" s="24" t="s">
        <v>16</v>
      </c>
      <c r="U24" s="24" t="s">
        <v>16</v>
      </c>
      <c r="V24" s="24" t="s">
        <v>16</v>
      </c>
      <c r="W24" s="24" t="s">
        <v>16</v>
      </c>
      <c r="X24" s="24" t="s">
        <v>16</v>
      </c>
      <c r="Y24" s="27" t="s">
        <v>16</v>
      </c>
      <c r="Z24" s="26" t="s">
        <v>32</v>
      </c>
      <c r="AA24" s="5"/>
    </row>
    <row r="25" customFormat="false" ht="13.5" hidden="false" customHeight="false" outlineLevel="0" collapsed="false">
      <c r="A25" s="23" t="s">
        <v>33</v>
      </c>
      <c r="B25" s="24" t="s">
        <v>16</v>
      </c>
      <c r="C25" s="24" t="s">
        <v>16</v>
      </c>
      <c r="D25" s="24" t="s">
        <v>16</v>
      </c>
      <c r="E25" s="24" t="s">
        <v>16</v>
      </c>
      <c r="F25" s="24" t="s">
        <v>16</v>
      </c>
      <c r="G25" s="24" t="s">
        <v>16</v>
      </c>
      <c r="H25" s="24" t="s">
        <v>16</v>
      </c>
      <c r="I25" s="24" t="s">
        <v>16</v>
      </c>
      <c r="J25" s="24" t="s">
        <v>16</v>
      </c>
      <c r="K25" s="24" t="s">
        <v>16</v>
      </c>
      <c r="L25" s="24" t="s">
        <v>16</v>
      </c>
      <c r="M25" s="24" t="s">
        <v>16</v>
      </c>
      <c r="N25" s="24" t="s">
        <v>16</v>
      </c>
      <c r="O25" s="24" t="s">
        <v>16</v>
      </c>
      <c r="P25" s="24" t="s">
        <v>16</v>
      </c>
      <c r="Q25" s="24" t="s">
        <v>16</v>
      </c>
      <c r="R25" s="24" t="s">
        <v>16</v>
      </c>
      <c r="S25" s="24" t="s">
        <v>16</v>
      </c>
      <c r="T25" s="24" t="s">
        <v>16</v>
      </c>
      <c r="U25" s="24" t="s">
        <v>16</v>
      </c>
      <c r="V25" s="24" t="s">
        <v>16</v>
      </c>
      <c r="W25" s="24" t="s">
        <v>16</v>
      </c>
      <c r="X25" s="24" t="s">
        <v>16</v>
      </c>
      <c r="Y25" s="27" t="s">
        <v>16</v>
      </c>
      <c r="Z25" s="26" t="s">
        <v>33</v>
      </c>
      <c r="AA25" s="5"/>
    </row>
    <row r="26" customFormat="false" ht="13.5" hidden="false" customHeight="false" outlineLevel="0" collapsed="false">
      <c r="A26" s="23" t="s">
        <v>34</v>
      </c>
      <c r="B26" s="16" t="n">
        <v>111</v>
      </c>
      <c r="C26" s="16" t="n">
        <v>74</v>
      </c>
      <c r="D26" s="16" t="n">
        <v>37</v>
      </c>
      <c r="E26" s="16" t="n">
        <v>111</v>
      </c>
      <c r="F26" s="16" t="n">
        <v>74</v>
      </c>
      <c r="G26" s="16" t="n">
        <v>37</v>
      </c>
      <c r="H26" s="24" t="s">
        <v>16</v>
      </c>
      <c r="I26" s="24" t="s">
        <v>16</v>
      </c>
      <c r="J26" s="24" t="s">
        <v>16</v>
      </c>
      <c r="K26" s="24" t="s">
        <v>16</v>
      </c>
      <c r="L26" s="24" t="s">
        <v>16</v>
      </c>
      <c r="M26" s="16" t="n">
        <v>9</v>
      </c>
      <c r="N26" s="16" t="n">
        <v>35</v>
      </c>
      <c r="O26" s="16" t="n">
        <v>21</v>
      </c>
      <c r="P26" s="16" t="n">
        <v>14</v>
      </c>
      <c r="Q26" s="16" t="n">
        <v>48</v>
      </c>
      <c r="R26" s="16" t="n">
        <v>34</v>
      </c>
      <c r="S26" s="16" t="n">
        <v>14</v>
      </c>
      <c r="T26" s="24" t="s">
        <v>16</v>
      </c>
      <c r="U26" s="24" t="s">
        <v>16</v>
      </c>
      <c r="V26" s="24" t="s">
        <v>16</v>
      </c>
      <c r="W26" s="24" t="s">
        <v>16</v>
      </c>
      <c r="X26" s="24" t="s">
        <v>16</v>
      </c>
      <c r="Y26" s="25"/>
      <c r="Z26" s="26" t="s">
        <v>34</v>
      </c>
      <c r="AA26" s="5"/>
    </row>
    <row r="27" customFormat="false" ht="13.5" hidden="false" customHeight="false" outlineLevel="0" collapsed="false">
      <c r="A27" s="23" t="s">
        <v>35</v>
      </c>
      <c r="B27" s="16" t="n">
        <v>61</v>
      </c>
      <c r="C27" s="16" t="n">
        <v>53</v>
      </c>
      <c r="D27" s="16" t="n">
        <v>8</v>
      </c>
      <c r="E27" s="16" t="n">
        <v>61</v>
      </c>
      <c r="F27" s="16" t="n">
        <v>53</v>
      </c>
      <c r="G27" s="16" t="n">
        <v>8</v>
      </c>
      <c r="H27" s="24" t="s">
        <v>16</v>
      </c>
      <c r="I27" s="24" t="s">
        <v>16</v>
      </c>
      <c r="J27" s="24" t="s">
        <v>16</v>
      </c>
      <c r="K27" s="24" t="s">
        <v>16</v>
      </c>
      <c r="L27" s="24" t="s">
        <v>16</v>
      </c>
      <c r="M27" s="24" t="s">
        <v>16</v>
      </c>
      <c r="N27" s="16" t="n">
        <v>24</v>
      </c>
      <c r="O27" s="16" t="n">
        <v>20</v>
      </c>
      <c r="P27" s="16" t="n">
        <v>4</v>
      </c>
      <c r="Q27" s="16" t="n">
        <v>37</v>
      </c>
      <c r="R27" s="16" t="n">
        <v>33</v>
      </c>
      <c r="S27" s="16" t="n">
        <v>4</v>
      </c>
      <c r="T27" s="24" t="s">
        <v>16</v>
      </c>
      <c r="U27" s="24" t="s">
        <v>16</v>
      </c>
      <c r="V27" s="24" t="s">
        <v>16</v>
      </c>
      <c r="W27" s="24" t="s">
        <v>16</v>
      </c>
      <c r="X27" s="24" t="s">
        <v>16</v>
      </c>
      <c r="Y27" s="27" t="s">
        <v>16</v>
      </c>
      <c r="Z27" s="26" t="s">
        <v>35</v>
      </c>
      <c r="AA27" s="5"/>
    </row>
    <row r="28" customFormat="false" ht="13.5" hidden="false" customHeight="false" outlineLevel="0" collapsed="false">
      <c r="A28" s="23" t="s">
        <v>36</v>
      </c>
      <c r="B28" s="16" t="n">
        <v>139</v>
      </c>
      <c r="C28" s="16" t="n">
        <v>122</v>
      </c>
      <c r="D28" s="16" t="n">
        <v>17</v>
      </c>
      <c r="E28" s="16" t="n">
        <v>139</v>
      </c>
      <c r="F28" s="16" t="n">
        <v>122</v>
      </c>
      <c r="G28" s="16" t="n">
        <v>17</v>
      </c>
      <c r="H28" s="16" t="n">
        <v>69</v>
      </c>
      <c r="I28" s="16" t="n">
        <v>52</v>
      </c>
      <c r="J28" s="16" t="n">
        <v>17</v>
      </c>
      <c r="K28" s="16" t="n">
        <v>27</v>
      </c>
      <c r="L28" s="16" t="n">
        <v>27</v>
      </c>
      <c r="M28" s="24" t="s">
        <v>16</v>
      </c>
      <c r="N28" s="16" t="n">
        <v>20</v>
      </c>
      <c r="O28" s="16" t="n">
        <v>20</v>
      </c>
      <c r="P28" s="24" t="s">
        <v>16</v>
      </c>
      <c r="Q28" s="16" t="n">
        <v>23</v>
      </c>
      <c r="R28" s="16" t="n">
        <v>23</v>
      </c>
      <c r="S28" s="24" t="s">
        <v>16</v>
      </c>
      <c r="T28" s="24" t="s">
        <v>16</v>
      </c>
      <c r="U28" s="24" t="s">
        <v>16</v>
      </c>
      <c r="V28" s="24" t="s">
        <v>16</v>
      </c>
      <c r="W28" s="24" t="s">
        <v>16</v>
      </c>
      <c r="X28" s="24" t="s">
        <v>16</v>
      </c>
      <c r="Y28" s="27" t="s">
        <v>16</v>
      </c>
      <c r="Z28" s="26" t="s">
        <v>36</v>
      </c>
      <c r="AA28" s="5"/>
    </row>
    <row r="29" customFormat="false" ht="13.5" hidden="false" customHeight="false" outlineLevel="0" collapsed="false">
      <c r="A29" s="23" t="s">
        <v>37</v>
      </c>
      <c r="B29" s="16" t="n">
        <v>243</v>
      </c>
      <c r="C29" s="16" t="n">
        <v>210</v>
      </c>
      <c r="D29" s="16" t="n">
        <v>33</v>
      </c>
      <c r="E29" s="16" t="n">
        <v>243</v>
      </c>
      <c r="F29" s="16" t="n">
        <v>210</v>
      </c>
      <c r="G29" s="16" t="n">
        <v>33</v>
      </c>
      <c r="H29" s="16" t="n">
        <v>70</v>
      </c>
      <c r="I29" s="16" t="n">
        <v>68</v>
      </c>
      <c r="J29" s="16" t="n">
        <v>2</v>
      </c>
      <c r="K29" s="16" t="n">
        <v>61</v>
      </c>
      <c r="L29" s="16" t="n">
        <v>50</v>
      </c>
      <c r="M29" s="16" t="n">
        <v>11</v>
      </c>
      <c r="N29" s="16" t="n">
        <v>60</v>
      </c>
      <c r="O29" s="16" t="n">
        <v>48</v>
      </c>
      <c r="P29" s="16" t="n">
        <v>12</v>
      </c>
      <c r="Q29" s="16" t="n">
        <v>52</v>
      </c>
      <c r="R29" s="16" t="n">
        <v>44</v>
      </c>
      <c r="S29" s="16" t="n">
        <v>8</v>
      </c>
      <c r="T29" s="24" t="s">
        <v>16</v>
      </c>
      <c r="U29" s="24" t="s">
        <v>16</v>
      </c>
      <c r="V29" s="24" t="s">
        <v>16</v>
      </c>
      <c r="W29" s="24" t="s">
        <v>16</v>
      </c>
      <c r="X29" s="24" t="s">
        <v>16</v>
      </c>
      <c r="Y29" s="27" t="s">
        <v>16</v>
      </c>
      <c r="Z29" s="26" t="s">
        <v>37</v>
      </c>
      <c r="AA29" s="5"/>
    </row>
    <row r="30" customFormat="false" ht="13.5" hidden="false" customHeight="false" outlineLevel="0" collapsed="false">
      <c r="A30" s="23" t="s">
        <v>38</v>
      </c>
      <c r="B30" s="16" t="n">
        <v>3584</v>
      </c>
      <c r="C30" s="16" t="n">
        <v>1809</v>
      </c>
      <c r="D30" s="16" t="n">
        <v>1775</v>
      </c>
      <c r="E30" s="16" t="n">
        <v>3582</v>
      </c>
      <c r="F30" s="16" t="n">
        <v>1809</v>
      </c>
      <c r="G30" s="16" t="n">
        <v>1773</v>
      </c>
      <c r="H30" s="16" t="n">
        <v>1166</v>
      </c>
      <c r="I30" s="16" t="n">
        <v>407</v>
      </c>
      <c r="J30" s="16" t="n">
        <v>759</v>
      </c>
      <c r="K30" s="16" t="n">
        <v>1038</v>
      </c>
      <c r="L30" s="16" t="n">
        <v>359</v>
      </c>
      <c r="M30" s="16" t="n">
        <v>679</v>
      </c>
      <c r="N30" s="16" t="n">
        <v>649</v>
      </c>
      <c r="O30" s="16" t="n">
        <v>443</v>
      </c>
      <c r="P30" s="16" t="n">
        <v>206</v>
      </c>
      <c r="Q30" s="16" t="n">
        <v>729</v>
      </c>
      <c r="R30" s="16" t="n">
        <v>600</v>
      </c>
      <c r="S30" s="16" t="n">
        <v>129</v>
      </c>
      <c r="T30" s="16" t="n">
        <v>2</v>
      </c>
      <c r="U30" s="24" t="s">
        <v>16</v>
      </c>
      <c r="V30" s="16" t="n">
        <v>2</v>
      </c>
      <c r="W30" s="24" t="s">
        <v>16</v>
      </c>
      <c r="X30" s="24" t="s">
        <v>16</v>
      </c>
      <c r="Y30" s="27" t="s">
        <v>16</v>
      </c>
      <c r="Z30" s="26" t="s">
        <v>38</v>
      </c>
      <c r="AA30" s="5"/>
    </row>
    <row r="31" customFormat="false" ht="13.5" hidden="false" customHeight="false" outlineLevel="0" collapsed="false">
      <c r="A31" s="23" t="s">
        <v>39</v>
      </c>
      <c r="B31" s="16" t="n">
        <v>1198</v>
      </c>
      <c r="C31" s="16" t="n">
        <v>25</v>
      </c>
      <c r="D31" s="16" t="n">
        <v>1173</v>
      </c>
      <c r="E31" s="16" t="n">
        <v>1198</v>
      </c>
      <c r="F31" s="16" t="n">
        <v>25</v>
      </c>
      <c r="G31" s="16" t="n">
        <v>1173</v>
      </c>
      <c r="H31" s="16" t="n">
        <v>250</v>
      </c>
      <c r="I31" s="16" t="n">
        <v>7</v>
      </c>
      <c r="J31" s="16" t="n">
        <v>243</v>
      </c>
      <c r="K31" s="16" t="n">
        <v>271</v>
      </c>
      <c r="L31" s="16" t="n">
        <v>3</v>
      </c>
      <c r="M31" s="16" t="n">
        <v>268</v>
      </c>
      <c r="N31" s="16" t="n">
        <v>321</v>
      </c>
      <c r="O31" s="16" t="n">
        <v>4</v>
      </c>
      <c r="P31" s="16" t="n">
        <v>317</v>
      </c>
      <c r="Q31" s="16" t="n">
        <v>356</v>
      </c>
      <c r="R31" s="16" t="n">
        <v>11</v>
      </c>
      <c r="S31" s="16" t="n">
        <v>345</v>
      </c>
      <c r="T31" s="24" t="s">
        <v>16</v>
      </c>
      <c r="U31" s="24" t="s">
        <v>16</v>
      </c>
      <c r="V31" s="24" t="s">
        <v>16</v>
      </c>
      <c r="W31" s="24" t="s">
        <v>16</v>
      </c>
      <c r="X31" s="24" t="s">
        <v>16</v>
      </c>
      <c r="Y31" s="27" t="s">
        <v>16</v>
      </c>
      <c r="Z31" s="26" t="s">
        <v>39</v>
      </c>
      <c r="AA31" s="5"/>
    </row>
    <row r="32" customFormat="false" ht="13.5" hidden="false" customHeight="false" outlineLevel="0" collapsed="false">
      <c r="A32" s="23" t="s">
        <v>40</v>
      </c>
      <c r="B32" s="16" t="n">
        <v>784</v>
      </c>
      <c r="C32" s="16" t="n">
        <v>67</v>
      </c>
      <c r="D32" s="16" t="n">
        <v>717</v>
      </c>
      <c r="E32" s="16" t="n">
        <v>727</v>
      </c>
      <c r="F32" s="16" t="n">
        <v>67</v>
      </c>
      <c r="G32" s="16" t="n">
        <v>660</v>
      </c>
      <c r="H32" s="16" t="n">
        <v>224</v>
      </c>
      <c r="I32" s="16" t="n">
        <v>24</v>
      </c>
      <c r="J32" s="16" t="n">
        <v>200</v>
      </c>
      <c r="K32" s="16" t="n">
        <v>172</v>
      </c>
      <c r="L32" s="16" t="n">
        <v>6</v>
      </c>
      <c r="M32" s="16" t="n">
        <v>166</v>
      </c>
      <c r="N32" s="16" t="n">
        <v>120</v>
      </c>
      <c r="O32" s="16" t="n">
        <v>18</v>
      </c>
      <c r="P32" s="16" t="n">
        <v>102</v>
      </c>
      <c r="Q32" s="16" t="n">
        <v>211</v>
      </c>
      <c r="R32" s="16" t="n">
        <v>19</v>
      </c>
      <c r="S32" s="16" t="n">
        <v>192</v>
      </c>
      <c r="T32" s="16" t="n">
        <v>57</v>
      </c>
      <c r="U32" s="24" t="s">
        <v>16</v>
      </c>
      <c r="V32" s="16" t="n">
        <v>57</v>
      </c>
      <c r="W32" s="24" t="s">
        <v>16</v>
      </c>
      <c r="X32" s="24" t="s">
        <v>16</v>
      </c>
      <c r="Y32" s="27" t="s">
        <v>16</v>
      </c>
      <c r="Z32" s="26" t="s">
        <v>40</v>
      </c>
      <c r="AA32" s="5"/>
    </row>
    <row r="33" customFormat="false" ht="13.5" hidden="false" customHeight="false" outlineLevel="0" collapsed="false">
      <c r="A33" s="23" t="s">
        <v>41</v>
      </c>
      <c r="B33" s="16" t="n">
        <v>914</v>
      </c>
      <c r="C33" s="16" t="n">
        <v>699</v>
      </c>
      <c r="D33" s="16" t="n">
        <v>215</v>
      </c>
      <c r="E33" s="16" t="n">
        <v>897</v>
      </c>
      <c r="F33" s="16" t="n">
        <v>690</v>
      </c>
      <c r="G33" s="16" t="n">
        <v>207</v>
      </c>
      <c r="H33" s="16" t="n">
        <v>174</v>
      </c>
      <c r="I33" s="16" t="n">
        <v>123</v>
      </c>
      <c r="J33" s="16" t="n">
        <v>51</v>
      </c>
      <c r="K33" s="16" t="n">
        <v>187</v>
      </c>
      <c r="L33" s="16" t="n">
        <v>138</v>
      </c>
      <c r="M33" s="16" t="n">
        <v>49</v>
      </c>
      <c r="N33" s="16" t="n">
        <v>238</v>
      </c>
      <c r="O33" s="16" t="n">
        <v>200</v>
      </c>
      <c r="P33" s="16" t="n">
        <v>38</v>
      </c>
      <c r="Q33" s="16" t="n">
        <v>298</v>
      </c>
      <c r="R33" s="16" t="n">
        <v>229</v>
      </c>
      <c r="S33" s="16" t="n">
        <v>69</v>
      </c>
      <c r="T33" s="16" t="n">
        <v>17</v>
      </c>
      <c r="U33" s="16" t="n">
        <v>9</v>
      </c>
      <c r="V33" s="16" t="n">
        <v>8</v>
      </c>
      <c r="W33" s="24" t="s">
        <v>16</v>
      </c>
      <c r="X33" s="24" t="s">
        <v>16</v>
      </c>
      <c r="Y33" s="27" t="s">
        <v>16</v>
      </c>
      <c r="Z33" s="26" t="s">
        <v>41</v>
      </c>
      <c r="AA33" s="5"/>
    </row>
    <row r="34" customFormat="false" ht="13.5" hidden="false" customHeight="false" outlineLevel="0" collapsed="false">
      <c r="A34" s="23" t="s">
        <v>42</v>
      </c>
      <c r="B34" s="16" t="n">
        <v>3684</v>
      </c>
      <c r="C34" s="16" t="n">
        <v>2600</v>
      </c>
      <c r="D34" s="16" t="n">
        <v>1084</v>
      </c>
      <c r="E34" s="16" t="n">
        <v>3684</v>
      </c>
      <c r="F34" s="16" t="n">
        <v>2600</v>
      </c>
      <c r="G34" s="16" t="n">
        <v>1084</v>
      </c>
      <c r="H34" s="16" t="n">
        <v>740</v>
      </c>
      <c r="I34" s="16" t="n">
        <v>528</v>
      </c>
      <c r="J34" s="16" t="n">
        <v>212</v>
      </c>
      <c r="K34" s="16" t="n">
        <v>828</v>
      </c>
      <c r="L34" s="16" t="n">
        <v>561</v>
      </c>
      <c r="M34" s="16" t="n">
        <v>267</v>
      </c>
      <c r="N34" s="16" t="n">
        <v>1004</v>
      </c>
      <c r="O34" s="16" t="n">
        <v>663</v>
      </c>
      <c r="P34" s="16" t="n">
        <v>341</v>
      </c>
      <c r="Q34" s="16" t="n">
        <v>1112</v>
      </c>
      <c r="R34" s="16" t="n">
        <v>848</v>
      </c>
      <c r="S34" s="16" t="n">
        <v>264</v>
      </c>
      <c r="T34" s="24" t="s">
        <v>16</v>
      </c>
      <c r="U34" s="24" t="s">
        <v>16</v>
      </c>
      <c r="V34" s="24" t="s">
        <v>16</v>
      </c>
      <c r="W34" s="24" t="s">
        <v>16</v>
      </c>
      <c r="X34" s="24" t="s">
        <v>16</v>
      </c>
      <c r="Y34" s="27" t="s">
        <v>16</v>
      </c>
      <c r="Z34" s="26" t="s">
        <v>42</v>
      </c>
      <c r="AA34" s="5"/>
    </row>
    <row r="35" customFormat="false" ht="13.5" hidden="false" customHeight="false" outlineLevel="0" collapsed="false">
      <c r="A35" s="23" t="s">
        <v>43</v>
      </c>
      <c r="B35" s="16" t="n">
        <v>266</v>
      </c>
      <c r="C35" s="24" t="s">
        <v>16</v>
      </c>
      <c r="D35" s="16" t="n">
        <v>266</v>
      </c>
      <c r="E35" s="16" t="n">
        <v>266</v>
      </c>
      <c r="F35" s="24" t="s">
        <v>16</v>
      </c>
      <c r="G35" s="16" t="n">
        <v>266</v>
      </c>
      <c r="H35" s="16" t="n">
        <v>70</v>
      </c>
      <c r="I35" s="24" t="s">
        <v>16</v>
      </c>
      <c r="J35" s="16" t="n">
        <v>70</v>
      </c>
      <c r="K35" s="16" t="n">
        <v>47</v>
      </c>
      <c r="L35" s="24" t="s">
        <v>16</v>
      </c>
      <c r="M35" s="16" t="n">
        <v>47</v>
      </c>
      <c r="N35" s="16" t="n">
        <v>96</v>
      </c>
      <c r="O35" s="24" t="s">
        <v>16</v>
      </c>
      <c r="P35" s="16" t="n">
        <v>96</v>
      </c>
      <c r="Q35" s="16" t="n">
        <v>53</v>
      </c>
      <c r="R35" s="24" t="s">
        <v>16</v>
      </c>
      <c r="S35" s="16" t="n">
        <v>53</v>
      </c>
      <c r="T35" s="24" t="s">
        <v>16</v>
      </c>
      <c r="U35" s="24" t="s">
        <v>16</v>
      </c>
      <c r="V35" s="24" t="s">
        <v>16</v>
      </c>
      <c r="W35" s="24" t="s">
        <v>16</v>
      </c>
      <c r="X35" s="24" t="s">
        <v>16</v>
      </c>
      <c r="Y35" s="27" t="s">
        <v>16</v>
      </c>
      <c r="Z35" s="26" t="s">
        <v>43</v>
      </c>
      <c r="AA35" s="5"/>
    </row>
    <row r="36" customFormat="false" ht="13.5" hidden="false" customHeight="false" outlineLevel="0" collapsed="false">
      <c r="A36" s="23" t="s">
        <v>44</v>
      </c>
      <c r="B36" s="16" t="n">
        <v>1464</v>
      </c>
      <c r="C36" s="16" t="n">
        <v>539</v>
      </c>
      <c r="D36" s="16" t="n">
        <v>925</v>
      </c>
      <c r="E36" s="16" t="n">
        <v>1464</v>
      </c>
      <c r="F36" s="16" t="n">
        <v>539</v>
      </c>
      <c r="G36" s="16" t="n">
        <v>925</v>
      </c>
      <c r="H36" s="16" t="n">
        <v>453</v>
      </c>
      <c r="I36" s="16" t="n">
        <v>131</v>
      </c>
      <c r="J36" s="16" t="n">
        <v>322</v>
      </c>
      <c r="K36" s="16" t="n">
        <v>330</v>
      </c>
      <c r="L36" s="16" t="n">
        <v>131</v>
      </c>
      <c r="M36" s="16" t="n">
        <v>199</v>
      </c>
      <c r="N36" s="16" t="n">
        <v>336</v>
      </c>
      <c r="O36" s="16" t="n">
        <v>153</v>
      </c>
      <c r="P36" s="16" t="n">
        <v>183</v>
      </c>
      <c r="Q36" s="16" t="n">
        <v>345</v>
      </c>
      <c r="R36" s="16" t="n">
        <v>124</v>
      </c>
      <c r="S36" s="16" t="n">
        <v>221</v>
      </c>
      <c r="T36" s="24" t="s">
        <v>16</v>
      </c>
      <c r="U36" s="24" t="s">
        <v>16</v>
      </c>
      <c r="V36" s="24" t="s">
        <v>16</v>
      </c>
      <c r="W36" s="24" t="s">
        <v>16</v>
      </c>
      <c r="X36" s="24" t="s">
        <v>16</v>
      </c>
      <c r="Y36" s="27" t="s">
        <v>16</v>
      </c>
      <c r="Z36" s="26" t="s">
        <v>44</v>
      </c>
      <c r="AA36" s="5"/>
    </row>
    <row r="37" customFormat="false" ht="13.5" hidden="false" customHeight="false" outlineLevel="0" collapsed="false">
      <c r="A37" s="23" t="s">
        <v>45</v>
      </c>
      <c r="B37" s="24" t="s">
        <v>16</v>
      </c>
      <c r="C37" s="24" t="s">
        <v>16</v>
      </c>
      <c r="D37" s="24" t="s">
        <v>16</v>
      </c>
      <c r="E37" s="24" t="s">
        <v>16</v>
      </c>
      <c r="F37" s="24" t="s">
        <v>16</v>
      </c>
      <c r="G37" s="24" t="s">
        <v>16</v>
      </c>
      <c r="H37" s="24" t="s">
        <v>16</v>
      </c>
      <c r="I37" s="24" t="s">
        <v>16</v>
      </c>
      <c r="J37" s="24" t="s">
        <v>16</v>
      </c>
      <c r="K37" s="24" t="s">
        <v>16</v>
      </c>
      <c r="L37" s="24" t="s">
        <v>16</v>
      </c>
      <c r="M37" s="24" t="s">
        <v>16</v>
      </c>
      <c r="N37" s="24" t="s">
        <v>16</v>
      </c>
      <c r="O37" s="24" t="s">
        <v>16</v>
      </c>
      <c r="P37" s="24" t="s">
        <v>16</v>
      </c>
      <c r="Q37" s="24" t="s">
        <v>16</v>
      </c>
      <c r="R37" s="24" t="s">
        <v>16</v>
      </c>
      <c r="S37" s="24" t="s">
        <v>16</v>
      </c>
      <c r="T37" s="24" t="s">
        <v>16</v>
      </c>
      <c r="U37" s="24" t="s">
        <v>16</v>
      </c>
      <c r="V37" s="24" t="s">
        <v>16</v>
      </c>
      <c r="W37" s="24" t="s">
        <v>16</v>
      </c>
      <c r="X37" s="24" t="s">
        <v>16</v>
      </c>
      <c r="Y37" s="27" t="s">
        <v>16</v>
      </c>
      <c r="Z37" s="26" t="s">
        <v>45</v>
      </c>
      <c r="AA37" s="5"/>
    </row>
    <row r="38" customFormat="false" ht="13.5" hidden="false" customHeight="false" outlineLevel="0" collapsed="false">
      <c r="A38" s="23" t="s">
        <v>46</v>
      </c>
      <c r="B38" s="24" t="s">
        <v>16</v>
      </c>
      <c r="C38" s="24" t="s">
        <v>16</v>
      </c>
      <c r="D38" s="24" t="s">
        <v>16</v>
      </c>
      <c r="E38" s="24" t="s">
        <v>16</v>
      </c>
      <c r="F38" s="24" t="s">
        <v>16</v>
      </c>
      <c r="G38" s="24" t="s">
        <v>16</v>
      </c>
      <c r="H38" s="24" t="s">
        <v>16</v>
      </c>
      <c r="I38" s="24" t="s">
        <v>16</v>
      </c>
      <c r="J38" s="24" t="s">
        <v>16</v>
      </c>
      <c r="K38" s="24" t="s">
        <v>16</v>
      </c>
      <c r="L38" s="24" t="s">
        <v>16</v>
      </c>
      <c r="M38" s="24" t="s">
        <v>16</v>
      </c>
      <c r="N38" s="24" t="s">
        <v>16</v>
      </c>
      <c r="O38" s="24" t="s">
        <v>16</v>
      </c>
      <c r="P38" s="24" t="s">
        <v>16</v>
      </c>
      <c r="Q38" s="24" t="s">
        <v>16</v>
      </c>
      <c r="R38" s="24" t="s">
        <v>16</v>
      </c>
      <c r="S38" s="24" t="s">
        <v>16</v>
      </c>
      <c r="T38" s="24" t="s">
        <v>16</v>
      </c>
      <c r="U38" s="24" t="s">
        <v>16</v>
      </c>
      <c r="V38" s="24" t="s">
        <v>16</v>
      </c>
      <c r="W38" s="24" t="s">
        <v>16</v>
      </c>
      <c r="X38" s="24" t="s">
        <v>16</v>
      </c>
      <c r="Y38" s="27" t="s">
        <v>16</v>
      </c>
      <c r="Z38" s="26" t="s">
        <v>46</v>
      </c>
      <c r="AA38" s="5"/>
    </row>
    <row r="39" customFormat="false" ht="13.5" hidden="false" customHeight="false" outlineLevel="0" collapsed="false">
      <c r="A39" s="23" t="s">
        <v>47</v>
      </c>
      <c r="B39" s="16" t="n">
        <v>118</v>
      </c>
      <c r="C39" s="16" t="n">
        <v>102</v>
      </c>
      <c r="D39" s="16" t="n">
        <v>16</v>
      </c>
      <c r="E39" s="16" t="n">
        <v>118</v>
      </c>
      <c r="F39" s="16" t="n">
        <v>102</v>
      </c>
      <c r="G39" s="16" t="n">
        <v>16</v>
      </c>
      <c r="H39" s="16" t="n">
        <v>18</v>
      </c>
      <c r="I39" s="16" t="n">
        <v>16</v>
      </c>
      <c r="J39" s="16" t="n">
        <v>2</v>
      </c>
      <c r="K39" s="16" t="n">
        <v>43</v>
      </c>
      <c r="L39" s="16" t="n">
        <v>40</v>
      </c>
      <c r="M39" s="16" t="n">
        <v>3</v>
      </c>
      <c r="N39" s="16" t="n">
        <v>28</v>
      </c>
      <c r="O39" s="16" t="n">
        <v>21</v>
      </c>
      <c r="P39" s="16" t="n">
        <v>7</v>
      </c>
      <c r="Q39" s="16" t="n">
        <v>29</v>
      </c>
      <c r="R39" s="16" t="n">
        <v>25</v>
      </c>
      <c r="S39" s="16" t="n">
        <v>4</v>
      </c>
      <c r="T39" s="24" t="s">
        <v>16</v>
      </c>
      <c r="U39" s="24" t="s">
        <v>16</v>
      </c>
      <c r="V39" s="24" t="s">
        <v>16</v>
      </c>
      <c r="W39" s="24" t="s">
        <v>16</v>
      </c>
      <c r="X39" s="24" t="s">
        <v>16</v>
      </c>
      <c r="Y39" s="27" t="s">
        <v>16</v>
      </c>
      <c r="Z39" s="26" t="s">
        <v>47</v>
      </c>
      <c r="AA39" s="5"/>
    </row>
    <row r="40" customFormat="false" ht="13.5" hidden="false" customHeight="false" outlineLevel="0" collapsed="false">
      <c r="A40" s="23" t="s">
        <v>48</v>
      </c>
      <c r="B40" s="16" t="n">
        <v>1025</v>
      </c>
      <c r="C40" s="16" t="n">
        <v>44</v>
      </c>
      <c r="D40" s="16" t="n">
        <v>981</v>
      </c>
      <c r="E40" s="16" t="n">
        <v>1025</v>
      </c>
      <c r="F40" s="16" t="n">
        <v>44</v>
      </c>
      <c r="G40" s="16" t="n">
        <v>981</v>
      </c>
      <c r="H40" s="16" t="n">
        <v>266</v>
      </c>
      <c r="I40" s="16" t="n">
        <v>14</v>
      </c>
      <c r="J40" s="16" t="n">
        <v>252</v>
      </c>
      <c r="K40" s="16" t="n">
        <v>273</v>
      </c>
      <c r="L40" s="16" t="n">
        <v>7</v>
      </c>
      <c r="M40" s="16" t="n">
        <v>266</v>
      </c>
      <c r="N40" s="16" t="n">
        <v>253</v>
      </c>
      <c r="O40" s="16" t="n">
        <v>12</v>
      </c>
      <c r="P40" s="16" t="n">
        <v>241</v>
      </c>
      <c r="Q40" s="16" t="n">
        <v>233</v>
      </c>
      <c r="R40" s="16" t="n">
        <v>11</v>
      </c>
      <c r="S40" s="16" t="n">
        <v>222</v>
      </c>
      <c r="T40" s="24" t="s">
        <v>16</v>
      </c>
      <c r="U40" s="24" t="s">
        <v>16</v>
      </c>
      <c r="V40" s="24" t="s">
        <v>16</v>
      </c>
      <c r="W40" s="24" t="s">
        <v>16</v>
      </c>
      <c r="X40" s="24" t="s">
        <v>16</v>
      </c>
      <c r="Y40" s="27" t="s">
        <v>16</v>
      </c>
      <c r="Z40" s="26" t="s">
        <v>48</v>
      </c>
      <c r="AA40" s="5"/>
    </row>
    <row r="41" customFormat="false" ht="13.5" hidden="false" customHeight="false" outlineLevel="0" collapsed="false">
      <c r="A41" s="23" t="s">
        <v>49</v>
      </c>
      <c r="B41" s="16" t="n">
        <v>246</v>
      </c>
      <c r="C41" s="16" t="n">
        <v>174</v>
      </c>
      <c r="D41" s="16" t="n">
        <v>72</v>
      </c>
      <c r="E41" s="16" t="n">
        <v>246</v>
      </c>
      <c r="F41" s="16" t="n">
        <v>174</v>
      </c>
      <c r="G41" s="16" t="n">
        <v>72</v>
      </c>
      <c r="H41" s="16" t="n">
        <v>30</v>
      </c>
      <c r="I41" s="16" t="n">
        <v>25</v>
      </c>
      <c r="J41" s="16" t="n">
        <v>5</v>
      </c>
      <c r="K41" s="16" t="n">
        <v>43</v>
      </c>
      <c r="L41" s="16" t="n">
        <v>30</v>
      </c>
      <c r="M41" s="16" t="n">
        <v>13</v>
      </c>
      <c r="N41" s="16" t="n">
        <v>75</v>
      </c>
      <c r="O41" s="16" t="n">
        <v>48</v>
      </c>
      <c r="P41" s="16" t="n">
        <v>27</v>
      </c>
      <c r="Q41" s="16" t="n">
        <v>98</v>
      </c>
      <c r="R41" s="16" t="n">
        <v>71</v>
      </c>
      <c r="S41" s="16" t="n">
        <v>27</v>
      </c>
      <c r="T41" s="24" t="s">
        <v>16</v>
      </c>
      <c r="U41" s="24" t="s">
        <v>16</v>
      </c>
      <c r="V41" s="24" t="s">
        <v>16</v>
      </c>
      <c r="W41" s="24" t="s">
        <v>16</v>
      </c>
      <c r="X41" s="24" t="s">
        <v>16</v>
      </c>
      <c r="Y41" s="27" t="s">
        <v>16</v>
      </c>
      <c r="Z41" s="26" t="s">
        <v>49</v>
      </c>
      <c r="AA41" s="5"/>
    </row>
    <row r="42" customFormat="false" ht="13.5" hidden="false" customHeight="false" outlineLevel="0" collapsed="false">
      <c r="A42" s="23" t="s">
        <v>50</v>
      </c>
      <c r="B42" s="24" t="s">
        <v>16</v>
      </c>
      <c r="C42" s="24" t="s">
        <v>16</v>
      </c>
      <c r="D42" s="24" t="s">
        <v>16</v>
      </c>
      <c r="E42" s="24" t="s">
        <v>16</v>
      </c>
      <c r="F42" s="24" t="s">
        <v>16</v>
      </c>
      <c r="G42" s="24" t="s">
        <v>16</v>
      </c>
      <c r="H42" s="24" t="s">
        <v>16</v>
      </c>
      <c r="I42" s="24" t="s">
        <v>16</v>
      </c>
      <c r="J42" s="24" t="s">
        <v>16</v>
      </c>
      <c r="K42" s="24" t="s">
        <v>16</v>
      </c>
      <c r="L42" s="24" t="s">
        <v>16</v>
      </c>
      <c r="M42" s="24" t="s">
        <v>16</v>
      </c>
      <c r="N42" s="24" t="s">
        <v>16</v>
      </c>
      <c r="O42" s="24" t="s">
        <v>16</v>
      </c>
      <c r="P42" s="24" t="s">
        <v>16</v>
      </c>
      <c r="Q42" s="24" t="s">
        <v>16</v>
      </c>
      <c r="R42" s="24" t="s">
        <v>16</v>
      </c>
      <c r="S42" s="24" t="s">
        <v>16</v>
      </c>
      <c r="T42" s="24" t="s">
        <v>16</v>
      </c>
      <c r="U42" s="24" t="s">
        <v>16</v>
      </c>
      <c r="V42" s="24" t="s">
        <v>16</v>
      </c>
      <c r="W42" s="24" t="s">
        <v>16</v>
      </c>
      <c r="X42" s="24" t="s">
        <v>16</v>
      </c>
      <c r="Y42" s="27" t="s">
        <v>16</v>
      </c>
      <c r="Z42" s="26" t="s">
        <v>50</v>
      </c>
      <c r="AA42" s="5"/>
    </row>
    <row r="43" customFormat="false" ht="13.5" hidden="false" customHeight="false" outlineLevel="0" collapsed="false">
      <c r="A43" s="23" t="s">
        <v>51</v>
      </c>
      <c r="B43" s="24" t="s">
        <v>16</v>
      </c>
      <c r="C43" s="24" t="s">
        <v>16</v>
      </c>
      <c r="D43" s="24" t="s">
        <v>16</v>
      </c>
      <c r="E43" s="24" t="s">
        <v>16</v>
      </c>
      <c r="F43" s="24" t="s">
        <v>16</v>
      </c>
      <c r="G43" s="24" t="s">
        <v>16</v>
      </c>
      <c r="H43" s="24" t="s">
        <v>16</v>
      </c>
      <c r="I43" s="24" t="s">
        <v>16</v>
      </c>
      <c r="J43" s="24" t="s">
        <v>16</v>
      </c>
      <c r="K43" s="24" t="s">
        <v>16</v>
      </c>
      <c r="L43" s="24" t="s">
        <v>16</v>
      </c>
      <c r="M43" s="24" t="s">
        <v>16</v>
      </c>
      <c r="N43" s="24" t="s">
        <v>16</v>
      </c>
      <c r="O43" s="24" t="s">
        <v>16</v>
      </c>
      <c r="P43" s="24" t="s">
        <v>16</v>
      </c>
      <c r="Q43" s="24" t="s">
        <v>16</v>
      </c>
      <c r="R43" s="24" t="s">
        <v>16</v>
      </c>
      <c r="S43" s="24" t="s">
        <v>16</v>
      </c>
      <c r="T43" s="24" t="s">
        <v>16</v>
      </c>
      <c r="U43" s="24" t="s">
        <v>16</v>
      </c>
      <c r="V43" s="24" t="s">
        <v>16</v>
      </c>
      <c r="W43" s="24" t="s">
        <v>16</v>
      </c>
      <c r="X43" s="24" t="s">
        <v>16</v>
      </c>
      <c r="Y43" s="27" t="s">
        <v>16</v>
      </c>
      <c r="Z43" s="26" t="s">
        <v>51</v>
      </c>
      <c r="AA43" s="5"/>
    </row>
    <row r="44" customFormat="false" ht="13.5" hidden="false" customHeight="false" outlineLevel="0" collapsed="false">
      <c r="A44" s="23" t="s">
        <v>52</v>
      </c>
      <c r="B44" s="24" t="s">
        <v>16</v>
      </c>
      <c r="C44" s="24" t="s">
        <v>16</v>
      </c>
      <c r="D44" s="24" t="s">
        <v>16</v>
      </c>
      <c r="E44" s="24" t="s">
        <v>16</v>
      </c>
      <c r="F44" s="24" t="s">
        <v>16</v>
      </c>
      <c r="G44" s="24" t="s">
        <v>16</v>
      </c>
      <c r="H44" s="24" t="s">
        <v>16</v>
      </c>
      <c r="I44" s="24" t="s">
        <v>16</v>
      </c>
      <c r="J44" s="24" t="s">
        <v>16</v>
      </c>
      <c r="K44" s="24" t="s">
        <v>16</v>
      </c>
      <c r="L44" s="24" t="s">
        <v>16</v>
      </c>
      <c r="M44" s="24" t="s">
        <v>16</v>
      </c>
      <c r="N44" s="24" t="s">
        <v>16</v>
      </c>
      <c r="O44" s="24" t="s">
        <v>16</v>
      </c>
      <c r="P44" s="24" t="s">
        <v>16</v>
      </c>
      <c r="Q44" s="24" t="s">
        <v>16</v>
      </c>
      <c r="R44" s="24" t="s">
        <v>16</v>
      </c>
      <c r="S44" s="24" t="s">
        <v>16</v>
      </c>
      <c r="T44" s="24" t="s">
        <v>16</v>
      </c>
      <c r="U44" s="24" t="s">
        <v>16</v>
      </c>
      <c r="V44" s="24" t="s">
        <v>16</v>
      </c>
      <c r="W44" s="24" t="s">
        <v>16</v>
      </c>
      <c r="X44" s="24" t="s">
        <v>16</v>
      </c>
      <c r="Y44" s="27" t="s">
        <v>16</v>
      </c>
      <c r="Z44" s="26" t="s">
        <v>52</v>
      </c>
      <c r="AA44" s="5"/>
    </row>
    <row r="45" customFormat="false" ht="13.5" hidden="false" customHeight="false" outlineLevel="0" collapsed="false">
      <c r="A45" s="23" t="s">
        <v>53</v>
      </c>
      <c r="B45" s="24" t="s">
        <v>16</v>
      </c>
      <c r="C45" s="24" t="s">
        <v>16</v>
      </c>
      <c r="D45" s="24" t="s">
        <v>16</v>
      </c>
      <c r="E45" s="24" t="s">
        <v>16</v>
      </c>
      <c r="F45" s="24" t="s">
        <v>16</v>
      </c>
      <c r="G45" s="24" t="s">
        <v>16</v>
      </c>
      <c r="H45" s="24" t="s">
        <v>16</v>
      </c>
      <c r="I45" s="24" t="s">
        <v>16</v>
      </c>
      <c r="J45" s="24" t="s">
        <v>16</v>
      </c>
      <c r="K45" s="24" t="s">
        <v>16</v>
      </c>
      <c r="L45" s="24" t="s">
        <v>16</v>
      </c>
      <c r="M45" s="24" t="s">
        <v>16</v>
      </c>
      <c r="N45" s="24" t="s">
        <v>16</v>
      </c>
      <c r="O45" s="24" t="s">
        <v>16</v>
      </c>
      <c r="P45" s="24" t="s">
        <v>16</v>
      </c>
      <c r="Q45" s="24" t="s">
        <v>16</v>
      </c>
      <c r="R45" s="24" t="s">
        <v>16</v>
      </c>
      <c r="S45" s="24" t="s">
        <v>16</v>
      </c>
      <c r="T45" s="24" t="s">
        <v>16</v>
      </c>
      <c r="U45" s="24" t="s">
        <v>16</v>
      </c>
      <c r="V45" s="24" t="s">
        <v>16</v>
      </c>
      <c r="W45" s="24" t="s">
        <v>16</v>
      </c>
      <c r="X45" s="24" t="s">
        <v>16</v>
      </c>
      <c r="Y45" s="27" t="s">
        <v>16</v>
      </c>
      <c r="Z45" s="26" t="s">
        <v>53</v>
      </c>
      <c r="AA45" s="5"/>
    </row>
    <row r="46" customFormat="false" ht="13.5" hidden="false" customHeight="false" outlineLevel="0" collapsed="false">
      <c r="A46" s="23" t="s">
        <v>54</v>
      </c>
      <c r="B46" s="24" t="s">
        <v>16</v>
      </c>
      <c r="C46" s="24" t="s">
        <v>16</v>
      </c>
      <c r="D46" s="24" t="s">
        <v>16</v>
      </c>
      <c r="E46" s="24" t="s">
        <v>16</v>
      </c>
      <c r="F46" s="24" t="s">
        <v>16</v>
      </c>
      <c r="G46" s="24" t="s">
        <v>16</v>
      </c>
      <c r="H46" s="24" t="s">
        <v>16</v>
      </c>
      <c r="I46" s="24" t="s">
        <v>16</v>
      </c>
      <c r="J46" s="24" t="s">
        <v>16</v>
      </c>
      <c r="K46" s="24" t="s">
        <v>16</v>
      </c>
      <c r="L46" s="24" t="s">
        <v>16</v>
      </c>
      <c r="M46" s="24" t="s">
        <v>16</v>
      </c>
      <c r="N46" s="24" t="s">
        <v>16</v>
      </c>
      <c r="O46" s="24" t="s">
        <v>16</v>
      </c>
      <c r="P46" s="24" t="s">
        <v>16</v>
      </c>
      <c r="Q46" s="24" t="s">
        <v>16</v>
      </c>
      <c r="R46" s="24" t="s">
        <v>16</v>
      </c>
      <c r="S46" s="24" t="s">
        <v>16</v>
      </c>
      <c r="T46" s="24" t="s">
        <v>16</v>
      </c>
      <c r="U46" s="24" t="s">
        <v>16</v>
      </c>
      <c r="V46" s="24" t="s">
        <v>16</v>
      </c>
      <c r="W46" s="24" t="s">
        <v>16</v>
      </c>
      <c r="X46" s="24" t="s">
        <v>16</v>
      </c>
      <c r="Y46" s="27" t="s">
        <v>16</v>
      </c>
      <c r="Z46" s="26" t="s">
        <v>54</v>
      </c>
      <c r="AA46" s="5"/>
    </row>
    <row r="47" customFormat="false" ht="13.5" hidden="false" customHeight="false" outlineLevel="0" collapsed="false">
      <c r="A47" s="23" t="s">
        <v>55</v>
      </c>
      <c r="B47" s="16" t="n">
        <v>192</v>
      </c>
      <c r="C47" s="16" t="n">
        <v>192</v>
      </c>
      <c r="D47" s="24" t="s">
        <v>16</v>
      </c>
      <c r="E47" s="16" t="n">
        <v>192</v>
      </c>
      <c r="F47" s="16" t="n">
        <v>192</v>
      </c>
      <c r="G47" s="24" t="s">
        <v>16</v>
      </c>
      <c r="H47" s="16" t="n">
        <v>27</v>
      </c>
      <c r="I47" s="16" t="n">
        <v>27</v>
      </c>
      <c r="J47" s="24" t="s">
        <v>16</v>
      </c>
      <c r="K47" s="16" t="n">
        <v>34</v>
      </c>
      <c r="L47" s="16" t="n">
        <v>34</v>
      </c>
      <c r="M47" s="24" t="s">
        <v>16</v>
      </c>
      <c r="N47" s="16" t="n">
        <v>65</v>
      </c>
      <c r="O47" s="16" t="n">
        <v>65</v>
      </c>
      <c r="P47" s="24" t="s">
        <v>16</v>
      </c>
      <c r="Q47" s="16" t="n">
        <v>66</v>
      </c>
      <c r="R47" s="16" t="n">
        <v>66</v>
      </c>
      <c r="S47" s="24" t="s">
        <v>16</v>
      </c>
      <c r="T47" s="24" t="s">
        <v>16</v>
      </c>
      <c r="U47" s="24" t="s">
        <v>16</v>
      </c>
      <c r="V47" s="24" t="s">
        <v>16</v>
      </c>
      <c r="W47" s="24" t="s">
        <v>16</v>
      </c>
      <c r="X47" s="24" t="s">
        <v>16</v>
      </c>
      <c r="Y47" s="27" t="s">
        <v>16</v>
      </c>
      <c r="Z47" s="26" t="s">
        <v>55</v>
      </c>
      <c r="AA47" s="5"/>
    </row>
    <row r="48" customFormat="false" ht="13.5" hidden="false" customHeight="false" outlineLevel="0" collapsed="false">
      <c r="A48" s="23" t="s">
        <v>56</v>
      </c>
      <c r="B48" s="24" t="s">
        <v>16</v>
      </c>
      <c r="C48" s="24" t="s">
        <v>16</v>
      </c>
      <c r="D48" s="24" t="s">
        <v>16</v>
      </c>
      <c r="E48" s="24" t="s">
        <v>16</v>
      </c>
      <c r="F48" s="24" t="s">
        <v>16</v>
      </c>
      <c r="G48" s="24" t="s">
        <v>16</v>
      </c>
      <c r="H48" s="24" t="s">
        <v>16</v>
      </c>
      <c r="I48" s="24" t="s">
        <v>16</v>
      </c>
      <c r="J48" s="24" t="s">
        <v>16</v>
      </c>
      <c r="K48" s="24" t="s">
        <v>16</v>
      </c>
      <c r="L48" s="24" t="s">
        <v>16</v>
      </c>
      <c r="M48" s="24" t="s">
        <v>16</v>
      </c>
      <c r="N48" s="24" t="s">
        <v>16</v>
      </c>
      <c r="O48" s="24" t="s">
        <v>16</v>
      </c>
      <c r="P48" s="24" t="s">
        <v>16</v>
      </c>
      <c r="Q48" s="24" t="s">
        <v>16</v>
      </c>
      <c r="R48" s="24" t="s">
        <v>16</v>
      </c>
      <c r="S48" s="24" t="s">
        <v>16</v>
      </c>
      <c r="T48" s="24" t="s">
        <v>16</v>
      </c>
      <c r="U48" s="24" t="s">
        <v>16</v>
      </c>
      <c r="V48" s="24" t="s">
        <v>16</v>
      </c>
      <c r="W48" s="24" t="s">
        <v>16</v>
      </c>
      <c r="X48" s="24" t="s">
        <v>16</v>
      </c>
      <c r="Y48" s="27" t="s">
        <v>16</v>
      </c>
      <c r="Z48" s="26" t="s">
        <v>56</v>
      </c>
      <c r="AA48" s="5"/>
    </row>
    <row r="49" customFormat="false" ht="13.5" hidden="false" customHeight="false" outlineLevel="0" collapsed="false">
      <c r="A49" s="23" t="s">
        <v>57</v>
      </c>
      <c r="B49" s="16" t="n">
        <v>412</v>
      </c>
      <c r="C49" s="16" t="n">
        <v>267</v>
      </c>
      <c r="D49" s="16" t="n">
        <v>145</v>
      </c>
      <c r="E49" s="16" t="n">
        <v>412</v>
      </c>
      <c r="F49" s="16" t="n">
        <v>267</v>
      </c>
      <c r="G49" s="16" t="n">
        <v>145</v>
      </c>
      <c r="H49" s="16" t="n">
        <v>64</v>
      </c>
      <c r="I49" s="16" t="n">
        <v>57</v>
      </c>
      <c r="J49" s="16" t="n">
        <v>7</v>
      </c>
      <c r="K49" s="16" t="n">
        <v>116</v>
      </c>
      <c r="L49" s="16" t="n">
        <v>69</v>
      </c>
      <c r="M49" s="16" t="n">
        <v>47</v>
      </c>
      <c r="N49" s="16" t="n">
        <v>136</v>
      </c>
      <c r="O49" s="16" t="n">
        <v>80</v>
      </c>
      <c r="P49" s="16" t="n">
        <v>56</v>
      </c>
      <c r="Q49" s="16" t="n">
        <v>93</v>
      </c>
      <c r="R49" s="16" t="n">
        <v>61</v>
      </c>
      <c r="S49" s="16" t="n">
        <v>35</v>
      </c>
      <c r="T49" s="24" t="s">
        <v>16</v>
      </c>
      <c r="U49" s="24" t="s">
        <v>16</v>
      </c>
      <c r="V49" s="24" t="s">
        <v>16</v>
      </c>
      <c r="W49" s="24" t="s">
        <v>16</v>
      </c>
      <c r="X49" s="24" t="s">
        <v>16</v>
      </c>
      <c r="Y49" s="27" t="s">
        <v>16</v>
      </c>
      <c r="Z49" s="26" t="s">
        <v>57</v>
      </c>
      <c r="AA49" s="5"/>
    </row>
    <row r="50" customFormat="false" ht="13.5" hidden="false" customHeight="false" outlineLevel="0" collapsed="false">
      <c r="A50" s="23" t="s">
        <v>58</v>
      </c>
      <c r="B50" s="24" t="s">
        <v>16</v>
      </c>
      <c r="C50" s="24" t="s">
        <v>16</v>
      </c>
      <c r="D50" s="24" t="s">
        <v>16</v>
      </c>
      <c r="E50" s="24" t="s">
        <v>16</v>
      </c>
      <c r="F50" s="24" t="s">
        <v>16</v>
      </c>
      <c r="G50" s="24" t="s">
        <v>16</v>
      </c>
      <c r="H50" s="24" t="s">
        <v>16</v>
      </c>
      <c r="I50" s="24" t="s">
        <v>16</v>
      </c>
      <c r="J50" s="24" t="s">
        <v>16</v>
      </c>
      <c r="K50" s="24" t="s">
        <v>16</v>
      </c>
      <c r="L50" s="24" t="s">
        <v>16</v>
      </c>
      <c r="M50" s="24" t="s">
        <v>16</v>
      </c>
      <c r="N50" s="24" t="s">
        <v>16</v>
      </c>
      <c r="O50" s="24" t="s">
        <v>16</v>
      </c>
      <c r="P50" s="24" t="s">
        <v>16</v>
      </c>
      <c r="Q50" s="24" t="s">
        <v>16</v>
      </c>
      <c r="R50" s="24" t="s">
        <v>16</v>
      </c>
      <c r="S50" s="24" t="s">
        <v>16</v>
      </c>
      <c r="T50" s="24" t="s">
        <v>16</v>
      </c>
      <c r="U50" s="24" t="s">
        <v>16</v>
      </c>
      <c r="V50" s="24" t="s">
        <v>16</v>
      </c>
      <c r="W50" s="24" t="s">
        <v>16</v>
      </c>
      <c r="X50" s="24" t="s">
        <v>16</v>
      </c>
      <c r="Y50" s="27" t="s">
        <v>16</v>
      </c>
      <c r="Z50" s="26" t="s">
        <v>58</v>
      </c>
      <c r="AA50" s="5"/>
    </row>
    <row r="51" customFormat="false" ht="13.5" hidden="false" customHeight="false" outlineLevel="0" collapsed="false">
      <c r="A51" s="23" t="s">
        <v>59</v>
      </c>
      <c r="B51" s="24" t="s">
        <v>16</v>
      </c>
      <c r="C51" s="24" t="s">
        <v>16</v>
      </c>
      <c r="D51" s="24" t="s">
        <v>16</v>
      </c>
      <c r="E51" s="24" t="s">
        <v>16</v>
      </c>
      <c r="F51" s="24" t="s">
        <v>16</v>
      </c>
      <c r="G51" s="24" t="s">
        <v>16</v>
      </c>
      <c r="H51" s="24" t="s">
        <v>16</v>
      </c>
      <c r="I51" s="24" t="s">
        <v>16</v>
      </c>
      <c r="J51" s="24" t="s">
        <v>16</v>
      </c>
      <c r="K51" s="24" t="s">
        <v>16</v>
      </c>
      <c r="L51" s="24" t="s">
        <v>16</v>
      </c>
      <c r="M51" s="24" t="s">
        <v>16</v>
      </c>
      <c r="N51" s="24" t="s">
        <v>16</v>
      </c>
      <c r="O51" s="24" t="s">
        <v>16</v>
      </c>
      <c r="P51" s="24" t="s">
        <v>16</v>
      </c>
      <c r="Q51" s="24" t="s">
        <v>16</v>
      </c>
      <c r="R51" s="24" t="s">
        <v>16</v>
      </c>
      <c r="S51" s="24" t="s">
        <v>16</v>
      </c>
      <c r="T51" s="24" t="s">
        <v>16</v>
      </c>
      <c r="U51" s="24" t="s">
        <v>16</v>
      </c>
      <c r="V51" s="24" t="s">
        <v>16</v>
      </c>
      <c r="W51" s="24" t="s">
        <v>16</v>
      </c>
      <c r="X51" s="24" t="s">
        <v>16</v>
      </c>
      <c r="Y51" s="27" t="s">
        <v>16</v>
      </c>
      <c r="Z51" s="26" t="s">
        <v>59</v>
      </c>
      <c r="AA51" s="5"/>
    </row>
    <row r="52" customFormat="false" ht="13.5" hidden="false" customHeight="false" outlineLevel="0" collapsed="false">
      <c r="A52" s="23" t="s">
        <v>60</v>
      </c>
      <c r="B52" s="24" t="s">
        <v>16</v>
      </c>
      <c r="C52" s="24" t="s">
        <v>16</v>
      </c>
      <c r="D52" s="24" t="s">
        <v>16</v>
      </c>
      <c r="E52" s="24" t="s">
        <v>16</v>
      </c>
      <c r="F52" s="24" t="s">
        <v>16</v>
      </c>
      <c r="G52" s="24" t="s">
        <v>16</v>
      </c>
      <c r="H52" s="24" t="s">
        <v>16</v>
      </c>
      <c r="I52" s="24" t="s">
        <v>16</v>
      </c>
      <c r="J52" s="24" t="s">
        <v>16</v>
      </c>
      <c r="K52" s="24" t="s">
        <v>16</v>
      </c>
      <c r="L52" s="24" t="s">
        <v>16</v>
      </c>
      <c r="M52" s="24" t="s">
        <v>16</v>
      </c>
      <c r="N52" s="24" t="s">
        <v>16</v>
      </c>
      <c r="O52" s="24" t="s">
        <v>16</v>
      </c>
      <c r="P52" s="24" t="s">
        <v>16</v>
      </c>
      <c r="Q52" s="24" t="s">
        <v>16</v>
      </c>
      <c r="R52" s="24" t="s">
        <v>16</v>
      </c>
      <c r="S52" s="24" t="s">
        <v>16</v>
      </c>
      <c r="T52" s="24" t="s">
        <v>16</v>
      </c>
      <c r="U52" s="24" t="s">
        <v>16</v>
      </c>
      <c r="V52" s="24" t="s">
        <v>16</v>
      </c>
      <c r="W52" s="24" t="s">
        <v>16</v>
      </c>
      <c r="X52" s="24" t="s">
        <v>16</v>
      </c>
      <c r="Y52" s="27" t="s">
        <v>16</v>
      </c>
      <c r="Z52" s="26" t="s">
        <v>60</v>
      </c>
      <c r="AA52" s="5"/>
    </row>
    <row r="53" customFormat="false" ht="14.25" hidden="false" customHeight="false" outlineLevel="0" collapsed="false">
      <c r="A53" s="29" t="s">
        <v>61</v>
      </c>
      <c r="B53" s="30" t="n">
        <v>246</v>
      </c>
      <c r="C53" s="30" t="n">
        <v>246</v>
      </c>
      <c r="D53" s="31" t="s">
        <v>16</v>
      </c>
      <c r="E53" s="30" t="n">
        <v>246</v>
      </c>
      <c r="F53" s="30" t="n">
        <v>246</v>
      </c>
      <c r="G53" s="31" t="s">
        <v>16</v>
      </c>
      <c r="H53" s="30" t="n">
        <v>51</v>
      </c>
      <c r="I53" s="30" t="n">
        <v>51</v>
      </c>
      <c r="J53" s="31" t="s">
        <v>16</v>
      </c>
      <c r="K53" s="30" t="n">
        <v>71</v>
      </c>
      <c r="L53" s="30" t="n">
        <v>71</v>
      </c>
      <c r="M53" s="31" t="s">
        <v>16</v>
      </c>
      <c r="N53" s="30" t="n">
        <v>52</v>
      </c>
      <c r="O53" s="30" t="n">
        <v>52</v>
      </c>
      <c r="P53" s="31" t="s">
        <v>16</v>
      </c>
      <c r="Q53" s="30" t="n">
        <v>72</v>
      </c>
      <c r="R53" s="30" t="n">
        <v>72</v>
      </c>
      <c r="S53" s="31" t="s">
        <v>16</v>
      </c>
      <c r="T53" s="31" t="s">
        <v>16</v>
      </c>
      <c r="U53" s="31" t="s">
        <v>16</v>
      </c>
      <c r="V53" s="31" t="s">
        <v>16</v>
      </c>
      <c r="W53" s="31" t="s">
        <v>16</v>
      </c>
      <c r="X53" s="31" t="s">
        <v>16</v>
      </c>
      <c r="Y53" s="32" t="s">
        <v>16</v>
      </c>
      <c r="Z53" s="33" t="s">
        <v>61</v>
      </c>
      <c r="AA53" s="5"/>
    </row>
    <row r="54" customFormat="false" ht="13.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AA54" s="5"/>
    </row>
    <row r="55" customFormat="false" ht="13.5" hidden="false" customHeight="false" outlineLevel="0" collapsed="false">
      <c r="AA55" s="5"/>
    </row>
    <row r="56" customFormat="false" ht="13.5" hidden="false" customHeight="false" outlineLevel="0" collapsed="false">
      <c r="AA56" s="5"/>
    </row>
  </sheetData>
  <mergeCells count="12">
    <mergeCell ref="A1:Z1"/>
    <mergeCell ref="A4:A6"/>
    <mergeCell ref="B4:D5"/>
    <mergeCell ref="E4:S4"/>
    <mergeCell ref="T4:V5"/>
    <mergeCell ref="W4:Y5"/>
    <mergeCell ref="Z4:Z6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W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2"/>
    <col collapsed="false" customWidth="true" hidden="false" outlineLevel="0" max="4" min="2" style="1" width="15.7"/>
    <col collapsed="false" customWidth="true" hidden="false" outlineLevel="0" max="5" min="5" style="1" width="16.99"/>
    <col collapsed="false" customWidth="true" hidden="false" outlineLevel="0" max="7" min="6" style="1" width="15.56"/>
    <col collapsed="false" customWidth="true" hidden="false" outlineLevel="0" max="8" min="8" style="1" width="15.85"/>
    <col collapsed="false" customWidth="true" hidden="false" outlineLevel="0" max="10" min="9" style="1" width="13.13"/>
    <col collapsed="false" customWidth="true" hidden="false" outlineLevel="0" max="11" min="11" style="1" width="16.13"/>
    <col collapsed="false" customWidth="true" hidden="false" outlineLevel="0" max="13" min="12" style="1" width="13.13"/>
    <col collapsed="false" customWidth="true" hidden="false" outlineLevel="0" max="14" min="14" style="1" width="15.7"/>
    <col collapsed="false" customWidth="true" hidden="false" outlineLevel="0" max="15" min="15" style="1" width="14.42"/>
    <col collapsed="false" customWidth="true" hidden="false" outlineLevel="0" max="16" min="16" style="1" width="13.28"/>
    <col collapsed="false" customWidth="true" hidden="false" outlineLevel="0" max="22" min="17" style="1" width="10.28"/>
    <col collapsed="false" customWidth="true" hidden="false" outlineLevel="0" max="23" min="23" style="1" width="13.7"/>
    <col collapsed="false" customWidth="false" hidden="false" outlineLevel="0" max="257" min="24" style="1" width="9.13"/>
  </cols>
  <sheetData>
    <row r="1" s="4" customFormat="true" ht="18.75" hidden="false" customHeight="fals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AA1" s="3"/>
    </row>
    <row r="2" customFormat="false" ht="13.5" hidden="false" customHeight="false" outlineLevel="0" collapsed="false">
      <c r="AA2" s="5"/>
    </row>
    <row r="3" customFormat="false" ht="14.25" hidden="false" customHeight="false" outlineLevel="0" collapsed="false">
      <c r="A3" s="1" t="s">
        <v>63</v>
      </c>
      <c r="AA3" s="5"/>
    </row>
    <row r="4" s="10" customFormat="true" ht="13.5" hidden="false" customHeight="fals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 t="s">
        <v>5</v>
      </c>
      <c r="R4" s="7"/>
      <c r="S4" s="7"/>
      <c r="T4" s="7" t="s">
        <v>6</v>
      </c>
      <c r="U4" s="7"/>
      <c r="V4" s="7"/>
      <c r="W4" s="34" t="s">
        <v>2</v>
      </c>
      <c r="X4" s="9"/>
      <c r="AA4" s="9"/>
    </row>
    <row r="5" s="10" customFormat="true" ht="13.5" hidden="false" customHeight="false" outlineLevel="0" collapsed="false">
      <c r="A5" s="6"/>
      <c r="B5" s="7"/>
      <c r="C5" s="7"/>
      <c r="D5" s="7"/>
      <c r="E5" s="11" t="s">
        <v>3</v>
      </c>
      <c r="F5" s="11"/>
      <c r="G5" s="11"/>
      <c r="H5" s="12" t="s">
        <v>7</v>
      </c>
      <c r="I5" s="12"/>
      <c r="J5" s="12"/>
      <c r="K5" s="12" t="s">
        <v>8</v>
      </c>
      <c r="L5" s="12"/>
      <c r="M5" s="12"/>
      <c r="N5" s="12" t="s">
        <v>9</v>
      </c>
      <c r="O5" s="12"/>
      <c r="P5" s="12"/>
      <c r="Q5" s="7"/>
      <c r="R5" s="7"/>
      <c r="S5" s="7"/>
      <c r="T5" s="7"/>
      <c r="U5" s="7"/>
      <c r="V5" s="7"/>
      <c r="W5" s="34"/>
      <c r="X5" s="9"/>
      <c r="AA5" s="9"/>
    </row>
    <row r="6" s="10" customFormat="true" ht="14.25" hidden="false" customHeight="false" outlineLevel="0" collapsed="false">
      <c r="A6" s="6"/>
      <c r="B6" s="13" t="s">
        <v>3</v>
      </c>
      <c r="C6" s="14" t="s">
        <v>11</v>
      </c>
      <c r="D6" s="14" t="s">
        <v>12</v>
      </c>
      <c r="E6" s="14" t="s">
        <v>3</v>
      </c>
      <c r="F6" s="14" t="s">
        <v>11</v>
      </c>
      <c r="G6" s="14" t="s">
        <v>12</v>
      </c>
      <c r="H6" s="14" t="s">
        <v>3</v>
      </c>
      <c r="I6" s="14" t="s">
        <v>11</v>
      </c>
      <c r="J6" s="14" t="s">
        <v>12</v>
      </c>
      <c r="K6" s="14" t="s">
        <v>3</v>
      </c>
      <c r="L6" s="14" t="s">
        <v>11</v>
      </c>
      <c r="M6" s="14" t="s">
        <v>12</v>
      </c>
      <c r="N6" s="14" t="s">
        <v>3</v>
      </c>
      <c r="O6" s="14" t="s">
        <v>11</v>
      </c>
      <c r="P6" s="14" t="s">
        <v>12</v>
      </c>
      <c r="Q6" s="14" t="s">
        <v>3</v>
      </c>
      <c r="R6" s="14" t="s">
        <v>11</v>
      </c>
      <c r="S6" s="14" t="s">
        <v>12</v>
      </c>
      <c r="T6" s="14" t="s">
        <v>3</v>
      </c>
      <c r="U6" s="14" t="s">
        <v>11</v>
      </c>
      <c r="V6" s="14" t="s">
        <v>12</v>
      </c>
      <c r="W6" s="34"/>
      <c r="X6" s="9"/>
      <c r="AA6" s="9"/>
    </row>
    <row r="7" s="10" customFormat="true" ht="13.5" hidden="false" customHeight="false" outlineLevel="0" collapsed="false">
      <c r="A7" s="15" t="s">
        <v>13</v>
      </c>
      <c r="B7" s="16" t="n">
        <v>4302380</v>
      </c>
      <c r="C7" s="16" t="n">
        <v>2195226</v>
      </c>
      <c r="D7" s="16" t="n">
        <v>2106154</v>
      </c>
      <c r="E7" s="16" t="n">
        <v>4292283</v>
      </c>
      <c r="F7" s="16" t="n">
        <v>2191614</v>
      </c>
      <c r="G7" s="16" t="n">
        <v>2100669</v>
      </c>
      <c r="H7" s="16" t="n">
        <v>1362982</v>
      </c>
      <c r="I7" s="16" t="n">
        <v>700818</v>
      </c>
      <c r="J7" s="16" t="n">
        <v>662164</v>
      </c>
      <c r="K7" s="16" t="n">
        <v>1423561</v>
      </c>
      <c r="L7" s="16" t="n">
        <v>728590</v>
      </c>
      <c r="M7" s="16" t="n">
        <v>694971</v>
      </c>
      <c r="N7" s="16" t="n">
        <v>1505740</v>
      </c>
      <c r="O7" s="16" t="n">
        <v>762206</v>
      </c>
      <c r="P7" s="16" t="n">
        <v>743534</v>
      </c>
      <c r="Q7" s="16" t="n">
        <v>7149</v>
      </c>
      <c r="R7" s="16" t="n">
        <v>2952</v>
      </c>
      <c r="S7" s="16" t="n">
        <v>4197</v>
      </c>
      <c r="T7" s="16" t="n">
        <v>1948</v>
      </c>
      <c r="U7" s="16" t="n">
        <v>660</v>
      </c>
      <c r="V7" s="17" t="n">
        <v>1288</v>
      </c>
      <c r="W7" s="18" t="s">
        <v>13</v>
      </c>
      <c r="X7" s="9"/>
      <c r="AA7" s="9"/>
    </row>
    <row r="8" customFormat="false" ht="13.5" hidden="false" customHeight="false" outlineLevel="0" collapsed="false">
      <c r="A8" s="19" t="s">
        <v>14</v>
      </c>
      <c r="B8" s="20" t="n">
        <v>4077645</v>
      </c>
      <c r="C8" s="20" t="n">
        <v>2075463</v>
      </c>
      <c r="D8" s="20" t="n">
        <v>2002182</v>
      </c>
      <c r="E8" s="20" t="n">
        <v>4068831</v>
      </c>
      <c r="F8" s="20" t="n">
        <v>2071836</v>
      </c>
      <c r="G8" s="20" t="n">
        <v>1996995</v>
      </c>
      <c r="H8" s="20" t="n">
        <v>1329075</v>
      </c>
      <c r="I8" s="20" t="n">
        <v>677378</v>
      </c>
      <c r="J8" s="20" t="n">
        <v>651697</v>
      </c>
      <c r="K8" s="20" t="n">
        <v>1339415</v>
      </c>
      <c r="L8" s="20" t="n">
        <v>682953</v>
      </c>
      <c r="M8" s="20" t="n">
        <v>656462</v>
      </c>
      <c r="N8" s="20" t="n">
        <v>1400341</v>
      </c>
      <c r="O8" s="20" t="n">
        <v>711505</v>
      </c>
      <c r="P8" s="20" t="n">
        <v>688836</v>
      </c>
      <c r="Q8" s="20" t="n">
        <v>6978</v>
      </c>
      <c r="R8" s="20" t="n">
        <v>2881</v>
      </c>
      <c r="S8" s="20" t="n">
        <v>4097</v>
      </c>
      <c r="T8" s="20" t="n">
        <v>1836</v>
      </c>
      <c r="U8" s="20" t="n">
        <v>746</v>
      </c>
      <c r="V8" s="21" t="n">
        <v>1090</v>
      </c>
      <c r="W8" s="22" t="s">
        <v>14</v>
      </c>
      <c r="X8" s="5"/>
      <c r="AA8" s="5"/>
    </row>
    <row r="9" customFormat="false" ht="13.5" hidden="false" customHeight="false" outlineLevel="0" collapsed="false">
      <c r="A9" s="23" t="s">
        <v>15</v>
      </c>
      <c r="B9" s="16" t="n">
        <v>214582</v>
      </c>
      <c r="C9" s="16" t="n">
        <v>112503</v>
      </c>
      <c r="D9" s="16" t="n">
        <v>102709</v>
      </c>
      <c r="E9" s="16" t="n">
        <v>214262</v>
      </c>
      <c r="F9" s="16" t="n">
        <v>112447</v>
      </c>
      <c r="G9" s="16" t="n">
        <v>101815</v>
      </c>
      <c r="H9" s="16" t="n">
        <v>70993</v>
      </c>
      <c r="I9" s="16" t="n">
        <v>37537</v>
      </c>
      <c r="J9" s="16" t="n">
        <v>33456</v>
      </c>
      <c r="K9" s="16" t="n">
        <v>70308</v>
      </c>
      <c r="L9" s="16" t="n">
        <v>36903</v>
      </c>
      <c r="M9" s="16" t="n">
        <v>33405</v>
      </c>
      <c r="N9" s="16" t="n">
        <v>72961</v>
      </c>
      <c r="O9" s="16" t="n">
        <v>38007</v>
      </c>
      <c r="P9" s="16" t="n">
        <v>34954</v>
      </c>
      <c r="Q9" s="16" t="n">
        <v>124</v>
      </c>
      <c r="R9" s="16" t="n">
        <v>56</v>
      </c>
      <c r="S9" s="16" t="n">
        <v>68</v>
      </c>
      <c r="T9" s="16" t="n">
        <v>196</v>
      </c>
      <c r="U9" s="24" t="s">
        <v>16</v>
      </c>
      <c r="V9" s="25" t="n">
        <v>196</v>
      </c>
      <c r="W9" s="26" t="s">
        <v>15</v>
      </c>
      <c r="X9" s="5"/>
      <c r="AA9" s="5"/>
    </row>
    <row r="10" customFormat="false" ht="13.5" hidden="false" customHeight="false" outlineLevel="0" collapsed="false">
      <c r="A10" s="23" t="s">
        <v>17</v>
      </c>
      <c r="B10" s="16" t="n">
        <v>55309</v>
      </c>
      <c r="C10" s="16" t="n">
        <v>28650</v>
      </c>
      <c r="D10" s="16" t="n">
        <v>26659</v>
      </c>
      <c r="E10" s="16" t="n">
        <v>55253</v>
      </c>
      <c r="F10" s="16" t="n">
        <v>28616</v>
      </c>
      <c r="G10" s="16" t="n">
        <v>26637</v>
      </c>
      <c r="H10" s="16" t="n">
        <v>18958</v>
      </c>
      <c r="I10" s="16" t="n">
        <v>9857</v>
      </c>
      <c r="J10" s="16" t="n">
        <v>9101</v>
      </c>
      <c r="K10" s="16" t="n">
        <v>17747</v>
      </c>
      <c r="L10" s="16" t="n">
        <v>9161</v>
      </c>
      <c r="M10" s="16" t="n">
        <v>8586</v>
      </c>
      <c r="N10" s="16" t="n">
        <v>18548</v>
      </c>
      <c r="O10" s="16" t="n">
        <v>9598</v>
      </c>
      <c r="P10" s="16" t="n">
        <v>8950</v>
      </c>
      <c r="Q10" s="16" t="n">
        <v>39</v>
      </c>
      <c r="R10" s="16" t="n">
        <v>17</v>
      </c>
      <c r="S10" s="16" t="n">
        <v>22</v>
      </c>
      <c r="T10" s="16" t="n">
        <v>17</v>
      </c>
      <c r="U10" s="16" t="n">
        <v>17</v>
      </c>
      <c r="V10" s="27" t="s">
        <v>16</v>
      </c>
      <c r="W10" s="26" t="s">
        <v>17</v>
      </c>
      <c r="X10" s="5"/>
      <c r="AA10" s="5"/>
    </row>
    <row r="11" customFormat="false" ht="13.5" hidden="false" customHeight="false" outlineLevel="0" collapsed="false">
      <c r="A11" s="23" t="s">
        <v>18</v>
      </c>
      <c r="B11" s="16" t="n">
        <v>60633</v>
      </c>
      <c r="C11" s="16" t="n">
        <v>31056</v>
      </c>
      <c r="D11" s="16" t="n">
        <v>29577</v>
      </c>
      <c r="E11" s="16" t="n">
        <v>60579</v>
      </c>
      <c r="F11" s="16" t="n">
        <v>31004</v>
      </c>
      <c r="G11" s="16" t="n">
        <v>29575</v>
      </c>
      <c r="H11" s="16" t="n">
        <v>20628</v>
      </c>
      <c r="I11" s="16" t="n">
        <v>10505</v>
      </c>
      <c r="J11" s="16" t="n">
        <v>10123</v>
      </c>
      <c r="K11" s="16" t="n">
        <v>19524</v>
      </c>
      <c r="L11" s="16" t="n">
        <v>10098</v>
      </c>
      <c r="M11" s="16" t="n">
        <v>9426</v>
      </c>
      <c r="N11" s="16" t="n">
        <v>20427</v>
      </c>
      <c r="O11" s="16" t="n">
        <v>10401</v>
      </c>
      <c r="P11" s="16" t="n">
        <v>10026</v>
      </c>
      <c r="Q11" s="16" t="n">
        <v>28</v>
      </c>
      <c r="R11" s="16" t="n">
        <v>26</v>
      </c>
      <c r="S11" s="16" t="n">
        <v>2</v>
      </c>
      <c r="T11" s="16" t="n">
        <v>26</v>
      </c>
      <c r="U11" s="16" t="n">
        <v>26</v>
      </c>
      <c r="V11" s="27" t="s">
        <v>16</v>
      </c>
      <c r="W11" s="26" t="s">
        <v>18</v>
      </c>
      <c r="X11" s="5"/>
      <c r="AA11" s="5"/>
    </row>
    <row r="12" customFormat="false" ht="13.5" hidden="false" customHeight="false" outlineLevel="0" collapsed="false">
      <c r="A12" s="23" t="s">
        <v>19</v>
      </c>
      <c r="B12" s="16" t="n">
        <v>80709</v>
      </c>
      <c r="C12" s="16" t="n">
        <v>40807</v>
      </c>
      <c r="D12" s="16" t="n">
        <v>39902</v>
      </c>
      <c r="E12" s="16" t="n">
        <v>80435</v>
      </c>
      <c r="F12" s="16" t="n">
        <v>40658</v>
      </c>
      <c r="G12" s="16" t="n">
        <v>39777</v>
      </c>
      <c r="H12" s="16" t="n">
        <v>26530</v>
      </c>
      <c r="I12" s="16" t="n">
        <v>13375</v>
      </c>
      <c r="J12" s="16" t="n">
        <v>13155</v>
      </c>
      <c r="K12" s="16" t="n">
        <v>26042</v>
      </c>
      <c r="L12" s="16" t="n">
        <v>13172</v>
      </c>
      <c r="M12" s="16" t="n">
        <v>12870</v>
      </c>
      <c r="N12" s="16" t="n">
        <v>27863</v>
      </c>
      <c r="O12" s="16" t="n">
        <v>14111</v>
      </c>
      <c r="P12" s="16" t="n">
        <v>13752</v>
      </c>
      <c r="Q12" s="16" t="n">
        <v>131</v>
      </c>
      <c r="R12" s="16" t="n">
        <v>86</v>
      </c>
      <c r="S12" s="16" t="n">
        <v>45</v>
      </c>
      <c r="T12" s="16" t="n">
        <v>143</v>
      </c>
      <c r="U12" s="16" t="n">
        <v>63</v>
      </c>
      <c r="V12" s="25" t="n">
        <v>80</v>
      </c>
      <c r="W12" s="26" t="s">
        <v>19</v>
      </c>
      <c r="X12" s="5"/>
      <c r="AA12" s="5"/>
    </row>
    <row r="13" customFormat="false" ht="13.5" hidden="false" customHeight="false" outlineLevel="0" collapsed="false">
      <c r="A13" s="23" t="s">
        <v>20</v>
      </c>
      <c r="B13" s="16" t="n">
        <v>57920</v>
      </c>
      <c r="C13" s="16" t="n">
        <v>29303</v>
      </c>
      <c r="D13" s="16" t="n">
        <v>28617</v>
      </c>
      <c r="E13" s="16" t="n">
        <v>57463</v>
      </c>
      <c r="F13" s="16" t="n">
        <v>29201</v>
      </c>
      <c r="G13" s="16" t="n">
        <v>28262</v>
      </c>
      <c r="H13" s="16" t="n">
        <v>18941</v>
      </c>
      <c r="I13" s="16" t="n">
        <v>9525</v>
      </c>
      <c r="J13" s="16" t="n">
        <v>9416</v>
      </c>
      <c r="K13" s="16" t="n">
        <v>18463</v>
      </c>
      <c r="L13" s="16" t="n">
        <v>9386</v>
      </c>
      <c r="M13" s="16" t="n">
        <v>9077</v>
      </c>
      <c r="N13" s="16" t="n">
        <v>20059</v>
      </c>
      <c r="O13" s="16" t="n">
        <v>10290</v>
      </c>
      <c r="P13" s="16" t="n">
        <v>9769</v>
      </c>
      <c r="Q13" s="16" t="n">
        <v>102</v>
      </c>
      <c r="R13" s="16" t="n">
        <v>81</v>
      </c>
      <c r="S13" s="16" t="n">
        <v>21</v>
      </c>
      <c r="T13" s="16" t="n">
        <v>355</v>
      </c>
      <c r="U13" s="16" t="n">
        <v>21</v>
      </c>
      <c r="V13" s="25" t="n">
        <v>334</v>
      </c>
      <c r="W13" s="26" t="s">
        <v>20</v>
      </c>
      <c r="X13" s="5"/>
      <c r="AA13" s="5"/>
    </row>
    <row r="14" customFormat="false" ht="13.5" hidden="false" customHeight="false" outlineLevel="0" collapsed="false">
      <c r="A14" s="23" t="s">
        <v>21</v>
      </c>
      <c r="B14" s="16" t="n">
        <v>60317</v>
      </c>
      <c r="C14" s="16" t="n">
        <v>30284</v>
      </c>
      <c r="D14" s="16" t="n">
        <v>30033</v>
      </c>
      <c r="E14" s="16" t="n">
        <v>60260</v>
      </c>
      <c r="F14" s="16" t="n">
        <v>30231</v>
      </c>
      <c r="G14" s="16" t="n">
        <v>30029</v>
      </c>
      <c r="H14" s="16" t="n">
        <v>19816</v>
      </c>
      <c r="I14" s="16" t="n">
        <v>9863</v>
      </c>
      <c r="J14" s="16" t="n">
        <v>9953</v>
      </c>
      <c r="K14" s="16" t="n">
        <v>19301</v>
      </c>
      <c r="L14" s="16" t="n">
        <v>9796</v>
      </c>
      <c r="M14" s="16" t="n">
        <v>9505</v>
      </c>
      <c r="N14" s="16" t="n">
        <v>21143</v>
      </c>
      <c r="O14" s="16" t="n">
        <v>10572</v>
      </c>
      <c r="P14" s="16" t="n">
        <v>10571</v>
      </c>
      <c r="Q14" s="16" t="n">
        <v>57</v>
      </c>
      <c r="R14" s="16" t="n">
        <v>53</v>
      </c>
      <c r="S14" s="16" t="n">
        <v>4</v>
      </c>
      <c r="T14" s="24" t="s">
        <v>16</v>
      </c>
      <c r="U14" s="24" t="s">
        <v>16</v>
      </c>
      <c r="V14" s="27" t="s">
        <v>16</v>
      </c>
      <c r="W14" s="26" t="s">
        <v>21</v>
      </c>
      <c r="X14" s="5"/>
      <c r="AA14" s="5"/>
    </row>
    <row r="15" customFormat="false" ht="13.5" hidden="false" customHeight="false" outlineLevel="0" collapsed="false">
      <c r="A15" s="23" t="s">
        <v>22</v>
      </c>
      <c r="B15" s="16" t="n">
        <v>95411</v>
      </c>
      <c r="C15" s="16" t="n">
        <v>49138</v>
      </c>
      <c r="D15" s="16" t="n">
        <v>46273</v>
      </c>
      <c r="E15" s="16" t="n">
        <v>94870</v>
      </c>
      <c r="F15" s="16" t="n">
        <v>48874</v>
      </c>
      <c r="G15" s="16" t="n">
        <v>45996</v>
      </c>
      <c r="H15" s="16" t="n">
        <v>31750</v>
      </c>
      <c r="I15" s="16" t="n">
        <v>16341</v>
      </c>
      <c r="J15" s="16" t="n">
        <v>15409</v>
      </c>
      <c r="K15" s="16" t="n">
        <v>30996</v>
      </c>
      <c r="L15" s="16" t="n">
        <v>16033</v>
      </c>
      <c r="M15" s="16" t="n">
        <v>14960</v>
      </c>
      <c r="N15" s="16" t="n">
        <v>32127</v>
      </c>
      <c r="O15" s="16" t="n">
        <v>16500</v>
      </c>
      <c r="P15" s="16" t="n">
        <v>15627</v>
      </c>
      <c r="Q15" s="16" t="n">
        <v>90</v>
      </c>
      <c r="R15" s="16" t="n">
        <v>74</v>
      </c>
      <c r="S15" s="16" t="n">
        <v>16</v>
      </c>
      <c r="T15" s="16" t="n">
        <v>451</v>
      </c>
      <c r="U15" s="16" t="n">
        <v>190</v>
      </c>
      <c r="V15" s="25" t="n">
        <v>261</v>
      </c>
      <c r="W15" s="26" t="s">
        <v>22</v>
      </c>
      <c r="X15" s="5"/>
      <c r="AA15" s="5"/>
    </row>
    <row r="16" customFormat="false" ht="13.5" hidden="false" customHeight="false" outlineLevel="0" collapsed="false">
      <c r="A16" s="23" t="s">
        <v>23</v>
      </c>
      <c r="B16" s="16" t="n">
        <v>87205</v>
      </c>
      <c r="C16" s="16" t="n">
        <v>42106</v>
      </c>
      <c r="D16" s="16" t="n">
        <v>45099</v>
      </c>
      <c r="E16" s="16" t="n">
        <v>87149</v>
      </c>
      <c r="F16" s="16" t="n">
        <v>42063</v>
      </c>
      <c r="G16" s="16" t="n">
        <v>45086</v>
      </c>
      <c r="H16" s="16" t="n">
        <v>28570</v>
      </c>
      <c r="I16" s="16" t="n">
        <v>13776</v>
      </c>
      <c r="J16" s="16" t="n">
        <v>14794</v>
      </c>
      <c r="K16" s="16" t="n">
        <v>28622</v>
      </c>
      <c r="L16" s="16" t="n">
        <v>13806</v>
      </c>
      <c r="M16" s="16" t="n">
        <v>14816</v>
      </c>
      <c r="N16" s="16" t="n">
        <v>29957</v>
      </c>
      <c r="O16" s="16" t="n">
        <v>14481</v>
      </c>
      <c r="P16" s="16" t="n">
        <v>15476</v>
      </c>
      <c r="Q16" s="16" t="n">
        <v>51</v>
      </c>
      <c r="R16" s="16" t="n">
        <v>43</v>
      </c>
      <c r="S16" s="16" t="n">
        <v>8</v>
      </c>
      <c r="T16" s="16" t="n">
        <v>5</v>
      </c>
      <c r="U16" s="24" t="s">
        <v>16</v>
      </c>
      <c r="V16" s="25" t="n">
        <v>5</v>
      </c>
      <c r="W16" s="26" t="s">
        <v>23</v>
      </c>
      <c r="X16" s="5"/>
      <c r="AA16" s="5"/>
    </row>
    <row r="17" customFormat="false" ht="13.5" hidden="false" customHeight="false" outlineLevel="0" collapsed="false">
      <c r="A17" s="23" t="s">
        <v>24</v>
      </c>
      <c r="B17" s="16" t="n">
        <v>71927</v>
      </c>
      <c r="C17" s="16" t="n">
        <v>36523</v>
      </c>
      <c r="D17" s="16" t="n">
        <v>35404</v>
      </c>
      <c r="E17" s="16" t="n">
        <v>71927</v>
      </c>
      <c r="F17" s="16" t="n">
        <v>36523</v>
      </c>
      <c r="G17" s="16" t="n">
        <v>35404</v>
      </c>
      <c r="H17" s="16" t="n">
        <v>23545</v>
      </c>
      <c r="I17" s="16" t="n">
        <v>12051</v>
      </c>
      <c r="J17" s="16" t="n">
        <v>11494</v>
      </c>
      <c r="K17" s="16" t="n">
        <v>23450</v>
      </c>
      <c r="L17" s="16" t="n">
        <v>11857</v>
      </c>
      <c r="M17" s="16" t="n">
        <v>11593</v>
      </c>
      <c r="N17" s="16" t="n">
        <v>24932</v>
      </c>
      <c r="O17" s="16" t="n">
        <v>12615</v>
      </c>
      <c r="P17" s="16" t="n">
        <v>12317</v>
      </c>
      <c r="Q17" s="24" t="s">
        <v>16</v>
      </c>
      <c r="R17" s="24" t="s">
        <v>16</v>
      </c>
      <c r="S17" s="24" t="s">
        <v>16</v>
      </c>
      <c r="T17" s="24" t="s">
        <v>16</v>
      </c>
      <c r="U17" s="24" t="s">
        <v>16</v>
      </c>
      <c r="V17" s="27" t="s">
        <v>16</v>
      </c>
      <c r="W17" s="26" t="s">
        <v>24</v>
      </c>
      <c r="X17" s="5"/>
      <c r="AA17" s="5"/>
    </row>
    <row r="18" customFormat="false" ht="13.5" hidden="false" customHeight="false" outlineLevel="0" collapsed="false">
      <c r="A18" s="23" t="s">
        <v>25</v>
      </c>
      <c r="B18" s="16" t="n">
        <v>72085</v>
      </c>
      <c r="C18" s="16" t="n">
        <v>35867</v>
      </c>
      <c r="D18" s="16" t="n">
        <v>36218</v>
      </c>
      <c r="E18" s="16" t="n">
        <v>72035</v>
      </c>
      <c r="F18" s="16" t="n">
        <v>35867</v>
      </c>
      <c r="G18" s="16" t="n">
        <v>36168</v>
      </c>
      <c r="H18" s="16" t="n">
        <v>23837</v>
      </c>
      <c r="I18" s="16" t="n">
        <v>11815</v>
      </c>
      <c r="J18" s="16" t="n">
        <v>12022</v>
      </c>
      <c r="K18" s="16" t="n">
        <v>23744</v>
      </c>
      <c r="L18" s="16" t="n">
        <v>11870</v>
      </c>
      <c r="M18" s="16" t="n">
        <v>11874</v>
      </c>
      <c r="N18" s="16" t="n">
        <v>24454</v>
      </c>
      <c r="O18" s="16" t="n">
        <v>12182</v>
      </c>
      <c r="P18" s="16" t="n">
        <v>12272</v>
      </c>
      <c r="Q18" s="16" t="n">
        <v>50</v>
      </c>
      <c r="R18" s="24" t="s">
        <v>16</v>
      </c>
      <c r="S18" s="16" t="n">
        <v>50</v>
      </c>
      <c r="T18" s="24" t="s">
        <v>16</v>
      </c>
      <c r="U18" s="16" t="n">
        <v>21</v>
      </c>
      <c r="V18" s="27" t="s">
        <v>16</v>
      </c>
      <c r="W18" s="26" t="s">
        <v>25</v>
      </c>
      <c r="X18" s="5"/>
      <c r="AA18" s="5"/>
    </row>
    <row r="19" customFormat="false" ht="13.5" hidden="false" customHeight="false" outlineLevel="0" collapsed="false">
      <c r="A19" s="23" t="s">
        <v>26</v>
      </c>
      <c r="B19" s="16" t="n">
        <v>101794</v>
      </c>
      <c r="C19" s="16" t="n">
        <v>49775</v>
      </c>
      <c r="D19" s="16" t="n">
        <v>52019</v>
      </c>
      <c r="E19" s="16" t="n">
        <v>101794</v>
      </c>
      <c r="F19" s="16" t="n">
        <v>49775</v>
      </c>
      <c r="G19" s="16" t="n">
        <v>52019</v>
      </c>
      <c r="H19" s="16" t="n">
        <v>33357</v>
      </c>
      <c r="I19" s="16" t="n">
        <v>16351</v>
      </c>
      <c r="J19" s="16" t="n">
        <v>17006</v>
      </c>
      <c r="K19" s="16" t="n">
        <v>33357</v>
      </c>
      <c r="L19" s="16" t="n">
        <v>16374</v>
      </c>
      <c r="M19" s="16" t="n">
        <v>16983</v>
      </c>
      <c r="N19" s="16" t="n">
        <v>35080</v>
      </c>
      <c r="O19" s="16" t="n">
        <v>17050</v>
      </c>
      <c r="P19" s="16" t="n">
        <v>18030</v>
      </c>
      <c r="Q19" s="24" t="s">
        <v>16</v>
      </c>
      <c r="R19" s="24" t="s">
        <v>16</v>
      </c>
      <c r="S19" s="24" t="s">
        <v>16</v>
      </c>
      <c r="T19" s="24" t="s">
        <v>16</v>
      </c>
      <c r="U19" s="24" t="s">
        <v>16</v>
      </c>
      <c r="V19" s="27" t="s">
        <v>16</v>
      </c>
      <c r="W19" s="26" t="s">
        <v>26</v>
      </c>
      <c r="X19" s="5"/>
      <c r="AA19" s="5"/>
    </row>
    <row r="20" customFormat="false" ht="13.5" hidden="false" customHeight="false" outlineLevel="0" collapsed="false">
      <c r="A20" s="23" t="s">
        <v>27</v>
      </c>
      <c r="B20" s="16" t="n">
        <v>103340</v>
      </c>
      <c r="C20" s="16" t="n">
        <v>50665</v>
      </c>
      <c r="D20" s="16" t="n">
        <v>52675</v>
      </c>
      <c r="E20" s="16" t="n">
        <v>103291</v>
      </c>
      <c r="F20" s="16" t="n">
        <v>50620</v>
      </c>
      <c r="G20" s="16" t="n">
        <v>52671</v>
      </c>
      <c r="H20" s="16" t="n">
        <v>35041</v>
      </c>
      <c r="I20" s="16" t="n">
        <v>17156</v>
      </c>
      <c r="J20" s="16" t="n">
        <v>17885</v>
      </c>
      <c r="K20" s="35" t="n">
        <v>34050</v>
      </c>
      <c r="L20" s="16" t="n">
        <v>16670</v>
      </c>
      <c r="M20" s="16" t="n">
        <v>17380</v>
      </c>
      <c r="N20" s="16" t="n">
        <v>34200</v>
      </c>
      <c r="O20" s="16" t="n">
        <v>16794</v>
      </c>
      <c r="P20" s="16" t="n">
        <v>17406</v>
      </c>
      <c r="Q20" s="16" t="n">
        <v>47</v>
      </c>
      <c r="R20" s="16" t="n">
        <v>45</v>
      </c>
      <c r="S20" s="16" t="n">
        <v>2</v>
      </c>
      <c r="T20" s="16" t="n">
        <v>2</v>
      </c>
      <c r="U20" s="24" t="s">
        <v>16</v>
      </c>
      <c r="V20" s="25" t="n">
        <v>2</v>
      </c>
      <c r="W20" s="26" t="s">
        <v>27</v>
      </c>
      <c r="X20" s="5"/>
      <c r="AA20" s="5"/>
    </row>
    <row r="21" customFormat="false" ht="13.5" hidden="false" customHeight="false" outlineLevel="0" collapsed="false">
      <c r="A21" s="23" t="s">
        <v>28</v>
      </c>
      <c r="B21" s="16" t="n">
        <v>407407</v>
      </c>
      <c r="C21" s="16" t="n">
        <v>208148</v>
      </c>
      <c r="D21" s="16" t="n">
        <v>199259</v>
      </c>
      <c r="E21" s="16" t="n">
        <v>406932</v>
      </c>
      <c r="F21" s="16" t="n">
        <v>208077</v>
      </c>
      <c r="G21" s="16" t="n">
        <v>198855</v>
      </c>
      <c r="H21" s="16" t="n">
        <v>132475</v>
      </c>
      <c r="I21" s="16" t="n">
        <v>68461</v>
      </c>
      <c r="J21" s="16" t="n">
        <v>64014</v>
      </c>
      <c r="K21" s="16" t="n">
        <v>132658</v>
      </c>
      <c r="L21" s="16" t="n">
        <v>67696</v>
      </c>
      <c r="M21" s="16" t="n">
        <v>64962</v>
      </c>
      <c r="N21" s="16" t="n">
        <v>141799</v>
      </c>
      <c r="O21" s="16" t="n">
        <v>71920</v>
      </c>
      <c r="P21" s="16" t="n">
        <v>69879</v>
      </c>
      <c r="Q21" s="16" t="n">
        <v>465</v>
      </c>
      <c r="R21" s="16" t="n">
        <v>61</v>
      </c>
      <c r="S21" s="16" t="n">
        <v>404</v>
      </c>
      <c r="T21" s="16" t="n">
        <v>10</v>
      </c>
      <c r="U21" s="16" t="n">
        <v>10</v>
      </c>
      <c r="V21" s="27" t="s">
        <v>16</v>
      </c>
      <c r="W21" s="26" t="s">
        <v>28</v>
      </c>
      <c r="X21" s="5"/>
      <c r="AA21" s="5"/>
    </row>
    <row r="22" customFormat="false" ht="13.5" hidden="false" customHeight="false" outlineLevel="0" collapsed="false">
      <c r="A22" s="23" t="s">
        <v>29</v>
      </c>
      <c r="B22" s="16" t="n">
        <v>148612</v>
      </c>
      <c r="C22" s="16" t="n">
        <v>75452</v>
      </c>
      <c r="D22" s="16" t="n">
        <v>73160</v>
      </c>
      <c r="E22" s="16" t="n">
        <v>148346</v>
      </c>
      <c r="F22" s="16" t="n">
        <v>75334</v>
      </c>
      <c r="G22" s="16" t="n">
        <v>73012</v>
      </c>
      <c r="H22" s="16" t="n">
        <v>48898</v>
      </c>
      <c r="I22" s="16" t="n">
        <v>24769</v>
      </c>
      <c r="J22" s="16" t="n">
        <v>24129</v>
      </c>
      <c r="K22" s="16" t="n">
        <v>48817</v>
      </c>
      <c r="L22" s="16" t="n">
        <v>24923</v>
      </c>
      <c r="M22" s="16" t="n">
        <v>23894</v>
      </c>
      <c r="N22" s="16" t="n">
        <v>50631</v>
      </c>
      <c r="O22" s="16" t="n">
        <v>25642</v>
      </c>
      <c r="P22" s="16" t="n">
        <v>24989</v>
      </c>
      <c r="Q22" s="16" t="n">
        <v>57</v>
      </c>
      <c r="R22" s="16" t="n">
        <v>57</v>
      </c>
      <c r="S22" s="24" t="s">
        <v>16</v>
      </c>
      <c r="T22" s="16" t="n">
        <v>209</v>
      </c>
      <c r="U22" s="16" t="n">
        <v>61</v>
      </c>
      <c r="V22" s="25" t="n">
        <v>148</v>
      </c>
      <c r="W22" s="26" t="s">
        <v>29</v>
      </c>
      <c r="X22" s="5"/>
      <c r="AA22" s="5"/>
    </row>
    <row r="23" customFormat="false" ht="13.5" hidden="false" customHeight="false" outlineLevel="0" collapsed="false">
      <c r="A23" s="23" t="s">
        <v>30</v>
      </c>
      <c r="B23" s="16" t="n">
        <v>101635</v>
      </c>
      <c r="C23" s="16" t="n">
        <v>52477</v>
      </c>
      <c r="D23" s="16" t="n">
        <v>49158</v>
      </c>
      <c r="E23" s="16" t="n">
        <v>101490</v>
      </c>
      <c r="F23" s="16" t="n">
        <v>52454</v>
      </c>
      <c r="G23" s="16" t="n">
        <v>49036</v>
      </c>
      <c r="H23" s="16" t="n">
        <v>33213</v>
      </c>
      <c r="I23" s="16" t="n">
        <v>16949</v>
      </c>
      <c r="J23" s="16" t="n">
        <v>16264</v>
      </c>
      <c r="K23" s="16" t="n">
        <v>33391</v>
      </c>
      <c r="L23" s="16" t="n">
        <v>17255</v>
      </c>
      <c r="M23" s="16" t="n">
        <v>16136</v>
      </c>
      <c r="N23" s="16" t="n">
        <v>34886</v>
      </c>
      <c r="O23" s="16" t="n">
        <v>18250</v>
      </c>
      <c r="P23" s="16" t="n">
        <v>16636</v>
      </c>
      <c r="Q23" s="16" t="n">
        <v>145</v>
      </c>
      <c r="R23" s="16" t="n">
        <v>23</v>
      </c>
      <c r="S23" s="16" t="n">
        <v>122</v>
      </c>
      <c r="T23" s="24" t="s">
        <v>16</v>
      </c>
      <c r="U23" s="24" t="s">
        <v>16</v>
      </c>
      <c r="V23" s="27" t="s">
        <v>16</v>
      </c>
      <c r="W23" s="26" t="s">
        <v>30</v>
      </c>
      <c r="X23" s="5"/>
      <c r="AA23" s="5"/>
    </row>
    <row r="24" customFormat="false" ht="13.5" hidden="false" customHeight="false" outlineLevel="0" collapsed="false">
      <c r="A24" s="23" t="s">
        <v>31</v>
      </c>
      <c r="B24" s="16" t="n">
        <v>46508</v>
      </c>
      <c r="C24" s="16" t="n">
        <v>23999</v>
      </c>
      <c r="D24" s="16" t="n">
        <v>22509</v>
      </c>
      <c r="E24" s="16" t="n">
        <v>46351</v>
      </c>
      <c r="F24" s="16" t="n">
        <v>23842</v>
      </c>
      <c r="G24" s="16" t="n">
        <v>22509</v>
      </c>
      <c r="H24" s="16" t="n">
        <v>14842</v>
      </c>
      <c r="I24" s="16" t="n">
        <v>7612</v>
      </c>
      <c r="J24" s="16" t="n">
        <v>7230</v>
      </c>
      <c r="K24" s="16" t="n">
        <v>14785</v>
      </c>
      <c r="L24" s="16" t="n">
        <v>7565</v>
      </c>
      <c r="M24" s="16" t="n">
        <v>7220</v>
      </c>
      <c r="N24" s="16" t="n">
        <v>16724</v>
      </c>
      <c r="O24" s="16" t="n">
        <v>8665</v>
      </c>
      <c r="P24" s="16" t="n">
        <v>8059</v>
      </c>
      <c r="Q24" s="16" t="n">
        <v>157</v>
      </c>
      <c r="R24" s="16" t="n">
        <v>157</v>
      </c>
      <c r="S24" s="24" t="s">
        <v>16</v>
      </c>
      <c r="T24" s="24" t="s">
        <v>16</v>
      </c>
      <c r="U24" s="24" t="s">
        <v>16</v>
      </c>
      <c r="V24" s="27" t="s">
        <v>16</v>
      </c>
      <c r="W24" s="26" t="s">
        <v>31</v>
      </c>
      <c r="X24" s="5"/>
      <c r="AA24" s="5"/>
    </row>
    <row r="25" customFormat="false" ht="13.5" hidden="false" customHeight="false" outlineLevel="0" collapsed="false">
      <c r="A25" s="23" t="s">
        <v>32</v>
      </c>
      <c r="B25" s="16" t="n">
        <v>40693</v>
      </c>
      <c r="C25" s="16" t="n">
        <v>20633</v>
      </c>
      <c r="D25" s="16" t="n">
        <v>20060</v>
      </c>
      <c r="E25" s="16" t="n">
        <v>40625</v>
      </c>
      <c r="F25" s="16" t="n">
        <v>20565</v>
      </c>
      <c r="G25" s="16" t="n">
        <v>20060</v>
      </c>
      <c r="H25" s="16" t="n">
        <v>13197</v>
      </c>
      <c r="I25" s="16" t="n">
        <v>6746</v>
      </c>
      <c r="J25" s="16" t="n">
        <v>6451</v>
      </c>
      <c r="K25" s="16" t="n">
        <v>13232</v>
      </c>
      <c r="L25" s="16" t="n">
        <v>6645</v>
      </c>
      <c r="M25" s="16" t="n">
        <v>6587</v>
      </c>
      <c r="N25" s="16" t="n">
        <v>14196</v>
      </c>
      <c r="O25" s="16" t="n">
        <v>7174</v>
      </c>
      <c r="P25" s="16" t="n">
        <v>7022</v>
      </c>
      <c r="Q25" s="16" t="n">
        <v>68</v>
      </c>
      <c r="R25" s="16" t="n">
        <v>68</v>
      </c>
      <c r="S25" s="24" t="s">
        <v>16</v>
      </c>
      <c r="T25" s="24" t="s">
        <v>16</v>
      </c>
      <c r="U25" s="24" t="s">
        <v>16</v>
      </c>
      <c r="V25" s="27" t="s">
        <v>16</v>
      </c>
      <c r="W25" s="26" t="s">
        <v>32</v>
      </c>
      <c r="X25" s="5"/>
      <c r="AA25" s="5"/>
    </row>
    <row r="26" customFormat="false" ht="13.5" hidden="false" customHeight="false" outlineLevel="0" collapsed="false">
      <c r="A26" s="23" t="s">
        <v>33</v>
      </c>
      <c r="B26" s="16" t="n">
        <v>32501</v>
      </c>
      <c r="C26" s="16" t="n">
        <v>17068</v>
      </c>
      <c r="D26" s="16" t="n">
        <v>15433</v>
      </c>
      <c r="E26" s="16" t="n">
        <v>32501</v>
      </c>
      <c r="F26" s="16" t="n">
        <v>17068</v>
      </c>
      <c r="G26" s="16" t="n">
        <v>15433</v>
      </c>
      <c r="H26" s="16" t="n">
        <v>10466</v>
      </c>
      <c r="I26" s="16" t="n">
        <v>5468</v>
      </c>
      <c r="J26" s="16" t="n">
        <v>4998</v>
      </c>
      <c r="K26" s="16" t="n">
        <v>10766</v>
      </c>
      <c r="L26" s="16" t="n">
        <v>5677</v>
      </c>
      <c r="M26" s="16" t="n">
        <v>5089</v>
      </c>
      <c r="N26" s="16" t="n">
        <v>11269</v>
      </c>
      <c r="O26" s="16" t="n">
        <v>5923</v>
      </c>
      <c r="P26" s="16" t="n">
        <v>5346</v>
      </c>
      <c r="Q26" s="24" t="s">
        <v>16</v>
      </c>
      <c r="R26" s="24" t="s">
        <v>16</v>
      </c>
      <c r="S26" s="24" t="s">
        <v>16</v>
      </c>
      <c r="T26" s="24" t="s">
        <v>16</v>
      </c>
      <c r="U26" s="24" t="s">
        <v>16</v>
      </c>
      <c r="V26" s="27" t="s">
        <v>16</v>
      </c>
      <c r="W26" s="26" t="s">
        <v>33</v>
      </c>
      <c r="X26" s="5"/>
      <c r="AA26" s="5"/>
    </row>
    <row r="27" customFormat="false" ht="13.5" hidden="false" customHeight="false" outlineLevel="0" collapsed="false">
      <c r="A27" s="23" t="s">
        <v>34</v>
      </c>
      <c r="B27" s="16" t="n">
        <v>39588</v>
      </c>
      <c r="C27" s="16" t="n">
        <v>20976</v>
      </c>
      <c r="D27" s="16" t="n">
        <v>18612</v>
      </c>
      <c r="E27" s="16" t="n">
        <v>39354</v>
      </c>
      <c r="F27" s="16" t="n">
        <v>20743</v>
      </c>
      <c r="G27" s="16" t="n">
        <v>18611</v>
      </c>
      <c r="H27" s="16" t="n">
        <v>12741</v>
      </c>
      <c r="I27" s="16" t="n">
        <v>6600</v>
      </c>
      <c r="J27" s="16" t="n">
        <v>6141</v>
      </c>
      <c r="K27" s="16" t="n">
        <v>12806</v>
      </c>
      <c r="L27" s="16" t="n">
        <v>6754</v>
      </c>
      <c r="M27" s="16" t="n">
        <v>6052</v>
      </c>
      <c r="N27" s="16" t="n">
        <v>13807</v>
      </c>
      <c r="O27" s="16" t="n">
        <v>7389</v>
      </c>
      <c r="P27" s="16" t="n">
        <v>6418</v>
      </c>
      <c r="Q27" s="16" t="n">
        <v>234</v>
      </c>
      <c r="R27" s="16" t="n">
        <v>233</v>
      </c>
      <c r="S27" s="16" t="n">
        <v>1</v>
      </c>
      <c r="T27" s="24" t="s">
        <v>16</v>
      </c>
      <c r="U27" s="24" t="s">
        <v>16</v>
      </c>
      <c r="V27" s="27" t="s">
        <v>16</v>
      </c>
      <c r="W27" s="26" t="s">
        <v>34</v>
      </c>
      <c r="X27" s="5"/>
      <c r="AA27" s="5"/>
    </row>
    <row r="28" customFormat="false" ht="13.5" hidden="false" customHeight="false" outlineLevel="0" collapsed="false">
      <c r="A28" s="23" t="s">
        <v>35</v>
      </c>
      <c r="B28" s="16" t="n">
        <v>85187</v>
      </c>
      <c r="C28" s="16" t="n">
        <v>43140</v>
      </c>
      <c r="D28" s="16" t="n">
        <v>42047</v>
      </c>
      <c r="E28" s="16" t="n">
        <v>85182</v>
      </c>
      <c r="F28" s="16" t="n">
        <v>43135</v>
      </c>
      <c r="G28" s="16" t="n">
        <v>42047</v>
      </c>
      <c r="H28" s="16" t="n">
        <v>27102</v>
      </c>
      <c r="I28" s="16" t="n">
        <v>13658</v>
      </c>
      <c r="J28" s="16" t="n">
        <v>13444</v>
      </c>
      <c r="K28" s="16" t="n">
        <v>28226</v>
      </c>
      <c r="L28" s="16" t="n">
        <v>14277</v>
      </c>
      <c r="M28" s="16" t="n">
        <v>13949</v>
      </c>
      <c r="N28" s="16" t="n">
        <v>29854</v>
      </c>
      <c r="O28" s="16" t="n">
        <v>15200</v>
      </c>
      <c r="P28" s="16" t="n">
        <v>14654</v>
      </c>
      <c r="Q28" s="24" t="s">
        <v>16</v>
      </c>
      <c r="R28" s="24" t="s">
        <v>16</v>
      </c>
      <c r="S28" s="24" t="s">
        <v>16</v>
      </c>
      <c r="T28" s="16" t="n">
        <v>5</v>
      </c>
      <c r="U28" s="16" t="n">
        <v>5</v>
      </c>
      <c r="V28" s="27" t="s">
        <v>16</v>
      </c>
      <c r="W28" s="26" t="s">
        <v>35</v>
      </c>
      <c r="X28" s="5"/>
      <c r="AA28" s="5"/>
    </row>
    <row r="29" customFormat="false" ht="13.5" hidden="false" customHeight="false" outlineLevel="0" collapsed="false">
      <c r="A29" s="23" t="s">
        <v>36</v>
      </c>
      <c r="B29" s="16" t="n">
        <v>64573</v>
      </c>
      <c r="C29" s="16" t="n">
        <v>34357</v>
      </c>
      <c r="D29" s="16" t="n">
        <v>30216</v>
      </c>
      <c r="E29" s="16" t="n">
        <v>64545</v>
      </c>
      <c r="F29" s="16" t="n">
        <v>34329</v>
      </c>
      <c r="G29" s="16" t="n">
        <v>30216</v>
      </c>
      <c r="H29" s="16" t="n">
        <v>21508</v>
      </c>
      <c r="I29" s="16" t="n">
        <v>11376</v>
      </c>
      <c r="J29" s="16" t="n">
        <v>10132</v>
      </c>
      <c r="K29" s="16" t="n">
        <v>21331</v>
      </c>
      <c r="L29" s="16" t="n">
        <v>11358</v>
      </c>
      <c r="M29" s="16" t="n">
        <v>9973</v>
      </c>
      <c r="N29" s="16" t="n">
        <v>21706</v>
      </c>
      <c r="O29" s="16" t="n">
        <v>11595</v>
      </c>
      <c r="P29" s="16" t="n">
        <v>10111</v>
      </c>
      <c r="Q29" s="16" t="n">
        <v>28</v>
      </c>
      <c r="R29" s="16" t="n">
        <v>28</v>
      </c>
      <c r="S29" s="24" t="s">
        <v>16</v>
      </c>
      <c r="T29" s="24" t="s">
        <v>16</v>
      </c>
      <c r="U29" s="24" t="s">
        <v>16</v>
      </c>
      <c r="V29" s="27" t="s">
        <v>16</v>
      </c>
      <c r="W29" s="26" t="s">
        <v>36</v>
      </c>
      <c r="X29" s="5"/>
      <c r="AA29" s="5"/>
    </row>
    <row r="30" customFormat="false" ht="13.5" hidden="false" customHeight="false" outlineLevel="0" collapsed="false">
      <c r="A30" s="23" t="s">
        <v>37</v>
      </c>
      <c r="B30" s="16" t="n">
        <v>127367</v>
      </c>
      <c r="C30" s="16" t="n">
        <v>63261</v>
      </c>
      <c r="D30" s="16" t="n">
        <v>64106</v>
      </c>
      <c r="E30" s="16" t="n">
        <v>127296</v>
      </c>
      <c r="F30" s="16" t="n">
        <v>63207</v>
      </c>
      <c r="G30" s="16" t="n">
        <v>64089</v>
      </c>
      <c r="H30" s="16" t="n">
        <v>41447</v>
      </c>
      <c r="I30" s="16" t="n">
        <v>20443</v>
      </c>
      <c r="J30" s="16" t="n">
        <v>21004</v>
      </c>
      <c r="K30" s="16" t="n">
        <v>42604</v>
      </c>
      <c r="L30" s="16" t="n">
        <v>21235</v>
      </c>
      <c r="M30" s="16" t="n">
        <v>21369</v>
      </c>
      <c r="N30" s="16" t="n">
        <v>43245</v>
      </c>
      <c r="O30" s="16" t="n">
        <v>21529</v>
      </c>
      <c r="P30" s="16" t="n">
        <v>21716</v>
      </c>
      <c r="Q30" s="16" t="n">
        <v>71</v>
      </c>
      <c r="R30" s="16" t="n">
        <v>54</v>
      </c>
      <c r="S30" s="16" t="n">
        <v>17</v>
      </c>
      <c r="T30" s="24" t="s">
        <v>16</v>
      </c>
      <c r="U30" s="24" t="s">
        <v>16</v>
      </c>
      <c r="V30" s="27" t="s">
        <v>16</v>
      </c>
      <c r="W30" s="26" t="s">
        <v>37</v>
      </c>
      <c r="X30" s="5"/>
      <c r="AA30" s="5"/>
    </row>
    <row r="31" customFormat="false" ht="13.5" hidden="false" customHeight="false" outlineLevel="0" collapsed="false">
      <c r="A31" s="23" t="s">
        <v>38</v>
      </c>
      <c r="B31" s="16" t="n">
        <v>179799</v>
      </c>
      <c r="C31" s="16" t="n">
        <v>93224</v>
      </c>
      <c r="D31" s="16" t="n">
        <v>86575</v>
      </c>
      <c r="E31" s="16" t="n">
        <v>179711</v>
      </c>
      <c r="F31" s="16" t="n">
        <v>93141</v>
      </c>
      <c r="G31" s="16" t="n">
        <v>86570</v>
      </c>
      <c r="H31" s="16" t="n">
        <v>58810</v>
      </c>
      <c r="I31" s="16" t="n">
        <v>30422</v>
      </c>
      <c r="J31" s="16" t="n">
        <v>28388</v>
      </c>
      <c r="K31" s="16" t="n">
        <v>59165</v>
      </c>
      <c r="L31" s="16" t="n">
        <v>30634</v>
      </c>
      <c r="M31" s="16" t="n">
        <v>28531</v>
      </c>
      <c r="N31" s="16" t="n">
        <v>61736</v>
      </c>
      <c r="O31" s="16" t="n">
        <v>32085</v>
      </c>
      <c r="P31" s="16" t="n">
        <v>29651</v>
      </c>
      <c r="Q31" s="16" t="n">
        <v>88</v>
      </c>
      <c r="R31" s="16" t="n">
        <v>83</v>
      </c>
      <c r="S31" s="16" t="n">
        <v>5</v>
      </c>
      <c r="T31" s="24" t="s">
        <v>16</v>
      </c>
      <c r="U31" s="24" t="s">
        <v>16</v>
      </c>
      <c r="V31" s="27" t="s">
        <v>16</v>
      </c>
      <c r="W31" s="26" t="s">
        <v>38</v>
      </c>
      <c r="X31" s="5"/>
      <c r="AA31" s="5"/>
    </row>
    <row r="32" customFormat="false" ht="13.5" hidden="false" customHeight="false" outlineLevel="0" collapsed="false">
      <c r="A32" s="23" t="s">
        <v>39</v>
      </c>
      <c r="B32" s="16" t="n">
        <v>57445</v>
      </c>
      <c r="C32" s="16" t="n">
        <v>30698</v>
      </c>
      <c r="D32" s="16" t="n">
        <v>27747</v>
      </c>
      <c r="E32" s="16" t="n">
        <v>58244</v>
      </c>
      <c r="F32" s="16" t="n">
        <v>30497</v>
      </c>
      <c r="G32" s="16" t="n">
        <v>27747</v>
      </c>
      <c r="H32" s="16" t="n">
        <v>19294</v>
      </c>
      <c r="I32" s="16" t="n">
        <v>9979</v>
      </c>
      <c r="J32" s="16" t="n">
        <v>9315</v>
      </c>
      <c r="K32" s="16" t="n">
        <v>19007</v>
      </c>
      <c r="L32" s="16" t="n">
        <v>9970</v>
      </c>
      <c r="M32" s="16" t="n">
        <v>9037</v>
      </c>
      <c r="N32" s="16" t="n">
        <v>19943</v>
      </c>
      <c r="O32" s="16" t="n">
        <v>10548</v>
      </c>
      <c r="P32" s="16" t="n">
        <v>9395</v>
      </c>
      <c r="Q32" s="16" t="n">
        <v>201</v>
      </c>
      <c r="R32" s="16" t="n">
        <v>201</v>
      </c>
      <c r="S32" s="24" t="s">
        <v>16</v>
      </c>
      <c r="T32" s="24" t="s">
        <v>16</v>
      </c>
      <c r="U32" s="24" t="s">
        <v>16</v>
      </c>
      <c r="V32" s="27" t="s">
        <v>16</v>
      </c>
      <c r="W32" s="26" t="s">
        <v>39</v>
      </c>
      <c r="X32" s="5"/>
      <c r="AA32" s="5"/>
    </row>
    <row r="33" customFormat="false" ht="13.5" hidden="false" customHeight="false" outlineLevel="0" collapsed="false">
      <c r="A33" s="23" t="s">
        <v>40</v>
      </c>
      <c r="B33" s="16" t="n">
        <v>33939</v>
      </c>
      <c r="C33" s="16" t="n">
        <v>18056</v>
      </c>
      <c r="D33" s="16" t="n">
        <v>15883</v>
      </c>
      <c r="E33" s="16" t="n">
        <v>33823</v>
      </c>
      <c r="F33" s="16" t="n">
        <v>18056</v>
      </c>
      <c r="G33" s="16" t="n">
        <v>15767</v>
      </c>
      <c r="H33" s="16" t="n">
        <v>10867</v>
      </c>
      <c r="I33" s="16" t="n">
        <v>5750</v>
      </c>
      <c r="J33" s="16" t="n">
        <v>5117</v>
      </c>
      <c r="K33" s="16" t="n">
        <v>11151</v>
      </c>
      <c r="L33" s="16" t="n">
        <v>5978</v>
      </c>
      <c r="M33" s="16" t="n">
        <v>5173</v>
      </c>
      <c r="N33" s="16" t="n">
        <v>11805</v>
      </c>
      <c r="O33" s="16" t="n">
        <v>6328</v>
      </c>
      <c r="P33" s="16" t="n">
        <v>5477</v>
      </c>
      <c r="Q33" s="16" t="n">
        <v>116</v>
      </c>
      <c r="R33" s="24" t="s">
        <v>16</v>
      </c>
      <c r="S33" s="16" t="n">
        <v>116</v>
      </c>
      <c r="T33" s="24" t="s">
        <v>16</v>
      </c>
      <c r="U33" s="24" t="s">
        <v>16</v>
      </c>
      <c r="V33" s="27" t="s">
        <v>16</v>
      </c>
      <c r="W33" s="26" t="s">
        <v>40</v>
      </c>
      <c r="X33" s="5"/>
      <c r="AA33" s="5"/>
    </row>
    <row r="34" customFormat="false" ht="13.5" hidden="false" customHeight="false" outlineLevel="0" collapsed="false">
      <c r="A34" s="23" t="s">
        <v>41</v>
      </c>
      <c r="B34" s="16" t="n">
        <v>82669</v>
      </c>
      <c r="C34" s="16" t="n">
        <v>40639</v>
      </c>
      <c r="D34" s="16" t="n">
        <v>42030</v>
      </c>
      <c r="E34" s="16" t="n">
        <v>82631</v>
      </c>
      <c r="F34" s="16" t="n">
        <v>40639</v>
      </c>
      <c r="G34" s="16" t="n">
        <v>41992</v>
      </c>
      <c r="H34" s="16" t="n">
        <v>26392</v>
      </c>
      <c r="I34" s="16" t="n">
        <v>13079</v>
      </c>
      <c r="J34" s="16" t="n">
        <v>13313</v>
      </c>
      <c r="K34" s="16" t="n">
        <v>27283</v>
      </c>
      <c r="L34" s="16" t="n">
        <v>13443</v>
      </c>
      <c r="M34" s="16" t="n">
        <v>13840</v>
      </c>
      <c r="N34" s="16" t="n">
        <v>28956</v>
      </c>
      <c r="O34" s="16" t="n">
        <v>14117</v>
      </c>
      <c r="P34" s="16" t="n">
        <v>14839</v>
      </c>
      <c r="Q34" s="16" t="n">
        <v>38</v>
      </c>
      <c r="R34" s="24" t="s">
        <v>16</v>
      </c>
      <c r="S34" s="16" t="n">
        <v>38</v>
      </c>
      <c r="T34" s="24" t="s">
        <v>16</v>
      </c>
      <c r="U34" s="24" t="s">
        <v>16</v>
      </c>
      <c r="V34" s="27" t="s">
        <v>16</v>
      </c>
      <c r="W34" s="26" t="s">
        <v>41</v>
      </c>
      <c r="X34" s="5"/>
      <c r="AA34" s="5"/>
    </row>
    <row r="35" customFormat="false" ht="13.5" hidden="false" customHeight="false" outlineLevel="0" collapsed="false">
      <c r="A35" s="23" t="s">
        <v>42</v>
      </c>
      <c r="B35" s="16" t="n">
        <v>236126</v>
      </c>
      <c r="C35" s="16" t="n">
        <v>124253</v>
      </c>
      <c r="D35" s="16" t="n">
        <v>111873</v>
      </c>
      <c r="E35" s="16" t="n">
        <v>233816</v>
      </c>
      <c r="F35" s="16" t="n">
        <v>124243</v>
      </c>
      <c r="G35" s="16" t="n">
        <v>109573</v>
      </c>
      <c r="H35" s="16" t="n">
        <v>76361</v>
      </c>
      <c r="I35" s="16" t="n">
        <v>40993</v>
      </c>
      <c r="J35" s="16" t="n">
        <v>35368</v>
      </c>
      <c r="K35" s="16" t="n">
        <v>77503</v>
      </c>
      <c r="L35" s="16" t="n">
        <v>41150</v>
      </c>
      <c r="M35" s="16" t="n">
        <v>36353</v>
      </c>
      <c r="N35" s="16" t="n">
        <v>79952</v>
      </c>
      <c r="O35" s="16" t="n">
        <v>42100</v>
      </c>
      <c r="P35" s="16" t="n">
        <v>37852</v>
      </c>
      <c r="Q35" s="16" t="n">
        <v>2300</v>
      </c>
      <c r="R35" s="24" t="s">
        <v>16</v>
      </c>
      <c r="S35" s="16" t="n">
        <v>2300</v>
      </c>
      <c r="T35" s="16" t="n">
        <v>10</v>
      </c>
      <c r="U35" s="16" t="n">
        <v>10</v>
      </c>
      <c r="V35" s="27" t="s">
        <v>16</v>
      </c>
      <c r="W35" s="26" t="s">
        <v>42</v>
      </c>
      <c r="X35" s="5"/>
      <c r="AA35" s="5"/>
    </row>
    <row r="36" customFormat="false" ht="13.5" hidden="false" customHeight="false" outlineLevel="0" collapsed="false">
      <c r="A36" s="23" t="s">
        <v>43</v>
      </c>
      <c r="B36" s="16" t="n">
        <v>155542</v>
      </c>
      <c r="C36" s="16" t="n">
        <v>74034</v>
      </c>
      <c r="D36" s="16" t="n">
        <v>81508</v>
      </c>
      <c r="E36" s="16" t="n">
        <v>155145</v>
      </c>
      <c r="F36" s="16" t="n">
        <v>73888</v>
      </c>
      <c r="G36" s="16" t="n">
        <v>81257</v>
      </c>
      <c r="H36" s="16" t="n">
        <v>50497</v>
      </c>
      <c r="I36" s="16" t="n">
        <v>23891</v>
      </c>
      <c r="J36" s="16" t="n">
        <v>26606</v>
      </c>
      <c r="K36" s="16" t="n">
        <v>51100</v>
      </c>
      <c r="L36" s="16" t="n">
        <v>24462</v>
      </c>
      <c r="M36" s="16" t="n">
        <v>26638</v>
      </c>
      <c r="N36" s="16" t="n">
        <v>53548</v>
      </c>
      <c r="O36" s="16" t="n">
        <v>25535</v>
      </c>
      <c r="P36" s="16" t="n">
        <v>28013</v>
      </c>
      <c r="Q36" s="16" t="n">
        <v>251</v>
      </c>
      <c r="R36" s="24" t="s">
        <v>16</v>
      </c>
      <c r="S36" s="16" t="n">
        <v>251</v>
      </c>
      <c r="T36" s="16" t="n">
        <v>146</v>
      </c>
      <c r="U36" s="16" t="n">
        <v>146</v>
      </c>
      <c r="V36" s="27" t="s">
        <v>16</v>
      </c>
      <c r="W36" s="26" t="s">
        <v>43</v>
      </c>
      <c r="X36" s="5"/>
      <c r="AA36" s="5"/>
    </row>
    <row r="37" customFormat="false" ht="13.5" hidden="false" customHeight="false" outlineLevel="0" collapsed="false">
      <c r="A37" s="23" t="s">
        <v>44</v>
      </c>
      <c r="B37" s="16" t="n">
        <v>35474</v>
      </c>
      <c r="C37" s="16" t="n">
        <v>18637</v>
      </c>
      <c r="D37" s="16" t="n">
        <v>16837</v>
      </c>
      <c r="E37" s="16" t="n">
        <v>35381</v>
      </c>
      <c r="F37" s="16" t="n">
        <v>18637</v>
      </c>
      <c r="G37" s="16" t="n">
        <v>16744</v>
      </c>
      <c r="H37" s="16" t="n">
        <v>11466</v>
      </c>
      <c r="I37" s="16" t="n">
        <v>5986</v>
      </c>
      <c r="J37" s="16" t="n">
        <v>5480</v>
      </c>
      <c r="K37" s="16" t="n">
        <v>11677</v>
      </c>
      <c r="L37" s="16" t="n">
        <v>6147</v>
      </c>
      <c r="M37" s="16" t="n">
        <v>5530</v>
      </c>
      <c r="N37" s="16" t="n">
        <v>12238</v>
      </c>
      <c r="O37" s="16" t="n">
        <v>6504</v>
      </c>
      <c r="P37" s="16" t="n">
        <v>5734</v>
      </c>
      <c r="Q37" s="16" t="n">
        <v>93</v>
      </c>
      <c r="R37" s="24" t="s">
        <v>16</v>
      </c>
      <c r="S37" s="16" t="n">
        <v>93</v>
      </c>
      <c r="T37" s="24" t="s">
        <v>16</v>
      </c>
      <c r="U37" s="24" t="s">
        <v>16</v>
      </c>
      <c r="V37" s="27" t="s">
        <v>16</v>
      </c>
      <c r="W37" s="26" t="s">
        <v>44</v>
      </c>
      <c r="X37" s="5"/>
      <c r="AA37" s="5"/>
    </row>
    <row r="38" customFormat="false" ht="13.5" hidden="false" customHeight="false" outlineLevel="0" collapsed="false">
      <c r="A38" s="23" t="s">
        <v>45</v>
      </c>
      <c r="B38" s="16" t="n">
        <v>37363</v>
      </c>
      <c r="C38" s="16" t="n">
        <v>18117</v>
      </c>
      <c r="D38" s="16" t="n">
        <v>19246</v>
      </c>
      <c r="E38" s="16" t="n">
        <v>37363</v>
      </c>
      <c r="F38" s="16" t="n">
        <v>18117</v>
      </c>
      <c r="G38" s="16" t="n">
        <v>19246</v>
      </c>
      <c r="H38" s="16" t="n">
        <v>12143</v>
      </c>
      <c r="I38" s="16" t="n">
        <v>5878</v>
      </c>
      <c r="J38" s="16" t="n">
        <v>6265</v>
      </c>
      <c r="K38" s="16" t="n">
        <v>12444</v>
      </c>
      <c r="L38" s="16" t="n">
        <v>6053</v>
      </c>
      <c r="M38" s="16" t="n">
        <v>6391</v>
      </c>
      <c r="N38" s="16" t="n">
        <v>12776</v>
      </c>
      <c r="O38" s="16" t="n">
        <v>6186</v>
      </c>
      <c r="P38" s="16" t="n">
        <v>6590</v>
      </c>
      <c r="Q38" s="24" t="s">
        <v>16</v>
      </c>
      <c r="R38" s="24" t="s">
        <v>16</v>
      </c>
      <c r="S38" s="24" t="s">
        <v>16</v>
      </c>
      <c r="T38" s="24" t="s">
        <v>16</v>
      </c>
      <c r="U38" s="24" t="s">
        <v>16</v>
      </c>
      <c r="V38" s="27" t="s">
        <v>16</v>
      </c>
      <c r="W38" s="26" t="s">
        <v>45</v>
      </c>
      <c r="X38" s="5"/>
      <c r="AA38" s="5"/>
    </row>
    <row r="39" customFormat="false" ht="13.5" hidden="false" customHeight="false" outlineLevel="0" collapsed="false">
      <c r="A39" s="23" t="s">
        <v>46</v>
      </c>
      <c r="B39" s="16" t="n">
        <v>31232</v>
      </c>
      <c r="C39" s="16" t="n">
        <v>15778</v>
      </c>
      <c r="D39" s="16" t="n">
        <v>15454</v>
      </c>
      <c r="E39" s="16" t="n">
        <v>30793</v>
      </c>
      <c r="F39" s="16" t="n">
        <v>15400</v>
      </c>
      <c r="G39" s="16" t="n">
        <v>15393</v>
      </c>
      <c r="H39" s="16" t="n">
        <v>10016</v>
      </c>
      <c r="I39" s="16" t="n">
        <v>5033</v>
      </c>
      <c r="J39" s="16" t="n">
        <v>4983</v>
      </c>
      <c r="K39" s="16" t="n">
        <v>10171</v>
      </c>
      <c r="L39" s="16" t="n">
        <v>5149</v>
      </c>
      <c r="M39" s="16" t="n">
        <v>5022</v>
      </c>
      <c r="N39" s="16" t="n">
        <v>10606</v>
      </c>
      <c r="O39" s="16" t="n">
        <v>5218</v>
      </c>
      <c r="P39" s="16" t="n">
        <v>5388</v>
      </c>
      <c r="Q39" s="16" t="n">
        <v>439</v>
      </c>
      <c r="R39" s="16" t="n">
        <v>378</v>
      </c>
      <c r="S39" s="16" t="n">
        <v>61</v>
      </c>
      <c r="T39" s="24" t="s">
        <v>16</v>
      </c>
      <c r="U39" s="24" t="s">
        <v>16</v>
      </c>
      <c r="V39" s="27" t="s">
        <v>16</v>
      </c>
      <c r="W39" s="26" t="s">
        <v>46</v>
      </c>
      <c r="X39" s="5"/>
      <c r="AA39" s="5"/>
    </row>
    <row r="40" customFormat="false" ht="13.5" hidden="false" customHeight="false" outlineLevel="0" collapsed="false">
      <c r="A40" s="23" t="s">
        <v>47</v>
      </c>
      <c r="B40" s="16" t="n">
        <v>37784</v>
      </c>
      <c r="C40" s="16" t="n">
        <v>19574</v>
      </c>
      <c r="D40" s="16" t="n">
        <v>18210</v>
      </c>
      <c r="E40" s="16" t="n">
        <v>37728</v>
      </c>
      <c r="F40" s="16" t="n">
        <v>19521</v>
      </c>
      <c r="G40" s="16" t="n">
        <v>18207</v>
      </c>
      <c r="H40" s="16" t="n">
        <v>11859</v>
      </c>
      <c r="I40" s="16" t="n">
        <v>6011</v>
      </c>
      <c r="J40" s="16" t="n">
        <v>5848</v>
      </c>
      <c r="K40" s="16" t="n">
        <v>12455</v>
      </c>
      <c r="L40" s="16" t="n">
        <v>6546</v>
      </c>
      <c r="M40" s="16" t="n">
        <v>5909</v>
      </c>
      <c r="N40" s="16" t="n">
        <v>13414</v>
      </c>
      <c r="O40" s="16" t="n">
        <v>6964</v>
      </c>
      <c r="P40" s="16" t="n">
        <v>6450</v>
      </c>
      <c r="Q40" s="16" t="n">
        <v>56</v>
      </c>
      <c r="R40" s="16" t="n">
        <v>53</v>
      </c>
      <c r="S40" s="16" t="n">
        <v>3</v>
      </c>
      <c r="T40" s="24" t="s">
        <v>16</v>
      </c>
      <c r="U40" s="24" t="s">
        <v>16</v>
      </c>
      <c r="V40" s="27" t="s">
        <v>16</v>
      </c>
      <c r="W40" s="26" t="s">
        <v>47</v>
      </c>
      <c r="X40" s="5"/>
      <c r="AA40" s="5"/>
    </row>
    <row r="41" customFormat="false" ht="13.5" hidden="false" customHeight="false" outlineLevel="0" collapsed="false">
      <c r="A41" s="23" t="s">
        <v>48</v>
      </c>
      <c r="B41" s="16" t="n">
        <v>75231</v>
      </c>
      <c r="C41" s="16" t="n">
        <v>36946</v>
      </c>
      <c r="D41" s="16" t="n">
        <v>38285</v>
      </c>
      <c r="E41" s="16" t="n">
        <v>74917</v>
      </c>
      <c r="F41" s="16" t="n">
        <v>36914</v>
      </c>
      <c r="G41" s="16" t="n">
        <v>38003</v>
      </c>
      <c r="H41" s="16" t="n">
        <v>23734</v>
      </c>
      <c r="I41" s="16" t="n">
        <v>11804</v>
      </c>
      <c r="J41" s="16" t="n">
        <v>11930</v>
      </c>
      <c r="K41" s="16" t="n">
        <v>24867</v>
      </c>
      <c r="L41" s="16" t="n">
        <v>12253</v>
      </c>
      <c r="M41" s="16" t="n">
        <v>12614</v>
      </c>
      <c r="N41" s="16" t="n">
        <v>26316</v>
      </c>
      <c r="O41" s="16" t="n">
        <v>12857</v>
      </c>
      <c r="P41" s="16" t="n">
        <v>13459</v>
      </c>
      <c r="Q41" s="16" t="n">
        <v>314</v>
      </c>
      <c r="R41" s="16" t="n">
        <v>32</v>
      </c>
      <c r="S41" s="16" t="n">
        <v>282</v>
      </c>
      <c r="T41" s="24" t="s">
        <v>16</v>
      </c>
      <c r="U41" s="24" t="s">
        <v>16</v>
      </c>
      <c r="V41" s="27" t="s">
        <v>16</v>
      </c>
      <c r="W41" s="26" t="s">
        <v>48</v>
      </c>
      <c r="X41" s="5"/>
      <c r="AA41" s="5"/>
    </row>
    <row r="42" customFormat="false" ht="13.5" hidden="false" customHeight="false" outlineLevel="0" collapsed="false">
      <c r="A42" s="23" t="s">
        <v>49</v>
      </c>
      <c r="B42" s="16" t="n">
        <v>109823</v>
      </c>
      <c r="C42" s="16" t="n">
        <v>55894</v>
      </c>
      <c r="D42" s="16" t="n">
        <v>53929</v>
      </c>
      <c r="E42" s="16" t="n">
        <v>109655</v>
      </c>
      <c r="F42" s="16" t="n">
        <v>55753</v>
      </c>
      <c r="G42" s="16" t="n">
        <v>53902</v>
      </c>
      <c r="H42" s="16" t="n">
        <v>34843</v>
      </c>
      <c r="I42" s="16" t="n">
        <v>17724</v>
      </c>
      <c r="J42" s="16" t="n">
        <v>17119</v>
      </c>
      <c r="K42" s="16" t="n">
        <v>36113</v>
      </c>
      <c r="L42" s="16" t="n">
        <v>18538</v>
      </c>
      <c r="M42" s="16" t="n">
        <v>17575</v>
      </c>
      <c r="N42" s="16" t="n">
        <v>38699</v>
      </c>
      <c r="O42" s="16" t="n">
        <v>19491</v>
      </c>
      <c r="P42" s="16" t="n">
        <v>19208</v>
      </c>
      <c r="Q42" s="16" t="n">
        <v>168</v>
      </c>
      <c r="R42" s="16" t="n">
        <v>141</v>
      </c>
      <c r="S42" s="16" t="n">
        <v>27</v>
      </c>
      <c r="T42" s="24" t="s">
        <v>16</v>
      </c>
      <c r="U42" s="24" t="s">
        <v>16</v>
      </c>
      <c r="V42" s="27" t="s">
        <v>16</v>
      </c>
      <c r="W42" s="26" t="s">
        <v>49</v>
      </c>
      <c r="X42" s="5"/>
      <c r="AA42" s="5"/>
    </row>
    <row r="43" customFormat="false" ht="13.5" hidden="false" customHeight="false" outlineLevel="0" collapsed="false">
      <c r="A43" s="23" t="s">
        <v>50</v>
      </c>
      <c r="B43" s="16" t="n">
        <v>73651</v>
      </c>
      <c r="C43" s="16" t="n">
        <v>37277</v>
      </c>
      <c r="D43" s="16" t="n">
        <v>36374</v>
      </c>
      <c r="E43" s="16" t="n">
        <v>73442</v>
      </c>
      <c r="F43" s="16" t="n">
        <v>37068</v>
      </c>
      <c r="G43" s="16" t="n">
        <v>36374</v>
      </c>
      <c r="H43" s="16" t="n">
        <v>23289</v>
      </c>
      <c r="I43" s="16" t="n">
        <v>11864</v>
      </c>
      <c r="J43" s="16" t="n">
        <v>11425</v>
      </c>
      <c r="K43" s="16" t="n">
        <v>24236</v>
      </c>
      <c r="L43" s="16" t="n">
        <v>12283</v>
      </c>
      <c r="M43" s="16" t="n">
        <v>11953</v>
      </c>
      <c r="N43" s="16" t="n">
        <v>25917</v>
      </c>
      <c r="O43" s="16" t="n">
        <v>12921</v>
      </c>
      <c r="P43" s="16" t="n">
        <v>12996</v>
      </c>
      <c r="Q43" s="16" t="n">
        <v>209</v>
      </c>
      <c r="R43" s="16" t="n">
        <v>209</v>
      </c>
      <c r="S43" s="24" t="s">
        <v>16</v>
      </c>
      <c r="T43" s="24" t="s">
        <v>16</v>
      </c>
      <c r="U43" s="24" t="s">
        <v>16</v>
      </c>
      <c r="V43" s="27" t="s">
        <v>16</v>
      </c>
      <c r="W43" s="26" t="s">
        <v>50</v>
      </c>
      <c r="X43" s="5"/>
      <c r="AA43" s="5"/>
    </row>
    <row r="44" customFormat="false" ht="13.5" hidden="false" customHeight="false" outlineLevel="0" collapsed="false">
      <c r="A44" s="23" t="s">
        <v>51</v>
      </c>
      <c r="B44" s="16" t="n">
        <v>36859</v>
      </c>
      <c r="C44" s="16" t="n">
        <v>17918</v>
      </c>
      <c r="D44" s="16" t="n">
        <v>18941</v>
      </c>
      <c r="E44" s="16" t="n">
        <v>36712</v>
      </c>
      <c r="F44" s="16" t="n">
        <v>17794</v>
      </c>
      <c r="G44" s="16" t="n">
        <v>18918</v>
      </c>
      <c r="H44" s="16" t="n">
        <v>11558</v>
      </c>
      <c r="I44" s="16" t="n">
        <v>5580</v>
      </c>
      <c r="J44" s="16" t="n">
        <v>5978</v>
      </c>
      <c r="K44" s="16" t="n">
        <v>12114</v>
      </c>
      <c r="L44" s="16" t="n">
        <v>5883</v>
      </c>
      <c r="M44" s="16" t="n">
        <v>6231</v>
      </c>
      <c r="N44" s="16" t="n">
        <v>13040</v>
      </c>
      <c r="O44" s="16" t="n">
        <v>6331</v>
      </c>
      <c r="P44" s="16" t="n">
        <v>6709</v>
      </c>
      <c r="Q44" s="16" t="n">
        <v>144</v>
      </c>
      <c r="R44" s="16" t="n">
        <v>124</v>
      </c>
      <c r="S44" s="16" t="n">
        <v>20</v>
      </c>
      <c r="T44" s="16" t="n">
        <v>3</v>
      </c>
      <c r="U44" s="24" t="s">
        <v>16</v>
      </c>
      <c r="V44" s="25" t="n">
        <v>3</v>
      </c>
      <c r="W44" s="26" t="s">
        <v>51</v>
      </c>
      <c r="X44" s="5"/>
      <c r="AA44" s="5"/>
    </row>
    <row r="45" customFormat="false" ht="13.5" hidden="false" customHeight="false" outlineLevel="0" collapsed="false">
      <c r="A45" s="23" t="s">
        <v>52</v>
      </c>
      <c r="B45" s="16" t="n">
        <v>44259</v>
      </c>
      <c r="C45" s="16" t="n">
        <v>20876</v>
      </c>
      <c r="D45" s="16" t="n">
        <v>23383</v>
      </c>
      <c r="E45" s="16" t="n">
        <v>44164</v>
      </c>
      <c r="F45" s="16" t="n">
        <v>20781</v>
      </c>
      <c r="G45" s="16" t="n">
        <v>23383</v>
      </c>
      <c r="H45" s="16" t="n">
        <v>13785</v>
      </c>
      <c r="I45" s="16" t="n">
        <v>6527</v>
      </c>
      <c r="J45" s="16" t="n">
        <v>7528</v>
      </c>
      <c r="K45" s="16" t="n">
        <v>14677</v>
      </c>
      <c r="L45" s="16" t="n">
        <v>6942</v>
      </c>
      <c r="M45" s="16" t="n">
        <v>7735</v>
      </c>
      <c r="N45" s="16" t="n">
        <v>15702</v>
      </c>
      <c r="O45" s="16" t="n">
        <v>7312</v>
      </c>
      <c r="P45" s="16" t="n">
        <v>8390</v>
      </c>
      <c r="Q45" s="16" t="n">
        <v>63</v>
      </c>
      <c r="R45" s="16" t="n">
        <v>63</v>
      </c>
      <c r="S45" s="24" t="s">
        <v>16</v>
      </c>
      <c r="T45" s="16" t="n">
        <v>32</v>
      </c>
      <c r="U45" s="16" t="n">
        <v>32</v>
      </c>
      <c r="V45" s="27" t="s">
        <v>16</v>
      </c>
      <c r="W45" s="26" t="s">
        <v>52</v>
      </c>
      <c r="X45" s="5"/>
      <c r="AA45" s="5"/>
    </row>
    <row r="46" customFormat="false" ht="13.5" hidden="false" customHeight="false" outlineLevel="0" collapsed="false">
      <c r="A46" s="23" t="s">
        <v>53</v>
      </c>
      <c r="B46" s="16" t="n">
        <v>67468</v>
      </c>
      <c r="C46" s="16" t="n">
        <v>33290</v>
      </c>
      <c r="D46" s="16" t="n">
        <v>34178</v>
      </c>
      <c r="E46" s="16" t="n">
        <v>67289</v>
      </c>
      <c r="F46" s="16" t="n">
        <v>33151</v>
      </c>
      <c r="G46" s="16" t="n">
        <v>34138</v>
      </c>
      <c r="H46" s="16" t="n">
        <v>21728</v>
      </c>
      <c r="I46" s="16" t="n">
        <v>10792</v>
      </c>
      <c r="J46" s="16" t="n">
        <v>10936</v>
      </c>
      <c r="K46" s="16" t="n">
        <v>22314</v>
      </c>
      <c r="L46" s="16" t="n">
        <v>11038</v>
      </c>
      <c r="M46" s="16" t="n">
        <v>11276</v>
      </c>
      <c r="N46" s="16" t="n">
        <v>23247</v>
      </c>
      <c r="O46" s="16" t="n">
        <v>11321</v>
      </c>
      <c r="P46" s="16" t="n">
        <v>11926</v>
      </c>
      <c r="Q46" s="16" t="n">
        <v>139</v>
      </c>
      <c r="R46" s="16" t="n">
        <v>139</v>
      </c>
      <c r="S46" s="24" t="s">
        <v>16</v>
      </c>
      <c r="T46" s="16" t="n">
        <v>40</v>
      </c>
      <c r="U46" s="24" t="s">
        <v>16</v>
      </c>
      <c r="V46" s="25" t="n">
        <v>40</v>
      </c>
      <c r="W46" s="26" t="s">
        <v>53</v>
      </c>
      <c r="X46" s="5"/>
      <c r="AA46" s="5"/>
    </row>
    <row r="47" customFormat="false" ht="13.5" hidden="false" customHeight="false" outlineLevel="0" collapsed="false">
      <c r="A47" s="23" t="s">
        <v>54</v>
      </c>
      <c r="B47" s="16" t="n">
        <v>30678</v>
      </c>
      <c r="C47" s="16" t="n">
        <v>15361</v>
      </c>
      <c r="D47" s="16" t="n">
        <v>15317</v>
      </c>
      <c r="E47" s="16" t="n">
        <v>30656</v>
      </c>
      <c r="F47" s="16" t="n">
        <v>15339</v>
      </c>
      <c r="G47" s="16" t="n">
        <v>15317</v>
      </c>
      <c r="H47" s="16" t="n">
        <v>9986</v>
      </c>
      <c r="I47" s="16" t="n">
        <v>5024</v>
      </c>
      <c r="J47" s="16" t="n">
        <v>4962</v>
      </c>
      <c r="K47" s="16" t="n">
        <v>9972</v>
      </c>
      <c r="L47" s="16" t="n">
        <v>5070</v>
      </c>
      <c r="M47" s="16" t="n">
        <v>4902</v>
      </c>
      <c r="N47" s="16" t="n">
        <v>10698</v>
      </c>
      <c r="O47" s="16" t="n">
        <v>5245</v>
      </c>
      <c r="P47" s="16" t="n">
        <v>5453</v>
      </c>
      <c r="Q47" s="16" t="n">
        <v>22</v>
      </c>
      <c r="R47" s="16" t="n">
        <v>22</v>
      </c>
      <c r="S47" s="24" t="s">
        <v>16</v>
      </c>
      <c r="T47" s="24" t="s">
        <v>16</v>
      </c>
      <c r="U47" s="24" t="s">
        <v>16</v>
      </c>
      <c r="V47" s="27" t="s">
        <v>16</v>
      </c>
      <c r="W47" s="26" t="s">
        <v>54</v>
      </c>
      <c r="X47" s="5"/>
      <c r="AA47" s="5"/>
    </row>
    <row r="48" customFormat="false" ht="13.5" hidden="false" customHeight="false" outlineLevel="0" collapsed="false">
      <c r="A48" s="23" t="s">
        <v>55</v>
      </c>
      <c r="B48" s="16" t="n">
        <v>189356</v>
      </c>
      <c r="C48" s="16" t="n">
        <v>96947</v>
      </c>
      <c r="D48" s="16" t="n">
        <v>92409</v>
      </c>
      <c r="E48" s="16" t="n">
        <v>189233</v>
      </c>
      <c r="F48" s="16" t="n">
        <v>96825</v>
      </c>
      <c r="G48" s="16" t="n">
        <v>92408</v>
      </c>
      <c r="H48" s="16" t="n">
        <v>60021</v>
      </c>
      <c r="I48" s="16" t="n">
        <v>30640</v>
      </c>
      <c r="J48" s="16" t="n">
        <v>29381</v>
      </c>
      <c r="K48" s="16" t="n">
        <v>62775</v>
      </c>
      <c r="L48" s="16" t="n">
        <v>32126</v>
      </c>
      <c r="M48" s="16" t="n">
        <v>30649</v>
      </c>
      <c r="N48" s="16" t="n">
        <v>66437</v>
      </c>
      <c r="O48" s="16" t="n">
        <v>34059</v>
      </c>
      <c r="P48" s="16" t="n">
        <v>32378</v>
      </c>
      <c r="Q48" s="16" t="n">
        <v>123</v>
      </c>
      <c r="R48" s="16" t="n">
        <v>122</v>
      </c>
      <c r="S48" s="16" t="n">
        <v>1</v>
      </c>
      <c r="T48" s="24" t="s">
        <v>16</v>
      </c>
      <c r="U48" s="24" t="s">
        <v>16</v>
      </c>
      <c r="V48" s="27" t="s">
        <v>16</v>
      </c>
      <c r="W48" s="26" t="s">
        <v>55</v>
      </c>
      <c r="X48" s="5"/>
      <c r="AA48" s="5"/>
    </row>
    <row r="49" customFormat="false" ht="13.5" hidden="false" customHeight="false" outlineLevel="0" collapsed="false">
      <c r="A49" s="23" t="s">
        <v>56</v>
      </c>
      <c r="B49" s="16" t="n">
        <v>44358</v>
      </c>
      <c r="C49" s="16" t="n">
        <v>22759</v>
      </c>
      <c r="D49" s="16" t="n">
        <v>21599</v>
      </c>
      <c r="E49" s="16" t="n">
        <v>44311</v>
      </c>
      <c r="F49" s="16" t="n">
        <v>22759</v>
      </c>
      <c r="G49" s="16" t="n">
        <v>21552</v>
      </c>
      <c r="H49" s="16" t="n">
        <v>14502</v>
      </c>
      <c r="I49" s="16" t="n">
        <v>7426</v>
      </c>
      <c r="J49" s="16" t="n">
        <v>7076</v>
      </c>
      <c r="K49" s="16" t="n">
        <v>14619</v>
      </c>
      <c r="L49" s="16" t="n">
        <v>7411</v>
      </c>
      <c r="M49" s="16" t="n">
        <v>7208</v>
      </c>
      <c r="N49" s="16" t="n">
        <v>15190</v>
      </c>
      <c r="O49" s="16" t="n">
        <v>7922</v>
      </c>
      <c r="P49" s="16" t="n">
        <v>7268</v>
      </c>
      <c r="Q49" s="16" t="n">
        <v>47</v>
      </c>
      <c r="R49" s="24" t="s">
        <v>16</v>
      </c>
      <c r="S49" s="16" t="n">
        <v>47</v>
      </c>
      <c r="T49" s="24" t="s">
        <v>16</v>
      </c>
      <c r="U49" s="24" t="s">
        <v>16</v>
      </c>
      <c r="V49" s="27" t="s">
        <v>16</v>
      </c>
      <c r="W49" s="26" t="s">
        <v>56</v>
      </c>
      <c r="X49" s="5"/>
      <c r="AA49" s="5"/>
    </row>
    <row r="50" customFormat="false" ht="13.5" hidden="false" customHeight="false" outlineLevel="0" collapsed="false">
      <c r="A50" s="23" t="s">
        <v>57</v>
      </c>
      <c r="B50" s="16" t="n">
        <v>71282</v>
      </c>
      <c r="C50" s="16" t="n">
        <v>36771</v>
      </c>
      <c r="D50" s="16" t="n">
        <v>34511</v>
      </c>
      <c r="E50" s="16" t="n">
        <v>71234</v>
      </c>
      <c r="F50" s="16" t="n">
        <v>36472</v>
      </c>
      <c r="G50" s="16" t="n">
        <v>34492</v>
      </c>
      <c r="H50" s="16" t="n">
        <v>24079</v>
      </c>
      <c r="I50" s="16" t="n">
        <v>12378</v>
      </c>
      <c r="J50" s="16" t="n">
        <v>11701</v>
      </c>
      <c r="K50" s="16" t="n">
        <v>23577</v>
      </c>
      <c r="L50" s="16" t="n">
        <v>12241</v>
      </c>
      <c r="M50" s="16" t="n">
        <v>11336</v>
      </c>
      <c r="N50" s="16" t="n">
        <v>23578</v>
      </c>
      <c r="O50" s="16" t="n">
        <v>12123</v>
      </c>
      <c r="P50" s="16" t="n">
        <v>11455</v>
      </c>
      <c r="Q50" s="16" t="n">
        <v>48</v>
      </c>
      <c r="R50" s="16" t="n">
        <v>29</v>
      </c>
      <c r="S50" s="16" t="n">
        <v>19</v>
      </c>
      <c r="T50" s="24" t="s">
        <v>16</v>
      </c>
      <c r="U50" s="24" t="s">
        <v>16</v>
      </c>
      <c r="V50" s="27" t="s">
        <v>16</v>
      </c>
      <c r="W50" s="26" t="s">
        <v>57</v>
      </c>
      <c r="X50" s="5"/>
      <c r="AA50" s="5"/>
    </row>
    <row r="51" customFormat="false" ht="13.5" hidden="false" customHeight="false" outlineLevel="0" collapsed="false">
      <c r="A51" s="23" t="s">
        <v>58</v>
      </c>
      <c r="B51" s="16" t="n">
        <v>81218</v>
      </c>
      <c r="C51" s="16" t="n">
        <v>42039</v>
      </c>
      <c r="D51" s="16" t="n">
        <v>39179</v>
      </c>
      <c r="E51" s="16" t="n">
        <v>80938</v>
      </c>
      <c r="F51" s="35" t="n">
        <v>41817</v>
      </c>
      <c r="G51" s="16" t="n">
        <v>39121</v>
      </c>
      <c r="H51" s="16" t="n">
        <v>26602</v>
      </c>
      <c r="I51" s="16" t="n">
        <v>13684</v>
      </c>
      <c r="J51" s="16" t="n">
        <v>12918</v>
      </c>
      <c r="K51" s="16" t="n">
        <v>27312</v>
      </c>
      <c r="L51" s="16" t="n">
        <v>14117</v>
      </c>
      <c r="M51" s="16" t="n">
        <v>13195</v>
      </c>
      <c r="N51" s="16" t="n">
        <v>27024</v>
      </c>
      <c r="O51" s="16" t="n">
        <v>14016</v>
      </c>
      <c r="P51" s="16" t="n">
        <v>13008</v>
      </c>
      <c r="Q51" s="16" t="n">
        <v>94</v>
      </c>
      <c r="R51" s="16" t="n">
        <v>57</v>
      </c>
      <c r="S51" s="16" t="n">
        <v>37</v>
      </c>
      <c r="T51" s="16" t="n">
        <v>186</v>
      </c>
      <c r="U51" s="16" t="n">
        <v>165</v>
      </c>
      <c r="V51" s="25" t="n">
        <v>21</v>
      </c>
      <c r="W51" s="26" t="s">
        <v>58</v>
      </c>
      <c r="X51" s="5"/>
      <c r="AA51" s="5"/>
    </row>
    <row r="52" customFormat="false" ht="13.5" hidden="false" customHeight="false" outlineLevel="0" collapsed="false">
      <c r="A52" s="23" t="s">
        <v>59</v>
      </c>
      <c r="B52" s="16" t="n">
        <v>64038</v>
      </c>
      <c r="C52" s="16" t="n">
        <v>31876</v>
      </c>
      <c r="D52" s="16" t="n">
        <v>32162</v>
      </c>
      <c r="E52" s="16" t="n">
        <v>63996</v>
      </c>
      <c r="F52" s="35" t="n">
        <v>31849</v>
      </c>
      <c r="G52" s="16" t="n">
        <v>32147</v>
      </c>
      <c r="H52" s="16" t="n">
        <v>20476</v>
      </c>
      <c r="I52" s="16" t="n">
        <v>10321</v>
      </c>
      <c r="J52" s="16" t="n">
        <v>10155</v>
      </c>
      <c r="K52" s="16" t="n">
        <v>21097</v>
      </c>
      <c r="L52" s="16" t="n">
        <v>10402</v>
      </c>
      <c r="M52" s="16" t="n">
        <v>10695</v>
      </c>
      <c r="N52" s="16" t="n">
        <v>22423</v>
      </c>
      <c r="O52" s="16" t="n">
        <v>11126</v>
      </c>
      <c r="P52" s="16" t="n">
        <v>11297</v>
      </c>
      <c r="Q52" s="16" t="n">
        <v>42</v>
      </c>
      <c r="R52" s="16" t="n">
        <v>27</v>
      </c>
      <c r="S52" s="16" t="n">
        <v>15</v>
      </c>
      <c r="T52" s="24" t="s">
        <v>16</v>
      </c>
      <c r="U52" s="24" t="s">
        <v>16</v>
      </c>
      <c r="V52" s="27" t="s">
        <v>16</v>
      </c>
      <c r="W52" s="26" t="s">
        <v>59</v>
      </c>
      <c r="X52" s="5"/>
      <c r="AA52" s="5"/>
    </row>
    <row r="53" customFormat="false" ht="13.5" hidden="false" customHeight="false" outlineLevel="0" collapsed="false">
      <c r="A53" s="23" t="s">
        <v>60</v>
      </c>
      <c r="B53" s="16" t="n">
        <v>50364</v>
      </c>
      <c r="C53" s="16" t="n">
        <v>26595</v>
      </c>
      <c r="D53" s="16" t="n">
        <v>23769</v>
      </c>
      <c r="E53" s="16" t="n">
        <v>50346</v>
      </c>
      <c r="F53" s="16" t="n">
        <v>26577</v>
      </c>
      <c r="G53" s="16" t="n">
        <v>23769</v>
      </c>
      <c r="H53" s="16" t="n">
        <v>16589</v>
      </c>
      <c r="I53" s="16" t="n">
        <v>8814</v>
      </c>
      <c r="J53" s="16" t="n">
        <v>7775</v>
      </c>
      <c r="K53" s="16" t="n">
        <v>17025</v>
      </c>
      <c r="L53" s="16" t="n">
        <v>9111</v>
      </c>
      <c r="M53" s="16" t="n">
        <v>7914</v>
      </c>
      <c r="N53" s="16" t="n">
        <v>16732</v>
      </c>
      <c r="O53" s="16" t="n">
        <v>8652</v>
      </c>
      <c r="P53" s="16" t="n">
        <v>8080</v>
      </c>
      <c r="Q53" s="16" t="n">
        <v>18</v>
      </c>
      <c r="R53" s="16" t="n">
        <v>18</v>
      </c>
      <c r="S53" s="24" t="s">
        <v>16</v>
      </c>
      <c r="T53" s="24" t="s">
        <v>16</v>
      </c>
      <c r="U53" s="24" t="s">
        <v>16</v>
      </c>
      <c r="V53" s="27" t="s">
        <v>16</v>
      </c>
      <c r="W53" s="26" t="s">
        <v>60</v>
      </c>
      <c r="X53" s="5"/>
      <c r="AA53" s="5"/>
    </row>
    <row r="54" customFormat="false" ht="14.25" hidden="false" customHeight="false" outlineLevel="0" collapsed="false">
      <c r="A54" s="29" t="s">
        <v>61</v>
      </c>
      <c r="B54" s="30" t="n">
        <v>95384</v>
      </c>
      <c r="C54" s="30" t="n">
        <v>51716</v>
      </c>
      <c r="D54" s="30" t="n">
        <v>43668</v>
      </c>
      <c r="E54" s="30" t="n">
        <v>95363</v>
      </c>
      <c r="F54" s="30" t="n">
        <v>51695</v>
      </c>
      <c r="G54" s="30" t="n">
        <v>43668</v>
      </c>
      <c r="H54" s="30" t="n">
        <v>32323</v>
      </c>
      <c r="I54" s="30" t="n">
        <v>17544</v>
      </c>
      <c r="J54" s="30" t="n">
        <v>14779</v>
      </c>
      <c r="K54" s="30" t="n">
        <v>32544</v>
      </c>
      <c r="L54" s="30" t="n">
        <v>17495</v>
      </c>
      <c r="M54" s="30" t="n">
        <v>15049</v>
      </c>
      <c r="N54" s="30" t="n">
        <v>30496</v>
      </c>
      <c r="O54" s="30" t="n">
        <v>16656</v>
      </c>
      <c r="P54" s="30" t="n">
        <v>13840</v>
      </c>
      <c r="Q54" s="30" t="n">
        <v>21</v>
      </c>
      <c r="R54" s="30" t="n">
        <v>21</v>
      </c>
      <c r="S54" s="31" t="s">
        <v>16</v>
      </c>
      <c r="T54" s="31" t="s">
        <v>16</v>
      </c>
      <c r="U54" s="31" t="s">
        <v>16</v>
      </c>
      <c r="V54" s="32" t="s">
        <v>16</v>
      </c>
      <c r="W54" s="33" t="s">
        <v>61</v>
      </c>
      <c r="X54" s="5"/>
      <c r="AA54" s="5"/>
    </row>
    <row r="55" customFormat="false" ht="13.5" hidden="false" customHeight="false" outlineLevel="0" collapsed="false">
      <c r="AA55" s="5"/>
    </row>
    <row r="56" customFormat="false" ht="13.5" hidden="false" customHeight="false" outlineLevel="0" collapsed="false">
      <c r="AA56" s="5"/>
    </row>
  </sheetData>
  <mergeCells count="11">
    <mergeCell ref="A1:W1"/>
    <mergeCell ref="A4:A6"/>
    <mergeCell ref="B4:D5"/>
    <mergeCell ref="E4:P4"/>
    <mergeCell ref="Q4:S5"/>
    <mergeCell ref="T4:V5"/>
    <mergeCell ref="W4:W6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25" workbookViewId="0">
      <selection pane="topLeft" activeCell="A1" activeCellId="0" sqref="A1:Z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2"/>
    <col collapsed="false" customWidth="true" hidden="false" outlineLevel="0" max="4" min="2" style="1" width="15.7"/>
    <col collapsed="false" customWidth="true" hidden="false" outlineLevel="0" max="6" min="5" style="1" width="14.42"/>
    <col collapsed="false" customWidth="true" hidden="false" outlineLevel="0" max="8" min="7" style="1" width="14.7"/>
    <col collapsed="false" customWidth="true" hidden="false" outlineLevel="0" max="9" min="9" style="1" width="11.7"/>
    <col collapsed="false" customWidth="true" hidden="false" outlineLevel="0" max="10" min="10" style="1" width="13.13"/>
    <col collapsed="false" customWidth="true" hidden="false" outlineLevel="0" max="11" min="11" style="1" width="14.42"/>
    <col collapsed="false" customWidth="true" hidden="false" outlineLevel="0" max="12" min="12" style="1" width="11.7"/>
    <col collapsed="false" customWidth="true" hidden="false" outlineLevel="0" max="13" min="13" style="1" width="13.42"/>
    <col collapsed="false" customWidth="true" hidden="false" outlineLevel="0" max="14" min="14" style="1" width="14.56"/>
    <col collapsed="false" customWidth="true" hidden="false" outlineLevel="0" max="15" min="15" style="1" width="14.42"/>
    <col collapsed="false" customWidth="true" hidden="false" outlineLevel="0" max="16" min="16" style="1" width="13.28"/>
    <col collapsed="false" customWidth="true" hidden="false" outlineLevel="0" max="17" min="17" style="1" width="13.56"/>
    <col collapsed="false" customWidth="true" hidden="false" outlineLevel="0" max="18" min="18" style="1" width="14.42"/>
    <col collapsed="false" customWidth="true" hidden="false" outlineLevel="0" max="19" min="19" style="1" width="13.28"/>
    <col collapsed="false" customWidth="true" hidden="false" outlineLevel="0" max="24" min="20" style="1" width="9.27"/>
    <col collapsed="false" customWidth="true" hidden="false" outlineLevel="0" max="25" min="25" style="1" width="9.42"/>
    <col collapsed="false" customWidth="true" hidden="false" outlineLevel="0" max="26" min="26" style="1" width="13.7"/>
    <col collapsed="false" customWidth="false" hidden="false" outlineLevel="0" max="257" min="27" style="1" width="9.13"/>
  </cols>
  <sheetData>
    <row r="1" s="4" customFormat="true" ht="18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</row>
    <row r="2" customFormat="false" ht="13.5" hidden="false" customHeight="false" outlineLevel="0" collapsed="false">
      <c r="AA2" s="5"/>
    </row>
    <row r="3" customFormat="false" ht="14.25" hidden="false" customHeight="false" outlineLevel="0" collapsed="false">
      <c r="A3" s="1" t="s">
        <v>65</v>
      </c>
      <c r="AA3" s="5"/>
    </row>
    <row r="4" s="10" customFormat="true" ht="13.5" hidden="false" customHeight="fals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 t="s">
        <v>5</v>
      </c>
      <c r="U4" s="7"/>
      <c r="V4" s="7"/>
      <c r="W4" s="7" t="s">
        <v>6</v>
      </c>
      <c r="X4" s="7"/>
      <c r="Y4" s="7"/>
      <c r="Z4" s="8" t="s">
        <v>2</v>
      </c>
      <c r="AA4" s="9"/>
    </row>
    <row r="5" s="10" customFormat="true" ht="13.5" hidden="false" customHeight="false" outlineLevel="0" collapsed="false">
      <c r="A5" s="6"/>
      <c r="B5" s="7"/>
      <c r="C5" s="7"/>
      <c r="D5" s="7"/>
      <c r="E5" s="11" t="s">
        <v>3</v>
      </c>
      <c r="F5" s="11"/>
      <c r="G5" s="11"/>
      <c r="H5" s="12" t="s">
        <v>7</v>
      </c>
      <c r="I5" s="12"/>
      <c r="J5" s="12"/>
      <c r="K5" s="12" t="s">
        <v>8</v>
      </c>
      <c r="L5" s="12"/>
      <c r="M5" s="12"/>
      <c r="N5" s="12" t="s">
        <v>9</v>
      </c>
      <c r="O5" s="12"/>
      <c r="P5" s="12"/>
      <c r="Q5" s="12" t="s">
        <v>10</v>
      </c>
      <c r="R5" s="12"/>
      <c r="S5" s="12"/>
      <c r="T5" s="7"/>
      <c r="U5" s="7"/>
      <c r="V5" s="7"/>
      <c r="W5" s="7"/>
      <c r="X5" s="7"/>
      <c r="Y5" s="7"/>
      <c r="Z5" s="8"/>
      <c r="AA5" s="9"/>
    </row>
    <row r="6" s="10" customFormat="true" ht="14.25" hidden="false" customHeight="false" outlineLevel="0" collapsed="false">
      <c r="A6" s="6"/>
      <c r="B6" s="13" t="s">
        <v>3</v>
      </c>
      <c r="C6" s="14" t="s">
        <v>11</v>
      </c>
      <c r="D6" s="14" t="s">
        <v>12</v>
      </c>
      <c r="E6" s="14" t="s">
        <v>3</v>
      </c>
      <c r="F6" s="14" t="s">
        <v>11</v>
      </c>
      <c r="G6" s="14" t="s">
        <v>12</v>
      </c>
      <c r="H6" s="14" t="s">
        <v>3</v>
      </c>
      <c r="I6" s="14" t="s">
        <v>11</v>
      </c>
      <c r="J6" s="14" t="s">
        <v>12</v>
      </c>
      <c r="K6" s="14" t="s">
        <v>3</v>
      </c>
      <c r="L6" s="14" t="s">
        <v>11</v>
      </c>
      <c r="M6" s="14" t="s">
        <v>12</v>
      </c>
      <c r="N6" s="14" t="s">
        <v>3</v>
      </c>
      <c r="O6" s="14" t="s">
        <v>11</v>
      </c>
      <c r="P6" s="14" t="s">
        <v>12</v>
      </c>
      <c r="Q6" s="14" t="s">
        <v>3</v>
      </c>
      <c r="R6" s="14" t="s">
        <v>11</v>
      </c>
      <c r="S6" s="14" t="s">
        <v>12</v>
      </c>
      <c r="T6" s="14" t="s">
        <v>3</v>
      </c>
      <c r="U6" s="14" t="s">
        <v>11</v>
      </c>
      <c r="V6" s="14" t="s">
        <v>12</v>
      </c>
      <c r="W6" s="14" t="s">
        <v>3</v>
      </c>
      <c r="X6" s="14" t="s">
        <v>11</v>
      </c>
      <c r="Y6" s="14" t="s">
        <v>12</v>
      </c>
      <c r="Z6" s="8"/>
      <c r="AA6" s="9"/>
    </row>
    <row r="7" s="10" customFormat="true" ht="13.5" hidden="false" customHeight="false" outlineLevel="0" collapsed="false">
      <c r="A7" s="15" t="s">
        <v>13</v>
      </c>
      <c r="B7" s="16" t="n">
        <v>479248</v>
      </c>
      <c r="C7" s="16" t="n">
        <v>295450</v>
      </c>
      <c r="D7" s="16" t="n">
        <v>183798</v>
      </c>
      <c r="E7" s="16" t="n">
        <v>477301</v>
      </c>
      <c r="F7" s="16" t="n">
        <v>294646</v>
      </c>
      <c r="G7" s="16" t="n">
        <v>182655</v>
      </c>
      <c r="H7" s="16" t="n">
        <v>124926</v>
      </c>
      <c r="I7" s="16" t="n">
        <v>76644</v>
      </c>
      <c r="J7" s="16" t="n">
        <v>48282</v>
      </c>
      <c r="K7" s="16" t="n">
        <v>120343</v>
      </c>
      <c r="L7" s="16" t="n">
        <v>73411</v>
      </c>
      <c r="M7" s="16" t="n">
        <v>46932</v>
      </c>
      <c r="N7" s="16" t="n">
        <v>120453</v>
      </c>
      <c r="O7" s="16" t="n">
        <v>74218</v>
      </c>
      <c r="P7" s="16" t="n">
        <v>46235</v>
      </c>
      <c r="Q7" s="16" t="n">
        <v>111579</v>
      </c>
      <c r="R7" s="16" t="n">
        <v>70373</v>
      </c>
      <c r="S7" s="16" t="n">
        <v>41206</v>
      </c>
      <c r="T7" s="16" t="n">
        <v>513</v>
      </c>
      <c r="U7" s="16" t="n">
        <v>443</v>
      </c>
      <c r="V7" s="16" t="n">
        <v>70</v>
      </c>
      <c r="W7" s="36" t="n">
        <v>1434</v>
      </c>
      <c r="X7" s="36" t="n">
        <v>361</v>
      </c>
      <c r="Y7" s="37" t="n">
        <v>1073</v>
      </c>
      <c r="Z7" s="18" t="s">
        <v>13</v>
      </c>
      <c r="AA7" s="9"/>
    </row>
    <row r="8" customFormat="false" ht="13.5" hidden="false" customHeight="false" outlineLevel="0" collapsed="false">
      <c r="A8" s="19" t="s">
        <v>14</v>
      </c>
      <c r="B8" s="20" t="n">
        <v>444311</v>
      </c>
      <c r="C8" s="20" t="n">
        <v>265381</v>
      </c>
      <c r="D8" s="20" t="n">
        <v>178930</v>
      </c>
      <c r="E8" s="20" t="n">
        <v>442838</v>
      </c>
      <c r="F8" s="20" t="n">
        <v>264785</v>
      </c>
      <c r="G8" s="20" t="n">
        <v>178053</v>
      </c>
      <c r="H8" s="20" t="n">
        <v>115524</v>
      </c>
      <c r="I8" s="20" t="n">
        <v>69804</v>
      </c>
      <c r="J8" s="20" t="n">
        <v>45720</v>
      </c>
      <c r="K8" s="20" t="n">
        <v>108700</v>
      </c>
      <c r="L8" s="20" t="n">
        <v>63549</v>
      </c>
      <c r="M8" s="20" t="n">
        <v>45151</v>
      </c>
      <c r="N8" s="20" t="n">
        <v>107868</v>
      </c>
      <c r="O8" s="20" t="n">
        <v>64365</v>
      </c>
      <c r="P8" s="20" t="n">
        <v>43503</v>
      </c>
      <c r="Q8" s="20" t="n">
        <v>110746</v>
      </c>
      <c r="R8" s="20" t="n">
        <v>67067</v>
      </c>
      <c r="S8" s="20" t="n">
        <v>43679</v>
      </c>
      <c r="T8" s="20" t="n">
        <v>574</v>
      </c>
      <c r="U8" s="20" t="n">
        <v>405</v>
      </c>
      <c r="V8" s="20" t="n">
        <v>169</v>
      </c>
      <c r="W8" s="20" t="n">
        <v>899</v>
      </c>
      <c r="X8" s="20" t="n">
        <v>191</v>
      </c>
      <c r="Y8" s="21" t="n">
        <v>708</v>
      </c>
      <c r="Z8" s="22" t="s">
        <v>14</v>
      </c>
      <c r="AA8" s="5"/>
    </row>
    <row r="9" customFormat="false" ht="13.5" hidden="false" customHeight="false" outlineLevel="0" collapsed="false">
      <c r="A9" s="23" t="s">
        <v>15</v>
      </c>
      <c r="B9" s="16" t="n">
        <v>41767</v>
      </c>
      <c r="C9" s="16" t="n">
        <v>22794</v>
      </c>
      <c r="D9" s="16" t="n">
        <v>18973</v>
      </c>
      <c r="E9" s="16" t="n">
        <v>41554</v>
      </c>
      <c r="F9" s="16" t="n">
        <v>22794</v>
      </c>
      <c r="G9" s="16" t="n">
        <v>18760</v>
      </c>
      <c r="H9" s="16" t="n">
        <v>10407</v>
      </c>
      <c r="I9" s="16" t="n">
        <v>5885</v>
      </c>
      <c r="J9" s="16" t="n">
        <v>4522</v>
      </c>
      <c r="K9" s="16" t="n">
        <v>10439</v>
      </c>
      <c r="L9" s="16" t="n">
        <v>5718</v>
      </c>
      <c r="M9" s="16" t="n">
        <v>4721</v>
      </c>
      <c r="N9" s="16" t="n">
        <v>10225</v>
      </c>
      <c r="O9" s="16" t="n">
        <v>5491</v>
      </c>
      <c r="P9" s="16" t="n">
        <v>4734</v>
      </c>
      <c r="Q9" s="16" t="n">
        <v>10483</v>
      </c>
      <c r="R9" s="16" t="n">
        <v>5700</v>
      </c>
      <c r="S9" s="16" t="n">
        <v>4783</v>
      </c>
      <c r="T9" s="24" t="s">
        <v>16</v>
      </c>
      <c r="U9" s="24" t="s">
        <v>16</v>
      </c>
      <c r="V9" s="24" t="s">
        <v>16</v>
      </c>
      <c r="W9" s="16" t="n">
        <v>213</v>
      </c>
      <c r="X9" s="24" t="s">
        <v>16</v>
      </c>
      <c r="Y9" s="25" t="n">
        <v>213</v>
      </c>
      <c r="Z9" s="26" t="s">
        <v>15</v>
      </c>
      <c r="AA9" s="5"/>
    </row>
    <row r="10" customFormat="false" ht="13.5" hidden="false" customHeight="false" outlineLevel="0" collapsed="false">
      <c r="A10" s="23" t="s">
        <v>17</v>
      </c>
      <c r="B10" s="16" t="n">
        <v>6927</v>
      </c>
      <c r="C10" s="16" t="n">
        <v>4051</v>
      </c>
      <c r="D10" s="16" t="n">
        <v>2876</v>
      </c>
      <c r="E10" s="16" t="n">
        <v>6906</v>
      </c>
      <c r="F10" s="16" t="n">
        <v>4051</v>
      </c>
      <c r="G10" s="16" t="n">
        <v>2855</v>
      </c>
      <c r="H10" s="16" t="n">
        <v>2116</v>
      </c>
      <c r="I10" s="16" t="n">
        <v>1312</v>
      </c>
      <c r="J10" s="16" t="n">
        <v>804</v>
      </c>
      <c r="K10" s="16" t="n">
        <v>1564</v>
      </c>
      <c r="L10" s="16" t="n">
        <v>924</v>
      </c>
      <c r="M10" s="16" t="n">
        <v>640</v>
      </c>
      <c r="N10" s="16" t="n">
        <v>1558</v>
      </c>
      <c r="O10" s="16" t="n">
        <v>903</v>
      </c>
      <c r="P10" s="16" t="n">
        <v>655</v>
      </c>
      <c r="Q10" s="16" t="n">
        <v>1668</v>
      </c>
      <c r="R10" s="16" t="n">
        <v>912</v>
      </c>
      <c r="S10" s="16" t="n">
        <v>756</v>
      </c>
      <c r="T10" s="24" t="s">
        <v>16</v>
      </c>
      <c r="U10" s="24" t="s">
        <v>16</v>
      </c>
      <c r="V10" s="24" t="s">
        <v>16</v>
      </c>
      <c r="W10" s="16" t="n">
        <v>21</v>
      </c>
      <c r="X10" s="24" t="s">
        <v>16</v>
      </c>
      <c r="Y10" s="25" t="n">
        <v>21</v>
      </c>
      <c r="Z10" s="26" t="s">
        <v>17</v>
      </c>
      <c r="AA10" s="5"/>
    </row>
    <row r="11" customFormat="false" ht="13.5" hidden="false" customHeight="false" outlineLevel="0" collapsed="false">
      <c r="A11" s="23" t="s">
        <v>18</v>
      </c>
      <c r="B11" s="16" t="n">
        <v>7144</v>
      </c>
      <c r="C11" s="16" t="n">
        <v>4439</v>
      </c>
      <c r="D11" s="16" t="n">
        <v>2705</v>
      </c>
      <c r="E11" s="16" t="n">
        <v>7144</v>
      </c>
      <c r="F11" s="16" t="n">
        <v>4439</v>
      </c>
      <c r="G11" s="16" t="n">
        <v>2705</v>
      </c>
      <c r="H11" s="16" t="n">
        <v>1786</v>
      </c>
      <c r="I11" s="16" t="n">
        <v>1201</v>
      </c>
      <c r="J11" s="16" t="n">
        <v>585</v>
      </c>
      <c r="K11" s="16" t="n">
        <v>1682</v>
      </c>
      <c r="L11" s="16" t="n">
        <v>1017</v>
      </c>
      <c r="M11" s="16" t="n">
        <v>665</v>
      </c>
      <c r="N11" s="16" t="n">
        <v>1807</v>
      </c>
      <c r="O11" s="16" t="n">
        <v>1079</v>
      </c>
      <c r="P11" s="16" t="n">
        <v>728</v>
      </c>
      <c r="Q11" s="16" t="n">
        <v>1869</v>
      </c>
      <c r="R11" s="16" t="n">
        <v>1142</v>
      </c>
      <c r="S11" s="16" t="n">
        <v>727</v>
      </c>
      <c r="T11" s="24" t="s">
        <v>16</v>
      </c>
      <c r="U11" s="24" t="s">
        <v>16</v>
      </c>
      <c r="V11" s="24" t="s">
        <v>16</v>
      </c>
      <c r="W11" s="24" t="s">
        <v>16</v>
      </c>
      <c r="X11" s="24" t="s">
        <v>16</v>
      </c>
      <c r="Y11" s="27" t="s">
        <v>16</v>
      </c>
      <c r="Z11" s="26" t="s">
        <v>18</v>
      </c>
      <c r="AA11" s="5"/>
    </row>
    <row r="12" customFormat="false" ht="13.5" hidden="false" customHeight="false" outlineLevel="0" collapsed="false">
      <c r="A12" s="23" t="s">
        <v>19</v>
      </c>
      <c r="B12" s="16" t="n">
        <v>7187</v>
      </c>
      <c r="C12" s="16" t="n">
        <v>4731</v>
      </c>
      <c r="D12" s="16" t="n">
        <v>2456</v>
      </c>
      <c r="E12" s="16" t="n">
        <v>7187</v>
      </c>
      <c r="F12" s="16" t="n">
        <v>4731</v>
      </c>
      <c r="G12" s="16" t="n">
        <v>2456</v>
      </c>
      <c r="H12" s="16" t="n">
        <v>1506</v>
      </c>
      <c r="I12" s="16" t="n">
        <v>1090</v>
      </c>
      <c r="J12" s="16" t="n">
        <v>416</v>
      </c>
      <c r="K12" s="16" t="n">
        <v>1692</v>
      </c>
      <c r="L12" s="16" t="n">
        <v>1102</v>
      </c>
      <c r="M12" s="16" t="n">
        <v>590</v>
      </c>
      <c r="N12" s="16" t="n">
        <v>2016</v>
      </c>
      <c r="O12" s="16" t="n">
        <v>1281</v>
      </c>
      <c r="P12" s="16" t="n">
        <v>735</v>
      </c>
      <c r="Q12" s="16" t="n">
        <v>1973</v>
      </c>
      <c r="R12" s="16" t="n">
        <v>1258</v>
      </c>
      <c r="S12" s="16" t="n">
        <v>715</v>
      </c>
      <c r="T12" s="24" t="s">
        <v>16</v>
      </c>
      <c r="U12" s="24" t="s">
        <v>16</v>
      </c>
      <c r="V12" s="24" t="s">
        <v>16</v>
      </c>
      <c r="W12" s="24" t="s">
        <v>16</v>
      </c>
      <c r="X12" s="24" t="s">
        <v>16</v>
      </c>
      <c r="Y12" s="27" t="s">
        <v>16</v>
      </c>
      <c r="Z12" s="26" t="s">
        <v>19</v>
      </c>
      <c r="AA12" s="5"/>
    </row>
    <row r="13" customFormat="false" ht="13.5" hidden="false" customHeight="false" outlineLevel="0" collapsed="false">
      <c r="A13" s="23" t="s">
        <v>20</v>
      </c>
      <c r="B13" s="16" t="n">
        <v>8825</v>
      </c>
      <c r="C13" s="16" t="n">
        <v>5470</v>
      </c>
      <c r="D13" s="16" t="n">
        <v>3355</v>
      </c>
      <c r="E13" s="16" t="n">
        <v>8825</v>
      </c>
      <c r="F13" s="16" t="n">
        <v>5470</v>
      </c>
      <c r="G13" s="16" t="n">
        <v>3355</v>
      </c>
      <c r="H13" s="16" t="n">
        <v>2489</v>
      </c>
      <c r="I13" s="16" t="n">
        <v>1618</v>
      </c>
      <c r="J13" s="16" t="n">
        <v>871</v>
      </c>
      <c r="K13" s="16" t="n">
        <v>2189</v>
      </c>
      <c r="L13" s="16" t="n">
        <v>1338</v>
      </c>
      <c r="M13" s="16" t="n">
        <v>851</v>
      </c>
      <c r="N13" s="16" t="n">
        <v>2016</v>
      </c>
      <c r="O13" s="16" t="n">
        <v>1281</v>
      </c>
      <c r="P13" s="16" t="n">
        <v>735</v>
      </c>
      <c r="Q13" s="16" t="n">
        <v>2131</v>
      </c>
      <c r="R13" s="16" t="n">
        <v>1233</v>
      </c>
      <c r="S13" s="16" t="n">
        <v>898</v>
      </c>
      <c r="T13" s="24" t="s">
        <v>16</v>
      </c>
      <c r="U13" s="24" t="s">
        <v>16</v>
      </c>
      <c r="V13" s="24" t="s">
        <v>16</v>
      </c>
      <c r="W13" s="24" t="s">
        <v>16</v>
      </c>
      <c r="X13" s="24" t="s">
        <v>16</v>
      </c>
      <c r="Y13" s="27" t="s">
        <v>16</v>
      </c>
      <c r="Z13" s="26" t="s">
        <v>20</v>
      </c>
      <c r="AA13" s="5"/>
    </row>
    <row r="14" customFormat="false" ht="13.5" hidden="false" customHeight="false" outlineLevel="0" collapsed="false">
      <c r="A14" s="23" t="s">
        <v>21</v>
      </c>
      <c r="B14" s="16" t="n">
        <v>7089</v>
      </c>
      <c r="C14" s="16" t="n">
        <v>5318</v>
      </c>
      <c r="D14" s="16" t="n">
        <v>1771</v>
      </c>
      <c r="E14" s="16" t="n">
        <v>7089</v>
      </c>
      <c r="F14" s="16" t="n">
        <v>5318</v>
      </c>
      <c r="G14" s="16" t="n">
        <v>1771</v>
      </c>
      <c r="H14" s="16" t="n">
        <v>1705</v>
      </c>
      <c r="I14" s="16" t="n">
        <v>1263</v>
      </c>
      <c r="J14" s="16" t="n">
        <v>442</v>
      </c>
      <c r="K14" s="16" t="n">
        <v>1599</v>
      </c>
      <c r="L14" s="16" t="n">
        <v>1194</v>
      </c>
      <c r="M14" s="16" t="n">
        <v>405</v>
      </c>
      <c r="N14" s="16" t="n">
        <v>1928</v>
      </c>
      <c r="O14" s="16" t="n">
        <v>1425</v>
      </c>
      <c r="P14" s="16" t="n">
        <v>503</v>
      </c>
      <c r="Q14" s="16" t="n">
        <v>1857</v>
      </c>
      <c r="R14" s="16" t="n">
        <v>1436</v>
      </c>
      <c r="S14" s="16" t="n">
        <v>421</v>
      </c>
      <c r="T14" s="24" t="s">
        <v>16</v>
      </c>
      <c r="U14" s="24" t="s">
        <v>16</v>
      </c>
      <c r="V14" s="24" t="s">
        <v>16</v>
      </c>
      <c r="W14" s="24" t="s">
        <v>16</v>
      </c>
      <c r="X14" s="24" t="s">
        <v>16</v>
      </c>
      <c r="Y14" s="27" t="s">
        <v>16</v>
      </c>
      <c r="Z14" s="26" t="s">
        <v>21</v>
      </c>
      <c r="AA14" s="5"/>
    </row>
    <row r="15" customFormat="false" ht="13.5" hidden="false" customHeight="false" outlineLevel="0" collapsed="false">
      <c r="A15" s="23" t="s">
        <v>22</v>
      </c>
      <c r="B15" s="16" t="n">
        <v>8564</v>
      </c>
      <c r="C15" s="16" t="n">
        <v>5207</v>
      </c>
      <c r="D15" s="16" t="n">
        <v>3357</v>
      </c>
      <c r="E15" s="16" t="n">
        <v>8531</v>
      </c>
      <c r="F15" s="16" t="n">
        <v>5188</v>
      </c>
      <c r="G15" s="16" t="n">
        <v>3343</v>
      </c>
      <c r="H15" s="16" t="n">
        <v>2172</v>
      </c>
      <c r="I15" s="16" t="n">
        <v>1282</v>
      </c>
      <c r="J15" s="16" t="n">
        <v>890</v>
      </c>
      <c r="K15" s="16" t="n">
        <v>2192</v>
      </c>
      <c r="L15" s="16" t="n">
        <v>1283</v>
      </c>
      <c r="M15" s="16" t="n">
        <v>909</v>
      </c>
      <c r="N15" s="16" t="n">
        <v>2096</v>
      </c>
      <c r="O15" s="16" t="n">
        <v>1298</v>
      </c>
      <c r="P15" s="16" t="n">
        <v>798</v>
      </c>
      <c r="Q15" s="16" t="n">
        <v>2071</v>
      </c>
      <c r="R15" s="16" t="n">
        <v>1325</v>
      </c>
      <c r="S15" s="16" t="n">
        <v>746</v>
      </c>
      <c r="T15" s="24" t="s">
        <v>16</v>
      </c>
      <c r="U15" s="24" t="s">
        <v>16</v>
      </c>
      <c r="V15" s="24" t="s">
        <v>16</v>
      </c>
      <c r="W15" s="16" t="n">
        <v>33</v>
      </c>
      <c r="X15" s="16" t="n">
        <v>19</v>
      </c>
      <c r="Y15" s="25" t="n">
        <v>14</v>
      </c>
      <c r="Z15" s="26" t="s">
        <v>22</v>
      </c>
      <c r="AA15" s="5"/>
    </row>
    <row r="16" customFormat="false" ht="13.5" hidden="false" customHeight="false" outlineLevel="0" collapsed="false">
      <c r="A16" s="23" t="s">
        <v>23</v>
      </c>
      <c r="B16" s="16" t="n">
        <v>5295</v>
      </c>
      <c r="C16" s="16" t="n">
        <v>3903</v>
      </c>
      <c r="D16" s="16" t="n">
        <v>1392</v>
      </c>
      <c r="E16" s="16" t="n">
        <v>5295</v>
      </c>
      <c r="F16" s="16" t="n">
        <v>3903</v>
      </c>
      <c r="G16" s="16" t="n">
        <v>1392</v>
      </c>
      <c r="H16" s="16" t="n">
        <v>1508</v>
      </c>
      <c r="I16" s="16" t="n">
        <v>1142</v>
      </c>
      <c r="J16" s="16" t="n">
        <v>366</v>
      </c>
      <c r="K16" s="16" t="n">
        <v>1383</v>
      </c>
      <c r="L16" s="16" t="n">
        <v>1010</v>
      </c>
      <c r="M16" s="16" t="n">
        <v>373</v>
      </c>
      <c r="N16" s="16" t="n">
        <v>1208</v>
      </c>
      <c r="O16" s="16" t="n">
        <v>880</v>
      </c>
      <c r="P16" s="16" t="n">
        <v>328</v>
      </c>
      <c r="Q16" s="16" t="n">
        <v>1196</v>
      </c>
      <c r="R16" s="16" t="n">
        <v>871</v>
      </c>
      <c r="S16" s="16" t="n">
        <v>325</v>
      </c>
      <c r="T16" s="24" t="s">
        <v>16</v>
      </c>
      <c r="U16" s="24" t="s">
        <v>16</v>
      </c>
      <c r="V16" s="24" t="s">
        <v>16</v>
      </c>
      <c r="W16" s="24" t="s">
        <v>16</v>
      </c>
      <c r="X16" s="24" t="s">
        <v>16</v>
      </c>
      <c r="Y16" s="27" t="s">
        <v>16</v>
      </c>
      <c r="Z16" s="26" t="s">
        <v>23</v>
      </c>
      <c r="AA16" s="5"/>
    </row>
    <row r="17" customFormat="false" ht="13.5" hidden="false" customHeight="false" outlineLevel="0" collapsed="false">
      <c r="A17" s="23" t="s">
        <v>24</v>
      </c>
      <c r="B17" s="16" t="n">
        <v>4431</v>
      </c>
      <c r="C17" s="16" t="n">
        <v>2950</v>
      </c>
      <c r="D17" s="16" t="n">
        <v>1481</v>
      </c>
      <c r="E17" s="16" t="n">
        <v>4431</v>
      </c>
      <c r="F17" s="16" t="n">
        <v>2950</v>
      </c>
      <c r="G17" s="16" t="n">
        <v>1481</v>
      </c>
      <c r="H17" s="16" t="n">
        <v>1191</v>
      </c>
      <c r="I17" s="16" t="n">
        <v>784</v>
      </c>
      <c r="J17" s="16" t="n">
        <v>407</v>
      </c>
      <c r="K17" s="16" t="n">
        <v>1085</v>
      </c>
      <c r="L17" s="16" t="n">
        <v>701</v>
      </c>
      <c r="M17" s="16" t="n">
        <v>384</v>
      </c>
      <c r="N17" s="16" t="n">
        <v>1060</v>
      </c>
      <c r="O17" s="16" t="n">
        <v>713</v>
      </c>
      <c r="P17" s="16" t="n">
        <v>347</v>
      </c>
      <c r="Q17" s="16" t="n">
        <v>1095</v>
      </c>
      <c r="R17" s="16" t="n">
        <v>752</v>
      </c>
      <c r="S17" s="16" t="n">
        <v>343</v>
      </c>
      <c r="T17" s="24" t="s">
        <v>16</v>
      </c>
      <c r="U17" s="24" t="s">
        <v>16</v>
      </c>
      <c r="V17" s="24" t="s">
        <v>16</v>
      </c>
      <c r="W17" s="24" t="s">
        <v>16</v>
      </c>
      <c r="X17" s="24" t="s">
        <v>16</v>
      </c>
      <c r="Y17" s="27" t="s">
        <v>16</v>
      </c>
      <c r="Z17" s="26" t="s">
        <v>24</v>
      </c>
      <c r="AA17" s="5"/>
    </row>
    <row r="18" customFormat="false" ht="13.5" hidden="false" customHeight="false" outlineLevel="0" collapsed="false">
      <c r="A18" s="23" t="s">
        <v>25</v>
      </c>
      <c r="B18" s="16" t="n">
        <v>9397</v>
      </c>
      <c r="C18" s="16" t="n">
        <v>6061</v>
      </c>
      <c r="D18" s="16" t="n">
        <v>3336</v>
      </c>
      <c r="E18" s="16" t="n">
        <v>9376</v>
      </c>
      <c r="F18" s="16" t="n">
        <v>6040</v>
      </c>
      <c r="G18" s="16" t="n">
        <v>3336</v>
      </c>
      <c r="H18" s="16" t="n">
        <v>2464</v>
      </c>
      <c r="I18" s="16" t="n">
        <v>1587</v>
      </c>
      <c r="J18" s="16" t="n">
        <v>877</v>
      </c>
      <c r="K18" s="16" t="n">
        <v>2160</v>
      </c>
      <c r="L18" s="16" t="n">
        <v>1348</v>
      </c>
      <c r="M18" s="16" t="n">
        <v>812</v>
      </c>
      <c r="N18" s="16" t="n">
        <v>2269</v>
      </c>
      <c r="O18" s="16" t="n">
        <v>1477</v>
      </c>
      <c r="P18" s="16" t="n">
        <v>792</v>
      </c>
      <c r="Q18" s="16" t="n">
        <v>2483</v>
      </c>
      <c r="R18" s="16" t="n">
        <v>1628</v>
      </c>
      <c r="S18" s="16" t="n">
        <v>855</v>
      </c>
      <c r="T18" s="24" t="s">
        <v>16</v>
      </c>
      <c r="U18" s="24" t="s">
        <v>16</v>
      </c>
      <c r="V18" s="24" t="s">
        <v>16</v>
      </c>
      <c r="W18" s="16" t="n">
        <v>21</v>
      </c>
      <c r="X18" s="16" t="n">
        <v>21</v>
      </c>
      <c r="Y18" s="27" t="s">
        <v>16</v>
      </c>
      <c r="Z18" s="26" t="s">
        <v>25</v>
      </c>
      <c r="AA18" s="5"/>
    </row>
    <row r="19" customFormat="false" ht="13.5" hidden="false" customHeight="false" outlineLevel="0" collapsed="false">
      <c r="A19" s="23" t="s">
        <v>26</v>
      </c>
      <c r="B19" s="16" t="n">
        <v>11508</v>
      </c>
      <c r="C19" s="16" t="n">
        <v>7146</v>
      </c>
      <c r="D19" s="16" t="n">
        <v>4362</v>
      </c>
      <c r="E19" s="16" t="n">
        <v>11508</v>
      </c>
      <c r="F19" s="16" t="n">
        <v>7146</v>
      </c>
      <c r="G19" s="16" t="n">
        <v>4362</v>
      </c>
      <c r="H19" s="16" t="n">
        <v>3125</v>
      </c>
      <c r="I19" s="16" t="n">
        <v>1910</v>
      </c>
      <c r="J19" s="16" t="n">
        <v>1215</v>
      </c>
      <c r="K19" s="16" t="n">
        <v>2928</v>
      </c>
      <c r="L19" s="16" t="n">
        <v>1705</v>
      </c>
      <c r="M19" s="16" t="n">
        <v>1223</v>
      </c>
      <c r="N19" s="16" t="n">
        <v>2710</v>
      </c>
      <c r="O19" s="16" t="n">
        <v>1768</v>
      </c>
      <c r="P19" s="16" t="n">
        <v>942</v>
      </c>
      <c r="Q19" s="16" t="n">
        <v>2745</v>
      </c>
      <c r="R19" s="16" t="n">
        <v>1763</v>
      </c>
      <c r="S19" s="16" t="n">
        <v>982</v>
      </c>
      <c r="T19" s="24" t="s">
        <v>16</v>
      </c>
      <c r="U19" s="24" t="s">
        <v>16</v>
      </c>
      <c r="V19" s="24" t="s">
        <v>16</v>
      </c>
      <c r="W19" s="24" t="s">
        <v>16</v>
      </c>
      <c r="X19" s="24" t="s">
        <v>16</v>
      </c>
      <c r="Y19" s="27" t="s">
        <v>16</v>
      </c>
      <c r="Z19" s="26" t="s">
        <v>26</v>
      </c>
      <c r="AA19" s="5"/>
    </row>
    <row r="20" customFormat="false" ht="13.5" hidden="false" customHeight="false" outlineLevel="0" collapsed="false">
      <c r="A20" s="23" t="s">
        <v>27</v>
      </c>
      <c r="B20" s="16" t="n">
        <v>6535</v>
      </c>
      <c r="C20" s="16" t="n">
        <v>4087</v>
      </c>
      <c r="D20" s="16" t="n">
        <v>2448</v>
      </c>
      <c r="E20" s="16" t="n">
        <v>6535</v>
      </c>
      <c r="F20" s="16" t="n">
        <v>4087</v>
      </c>
      <c r="G20" s="16" t="n">
        <v>2448</v>
      </c>
      <c r="H20" s="16" t="n">
        <v>1631</v>
      </c>
      <c r="I20" s="16" t="n">
        <v>1054</v>
      </c>
      <c r="J20" s="16" t="n">
        <v>577</v>
      </c>
      <c r="K20" s="35" t="n">
        <v>1630</v>
      </c>
      <c r="L20" s="16" t="n">
        <v>980</v>
      </c>
      <c r="M20" s="16" t="n">
        <v>650</v>
      </c>
      <c r="N20" s="16" t="n">
        <v>1639</v>
      </c>
      <c r="O20" s="16" t="n">
        <v>1024</v>
      </c>
      <c r="P20" s="16" t="n">
        <v>615</v>
      </c>
      <c r="Q20" s="16" t="n">
        <v>1635</v>
      </c>
      <c r="R20" s="16" t="n">
        <v>1029</v>
      </c>
      <c r="S20" s="16" t="n">
        <v>606</v>
      </c>
      <c r="T20" s="24" t="s">
        <v>16</v>
      </c>
      <c r="U20" s="24" t="s">
        <v>16</v>
      </c>
      <c r="V20" s="24" t="s">
        <v>16</v>
      </c>
      <c r="W20" s="24" t="s">
        <v>16</v>
      </c>
      <c r="X20" s="24" t="s">
        <v>16</v>
      </c>
      <c r="Y20" s="27" t="s">
        <v>16</v>
      </c>
      <c r="Z20" s="26" t="s">
        <v>27</v>
      </c>
      <c r="AA20" s="5"/>
    </row>
    <row r="21" customFormat="false" ht="13.5" hidden="false" customHeight="false" outlineLevel="0" collapsed="false">
      <c r="A21" s="23" t="s">
        <v>28</v>
      </c>
      <c r="B21" s="16" t="n">
        <v>53194</v>
      </c>
      <c r="C21" s="16" t="n">
        <v>33270</v>
      </c>
      <c r="D21" s="16" t="n">
        <v>19924</v>
      </c>
      <c r="E21" s="16" t="n">
        <v>52855</v>
      </c>
      <c r="F21" s="16" t="n">
        <v>32993</v>
      </c>
      <c r="G21" s="16" t="n">
        <v>19862</v>
      </c>
      <c r="H21" s="16" t="n">
        <v>11909</v>
      </c>
      <c r="I21" s="16" t="n">
        <v>7722</v>
      </c>
      <c r="J21" s="16" t="n">
        <v>4187</v>
      </c>
      <c r="K21" s="16" t="n">
        <v>12656</v>
      </c>
      <c r="L21" s="16" t="n">
        <v>7757</v>
      </c>
      <c r="M21" s="16" t="n">
        <v>4899</v>
      </c>
      <c r="N21" s="16" t="n">
        <v>13737</v>
      </c>
      <c r="O21" s="16" t="n">
        <v>8438</v>
      </c>
      <c r="P21" s="16" t="n">
        <v>5299</v>
      </c>
      <c r="Q21" s="16" t="n">
        <v>1553</v>
      </c>
      <c r="R21" s="16" t="n">
        <v>9076</v>
      </c>
      <c r="S21" s="16" t="n">
        <v>5477</v>
      </c>
      <c r="T21" s="16" t="n">
        <v>285</v>
      </c>
      <c r="U21" s="16" t="n">
        <v>277</v>
      </c>
      <c r="V21" s="16" t="n">
        <v>8</v>
      </c>
      <c r="W21" s="16" t="n">
        <v>54</v>
      </c>
      <c r="X21" s="24" t="s">
        <v>16</v>
      </c>
      <c r="Y21" s="25" t="n">
        <v>54</v>
      </c>
      <c r="Z21" s="26" t="s">
        <v>28</v>
      </c>
      <c r="AA21" s="5"/>
    </row>
    <row r="22" customFormat="false" ht="13.5" hidden="false" customHeight="false" outlineLevel="0" collapsed="false">
      <c r="A22" s="23" t="s">
        <v>29</v>
      </c>
      <c r="B22" s="16" t="n">
        <v>21753</v>
      </c>
      <c r="C22" s="16" t="n">
        <v>14354</v>
      </c>
      <c r="D22" s="16" t="n">
        <v>7399</v>
      </c>
      <c r="E22" s="16" t="n">
        <v>21494</v>
      </c>
      <c r="F22" s="16" t="n">
        <v>14291</v>
      </c>
      <c r="G22" s="16" t="n">
        <v>7203</v>
      </c>
      <c r="H22" s="16" t="n">
        <v>6062</v>
      </c>
      <c r="I22" s="16" t="n">
        <v>4076</v>
      </c>
      <c r="J22" s="16" t="n">
        <v>1986</v>
      </c>
      <c r="K22" s="16" t="n">
        <v>5291</v>
      </c>
      <c r="L22" s="16" t="n">
        <v>3427</v>
      </c>
      <c r="M22" s="16" t="n">
        <v>1864</v>
      </c>
      <c r="N22" s="16" t="n">
        <v>5047</v>
      </c>
      <c r="O22" s="16" t="n">
        <v>3362</v>
      </c>
      <c r="P22" s="16" t="n">
        <v>1685</v>
      </c>
      <c r="Q22" s="16" t="n">
        <v>5094</v>
      </c>
      <c r="R22" s="16" t="n">
        <v>3426</v>
      </c>
      <c r="S22" s="16" t="n">
        <v>1668</v>
      </c>
      <c r="T22" s="16" t="n">
        <v>80</v>
      </c>
      <c r="U22" s="16" t="n">
        <v>63</v>
      </c>
      <c r="V22" s="16" t="n">
        <v>17</v>
      </c>
      <c r="W22" s="16" t="n">
        <v>179</v>
      </c>
      <c r="X22" s="24" t="s">
        <v>16</v>
      </c>
      <c r="Y22" s="25" t="n">
        <v>179</v>
      </c>
      <c r="Z22" s="26" t="s">
        <v>29</v>
      </c>
      <c r="AA22" s="5"/>
    </row>
    <row r="23" customFormat="false" ht="13.5" hidden="false" customHeight="false" outlineLevel="0" collapsed="false">
      <c r="A23" s="23" t="s">
        <v>30</v>
      </c>
      <c r="B23" s="16" t="n">
        <v>20680</v>
      </c>
      <c r="C23" s="16" t="n">
        <v>12595</v>
      </c>
      <c r="D23" s="16" t="n">
        <v>8085</v>
      </c>
      <c r="E23" s="16" t="n">
        <v>20680</v>
      </c>
      <c r="F23" s="16" t="n">
        <v>12595</v>
      </c>
      <c r="G23" s="16" t="n">
        <v>8085</v>
      </c>
      <c r="H23" s="16" t="n">
        <v>5127</v>
      </c>
      <c r="I23" s="16" t="n">
        <v>3298</v>
      </c>
      <c r="J23" s="16" t="n">
        <v>1829</v>
      </c>
      <c r="K23" s="16" t="n">
        <v>5081</v>
      </c>
      <c r="L23" s="16" t="n">
        <v>3069</v>
      </c>
      <c r="M23" s="16" t="n">
        <v>2012</v>
      </c>
      <c r="N23" s="16" t="n">
        <v>5050</v>
      </c>
      <c r="O23" s="16" t="n">
        <v>2925</v>
      </c>
      <c r="P23" s="16" t="n">
        <v>2125</v>
      </c>
      <c r="Q23" s="16" t="n">
        <v>5422</v>
      </c>
      <c r="R23" s="16" t="n">
        <v>3303</v>
      </c>
      <c r="S23" s="16" t="n">
        <v>2119</v>
      </c>
      <c r="T23" s="24" t="s">
        <v>16</v>
      </c>
      <c r="U23" s="24" t="s">
        <v>16</v>
      </c>
      <c r="V23" s="24" t="s">
        <v>16</v>
      </c>
      <c r="W23" s="24" t="s">
        <v>16</v>
      </c>
      <c r="X23" s="24" t="s">
        <v>16</v>
      </c>
      <c r="Y23" s="27" t="s">
        <v>16</v>
      </c>
      <c r="Z23" s="26" t="s">
        <v>30</v>
      </c>
      <c r="AA23" s="5"/>
    </row>
    <row r="24" customFormat="false" ht="13.5" hidden="false" customHeight="false" outlineLevel="0" collapsed="false">
      <c r="A24" s="23" t="s">
        <v>31</v>
      </c>
      <c r="B24" s="16" t="n">
        <v>4744</v>
      </c>
      <c r="C24" s="16" t="n">
        <v>2862</v>
      </c>
      <c r="D24" s="16" t="n">
        <v>1882</v>
      </c>
      <c r="E24" s="16" t="n">
        <v>4714</v>
      </c>
      <c r="F24" s="16" t="n">
        <v>2832</v>
      </c>
      <c r="G24" s="16" t="n">
        <v>1882</v>
      </c>
      <c r="H24" s="16" t="n">
        <v>1215</v>
      </c>
      <c r="I24" s="16" t="n">
        <v>732</v>
      </c>
      <c r="J24" s="16" t="n">
        <v>483</v>
      </c>
      <c r="K24" s="16" t="n">
        <v>1064</v>
      </c>
      <c r="L24" s="16" t="n">
        <v>633</v>
      </c>
      <c r="M24" s="16" t="n">
        <v>431</v>
      </c>
      <c r="N24" s="16" t="n">
        <v>1155</v>
      </c>
      <c r="O24" s="16" t="n">
        <v>679</v>
      </c>
      <c r="P24" s="16" t="n">
        <v>476</v>
      </c>
      <c r="Q24" s="16" t="n">
        <v>1280</v>
      </c>
      <c r="R24" s="16" t="n">
        <v>788</v>
      </c>
      <c r="S24" s="16" t="n">
        <v>492</v>
      </c>
      <c r="T24" s="16" t="n">
        <v>30</v>
      </c>
      <c r="U24" s="16" t="n">
        <v>30</v>
      </c>
      <c r="V24" s="24" t="s">
        <v>16</v>
      </c>
      <c r="W24" s="24" t="s">
        <v>16</v>
      </c>
      <c r="X24" s="24" t="s">
        <v>16</v>
      </c>
      <c r="Y24" s="27" t="s">
        <v>16</v>
      </c>
      <c r="Z24" s="26" t="s">
        <v>31</v>
      </c>
      <c r="AA24" s="5"/>
    </row>
    <row r="25" customFormat="false" ht="13.5" hidden="false" customHeight="false" outlineLevel="0" collapsed="false">
      <c r="A25" s="23" t="s">
        <v>32</v>
      </c>
      <c r="B25" s="16" t="n">
        <v>5001</v>
      </c>
      <c r="C25" s="16" t="n">
        <v>1877</v>
      </c>
      <c r="D25" s="16" t="n">
        <v>3124</v>
      </c>
      <c r="E25" s="16" t="n">
        <v>4924</v>
      </c>
      <c r="F25" s="16" t="n">
        <v>1877</v>
      </c>
      <c r="G25" s="16" t="n">
        <v>3047</v>
      </c>
      <c r="H25" s="16" t="n">
        <v>1418</v>
      </c>
      <c r="I25" s="16" t="n">
        <v>499</v>
      </c>
      <c r="J25" s="16" t="n">
        <v>919</v>
      </c>
      <c r="K25" s="16" t="n">
        <v>1246</v>
      </c>
      <c r="L25" s="16" t="n">
        <v>451</v>
      </c>
      <c r="M25" s="16" t="n">
        <v>795</v>
      </c>
      <c r="N25" s="16" t="n">
        <v>1045</v>
      </c>
      <c r="O25" s="16" t="n">
        <v>395</v>
      </c>
      <c r="P25" s="16" t="n">
        <v>650</v>
      </c>
      <c r="Q25" s="16" t="n">
        <v>1215</v>
      </c>
      <c r="R25" s="16" t="n">
        <v>532</v>
      </c>
      <c r="S25" s="16" t="n">
        <v>683</v>
      </c>
      <c r="T25" s="16" t="n">
        <v>77</v>
      </c>
      <c r="U25" s="24" t="s">
        <v>16</v>
      </c>
      <c r="V25" s="16" t="n">
        <v>77</v>
      </c>
      <c r="W25" s="24" t="s">
        <v>16</v>
      </c>
      <c r="X25" s="24" t="s">
        <v>16</v>
      </c>
      <c r="Y25" s="27" t="s">
        <v>16</v>
      </c>
      <c r="Z25" s="26" t="s">
        <v>32</v>
      </c>
      <c r="AA25" s="5"/>
    </row>
    <row r="26" customFormat="false" ht="13.5" hidden="false" customHeight="false" outlineLevel="0" collapsed="false">
      <c r="A26" s="23" t="s">
        <v>33</v>
      </c>
      <c r="B26" s="16" t="n">
        <v>3577</v>
      </c>
      <c r="C26" s="16" t="n">
        <v>1696</v>
      </c>
      <c r="D26" s="16" t="n">
        <v>1881</v>
      </c>
      <c r="E26" s="16" t="n">
        <v>3577</v>
      </c>
      <c r="F26" s="16" t="n">
        <v>1696</v>
      </c>
      <c r="G26" s="16" t="n">
        <v>1881</v>
      </c>
      <c r="H26" s="16" t="n">
        <v>954</v>
      </c>
      <c r="I26" s="16" t="n">
        <v>458</v>
      </c>
      <c r="J26" s="16" t="n">
        <v>496</v>
      </c>
      <c r="K26" s="16" t="n">
        <v>817</v>
      </c>
      <c r="L26" s="16" t="n">
        <v>362</v>
      </c>
      <c r="M26" s="16" t="n">
        <v>455</v>
      </c>
      <c r="N26" s="16" t="n">
        <v>927</v>
      </c>
      <c r="O26" s="16" t="n">
        <v>474</v>
      </c>
      <c r="P26" s="16" t="n">
        <v>453</v>
      </c>
      <c r="Q26" s="16" t="n">
        <v>879</v>
      </c>
      <c r="R26" s="16" t="n">
        <v>402</v>
      </c>
      <c r="S26" s="16" t="n">
        <v>477</v>
      </c>
      <c r="T26" s="24" t="s">
        <v>16</v>
      </c>
      <c r="U26" s="24" t="s">
        <v>16</v>
      </c>
      <c r="V26" s="24" t="s">
        <v>16</v>
      </c>
      <c r="W26" s="24" t="s">
        <v>16</v>
      </c>
      <c r="X26" s="24" t="s">
        <v>16</v>
      </c>
      <c r="Y26" s="27" t="s">
        <v>16</v>
      </c>
      <c r="Z26" s="26" t="s">
        <v>33</v>
      </c>
      <c r="AA26" s="5"/>
    </row>
    <row r="27" customFormat="false" ht="13.5" hidden="false" customHeight="false" outlineLevel="0" collapsed="false">
      <c r="A27" s="23" t="s">
        <v>34</v>
      </c>
      <c r="B27" s="16" t="n">
        <v>3300</v>
      </c>
      <c r="C27" s="16" t="n">
        <v>1670</v>
      </c>
      <c r="D27" s="16" t="n">
        <v>1630</v>
      </c>
      <c r="E27" s="16" t="n">
        <v>3300</v>
      </c>
      <c r="F27" s="16" t="n">
        <v>1670</v>
      </c>
      <c r="G27" s="16" t="n">
        <v>1630</v>
      </c>
      <c r="H27" s="16" t="n">
        <v>777</v>
      </c>
      <c r="I27" s="16" t="n">
        <v>411</v>
      </c>
      <c r="J27" s="16" t="n">
        <v>366</v>
      </c>
      <c r="K27" s="16" t="n">
        <v>863</v>
      </c>
      <c r="L27" s="16" t="n">
        <v>485</v>
      </c>
      <c r="M27" s="16" t="n">
        <v>378</v>
      </c>
      <c r="N27" s="16" t="n">
        <v>818</v>
      </c>
      <c r="O27" s="16" t="n">
        <v>348</v>
      </c>
      <c r="P27" s="16" t="n">
        <v>470</v>
      </c>
      <c r="Q27" s="16" t="n">
        <v>842</v>
      </c>
      <c r="R27" s="16" t="n">
        <v>426</v>
      </c>
      <c r="S27" s="16" t="n">
        <v>416</v>
      </c>
      <c r="T27" s="24" t="s">
        <v>16</v>
      </c>
      <c r="U27" s="24" t="s">
        <v>16</v>
      </c>
      <c r="V27" s="24" t="s">
        <v>16</v>
      </c>
      <c r="W27" s="24" t="s">
        <v>16</v>
      </c>
      <c r="X27" s="24" t="s">
        <v>16</v>
      </c>
      <c r="Y27" s="27" t="s">
        <v>16</v>
      </c>
      <c r="Z27" s="26" t="s">
        <v>34</v>
      </c>
      <c r="AA27" s="5"/>
    </row>
    <row r="28" customFormat="false" ht="13.5" hidden="false" customHeight="false" outlineLevel="0" collapsed="false">
      <c r="A28" s="23" t="s">
        <v>35</v>
      </c>
      <c r="B28" s="16" t="n">
        <v>9452</v>
      </c>
      <c r="C28" s="16" t="n">
        <v>5493</v>
      </c>
      <c r="D28" s="16" t="n">
        <v>3959</v>
      </c>
      <c r="E28" s="16" t="n">
        <v>9452</v>
      </c>
      <c r="F28" s="16" t="n">
        <v>5493</v>
      </c>
      <c r="G28" s="16" t="n">
        <v>3959</v>
      </c>
      <c r="H28" s="16" t="n">
        <v>2045</v>
      </c>
      <c r="I28" s="16" t="n">
        <v>1179</v>
      </c>
      <c r="J28" s="16" t="n">
        <v>866</v>
      </c>
      <c r="K28" s="16" t="n">
        <v>2248</v>
      </c>
      <c r="L28" s="16" t="n">
        <v>1293</v>
      </c>
      <c r="M28" s="16" t="n">
        <v>955</v>
      </c>
      <c r="N28" s="16" t="n">
        <v>2419</v>
      </c>
      <c r="O28" s="16" t="n">
        <v>1417</v>
      </c>
      <c r="P28" s="16" t="n">
        <v>1002</v>
      </c>
      <c r="Q28" s="16" t="n">
        <v>2740</v>
      </c>
      <c r="R28" s="16" t="n">
        <v>1604</v>
      </c>
      <c r="S28" s="16" t="n">
        <v>1136</v>
      </c>
      <c r="T28" s="24" t="s">
        <v>16</v>
      </c>
      <c r="U28" s="24" t="s">
        <v>16</v>
      </c>
      <c r="V28" s="24" t="s">
        <v>16</v>
      </c>
      <c r="W28" s="24" t="s">
        <v>16</v>
      </c>
      <c r="X28" s="24" t="s">
        <v>16</v>
      </c>
      <c r="Y28" s="27" t="s">
        <v>16</v>
      </c>
      <c r="Z28" s="26" t="s">
        <v>35</v>
      </c>
      <c r="AA28" s="5"/>
    </row>
    <row r="29" customFormat="false" ht="13.5" hidden="false" customHeight="false" outlineLevel="0" collapsed="false">
      <c r="A29" s="23" t="s">
        <v>36</v>
      </c>
      <c r="B29" s="16" t="n">
        <v>13759</v>
      </c>
      <c r="C29" s="16" t="n">
        <v>5853</v>
      </c>
      <c r="D29" s="16" t="n">
        <v>7906</v>
      </c>
      <c r="E29" s="16" t="n">
        <v>13759</v>
      </c>
      <c r="F29" s="16" t="n">
        <v>5853</v>
      </c>
      <c r="G29" s="16" t="n">
        <v>7906</v>
      </c>
      <c r="H29" s="16" t="n">
        <v>3906</v>
      </c>
      <c r="I29" s="16" t="n">
        <v>1535</v>
      </c>
      <c r="J29" s="16" t="n">
        <v>2371</v>
      </c>
      <c r="K29" s="16" t="n">
        <v>3445</v>
      </c>
      <c r="L29" s="16" t="n">
        <v>1344</v>
      </c>
      <c r="M29" s="16" t="n">
        <v>2101</v>
      </c>
      <c r="N29" s="16" t="n">
        <v>3202</v>
      </c>
      <c r="O29" s="16" t="n">
        <v>1462</v>
      </c>
      <c r="P29" s="16" t="n">
        <v>1740</v>
      </c>
      <c r="Q29" s="16" t="n">
        <v>3206</v>
      </c>
      <c r="R29" s="16" t="n">
        <v>1512</v>
      </c>
      <c r="S29" s="16" t="n">
        <v>1694</v>
      </c>
      <c r="T29" s="24" t="s">
        <v>16</v>
      </c>
      <c r="U29" s="24" t="s">
        <v>16</v>
      </c>
      <c r="V29" s="24" t="s">
        <v>16</v>
      </c>
      <c r="W29" s="24" t="s">
        <v>16</v>
      </c>
      <c r="X29" s="24" t="s">
        <v>16</v>
      </c>
      <c r="Y29" s="27" t="s">
        <v>16</v>
      </c>
      <c r="Z29" s="26" t="s">
        <v>36</v>
      </c>
      <c r="AA29" s="5"/>
    </row>
    <row r="30" customFormat="false" ht="13.5" hidden="false" customHeight="false" outlineLevel="0" collapsed="false">
      <c r="A30" s="23" t="s">
        <v>37</v>
      </c>
      <c r="B30" s="16" t="n">
        <v>9207</v>
      </c>
      <c r="C30" s="16" t="n">
        <v>5242</v>
      </c>
      <c r="D30" s="16" t="n">
        <v>3965</v>
      </c>
      <c r="E30" s="16" t="n">
        <v>9207</v>
      </c>
      <c r="F30" s="16" t="n">
        <v>5242</v>
      </c>
      <c r="G30" s="16" t="n">
        <v>3965</v>
      </c>
      <c r="H30" s="16" t="n">
        <v>2527</v>
      </c>
      <c r="I30" s="16" t="n">
        <v>1339</v>
      </c>
      <c r="J30" s="16" t="n">
        <v>1188</v>
      </c>
      <c r="K30" s="16" t="n">
        <v>2319</v>
      </c>
      <c r="L30" s="16" t="n">
        <v>1268</v>
      </c>
      <c r="M30" s="16" t="n">
        <v>1051</v>
      </c>
      <c r="N30" s="16" t="n">
        <v>2170</v>
      </c>
      <c r="O30" s="16" t="n">
        <v>1297</v>
      </c>
      <c r="P30" s="16" t="n">
        <v>873</v>
      </c>
      <c r="Q30" s="16" t="n">
        <v>2191</v>
      </c>
      <c r="R30" s="16" t="n">
        <v>1338</v>
      </c>
      <c r="S30" s="16" t="n">
        <v>853</v>
      </c>
      <c r="T30" s="24" t="s">
        <v>16</v>
      </c>
      <c r="U30" s="24" t="s">
        <v>16</v>
      </c>
      <c r="V30" s="24" t="s">
        <v>16</v>
      </c>
      <c r="W30" s="24" t="s">
        <v>16</v>
      </c>
      <c r="X30" s="24" t="s">
        <v>16</v>
      </c>
      <c r="Y30" s="27" t="s">
        <v>16</v>
      </c>
      <c r="Z30" s="26" t="s">
        <v>37</v>
      </c>
      <c r="AA30" s="5"/>
    </row>
    <row r="31" customFormat="false" ht="13.5" hidden="false" customHeight="false" outlineLevel="0" collapsed="false">
      <c r="A31" s="23" t="s">
        <v>38</v>
      </c>
      <c r="B31" s="16" t="n">
        <v>20873</v>
      </c>
      <c r="C31" s="16" t="n">
        <v>12058</v>
      </c>
      <c r="D31" s="16" t="n">
        <v>8815</v>
      </c>
      <c r="E31" s="16" t="n">
        <v>20871</v>
      </c>
      <c r="F31" s="16" t="n">
        <v>12058</v>
      </c>
      <c r="G31" s="16" t="n">
        <v>8813</v>
      </c>
      <c r="H31" s="16" t="n">
        <v>6237</v>
      </c>
      <c r="I31" s="16" t="n">
        <v>3355</v>
      </c>
      <c r="J31" s="16" t="n">
        <v>2882</v>
      </c>
      <c r="K31" s="16" t="n">
        <v>5238</v>
      </c>
      <c r="L31" s="16" t="n">
        <v>2918</v>
      </c>
      <c r="M31" s="16" t="n">
        <v>2419</v>
      </c>
      <c r="N31" s="16" t="n">
        <v>4713</v>
      </c>
      <c r="O31" s="16" t="n">
        <v>2885</v>
      </c>
      <c r="P31" s="16" t="n">
        <v>1828</v>
      </c>
      <c r="Q31" s="16" t="n">
        <v>4683</v>
      </c>
      <c r="R31" s="16" t="n">
        <v>2999</v>
      </c>
      <c r="S31" s="16" t="n">
        <v>1684</v>
      </c>
      <c r="T31" s="16" t="n">
        <v>2</v>
      </c>
      <c r="U31" s="24" t="s">
        <v>16</v>
      </c>
      <c r="V31" s="16" t="n">
        <v>2</v>
      </c>
      <c r="W31" s="24" t="s">
        <v>16</v>
      </c>
      <c r="X31" s="24" t="s">
        <v>16</v>
      </c>
      <c r="Y31" s="27" t="s">
        <v>16</v>
      </c>
      <c r="Z31" s="26" t="s">
        <v>38</v>
      </c>
      <c r="AA31" s="5"/>
    </row>
    <row r="32" customFormat="false" ht="13.5" hidden="false" customHeight="false" outlineLevel="0" collapsed="false">
      <c r="A32" s="23" t="s">
        <v>39</v>
      </c>
      <c r="B32" s="16" t="n">
        <v>5688</v>
      </c>
      <c r="C32" s="16" t="n">
        <v>2852</v>
      </c>
      <c r="D32" s="16" t="n">
        <v>2836</v>
      </c>
      <c r="E32" s="16" t="n">
        <v>5677</v>
      </c>
      <c r="F32" s="16" t="n">
        <v>2841</v>
      </c>
      <c r="G32" s="16" t="n">
        <v>2836</v>
      </c>
      <c r="H32" s="16" t="n">
        <v>1495</v>
      </c>
      <c r="I32" s="16" t="n">
        <v>753</v>
      </c>
      <c r="J32" s="16" t="n">
        <v>742</v>
      </c>
      <c r="K32" s="16" t="n">
        <v>1387</v>
      </c>
      <c r="L32" s="16" t="n">
        <v>713</v>
      </c>
      <c r="M32" s="16" t="n">
        <v>674</v>
      </c>
      <c r="N32" s="16" t="n">
        <v>1315</v>
      </c>
      <c r="O32" s="16" t="n">
        <v>635</v>
      </c>
      <c r="P32" s="16" t="n">
        <v>680</v>
      </c>
      <c r="Q32" s="16" t="n">
        <v>1480</v>
      </c>
      <c r="R32" s="16" t="n">
        <v>740</v>
      </c>
      <c r="S32" s="16" t="n">
        <v>740</v>
      </c>
      <c r="T32" s="24" t="s">
        <v>16</v>
      </c>
      <c r="U32" s="24" t="s">
        <v>16</v>
      </c>
      <c r="V32" s="24" t="s">
        <v>16</v>
      </c>
      <c r="W32" s="16" t="n">
        <v>11</v>
      </c>
      <c r="X32" s="16" t="n">
        <v>11</v>
      </c>
      <c r="Y32" s="27" t="s">
        <v>16</v>
      </c>
      <c r="Z32" s="26" t="s">
        <v>39</v>
      </c>
      <c r="AA32" s="5"/>
    </row>
    <row r="33" customFormat="false" ht="13.5" hidden="false" customHeight="false" outlineLevel="0" collapsed="false">
      <c r="A33" s="23" t="s">
        <v>40</v>
      </c>
      <c r="B33" s="16" t="n">
        <v>2480</v>
      </c>
      <c r="C33" s="16" t="n">
        <v>1228</v>
      </c>
      <c r="D33" s="16" t="n">
        <v>1252</v>
      </c>
      <c r="E33" s="16" t="n">
        <v>2423</v>
      </c>
      <c r="F33" s="16" t="n">
        <v>1228</v>
      </c>
      <c r="G33" s="16" t="n">
        <v>1195</v>
      </c>
      <c r="H33" s="16" t="n">
        <v>791</v>
      </c>
      <c r="I33" s="16" t="n">
        <v>346</v>
      </c>
      <c r="J33" s="16" t="n">
        <v>445</v>
      </c>
      <c r="K33" s="16" t="n">
        <v>546</v>
      </c>
      <c r="L33" s="16" t="n">
        <v>281</v>
      </c>
      <c r="M33" s="16" t="n">
        <v>265</v>
      </c>
      <c r="N33" s="16" t="n">
        <v>483</v>
      </c>
      <c r="O33" s="16" t="n">
        <v>287</v>
      </c>
      <c r="P33" s="16" t="n">
        <v>196</v>
      </c>
      <c r="Q33" s="16" t="n">
        <v>603</v>
      </c>
      <c r="R33" s="16" t="n">
        <v>314</v>
      </c>
      <c r="S33" s="16" t="n">
        <v>289</v>
      </c>
      <c r="T33" s="16" t="n">
        <v>57</v>
      </c>
      <c r="U33" s="24" t="s">
        <v>16</v>
      </c>
      <c r="V33" s="16" t="n">
        <v>57</v>
      </c>
      <c r="W33" s="24" t="s">
        <v>16</v>
      </c>
      <c r="X33" s="24" t="s">
        <v>16</v>
      </c>
      <c r="Y33" s="27" t="s">
        <v>16</v>
      </c>
      <c r="Z33" s="26" t="s">
        <v>40</v>
      </c>
      <c r="AA33" s="5"/>
    </row>
    <row r="34" customFormat="false" ht="13.5" hidden="false" customHeight="false" outlineLevel="0" collapsed="false">
      <c r="A34" s="23" t="s">
        <v>41</v>
      </c>
      <c r="B34" s="16" t="n">
        <v>9640</v>
      </c>
      <c r="C34" s="16" t="n">
        <v>6267</v>
      </c>
      <c r="D34" s="16" t="n">
        <v>3373</v>
      </c>
      <c r="E34" s="16" t="n">
        <v>9623</v>
      </c>
      <c r="F34" s="16" t="n">
        <v>6258</v>
      </c>
      <c r="G34" s="16" t="n">
        <v>3365</v>
      </c>
      <c r="H34" s="16" t="n">
        <v>2337</v>
      </c>
      <c r="I34" s="16" t="n">
        <v>1539</v>
      </c>
      <c r="J34" s="16" t="n">
        <v>798</v>
      </c>
      <c r="K34" s="16" t="n">
        <v>2231</v>
      </c>
      <c r="L34" s="16" t="n">
        <v>1408</v>
      </c>
      <c r="M34" s="16" t="n">
        <v>823</v>
      </c>
      <c r="N34" s="16" t="n">
        <v>2544</v>
      </c>
      <c r="O34" s="16" t="n">
        <v>1691</v>
      </c>
      <c r="P34" s="16" t="n">
        <v>853</v>
      </c>
      <c r="Q34" s="16" t="n">
        <v>2511</v>
      </c>
      <c r="R34" s="16" t="n">
        <v>1620</v>
      </c>
      <c r="S34" s="16" t="n">
        <v>891</v>
      </c>
      <c r="T34" s="16" t="n">
        <v>17</v>
      </c>
      <c r="U34" s="16" t="n">
        <v>9</v>
      </c>
      <c r="V34" s="16" t="n">
        <v>8</v>
      </c>
      <c r="W34" s="24" t="s">
        <v>16</v>
      </c>
      <c r="X34" s="24" t="s">
        <v>16</v>
      </c>
      <c r="Y34" s="27" t="s">
        <v>16</v>
      </c>
      <c r="Z34" s="26" t="s">
        <v>41</v>
      </c>
      <c r="AA34" s="5"/>
    </row>
    <row r="35" customFormat="false" ht="13.5" hidden="false" customHeight="false" outlineLevel="0" collapsed="false">
      <c r="A35" s="23" t="s">
        <v>42</v>
      </c>
      <c r="B35" s="16" t="n">
        <v>31008</v>
      </c>
      <c r="C35" s="16" t="n">
        <v>19500</v>
      </c>
      <c r="D35" s="16" t="n">
        <v>11508</v>
      </c>
      <c r="E35" s="16" t="n">
        <v>30975</v>
      </c>
      <c r="F35" s="16" t="n">
        <v>19467</v>
      </c>
      <c r="G35" s="16" t="n">
        <v>11508</v>
      </c>
      <c r="H35" s="16" t="n">
        <v>8588</v>
      </c>
      <c r="I35" s="16" t="n">
        <v>5386</v>
      </c>
      <c r="J35" s="16" t="n">
        <v>3202</v>
      </c>
      <c r="K35" s="16" t="n">
        <v>7700</v>
      </c>
      <c r="L35" s="16" t="n">
        <v>4711</v>
      </c>
      <c r="M35" s="16" t="n">
        <v>2989</v>
      </c>
      <c r="N35" s="16" t="n">
        <v>7559</v>
      </c>
      <c r="O35" s="16" t="n">
        <v>4711</v>
      </c>
      <c r="P35" s="16" t="n">
        <v>2848</v>
      </c>
      <c r="Q35" s="16" t="n">
        <v>7128</v>
      </c>
      <c r="R35" s="16" t="n">
        <v>4659</v>
      </c>
      <c r="S35" s="16" t="n">
        <v>2469</v>
      </c>
      <c r="T35" s="24" t="s">
        <v>16</v>
      </c>
      <c r="U35" s="24" t="s">
        <v>16</v>
      </c>
      <c r="V35" s="24" t="s">
        <v>16</v>
      </c>
      <c r="W35" s="16" t="n">
        <v>33</v>
      </c>
      <c r="X35" s="16" t="n">
        <v>33</v>
      </c>
      <c r="Y35" s="27" t="s">
        <v>16</v>
      </c>
      <c r="Z35" s="26" t="s">
        <v>42</v>
      </c>
      <c r="AA35" s="5"/>
    </row>
    <row r="36" customFormat="false" ht="13.5" hidden="false" customHeight="false" outlineLevel="0" collapsed="false">
      <c r="A36" s="23" t="s">
        <v>43</v>
      </c>
      <c r="B36" s="16" t="n">
        <v>21346</v>
      </c>
      <c r="C36" s="16" t="n">
        <v>12413</v>
      </c>
      <c r="D36" s="16" t="n">
        <v>8933</v>
      </c>
      <c r="E36" s="16" t="n">
        <v>21136</v>
      </c>
      <c r="F36" s="16" t="n">
        <v>12347</v>
      </c>
      <c r="G36" s="16" t="n">
        <v>8789</v>
      </c>
      <c r="H36" s="16" t="n">
        <v>6094</v>
      </c>
      <c r="I36" s="16" t="n">
        <v>3701</v>
      </c>
      <c r="J36" s="16" t="n">
        <v>2393</v>
      </c>
      <c r="K36" s="16" t="n">
        <v>5186</v>
      </c>
      <c r="L36" s="16" t="n">
        <v>2927</v>
      </c>
      <c r="M36" s="16" t="n">
        <v>2259</v>
      </c>
      <c r="N36" s="16" t="n">
        <v>5079</v>
      </c>
      <c r="O36" s="16" t="n">
        <v>2896</v>
      </c>
      <c r="P36" s="16" t="n">
        <v>2183</v>
      </c>
      <c r="Q36" s="16" t="n">
        <v>4777</v>
      </c>
      <c r="R36" s="16" t="n">
        <v>2823</v>
      </c>
      <c r="S36" s="16" t="n">
        <v>1954</v>
      </c>
      <c r="T36" s="24" t="s">
        <v>16</v>
      </c>
      <c r="U36" s="24" t="s">
        <v>16</v>
      </c>
      <c r="V36" s="24" t="s">
        <v>16</v>
      </c>
      <c r="W36" s="16" t="n">
        <v>210</v>
      </c>
      <c r="X36" s="16" t="n">
        <v>66</v>
      </c>
      <c r="Y36" s="25" t="n">
        <v>144</v>
      </c>
      <c r="Z36" s="26" t="s">
        <v>43</v>
      </c>
      <c r="AA36" s="5"/>
    </row>
    <row r="37" customFormat="false" ht="13.5" hidden="false" customHeight="false" outlineLevel="0" collapsed="false">
      <c r="A37" s="23" t="s">
        <v>44</v>
      </c>
      <c r="B37" s="16" t="n">
        <v>4470</v>
      </c>
      <c r="C37" s="16" t="n">
        <v>2020</v>
      </c>
      <c r="D37" s="16" t="n">
        <v>2450</v>
      </c>
      <c r="E37" s="16" t="n">
        <v>4470</v>
      </c>
      <c r="F37" s="16" t="n">
        <v>2020</v>
      </c>
      <c r="G37" s="16" t="n">
        <v>2450</v>
      </c>
      <c r="H37" s="16" t="n">
        <v>1185</v>
      </c>
      <c r="I37" s="16" t="n">
        <v>508</v>
      </c>
      <c r="J37" s="16" t="n">
        <v>677</v>
      </c>
      <c r="K37" s="16" t="n">
        <v>1071</v>
      </c>
      <c r="L37" s="16" t="n">
        <v>501</v>
      </c>
      <c r="M37" s="16" t="n">
        <v>570</v>
      </c>
      <c r="N37" s="16" t="n">
        <v>1093</v>
      </c>
      <c r="O37" s="16" t="n">
        <v>504</v>
      </c>
      <c r="P37" s="16" t="n">
        <v>589</v>
      </c>
      <c r="Q37" s="16" t="n">
        <v>1121</v>
      </c>
      <c r="R37" s="16" t="n">
        <v>507</v>
      </c>
      <c r="S37" s="16" t="n">
        <v>614</v>
      </c>
      <c r="T37" s="24" t="s">
        <v>16</v>
      </c>
      <c r="U37" s="24" t="s">
        <v>16</v>
      </c>
      <c r="V37" s="24" t="s">
        <v>16</v>
      </c>
      <c r="W37" s="24" t="s">
        <v>16</v>
      </c>
      <c r="X37" s="24" t="s">
        <v>16</v>
      </c>
      <c r="Y37" s="27" t="s">
        <v>16</v>
      </c>
      <c r="Z37" s="26" t="s">
        <v>44</v>
      </c>
      <c r="AA37" s="5"/>
    </row>
    <row r="38" customFormat="false" ht="13.5" hidden="false" customHeight="false" outlineLevel="0" collapsed="false">
      <c r="A38" s="23" t="s">
        <v>45</v>
      </c>
      <c r="B38" s="16" t="n">
        <v>3840</v>
      </c>
      <c r="C38" s="16" t="n">
        <v>2441</v>
      </c>
      <c r="D38" s="16" t="n">
        <v>1399</v>
      </c>
      <c r="E38" s="16" t="n">
        <v>3840</v>
      </c>
      <c r="F38" s="16" t="n">
        <v>2441</v>
      </c>
      <c r="G38" s="16" t="n">
        <v>1399</v>
      </c>
      <c r="H38" s="16" t="n">
        <v>1026</v>
      </c>
      <c r="I38" s="16" t="n">
        <v>662</v>
      </c>
      <c r="J38" s="16" t="n">
        <v>364</v>
      </c>
      <c r="K38" s="16" t="n">
        <v>1023</v>
      </c>
      <c r="L38" s="16" t="n">
        <v>658</v>
      </c>
      <c r="M38" s="16" t="n">
        <v>365</v>
      </c>
      <c r="N38" s="16" t="n">
        <v>848</v>
      </c>
      <c r="O38" s="16" t="n">
        <v>529</v>
      </c>
      <c r="P38" s="16" t="n">
        <v>319</v>
      </c>
      <c r="Q38" s="16" t="n">
        <v>943</v>
      </c>
      <c r="R38" s="16" t="n">
        <v>592</v>
      </c>
      <c r="S38" s="16" t="n">
        <v>351</v>
      </c>
      <c r="T38" s="24" t="s">
        <v>16</v>
      </c>
      <c r="U38" s="24" t="s">
        <v>16</v>
      </c>
      <c r="V38" s="24" t="s">
        <v>16</v>
      </c>
      <c r="W38" s="24" t="s">
        <v>16</v>
      </c>
      <c r="X38" s="24" t="s">
        <v>16</v>
      </c>
      <c r="Y38" s="27" t="s">
        <v>16</v>
      </c>
      <c r="Z38" s="26" t="s">
        <v>45</v>
      </c>
      <c r="AA38" s="5"/>
    </row>
    <row r="39" customFormat="false" ht="13.5" hidden="false" customHeight="false" outlineLevel="0" collapsed="false">
      <c r="A39" s="23" t="s">
        <v>46</v>
      </c>
      <c r="B39" s="16" t="n">
        <v>889</v>
      </c>
      <c r="C39" s="16" t="n">
        <v>561</v>
      </c>
      <c r="D39" s="16" t="n">
        <v>328</v>
      </c>
      <c r="E39" s="16" t="n">
        <v>889</v>
      </c>
      <c r="F39" s="16" t="n">
        <v>561</v>
      </c>
      <c r="G39" s="16" t="n">
        <v>328</v>
      </c>
      <c r="H39" s="16" t="n">
        <v>207</v>
      </c>
      <c r="I39" s="16" t="n">
        <v>146</v>
      </c>
      <c r="J39" s="16" t="n">
        <v>61</v>
      </c>
      <c r="K39" s="16" t="n">
        <v>223</v>
      </c>
      <c r="L39" s="16" t="n">
        <v>136</v>
      </c>
      <c r="M39" s="16" t="n">
        <v>87</v>
      </c>
      <c r="N39" s="16" t="n">
        <v>238</v>
      </c>
      <c r="O39" s="16" t="n">
        <v>150</v>
      </c>
      <c r="P39" s="16" t="n">
        <v>88</v>
      </c>
      <c r="Q39" s="16" t="n">
        <v>221</v>
      </c>
      <c r="R39" s="16" t="n">
        <v>129</v>
      </c>
      <c r="S39" s="16" t="n">
        <v>92</v>
      </c>
      <c r="T39" s="24" t="s">
        <v>16</v>
      </c>
      <c r="U39" s="24" t="s">
        <v>16</v>
      </c>
      <c r="V39" s="24" t="s">
        <v>16</v>
      </c>
      <c r="W39" s="24" t="s">
        <v>16</v>
      </c>
      <c r="X39" s="24" t="s">
        <v>16</v>
      </c>
      <c r="Y39" s="27" t="s">
        <v>16</v>
      </c>
      <c r="Z39" s="26" t="s">
        <v>46</v>
      </c>
      <c r="AA39" s="5"/>
    </row>
    <row r="40" customFormat="false" ht="13.5" hidden="false" customHeight="false" outlineLevel="0" collapsed="false">
      <c r="A40" s="23" t="s">
        <v>47</v>
      </c>
      <c r="B40" s="16" t="n">
        <v>1432</v>
      </c>
      <c r="C40" s="16" t="n">
        <v>1006</v>
      </c>
      <c r="D40" s="16" t="n">
        <v>426</v>
      </c>
      <c r="E40" s="16" t="n">
        <v>1432</v>
      </c>
      <c r="F40" s="16" t="n">
        <v>1006</v>
      </c>
      <c r="G40" s="16" t="n">
        <v>426</v>
      </c>
      <c r="H40" s="16" t="n">
        <v>318</v>
      </c>
      <c r="I40" s="16" t="n">
        <v>240</v>
      </c>
      <c r="J40" s="16" t="n">
        <v>78</v>
      </c>
      <c r="K40" s="16" t="n">
        <v>386</v>
      </c>
      <c r="L40" s="16" t="n">
        <v>266</v>
      </c>
      <c r="M40" s="16" t="n">
        <v>120</v>
      </c>
      <c r="N40" s="16" t="n">
        <v>354</v>
      </c>
      <c r="O40" s="16" t="n">
        <v>235</v>
      </c>
      <c r="P40" s="16" t="n">
        <v>119</v>
      </c>
      <c r="Q40" s="16" t="n">
        <v>374</v>
      </c>
      <c r="R40" s="16" t="n">
        <v>265</v>
      </c>
      <c r="S40" s="16" t="n">
        <v>109</v>
      </c>
      <c r="T40" s="24" t="s">
        <v>16</v>
      </c>
      <c r="U40" s="24" t="s">
        <v>16</v>
      </c>
      <c r="V40" s="24" t="s">
        <v>16</v>
      </c>
      <c r="W40" s="24" t="s">
        <v>16</v>
      </c>
      <c r="X40" s="24" t="s">
        <v>16</v>
      </c>
      <c r="Y40" s="27" t="s">
        <v>16</v>
      </c>
      <c r="Z40" s="26" t="s">
        <v>47</v>
      </c>
      <c r="AA40" s="5"/>
    </row>
    <row r="41" customFormat="false" ht="13.5" hidden="false" customHeight="false" outlineLevel="0" collapsed="false">
      <c r="A41" s="23" t="s">
        <v>48</v>
      </c>
      <c r="B41" s="16" t="n">
        <v>7273</v>
      </c>
      <c r="C41" s="16" t="n">
        <v>2634</v>
      </c>
      <c r="D41" s="16" t="n">
        <v>4639</v>
      </c>
      <c r="E41" s="16" t="n">
        <v>7273</v>
      </c>
      <c r="F41" s="16" t="n">
        <v>2634</v>
      </c>
      <c r="G41" s="16" t="n">
        <v>4639</v>
      </c>
      <c r="H41" s="16" t="n">
        <v>2211</v>
      </c>
      <c r="I41" s="16" t="n">
        <v>842</v>
      </c>
      <c r="J41" s="16" t="n">
        <v>1369</v>
      </c>
      <c r="K41" s="16" t="n">
        <v>1980</v>
      </c>
      <c r="L41" s="16" t="n">
        <v>704</v>
      </c>
      <c r="M41" s="16" t="n">
        <v>276</v>
      </c>
      <c r="N41" s="16" t="n">
        <v>1620</v>
      </c>
      <c r="O41" s="16" t="n">
        <v>557</v>
      </c>
      <c r="P41" s="16" t="n">
        <v>1063</v>
      </c>
      <c r="Q41" s="16" t="n">
        <v>1462</v>
      </c>
      <c r="R41" s="16" t="n">
        <v>531</v>
      </c>
      <c r="S41" s="16" t="n">
        <v>931</v>
      </c>
      <c r="T41" s="24" t="s">
        <v>16</v>
      </c>
      <c r="U41" s="24" t="s">
        <v>16</v>
      </c>
      <c r="V41" s="24" t="s">
        <v>16</v>
      </c>
      <c r="W41" s="24" t="s">
        <v>16</v>
      </c>
      <c r="X41" s="24" t="s">
        <v>16</v>
      </c>
      <c r="Y41" s="27" t="s">
        <v>16</v>
      </c>
      <c r="Z41" s="26" t="s">
        <v>48</v>
      </c>
      <c r="AA41" s="5"/>
    </row>
    <row r="42" customFormat="false" ht="13.5" hidden="false" customHeight="false" outlineLevel="0" collapsed="false">
      <c r="A42" s="23" t="s">
        <v>49</v>
      </c>
      <c r="B42" s="16" t="n">
        <v>8360</v>
      </c>
      <c r="C42" s="16" t="n">
        <v>4704</v>
      </c>
      <c r="D42" s="16" t="n">
        <v>3656</v>
      </c>
      <c r="E42" s="16" t="n">
        <v>8360</v>
      </c>
      <c r="F42" s="16" t="n">
        <v>4704</v>
      </c>
      <c r="G42" s="16" t="n">
        <v>3656</v>
      </c>
      <c r="H42" s="16" t="n">
        <v>2182</v>
      </c>
      <c r="I42" s="16" t="n">
        <v>1237</v>
      </c>
      <c r="J42" s="16" t="n">
        <v>945</v>
      </c>
      <c r="K42" s="16" t="n">
        <v>1943</v>
      </c>
      <c r="L42" s="16" t="n">
        <v>1057</v>
      </c>
      <c r="M42" s="16" t="n">
        <v>886</v>
      </c>
      <c r="N42" s="16" t="n">
        <v>1991</v>
      </c>
      <c r="O42" s="16" t="n">
        <v>1156</v>
      </c>
      <c r="P42" s="16" t="n">
        <v>835</v>
      </c>
      <c r="Q42" s="16" t="n">
        <v>2244</v>
      </c>
      <c r="R42" s="16" t="n">
        <v>1254</v>
      </c>
      <c r="S42" s="16" t="n">
        <v>990</v>
      </c>
      <c r="T42" s="24" t="s">
        <v>16</v>
      </c>
      <c r="U42" s="24" t="s">
        <v>16</v>
      </c>
      <c r="V42" s="24" t="s">
        <v>16</v>
      </c>
      <c r="W42" s="24" t="s">
        <v>16</v>
      </c>
      <c r="X42" s="24" t="s">
        <v>16</v>
      </c>
      <c r="Y42" s="27" t="s">
        <v>16</v>
      </c>
      <c r="Z42" s="26" t="s">
        <v>49</v>
      </c>
      <c r="AA42" s="5"/>
    </row>
    <row r="43" customFormat="false" ht="13.5" hidden="false" customHeight="false" outlineLevel="0" collapsed="false">
      <c r="A43" s="23" t="s">
        <v>50</v>
      </c>
      <c r="B43" s="16" t="n">
        <v>3932</v>
      </c>
      <c r="C43" s="16" t="n">
        <v>2366</v>
      </c>
      <c r="D43" s="16" t="n">
        <v>1566</v>
      </c>
      <c r="E43" s="16" t="n">
        <v>3932</v>
      </c>
      <c r="F43" s="16" t="n">
        <v>2366</v>
      </c>
      <c r="G43" s="16" t="n">
        <v>1566</v>
      </c>
      <c r="H43" s="16" t="n">
        <v>825</v>
      </c>
      <c r="I43" s="16" t="n">
        <v>502</v>
      </c>
      <c r="J43" s="16" t="n">
        <v>323</v>
      </c>
      <c r="K43" s="16" t="n">
        <v>891</v>
      </c>
      <c r="L43" s="16" t="n">
        <v>523</v>
      </c>
      <c r="M43" s="16" t="n">
        <v>368</v>
      </c>
      <c r="N43" s="16" t="n">
        <v>1004</v>
      </c>
      <c r="O43" s="16" t="n">
        <v>581</v>
      </c>
      <c r="P43" s="16" t="n">
        <v>423</v>
      </c>
      <c r="Q43" s="16" t="n">
        <v>1212</v>
      </c>
      <c r="R43" s="16" t="n">
        <v>760</v>
      </c>
      <c r="S43" s="16" t="n">
        <v>452</v>
      </c>
      <c r="T43" s="24" t="s">
        <v>16</v>
      </c>
      <c r="U43" s="24" t="s">
        <v>16</v>
      </c>
      <c r="V43" s="24" t="s">
        <v>16</v>
      </c>
      <c r="W43" s="24" t="s">
        <v>16</v>
      </c>
      <c r="X43" s="24" t="s">
        <v>16</v>
      </c>
      <c r="Y43" s="27" t="s">
        <v>16</v>
      </c>
      <c r="Z43" s="26" t="s">
        <v>50</v>
      </c>
      <c r="AA43" s="5"/>
    </row>
    <row r="44" customFormat="false" ht="13.5" hidden="false" customHeight="false" outlineLevel="0" collapsed="false">
      <c r="A44" s="23" t="s">
        <v>51</v>
      </c>
      <c r="B44" s="16" t="n">
        <v>2732</v>
      </c>
      <c r="C44" s="16" t="n">
        <v>1476</v>
      </c>
      <c r="D44" s="16" t="n">
        <v>1256</v>
      </c>
      <c r="E44" s="16" t="n">
        <v>2732</v>
      </c>
      <c r="F44" s="16" t="n">
        <v>1476</v>
      </c>
      <c r="G44" s="16" t="n">
        <v>1256</v>
      </c>
      <c r="H44" s="16" t="n">
        <v>721</v>
      </c>
      <c r="I44" s="16" t="n">
        <v>386</v>
      </c>
      <c r="J44" s="16" t="n">
        <v>335</v>
      </c>
      <c r="K44" s="16" t="n">
        <v>622</v>
      </c>
      <c r="L44" s="16" t="n">
        <v>360</v>
      </c>
      <c r="M44" s="16" t="n">
        <v>262</v>
      </c>
      <c r="N44" s="16" t="n">
        <v>651</v>
      </c>
      <c r="O44" s="16" t="n">
        <v>355</v>
      </c>
      <c r="P44" s="16" t="n">
        <v>296</v>
      </c>
      <c r="Q44" s="16" t="n">
        <v>738</v>
      </c>
      <c r="R44" s="16" t="n">
        <v>375</v>
      </c>
      <c r="S44" s="16" t="n">
        <v>363</v>
      </c>
      <c r="T44" s="24" t="s">
        <v>16</v>
      </c>
      <c r="U44" s="24" t="s">
        <v>16</v>
      </c>
      <c r="V44" s="24" t="s">
        <v>16</v>
      </c>
      <c r="W44" s="24" t="s">
        <v>16</v>
      </c>
      <c r="X44" s="24" t="s">
        <v>16</v>
      </c>
      <c r="Y44" s="27" t="s">
        <v>16</v>
      </c>
      <c r="Z44" s="26" t="s">
        <v>51</v>
      </c>
      <c r="AA44" s="5"/>
    </row>
    <row r="45" customFormat="false" ht="13.5" hidden="false" customHeight="false" outlineLevel="0" collapsed="false">
      <c r="A45" s="23" t="s">
        <v>52</v>
      </c>
      <c r="B45" s="16" t="n">
        <v>4235</v>
      </c>
      <c r="C45" s="16" t="n">
        <v>2986</v>
      </c>
      <c r="D45" s="16" t="n">
        <v>1249</v>
      </c>
      <c r="E45" s="16" t="n">
        <v>4202</v>
      </c>
      <c r="F45" s="16" t="n">
        <v>2960</v>
      </c>
      <c r="G45" s="16" t="n">
        <v>1242</v>
      </c>
      <c r="H45" s="16" t="n">
        <v>1056</v>
      </c>
      <c r="I45" s="16" t="n">
        <v>750</v>
      </c>
      <c r="J45" s="16" t="n">
        <v>306</v>
      </c>
      <c r="K45" s="16" t="n">
        <v>944</v>
      </c>
      <c r="L45" s="16" t="n">
        <v>689</v>
      </c>
      <c r="M45" s="16" t="n">
        <v>255</v>
      </c>
      <c r="N45" s="16" t="n">
        <v>1049</v>
      </c>
      <c r="O45" s="16" t="n">
        <v>715</v>
      </c>
      <c r="P45" s="16" t="n">
        <v>334</v>
      </c>
      <c r="Q45" s="16" t="n">
        <v>1153</v>
      </c>
      <c r="R45" s="16" t="n">
        <v>806</v>
      </c>
      <c r="S45" s="16" t="n">
        <v>347</v>
      </c>
      <c r="T45" s="16" t="n">
        <v>26</v>
      </c>
      <c r="U45" s="16" t="n">
        <v>26</v>
      </c>
      <c r="V45" s="24" t="s">
        <v>16</v>
      </c>
      <c r="W45" s="16" t="n">
        <v>7</v>
      </c>
      <c r="X45" s="24" t="s">
        <v>16</v>
      </c>
      <c r="Y45" s="25" t="n">
        <v>7</v>
      </c>
      <c r="Z45" s="26" t="s">
        <v>52</v>
      </c>
      <c r="AA45" s="5"/>
    </row>
    <row r="46" customFormat="false" ht="13.5" hidden="false" customHeight="false" outlineLevel="0" collapsed="false">
      <c r="A46" s="23" t="s">
        <v>53</v>
      </c>
      <c r="B46" s="16" t="n">
        <v>5068</v>
      </c>
      <c r="C46" s="16" t="n">
        <v>3189</v>
      </c>
      <c r="D46" s="16" t="n">
        <v>1879</v>
      </c>
      <c r="E46" s="16" t="n">
        <v>5027</v>
      </c>
      <c r="F46" s="16" t="n">
        <v>3148</v>
      </c>
      <c r="G46" s="16" t="n">
        <v>1879</v>
      </c>
      <c r="H46" s="16" t="n">
        <v>1367</v>
      </c>
      <c r="I46" s="16" t="n">
        <v>887</v>
      </c>
      <c r="J46" s="16" t="n">
        <v>480</v>
      </c>
      <c r="K46" s="16" t="n">
        <v>1183</v>
      </c>
      <c r="L46" s="16" t="n">
        <v>695</v>
      </c>
      <c r="M46" s="16" t="n">
        <v>488</v>
      </c>
      <c r="N46" s="16" t="n">
        <v>1203</v>
      </c>
      <c r="O46" s="16" t="n">
        <v>764</v>
      </c>
      <c r="P46" s="16" t="n">
        <v>439</v>
      </c>
      <c r="Q46" s="16" t="n">
        <v>1274</v>
      </c>
      <c r="R46" s="16" t="n">
        <v>802</v>
      </c>
      <c r="S46" s="16" t="n">
        <v>472</v>
      </c>
      <c r="T46" s="24" t="s">
        <v>16</v>
      </c>
      <c r="U46" s="24" t="s">
        <v>16</v>
      </c>
      <c r="V46" s="24" t="s">
        <v>16</v>
      </c>
      <c r="W46" s="16" t="n">
        <v>41</v>
      </c>
      <c r="X46" s="16" t="n">
        <v>41</v>
      </c>
      <c r="Y46" s="27" t="s">
        <v>16</v>
      </c>
      <c r="Z46" s="26" t="s">
        <v>53</v>
      </c>
      <c r="AA46" s="5"/>
    </row>
    <row r="47" customFormat="false" ht="13.5" hidden="false" customHeight="false" outlineLevel="0" collapsed="false">
      <c r="A47" s="23" t="s">
        <v>54</v>
      </c>
      <c r="B47" s="16" t="n">
        <v>3042</v>
      </c>
      <c r="C47" s="16" t="n">
        <v>1869</v>
      </c>
      <c r="D47" s="16" t="n">
        <v>1173</v>
      </c>
      <c r="E47" s="16" t="n">
        <v>3000</v>
      </c>
      <c r="F47" s="16" t="n">
        <v>1869</v>
      </c>
      <c r="G47" s="16" t="n">
        <v>1131</v>
      </c>
      <c r="H47" s="16" t="n">
        <v>810</v>
      </c>
      <c r="I47" s="16" t="n">
        <v>536</v>
      </c>
      <c r="J47" s="16" t="n">
        <v>274</v>
      </c>
      <c r="K47" s="16" t="n">
        <v>743</v>
      </c>
      <c r="L47" s="16" t="n">
        <v>450</v>
      </c>
      <c r="M47" s="16" t="n">
        <v>293</v>
      </c>
      <c r="N47" s="16" t="n">
        <v>715</v>
      </c>
      <c r="O47" s="16" t="n">
        <v>455</v>
      </c>
      <c r="P47" s="16" t="n">
        <v>260</v>
      </c>
      <c r="Q47" s="16" t="n">
        <v>732</v>
      </c>
      <c r="R47" s="16" t="n">
        <v>428</v>
      </c>
      <c r="S47" s="16" t="n">
        <v>304</v>
      </c>
      <c r="T47" s="24" t="s">
        <v>16</v>
      </c>
      <c r="U47" s="24" t="s">
        <v>16</v>
      </c>
      <c r="V47" s="24" t="s">
        <v>16</v>
      </c>
      <c r="W47" s="16" t="n">
        <v>42</v>
      </c>
      <c r="X47" s="24" t="s">
        <v>16</v>
      </c>
      <c r="Y47" s="25" t="n">
        <v>42</v>
      </c>
      <c r="Z47" s="26" t="s">
        <v>54</v>
      </c>
      <c r="AA47" s="5"/>
    </row>
    <row r="48" customFormat="false" ht="13.5" hidden="false" customHeight="false" outlineLevel="0" collapsed="false">
      <c r="A48" s="23" t="s">
        <v>55</v>
      </c>
      <c r="B48" s="16" t="n">
        <v>11961</v>
      </c>
      <c r="C48" s="16" t="n">
        <v>7274</v>
      </c>
      <c r="D48" s="16" t="n">
        <v>4687</v>
      </c>
      <c r="E48" s="16" t="n">
        <v>11927</v>
      </c>
      <c r="F48" s="16" t="n">
        <v>7274</v>
      </c>
      <c r="G48" s="16" t="n">
        <v>4653</v>
      </c>
      <c r="H48" s="16" t="n">
        <v>3137</v>
      </c>
      <c r="I48" s="16" t="n">
        <v>2020</v>
      </c>
      <c r="J48" s="16" t="n">
        <v>1117</v>
      </c>
      <c r="K48" s="16" t="n">
        <v>3007</v>
      </c>
      <c r="L48" s="16" t="n">
        <v>1804</v>
      </c>
      <c r="M48" s="16" t="n">
        <v>1203</v>
      </c>
      <c r="N48" s="16" t="n">
        <v>2946</v>
      </c>
      <c r="O48" s="16" t="n">
        <v>1761</v>
      </c>
      <c r="P48" s="16" t="n">
        <v>1185</v>
      </c>
      <c r="Q48" s="16" t="n">
        <v>2837</v>
      </c>
      <c r="R48" s="16" t="n">
        <v>689</v>
      </c>
      <c r="S48" s="16" t="n">
        <v>1148</v>
      </c>
      <c r="T48" s="24" t="s">
        <v>16</v>
      </c>
      <c r="U48" s="24" t="s">
        <v>16</v>
      </c>
      <c r="V48" s="24" t="s">
        <v>16</v>
      </c>
      <c r="W48" s="16" t="n">
        <v>34</v>
      </c>
      <c r="X48" s="24" t="s">
        <v>16</v>
      </c>
      <c r="Y48" s="25" t="n">
        <v>34</v>
      </c>
      <c r="Z48" s="26" t="s">
        <v>55</v>
      </c>
      <c r="AA48" s="5"/>
    </row>
    <row r="49" customFormat="false" ht="13.5" hidden="false" customHeight="false" outlineLevel="0" collapsed="false">
      <c r="A49" s="23" t="s">
        <v>56</v>
      </c>
      <c r="B49" s="16" t="n">
        <v>3715</v>
      </c>
      <c r="C49" s="16" t="n">
        <v>2533</v>
      </c>
      <c r="D49" s="16" t="n">
        <v>1182</v>
      </c>
      <c r="E49" s="16" t="n">
        <v>3715</v>
      </c>
      <c r="F49" s="16" t="n">
        <v>2533</v>
      </c>
      <c r="G49" s="16" t="n">
        <v>1182</v>
      </c>
      <c r="H49" s="16" t="n">
        <v>932</v>
      </c>
      <c r="I49" s="16" t="n">
        <v>667</v>
      </c>
      <c r="J49" s="16" t="n">
        <v>265</v>
      </c>
      <c r="K49" s="16" t="n">
        <v>1010</v>
      </c>
      <c r="L49" s="16" t="n">
        <v>700</v>
      </c>
      <c r="M49" s="16" t="n">
        <v>310</v>
      </c>
      <c r="N49" s="16" t="n">
        <v>895</v>
      </c>
      <c r="O49" s="16" t="n">
        <v>597</v>
      </c>
      <c r="P49" s="16" t="n">
        <v>298</v>
      </c>
      <c r="Q49" s="16" t="n">
        <v>878</v>
      </c>
      <c r="R49" s="16" t="n">
        <v>569</v>
      </c>
      <c r="S49" s="16" t="n">
        <v>309</v>
      </c>
      <c r="T49" s="24" t="s">
        <v>16</v>
      </c>
      <c r="U49" s="24" t="s">
        <v>16</v>
      </c>
      <c r="V49" s="24" t="s">
        <v>16</v>
      </c>
      <c r="W49" s="24" t="s">
        <v>16</v>
      </c>
      <c r="X49" s="24" t="s">
        <v>16</v>
      </c>
      <c r="Y49" s="27" t="s">
        <v>16</v>
      </c>
      <c r="Z49" s="26" t="s">
        <v>56</v>
      </c>
      <c r="AA49" s="5"/>
    </row>
    <row r="50" customFormat="false" ht="13.5" hidden="false" customHeight="false" outlineLevel="0" collapsed="false">
      <c r="A50" s="23" t="s">
        <v>57</v>
      </c>
      <c r="B50" s="16" t="n">
        <v>8422</v>
      </c>
      <c r="C50" s="16" t="n">
        <v>5217</v>
      </c>
      <c r="D50" s="16" t="n">
        <v>3205</v>
      </c>
      <c r="E50" s="16" t="n">
        <v>8422</v>
      </c>
      <c r="F50" s="16" t="n">
        <v>5217</v>
      </c>
      <c r="G50" s="16" t="n">
        <v>3205</v>
      </c>
      <c r="H50" s="16" t="n">
        <v>2129</v>
      </c>
      <c r="I50" s="16" t="n">
        <v>1382</v>
      </c>
      <c r="J50" s="16" t="n">
        <v>747</v>
      </c>
      <c r="K50" s="16" t="n">
        <v>2162</v>
      </c>
      <c r="L50" s="16" t="n">
        <v>1337</v>
      </c>
      <c r="M50" s="16" t="n">
        <v>825</v>
      </c>
      <c r="N50" s="16" t="n">
        <v>2078</v>
      </c>
      <c r="O50" s="16" t="n">
        <v>1256</v>
      </c>
      <c r="P50" s="16" t="n">
        <v>822</v>
      </c>
      <c r="Q50" s="16" t="n">
        <v>2053</v>
      </c>
      <c r="R50" s="16" t="n">
        <v>1242</v>
      </c>
      <c r="S50" s="16" t="n">
        <v>811</v>
      </c>
      <c r="T50" s="24" t="s">
        <v>16</v>
      </c>
      <c r="U50" s="24" t="s">
        <v>16</v>
      </c>
      <c r="V50" s="24" t="s">
        <v>16</v>
      </c>
      <c r="W50" s="24" t="s">
        <v>16</v>
      </c>
      <c r="X50" s="24" t="s">
        <v>16</v>
      </c>
      <c r="Y50" s="27" t="s">
        <v>16</v>
      </c>
      <c r="Z50" s="26" t="s">
        <v>57</v>
      </c>
      <c r="AA50" s="5"/>
    </row>
    <row r="51" customFormat="false" ht="13.5" hidden="false" customHeight="false" outlineLevel="0" collapsed="false">
      <c r="A51" s="23" t="s">
        <v>58</v>
      </c>
      <c r="B51" s="16" t="n">
        <v>3762</v>
      </c>
      <c r="C51" s="16" t="n">
        <v>2558</v>
      </c>
      <c r="D51" s="16" t="n">
        <v>1204</v>
      </c>
      <c r="E51" s="16" t="n">
        <v>3762</v>
      </c>
      <c r="F51" s="35" t="n">
        <v>2558</v>
      </c>
      <c r="G51" s="16" t="n">
        <v>1204</v>
      </c>
      <c r="H51" s="16" t="n">
        <v>988</v>
      </c>
      <c r="I51" s="16" t="n">
        <v>700</v>
      </c>
      <c r="J51" s="16" t="n">
        <v>288</v>
      </c>
      <c r="K51" s="16" t="n">
        <v>985</v>
      </c>
      <c r="L51" s="16" t="n">
        <v>639</v>
      </c>
      <c r="M51" s="16" t="n">
        <v>346</v>
      </c>
      <c r="N51" s="16" t="n">
        <v>905</v>
      </c>
      <c r="O51" s="16" t="n">
        <v>613</v>
      </c>
      <c r="P51" s="16" t="n">
        <v>292</v>
      </c>
      <c r="Q51" s="16" t="n">
        <v>884</v>
      </c>
      <c r="R51" s="16" t="n">
        <v>606</v>
      </c>
      <c r="S51" s="16" t="n">
        <v>278</v>
      </c>
      <c r="T51" s="24" t="s">
        <v>16</v>
      </c>
      <c r="U51" s="24" t="s">
        <v>16</v>
      </c>
      <c r="V51" s="24" t="s">
        <v>16</v>
      </c>
      <c r="W51" s="24" t="s">
        <v>16</v>
      </c>
      <c r="X51" s="24" t="s">
        <v>16</v>
      </c>
      <c r="Y51" s="27" t="s">
        <v>16</v>
      </c>
      <c r="Z51" s="26" t="s">
        <v>58</v>
      </c>
      <c r="AA51" s="5"/>
    </row>
    <row r="52" customFormat="false" ht="13.5" hidden="false" customHeight="false" outlineLevel="0" collapsed="false">
      <c r="A52" s="23" t="s">
        <v>59</v>
      </c>
      <c r="B52" s="16" t="n">
        <v>2112</v>
      </c>
      <c r="C52" s="16" t="n">
        <v>1450</v>
      </c>
      <c r="D52" s="16" t="n">
        <v>662</v>
      </c>
      <c r="E52" s="16" t="n">
        <v>2112</v>
      </c>
      <c r="F52" s="35" t="n">
        <v>1450</v>
      </c>
      <c r="G52" s="16" t="n">
        <v>662</v>
      </c>
      <c r="H52" s="16" t="n">
        <v>520</v>
      </c>
      <c r="I52" s="16" t="n">
        <v>363</v>
      </c>
      <c r="J52" s="16" t="n">
        <v>157</v>
      </c>
      <c r="K52" s="16" t="n">
        <v>556</v>
      </c>
      <c r="L52" s="16" t="n">
        <v>370</v>
      </c>
      <c r="M52" s="16" t="n">
        <v>186</v>
      </c>
      <c r="N52" s="16" t="n">
        <v>541</v>
      </c>
      <c r="O52" s="16" t="n">
        <v>363</v>
      </c>
      <c r="P52" s="16" t="n">
        <v>178</v>
      </c>
      <c r="Q52" s="16" t="n">
        <v>495</v>
      </c>
      <c r="R52" s="16" t="n">
        <v>354</v>
      </c>
      <c r="S52" s="16" t="n">
        <v>141</v>
      </c>
      <c r="T52" s="24" t="s">
        <v>16</v>
      </c>
      <c r="U52" s="24" t="s">
        <v>16</v>
      </c>
      <c r="V52" s="24" t="s">
        <v>16</v>
      </c>
      <c r="W52" s="24" t="s">
        <v>16</v>
      </c>
      <c r="X52" s="24" t="s">
        <v>16</v>
      </c>
      <c r="Y52" s="27" t="s">
        <v>16</v>
      </c>
      <c r="Z52" s="26" t="s">
        <v>59</v>
      </c>
      <c r="AA52" s="5"/>
    </row>
    <row r="53" customFormat="false" ht="13.5" hidden="false" customHeight="false" outlineLevel="0" collapsed="false">
      <c r="A53" s="23" t="s">
        <v>60</v>
      </c>
      <c r="B53" s="16" t="n">
        <v>2917</v>
      </c>
      <c r="C53" s="16" t="n">
        <v>1825</v>
      </c>
      <c r="D53" s="16" t="n">
        <v>1092</v>
      </c>
      <c r="E53" s="16" t="n">
        <v>2917</v>
      </c>
      <c r="F53" s="16" t="n">
        <v>1825</v>
      </c>
      <c r="G53" s="16" t="n">
        <v>1092</v>
      </c>
      <c r="H53" s="16" t="n">
        <v>760</v>
      </c>
      <c r="I53" s="16" t="n">
        <v>514</v>
      </c>
      <c r="J53" s="16" t="n">
        <v>246</v>
      </c>
      <c r="K53" s="16" t="n">
        <v>735</v>
      </c>
      <c r="L53" s="16" t="n">
        <v>450</v>
      </c>
      <c r="M53" s="16" t="n">
        <v>285</v>
      </c>
      <c r="N53" s="16" t="n">
        <v>706</v>
      </c>
      <c r="O53" s="16" t="n">
        <v>424</v>
      </c>
      <c r="P53" s="16" t="n">
        <v>282</v>
      </c>
      <c r="Q53" s="16" t="n">
        <v>716</v>
      </c>
      <c r="R53" s="16" t="n">
        <v>437</v>
      </c>
      <c r="S53" s="16" t="n">
        <v>279</v>
      </c>
      <c r="T53" s="24" t="s">
        <v>16</v>
      </c>
      <c r="U53" s="24" t="s">
        <v>16</v>
      </c>
      <c r="V53" s="24" t="s">
        <v>16</v>
      </c>
      <c r="W53" s="24" t="s">
        <v>16</v>
      </c>
      <c r="X53" s="24" t="s">
        <v>16</v>
      </c>
      <c r="Y53" s="27" t="s">
        <v>16</v>
      </c>
      <c r="Z53" s="26" t="s">
        <v>60</v>
      </c>
      <c r="AA53" s="5"/>
    </row>
    <row r="54" customFormat="false" ht="14.25" hidden="false" customHeight="false" outlineLevel="0" collapsed="false">
      <c r="A54" s="29" t="s">
        <v>61</v>
      </c>
      <c r="B54" s="30" t="n">
        <v>5778</v>
      </c>
      <c r="C54" s="30" t="n">
        <v>3885</v>
      </c>
      <c r="D54" s="30" t="n">
        <v>1893</v>
      </c>
      <c r="E54" s="30" t="n">
        <v>5778</v>
      </c>
      <c r="F54" s="30" t="n">
        <v>3885</v>
      </c>
      <c r="G54" s="30" t="n">
        <v>1893</v>
      </c>
      <c r="H54" s="30" t="n">
        <v>1568</v>
      </c>
      <c r="I54" s="30" t="n">
        <v>1005</v>
      </c>
      <c r="J54" s="30" t="n">
        <v>563</v>
      </c>
      <c r="K54" s="30" t="n">
        <v>1375</v>
      </c>
      <c r="L54" s="30" t="n">
        <v>942</v>
      </c>
      <c r="M54" s="30" t="n">
        <v>433</v>
      </c>
      <c r="N54" s="30" t="n">
        <v>1236</v>
      </c>
      <c r="O54" s="30" t="n">
        <v>828</v>
      </c>
      <c r="P54" s="30" t="n">
        <v>408</v>
      </c>
      <c r="Q54" s="30" t="n">
        <v>1599</v>
      </c>
      <c r="R54" s="30" t="n">
        <v>1110</v>
      </c>
      <c r="S54" s="30" t="n">
        <v>489</v>
      </c>
      <c r="T54" s="31" t="s">
        <v>16</v>
      </c>
      <c r="U54" s="31" t="s">
        <v>16</v>
      </c>
      <c r="V54" s="31" t="s">
        <v>16</v>
      </c>
      <c r="W54" s="31" t="s">
        <v>16</v>
      </c>
      <c r="X54" s="31" t="s">
        <v>16</v>
      </c>
      <c r="Y54" s="32" t="s">
        <v>16</v>
      </c>
      <c r="Z54" s="33" t="s">
        <v>61</v>
      </c>
      <c r="AA54" s="5"/>
    </row>
    <row r="55" customFormat="false" ht="13.5" hidden="false" customHeight="false" outlineLevel="0" collapsed="false">
      <c r="AA55" s="5"/>
    </row>
    <row r="56" customFormat="false" ht="13.5" hidden="false" customHeight="false" outlineLevel="0" collapsed="false">
      <c r="AA56" s="5"/>
    </row>
  </sheetData>
  <mergeCells count="12">
    <mergeCell ref="A1:Z1"/>
    <mergeCell ref="A4:A6"/>
    <mergeCell ref="B4:D5"/>
    <mergeCell ref="E4:S4"/>
    <mergeCell ref="T4:V5"/>
    <mergeCell ref="W4:Y5"/>
    <mergeCell ref="Z4:Z6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25" workbookViewId="0">
      <selection pane="topLeft" activeCell="A1" activeCellId="0" sqref="A1:Z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2"/>
    <col collapsed="false" customWidth="true" hidden="false" outlineLevel="0" max="4" min="2" style="1" width="15.7"/>
    <col collapsed="false" customWidth="true" hidden="false" outlineLevel="0" max="6" min="5" style="1" width="14.42"/>
    <col collapsed="false" customWidth="true" hidden="false" outlineLevel="0" max="8" min="7" style="1" width="14.7"/>
    <col collapsed="false" customWidth="true" hidden="false" outlineLevel="0" max="9" min="9" style="1" width="11.7"/>
    <col collapsed="false" customWidth="true" hidden="false" outlineLevel="0" max="10" min="10" style="1" width="13.13"/>
    <col collapsed="false" customWidth="true" hidden="false" outlineLevel="0" max="11" min="11" style="1" width="14.42"/>
    <col collapsed="false" customWidth="true" hidden="false" outlineLevel="0" max="12" min="12" style="1" width="11.7"/>
    <col collapsed="false" customWidth="true" hidden="false" outlineLevel="0" max="13" min="13" style="1" width="13.42"/>
    <col collapsed="false" customWidth="true" hidden="false" outlineLevel="0" max="14" min="14" style="1" width="14.56"/>
    <col collapsed="false" customWidth="true" hidden="false" outlineLevel="0" max="15" min="15" style="1" width="14.42"/>
    <col collapsed="false" customWidth="true" hidden="false" outlineLevel="0" max="16" min="16" style="1" width="13.28"/>
    <col collapsed="false" customWidth="true" hidden="false" outlineLevel="0" max="17" min="17" style="1" width="13.56"/>
    <col collapsed="false" customWidth="true" hidden="false" outlineLevel="0" max="18" min="18" style="1" width="14.42"/>
    <col collapsed="false" customWidth="true" hidden="false" outlineLevel="0" max="19" min="19" style="1" width="13.28"/>
    <col collapsed="false" customWidth="true" hidden="false" outlineLevel="0" max="24" min="20" style="1" width="9.27"/>
    <col collapsed="false" customWidth="true" hidden="false" outlineLevel="0" max="25" min="25" style="1" width="9.42"/>
    <col collapsed="false" customWidth="true" hidden="false" outlineLevel="0" max="26" min="26" style="1" width="13.7"/>
    <col collapsed="false" customWidth="false" hidden="false" outlineLevel="0" max="257" min="27" style="1" width="9.13"/>
  </cols>
  <sheetData>
    <row r="1" s="4" customFormat="true" ht="18.7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</row>
    <row r="2" customFormat="false" ht="13.5" hidden="false" customHeight="false" outlineLevel="0" collapsed="false">
      <c r="AA2" s="5"/>
    </row>
    <row r="3" customFormat="false" ht="14.25" hidden="false" customHeight="false" outlineLevel="0" collapsed="false">
      <c r="A3" s="38" t="s">
        <v>67</v>
      </c>
      <c r="AA3" s="5"/>
    </row>
    <row r="4" s="10" customFormat="true" ht="13.5" hidden="false" customHeight="fals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 t="s">
        <v>5</v>
      </c>
      <c r="U4" s="7"/>
      <c r="V4" s="7"/>
      <c r="W4" s="7" t="s">
        <v>6</v>
      </c>
      <c r="X4" s="7"/>
      <c r="Y4" s="7"/>
      <c r="Z4" s="8" t="s">
        <v>2</v>
      </c>
      <c r="AA4" s="9"/>
    </row>
    <row r="5" s="10" customFormat="true" ht="13.5" hidden="false" customHeight="false" outlineLevel="0" collapsed="false">
      <c r="A5" s="6"/>
      <c r="B5" s="7"/>
      <c r="C5" s="7"/>
      <c r="D5" s="7"/>
      <c r="E5" s="11" t="s">
        <v>3</v>
      </c>
      <c r="F5" s="11"/>
      <c r="G5" s="11"/>
      <c r="H5" s="12" t="s">
        <v>7</v>
      </c>
      <c r="I5" s="12"/>
      <c r="J5" s="12"/>
      <c r="K5" s="12" t="s">
        <v>8</v>
      </c>
      <c r="L5" s="12"/>
      <c r="M5" s="12"/>
      <c r="N5" s="12" t="s">
        <v>9</v>
      </c>
      <c r="O5" s="12"/>
      <c r="P5" s="12"/>
      <c r="Q5" s="12" t="s">
        <v>10</v>
      </c>
      <c r="R5" s="12"/>
      <c r="S5" s="12"/>
      <c r="T5" s="7"/>
      <c r="U5" s="7"/>
      <c r="V5" s="7"/>
      <c r="W5" s="7"/>
      <c r="X5" s="7"/>
      <c r="Y5" s="7"/>
      <c r="Z5" s="8"/>
      <c r="AA5" s="9"/>
    </row>
    <row r="6" s="10" customFormat="true" ht="14.25" hidden="false" customHeight="false" outlineLevel="0" collapsed="false">
      <c r="A6" s="6"/>
      <c r="B6" s="13" t="s">
        <v>3</v>
      </c>
      <c r="C6" s="14" t="s">
        <v>11</v>
      </c>
      <c r="D6" s="14" t="s">
        <v>12</v>
      </c>
      <c r="E6" s="14" t="s">
        <v>3</v>
      </c>
      <c r="F6" s="14" t="s">
        <v>11</v>
      </c>
      <c r="G6" s="14" t="s">
        <v>12</v>
      </c>
      <c r="H6" s="14" t="s">
        <v>3</v>
      </c>
      <c r="I6" s="14" t="s">
        <v>11</v>
      </c>
      <c r="J6" s="14" t="s">
        <v>12</v>
      </c>
      <c r="K6" s="14" t="s">
        <v>3</v>
      </c>
      <c r="L6" s="14" t="s">
        <v>11</v>
      </c>
      <c r="M6" s="14" t="s">
        <v>12</v>
      </c>
      <c r="N6" s="14" t="s">
        <v>3</v>
      </c>
      <c r="O6" s="14" t="s">
        <v>11</v>
      </c>
      <c r="P6" s="14" t="s">
        <v>12</v>
      </c>
      <c r="Q6" s="14" t="s">
        <v>3</v>
      </c>
      <c r="R6" s="14" t="s">
        <v>11</v>
      </c>
      <c r="S6" s="14" t="s">
        <v>12</v>
      </c>
      <c r="T6" s="14" t="s">
        <v>3</v>
      </c>
      <c r="U6" s="14" t="s">
        <v>11</v>
      </c>
      <c r="V6" s="14" t="s">
        <v>12</v>
      </c>
      <c r="W6" s="14" t="s">
        <v>3</v>
      </c>
      <c r="X6" s="14" t="s">
        <v>11</v>
      </c>
      <c r="Y6" s="14" t="s">
        <v>12</v>
      </c>
      <c r="Z6" s="8"/>
      <c r="AA6" s="9"/>
    </row>
    <row r="7" customFormat="false" ht="13.5" hidden="false" customHeight="false" outlineLevel="0" collapsed="false">
      <c r="A7" s="19" t="s">
        <v>14</v>
      </c>
      <c r="B7" s="20" t="n">
        <v>11582</v>
      </c>
      <c r="C7" s="20" t="n">
        <v>8223</v>
      </c>
      <c r="D7" s="20" t="n">
        <v>3359</v>
      </c>
      <c r="E7" s="20" t="n">
        <v>10305</v>
      </c>
      <c r="F7" s="20" t="n">
        <v>6955</v>
      </c>
      <c r="G7" s="20" t="n">
        <v>3350</v>
      </c>
      <c r="H7" s="20" t="n">
        <v>3318</v>
      </c>
      <c r="I7" s="20" t="n">
        <v>2212</v>
      </c>
      <c r="J7" s="20" t="n">
        <v>1106</v>
      </c>
      <c r="K7" s="20" t="n">
        <v>3352</v>
      </c>
      <c r="L7" s="20" t="n">
        <v>2210</v>
      </c>
      <c r="M7" s="20" t="n">
        <v>1142</v>
      </c>
      <c r="N7" s="20" t="n">
        <v>3635</v>
      </c>
      <c r="O7" s="20" t="n">
        <v>2533</v>
      </c>
      <c r="P7" s="20" t="n">
        <v>1102</v>
      </c>
      <c r="Q7" s="39" t="s">
        <v>16</v>
      </c>
      <c r="R7" s="39" t="s">
        <v>16</v>
      </c>
      <c r="S7" s="39" t="s">
        <v>16</v>
      </c>
      <c r="T7" s="39" t="n">
        <v>1099</v>
      </c>
      <c r="U7" s="39" t="n">
        <v>1090</v>
      </c>
      <c r="V7" s="39" t="n">
        <v>9</v>
      </c>
      <c r="W7" s="39" t="n">
        <v>178</v>
      </c>
      <c r="X7" s="39" t="n">
        <v>178</v>
      </c>
      <c r="Y7" s="40" t="s">
        <v>16</v>
      </c>
      <c r="Z7" s="22" t="s">
        <v>14</v>
      </c>
      <c r="AA7" s="5"/>
    </row>
    <row r="8" customFormat="false" ht="13.5" hidden="false" customHeight="false" outlineLevel="0" collapsed="false">
      <c r="A8" s="23" t="s">
        <v>15</v>
      </c>
      <c r="B8" s="24" t="s">
        <v>16</v>
      </c>
      <c r="C8" s="24" t="s">
        <v>16</v>
      </c>
      <c r="D8" s="24" t="s">
        <v>16</v>
      </c>
      <c r="E8" s="24" t="s">
        <v>16</v>
      </c>
      <c r="F8" s="24" t="s">
        <v>16</v>
      </c>
      <c r="G8" s="24" t="s">
        <v>16</v>
      </c>
      <c r="H8" s="24" t="s">
        <v>16</v>
      </c>
      <c r="I8" s="24" t="s">
        <v>16</v>
      </c>
      <c r="J8" s="24" t="s">
        <v>16</v>
      </c>
      <c r="K8" s="24" t="s">
        <v>16</v>
      </c>
      <c r="L8" s="24" t="s">
        <v>16</v>
      </c>
      <c r="M8" s="24" t="s">
        <v>16</v>
      </c>
      <c r="N8" s="24" t="s">
        <v>16</v>
      </c>
      <c r="O8" s="24" t="s">
        <v>16</v>
      </c>
      <c r="P8" s="24" t="s">
        <v>16</v>
      </c>
      <c r="Q8" s="24" t="s">
        <v>16</v>
      </c>
      <c r="R8" s="24" t="s">
        <v>16</v>
      </c>
      <c r="S8" s="24" t="s">
        <v>16</v>
      </c>
      <c r="T8" s="24" t="s">
        <v>16</v>
      </c>
      <c r="U8" s="24" t="s">
        <v>16</v>
      </c>
      <c r="V8" s="24" t="s">
        <v>16</v>
      </c>
      <c r="W8" s="24" t="s">
        <v>16</v>
      </c>
      <c r="X8" s="24" t="s">
        <v>16</v>
      </c>
      <c r="Y8" s="27" t="s">
        <v>16</v>
      </c>
      <c r="Z8" s="26" t="s">
        <v>15</v>
      </c>
      <c r="AA8" s="5"/>
    </row>
    <row r="9" customFormat="false" ht="13.5" hidden="false" customHeight="false" outlineLevel="0" collapsed="false">
      <c r="A9" s="23" t="s">
        <v>17</v>
      </c>
      <c r="B9" s="24" t="s">
        <v>16</v>
      </c>
      <c r="C9" s="24" t="s">
        <v>16</v>
      </c>
      <c r="D9" s="24" t="s">
        <v>16</v>
      </c>
      <c r="E9" s="24" t="s">
        <v>16</v>
      </c>
      <c r="F9" s="24" t="s">
        <v>16</v>
      </c>
      <c r="G9" s="24" t="s">
        <v>16</v>
      </c>
      <c r="H9" s="24" t="s">
        <v>16</v>
      </c>
      <c r="I9" s="24" t="s">
        <v>16</v>
      </c>
      <c r="J9" s="24" t="s">
        <v>16</v>
      </c>
      <c r="K9" s="24" t="s">
        <v>16</v>
      </c>
      <c r="L9" s="24" t="s">
        <v>16</v>
      </c>
      <c r="M9" s="24" t="s">
        <v>16</v>
      </c>
      <c r="N9" s="24" t="s">
        <v>16</v>
      </c>
      <c r="O9" s="24" t="s">
        <v>16</v>
      </c>
      <c r="P9" s="24" t="s">
        <v>16</v>
      </c>
      <c r="Q9" s="24" t="s">
        <v>16</v>
      </c>
      <c r="R9" s="24" t="s">
        <v>16</v>
      </c>
      <c r="S9" s="24" t="s">
        <v>16</v>
      </c>
      <c r="T9" s="24" t="s">
        <v>16</v>
      </c>
      <c r="U9" s="24" t="s">
        <v>16</v>
      </c>
      <c r="V9" s="24" t="s">
        <v>16</v>
      </c>
      <c r="W9" s="24" t="s">
        <v>16</v>
      </c>
      <c r="X9" s="24" t="s">
        <v>16</v>
      </c>
      <c r="Y9" s="27" t="s">
        <v>16</v>
      </c>
      <c r="Z9" s="26" t="s">
        <v>17</v>
      </c>
      <c r="AA9" s="5"/>
    </row>
    <row r="10" customFormat="false" ht="13.5" hidden="false" customHeight="false" outlineLevel="0" collapsed="false">
      <c r="A10" s="23" t="s">
        <v>18</v>
      </c>
      <c r="B10" s="24" t="s">
        <v>16</v>
      </c>
      <c r="C10" s="24" t="s">
        <v>16</v>
      </c>
      <c r="D10" s="24" t="s">
        <v>16</v>
      </c>
      <c r="E10" s="24" t="s">
        <v>16</v>
      </c>
      <c r="F10" s="24" t="s">
        <v>16</v>
      </c>
      <c r="G10" s="24" t="s">
        <v>16</v>
      </c>
      <c r="H10" s="24" t="s">
        <v>16</v>
      </c>
      <c r="I10" s="24" t="s">
        <v>16</v>
      </c>
      <c r="J10" s="24" t="s">
        <v>16</v>
      </c>
      <c r="K10" s="24" t="s">
        <v>16</v>
      </c>
      <c r="L10" s="24" t="s">
        <v>16</v>
      </c>
      <c r="M10" s="24" t="s">
        <v>16</v>
      </c>
      <c r="N10" s="24" t="s">
        <v>16</v>
      </c>
      <c r="O10" s="24" t="s">
        <v>16</v>
      </c>
      <c r="P10" s="24" t="s">
        <v>16</v>
      </c>
      <c r="Q10" s="24" t="s">
        <v>16</v>
      </c>
      <c r="R10" s="24" t="s">
        <v>16</v>
      </c>
      <c r="S10" s="24" t="s">
        <v>16</v>
      </c>
      <c r="T10" s="24" t="s">
        <v>16</v>
      </c>
      <c r="U10" s="24" t="s">
        <v>16</v>
      </c>
      <c r="V10" s="24" t="s">
        <v>16</v>
      </c>
      <c r="W10" s="24" t="s">
        <v>16</v>
      </c>
      <c r="X10" s="24" t="s">
        <v>16</v>
      </c>
      <c r="Y10" s="27" t="s">
        <v>16</v>
      </c>
      <c r="Z10" s="26" t="s">
        <v>18</v>
      </c>
      <c r="AA10" s="5"/>
    </row>
    <row r="11" customFormat="false" ht="13.5" hidden="false" customHeight="false" outlineLevel="0" collapsed="false">
      <c r="A11" s="23" t="s">
        <v>19</v>
      </c>
      <c r="B11" s="16" t="n">
        <v>371</v>
      </c>
      <c r="C11" s="16" t="n">
        <v>371</v>
      </c>
      <c r="D11" s="24" t="s">
        <v>16</v>
      </c>
      <c r="E11" s="16" t="n">
        <v>265</v>
      </c>
      <c r="F11" s="16" t="n">
        <v>265</v>
      </c>
      <c r="G11" s="24" t="s">
        <v>16</v>
      </c>
      <c r="H11" s="16" t="n">
        <v>98</v>
      </c>
      <c r="I11" s="16" t="n">
        <v>98</v>
      </c>
      <c r="J11" s="24" t="s">
        <v>16</v>
      </c>
      <c r="K11" s="16" t="n">
        <v>90</v>
      </c>
      <c r="L11" s="16" t="n">
        <v>90</v>
      </c>
      <c r="M11" s="24" t="s">
        <v>16</v>
      </c>
      <c r="N11" s="16" t="n">
        <v>77</v>
      </c>
      <c r="O11" s="16" t="n">
        <v>77</v>
      </c>
      <c r="P11" s="24" t="s">
        <v>16</v>
      </c>
      <c r="Q11" s="24" t="s">
        <v>16</v>
      </c>
      <c r="R11" s="24" t="s">
        <v>16</v>
      </c>
      <c r="S11" s="24" t="s">
        <v>16</v>
      </c>
      <c r="T11" s="16" t="n">
        <v>43</v>
      </c>
      <c r="U11" s="16" t="n">
        <v>43</v>
      </c>
      <c r="V11" s="24" t="s">
        <v>16</v>
      </c>
      <c r="W11" s="16" t="n">
        <v>63</v>
      </c>
      <c r="X11" s="16" t="n">
        <v>63</v>
      </c>
      <c r="Y11" s="27" t="s">
        <v>16</v>
      </c>
      <c r="Z11" s="26" t="s">
        <v>19</v>
      </c>
      <c r="AA11" s="5"/>
    </row>
    <row r="12" customFormat="false" ht="13.5" hidden="false" customHeight="false" outlineLevel="0" collapsed="false">
      <c r="A12" s="23" t="s">
        <v>20</v>
      </c>
      <c r="B12" s="24" t="s">
        <v>16</v>
      </c>
      <c r="C12" s="24" t="s">
        <v>16</v>
      </c>
      <c r="D12" s="24" t="s">
        <v>16</v>
      </c>
      <c r="E12" s="24" t="s">
        <v>16</v>
      </c>
      <c r="F12" s="24" t="s">
        <v>16</v>
      </c>
      <c r="G12" s="24" t="s">
        <v>16</v>
      </c>
      <c r="H12" s="24" t="s">
        <v>16</v>
      </c>
      <c r="I12" s="24" t="s">
        <v>16</v>
      </c>
      <c r="J12" s="24" t="s">
        <v>16</v>
      </c>
      <c r="K12" s="24" t="s">
        <v>16</v>
      </c>
      <c r="L12" s="24" t="s">
        <v>16</v>
      </c>
      <c r="M12" s="24" t="s">
        <v>16</v>
      </c>
      <c r="N12" s="24" t="s">
        <v>16</v>
      </c>
      <c r="O12" s="24" t="s">
        <v>16</v>
      </c>
      <c r="P12" s="24" t="s">
        <v>16</v>
      </c>
      <c r="Q12" s="24" t="s">
        <v>16</v>
      </c>
      <c r="R12" s="24" t="s">
        <v>16</v>
      </c>
      <c r="S12" s="24" t="s">
        <v>16</v>
      </c>
      <c r="T12" s="24" t="s">
        <v>16</v>
      </c>
      <c r="U12" s="24" t="s">
        <v>16</v>
      </c>
      <c r="V12" s="24" t="s">
        <v>16</v>
      </c>
      <c r="W12" s="24" t="s">
        <v>16</v>
      </c>
      <c r="X12" s="24" t="s">
        <v>16</v>
      </c>
      <c r="Y12" s="27" t="s">
        <v>16</v>
      </c>
      <c r="Z12" s="26" t="s">
        <v>20</v>
      </c>
      <c r="AA12" s="5"/>
    </row>
    <row r="13" customFormat="false" ht="13.5" hidden="false" customHeight="false" outlineLevel="0" collapsed="false">
      <c r="A13" s="23" t="s">
        <v>21</v>
      </c>
      <c r="B13" s="24" t="s">
        <v>16</v>
      </c>
      <c r="C13" s="24" t="s">
        <v>16</v>
      </c>
      <c r="D13" s="24" t="s">
        <v>16</v>
      </c>
      <c r="E13" s="24" t="s">
        <v>16</v>
      </c>
      <c r="F13" s="24" t="s">
        <v>16</v>
      </c>
      <c r="G13" s="24" t="s">
        <v>16</v>
      </c>
      <c r="H13" s="24" t="s">
        <v>16</v>
      </c>
      <c r="I13" s="24" t="s">
        <v>16</v>
      </c>
      <c r="J13" s="24" t="s">
        <v>16</v>
      </c>
      <c r="K13" s="24" t="s">
        <v>16</v>
      </c>
      <c r="L13" s="24" t="s">
        <v>16</v>
      </c>
      <c r="M13" s="24" t="s">
        <v>16</v>
      </c>
      <c r="N13" s="24" t="s">
        <v>16</v>
      </c>
      <c r="O13" s="24" t="s">
        <v>16</v>
      </c>
      <c r="P13" s="24" t="s">
        <v>16</v>
      </c>
      <c r="Q13" s="24" t="s">
        <v>16</v>
      </c>
      <c r="R13" s="24" t="s">
        <v>16</v>
      </c>
      <c r="S13" s="24" t="s">
        <v>16</v>
      </c>
      <c r="T13" s="24" t="s">
        <v>16</v>
      </c>
      <c r="U13" s="24" t="s">
        <v>16</v>
      </c>
      <c r="V13" s="24" t="s">
        <v>16</v>
      </c>
      <c r="W13" s="24" t="s">
        <v>16</v>
      </c>
      <c r="X13" s="24" t="s">
        <v>16</v>
      </c>
      <c r="Y13" s="27" t="s">
        <v>16</v>
      </c>
      <c r="Z13" s="26" t="s">
        <v>21</v>
      </c>
      <c r="AA13" s="5"/>
    </row>
    <row r="14" customFormat="false" ht="13.5" hidden="false" customHeight="false" outlineLevel="0" collapsed="false">
      <c r="A14" s="23" t="s">
        <v>22</v>
      </c>
      <c r="B14" s="24" t="s">
        <v>16</v>
      </c>
      <c r="C14" s="24" t="s">
        <v>16</v>
      </c>
      <c r="D14" s="24" t="s">
        <v>16</v>
      </c>
      <c r="E14" s="24" t="s">
        <v>16</v>
      </c>
      <c r="F14" s="24" t="s">
        <v>16</v>
      </c>
      <c r="G14" s="24" t="s">
        <v>16</v>
      </c>
      <c r="H14" s="24" t="s">
        <v>16</v>
      </c>
      <c r="I14" s="24" t="s">
        <v>16</v>
      </c>
      <c r="J14" s="24" t="s">
        <v>16</v>
      </c>
      <c r="K14" s="24" t="s">
        <v>16</v>
      </c>
      <c r="L14" s="24" t="s">
        <v>16</v>
      </c>
      <c r="M14" s="24" t="s">
        <v>16</v>
      </c>
      <c r="N14" s="24" t="s">
        <v>16</v>
      </c>
      <c r="O14" s="24" t="s">
        <v>16</v>
      </c>
      <c r="P14" s="24" t="s">
        <v>16</v>
      </c>
      <c r="Q14" s="24" t="s">
        <v>16</v>
      </c>
      <c r="R14" s="24" t="s">
        <v>16</v>
      </c>
      <c r="S14" s="24" t="s">
        <v>16</v>
      </c>
      <c r="T14" s="24" t="s">
        <v>16</v>
      </c>
      <c r="U14" s="24" t="s">
        <v>16</v>
      </c>
      <c r="V14" s="24" t="s">
        <v>16</v>
      </c>
      <c r="W14" s="24" t="s">
        <v>16</v>
      </c>
      <c r="X14" s="24" t="s">
        <v>16</v>
      </c>
      <c r="Y14" s="27" t="s">
        <v>16</v>
      </c>
      <c r="Z14" s="26" t="s">
        <v>22</v>
      </c>
      <c r="AA14" s="5"/>
    </row>
    <row r="15" customFormat="false" ht="13.5" hidden="false" customHeight="false" outlineLevel="0" collapsed="false">
      <c r="A15" s="23" t="s">
        <v>23</v>
      </c>
      <c r="B15" s="24" t="s">
        <v>16</v>
      </c>
      <c r="C15" s="24" t="s">
        <v>16</v>
      </c>
      <c r="D15" s="24" t="s">
        <v>16</v>
      </c>
      <c r="E15" s="24" t="s">
        <v>16</v>
      </c>
      <c r="F15" s="24" t="s">
        <v>16</v>
      </c>
      <c r="G15" s="24" t="s">
        <v>16</v>
      </c>
      <c r="H15" s="24" t="s">
        <v>16</v>
      </c>
      <c r="I15" s="24" t="s">
        <v>16</v>
      </c>
      <c r="J15" s="24" t="s">
        <v>16</v>
      </c>
      <c r="K15" s="24" t="s">
        <v>16</v>
      </c>
      <c r="L15" s="24" t="s">
        <v>16</v>
      </c>
      <c r="M15" s="24" t="s">
        <v>16</v>
      </c>
      <c r="N15" s="24" t="s">
        <v>16</v>
      </c>
      <c r="O15" s="24" t="s">
        <v>16</v>
      </c>
      <c r="P15" s="24" t="s">
        <v>16</v>
      </c>
      <c r="Q15" s="24" t="s">
        <v>16</v>
      </c>
      <c r="R15" s="24" t="s">
        <v>16</v>
      </c>
      <c r="S15" s="24" t="s">
        <v>16</v>
      </c>
      <c r="T15" s="24" t="s">
        <v>16</v>
      </c>
      <c r="U15" s="24" t="s">
        <v>16</v>
      </c>
      <c r="V15" s="24" t="s">
        <v>16</v>
      </c>
      <c r="W15" s="24" t="s">
        <v>16</v>
      </c>
      <c r="X15" s="24" t="s">
        <v>16</v>
      </c>
      <c r="Y15" s="27" t="s">
        <v>16</v>
      </c>
      <c r="Z15" s="26" t="s">
        <v>23</v>
      </c>
      <c r="AA15" s="5"/>
    </row>
    <row r="16" customFormat="false" ht="13.5" hidden="false" customHeight="false" outlineLevel="0" collapsed="false">
      <c r="A16" s="23" t="s">
        <v>24</v>
      </c>
      <c r="B16" s="24" t="s">
        <v>16</v>
      </c>
      <c r="C16" s="24" t="s">
        <v>16</v>
      </c>
      <c r="D16" s="24" t="s">
        <v>16</v>
      </c>
      <c r="E16" s="24" t="s">
        <v>16</v>
      </c>
      <c r="F16" s="24" t="s">
        <v>16</v>
      </c>
      <c r="G16" s="24" t="s">
        <v>16</v>
      </c>
      <c r="H16" s="24" t="s">
        <v>16</v>
      </c>
      <c r="I16" s="24" t="s">
        <v>16</v>
      </c>
      <c r="J16" s="24" t="s">
        <v>16</v>
      </c>
      <c r="K16" s="24" t="s">
        <v>16</v>
      </c>
      <c r="L16" s="24" t="s">
        <v>16</v>
      </c>
      <c r="M16" s="24" t="s">
        <v>16</v>
      </c>
      <c r="N16" s="24" t="s">
        <v>16</v>
      </c>
      <c r="O16" s="24" t="s">
        <v>16</v>
      </c>
      <c r="P16" s="24" t="s">
        <v>16</v>
      </c>
      <c r="Q16" s="24" t="s">
        <v>16</v>
      </c>
      <c r="R16" s="24" t="s">
        <v>16</v>
      </c>
      <c r="S16" s="24" t="s">
        <v>16</v>
      </c>
      <c r="T16" s="24" t="s">
        <v>16</v>
      </c>
      <c r="U16" s="24" t="s">
        <v>16</v>
      </c>
      <c r="V16" s="24" t="s">
        <v>16</v>
      </c>
      <c r="W16" s="24" t="s">
        <v>16</v>
      </c>
      <c r="X16" s="24" t="s">
        <v>16</v>
      </c>
      <c r="Y16" s="27" t="s">
        <v>16</v>
      </c>
      <c r="Z16" s="26" t="s">
        <v>24</v>
      </c>
      <c r="AA16" s="5"/>
    </row>
    <row r="17" customFormat="false" ht="13.5" hidden="false" customHeight="false" outlineLevel="0" collapsed="false">
      <c r="A17" s="23" t="s">
        <v>25</v>
      </c>
      <c r="B17" s="24" t="s">
        <v>16</v>
      </c>
      <c r="C17" s="24" t="s">
        <v>16</v>
      </c>
      <c r="D17" s="24" t="s">
        <v>16</v>
      </c>
      <c r="E17" s="24" t="s">
        <v>16</v>
      </c>
      <c r="F17" s="24" t="s">
        <v>16</v>
      </c>
      <c r="G17" s="24" t="s">
        <v>16</v>
      </c>
      <c r="H17" s="24" t="s">
        <v>16</v>
      </c>
      <c r="I17" s="24" t="s">
        <v>16</v>
      </c>
      <c r="J17" s="24" t="s">
        <v>16</v>
      </c>
      <c r="K17" s="24" t="s">
        <v>16</v>
      </c>
      <c r="L17" s="24" t="s">
        <v>16</v>
      </c>
      <c r="M17" s="24" t="s">
        <v>16</v>
      </c>
      <c r="N17" s="24" t="s">
        <v>16</v>
      </c>
      <c r="O17" s="24" t="s">
        <v>16</v>
      </c>
      <c r="P17" s="24" t="s">
        <v>16</v>
      </c>
      <c r="Q17" s="24" t="s">
        <v>16</v>
      </c>
      <c r="R17" s="24" t="s">
        <v>16</v>
      </c>
      <c r="S17" s="24" t="s">
        <v>16</v>
      </c>
      <c r="T17" s="24" t="s">
        <v>16</v>
      </c>
      <c r="U17" s="24" t="s">
        <v>16</v>
      </c>
      <c r="V17" s="24" t="s">
        <v>16</v>
      </c>
      <c r="W17" s="24" t="s">
        <v>16</v>
      </c>
      <c r="X17" s="24" t="s">
        <v>16</v>
      </c>
      <c r="Y17" s="27" t="s">
        <v>16</v>
      </c>
      <c r="Z17" s="26" t="s">
        <v>25</v>
      </c>
      <c r="AA17" s="5"/>
    </row>
    <row r="18" customFormat="false" ht="13.5" hidden="false" customHeight="false" outlineLevel="0" collapsed="false">
      <c r="A18" s="23" t="s">
        <v>26</v>
      </c>
      <c r="B18" s="16" t="n">
        <v>478</v>
      </c>
      <c r="C18" s="16" t="n">
        <v>239</v>
      </c>
      <c r="D18" s="16" t="n">
        <v>239</v>
      </c>
      <c r="E18" s="16" t="n">
        <v>478</v>
      </c>
      <c r="F18" s="16" t="n">
        <v>239</v>
      </c>
      <c r="G18" s="16" t="n">
        <v>239</v>
      </c>
      <c r="H18" s="16" t="n">
        <v>160</v>
      </c>
      <c r="I18" s="16" t="n">
        <v>80</v>
      </c>
      <c r="J18" s="16" t="n">
        <v>80</v>
      </c>
      <c r="K18" s="16" t="n">
        <v>159</v>
      </c>
      <c r="L18" s="16" t="n">
        <v>79</v>
      </c>
      <c r="M18" s="16" t="n">
        <v>80</v>
      </c>
      <c r="N18" s="16" t="n">
        <v>159</v>
      </c>
      <c r="O18" s="16" t="n">
        <v>80</v>
      </c>
      <c r="P18" s="16" t="n">
        <v>79</v>
      </c>
      <c r="Q18" s="24" t="s">
        <v>16</v>
      </c>
      <c r="R18" s="24" t="s">
        <v>16</v>
      </c>
      <c r="S18" s="24" t="s">
        <v>16</v>
      </c>
      <c r="T18" s="24" t="s">
        <v>16</v>
      </c>
      <c r="U18" s="24" t="s">
        <v>16</v>
      </c>
      <c r="V18" s="24" t="s">
        <v>16</v>
      </c>
      <c r="W18" s="24" t="s">
        <v>16</v>
      </c>
      <c r="X18" s="24" t="s">
        <v>16</v>
      </c>
      <c r="Y18" s="27" t="s">
        <v>16</v>
      </c>
      <c r="Z18" s="26" t="s">
        <v>26</v>
      </c>
      <c r="AA18" s="5"/>
    </row>
    <row r="19" customFormat="false" ht="13.5" hidden="false" customHeight="false" outlineLevel="0" collapsed="false">
      <c r="A19" s="23" t="s">
        <v>27</v>
      </c>
      <c r="B19" s="24" t="s">
        <v>16</v>
      </c>
      <c r="C19" s="24" t="s">
        <v>16</v>
      </c>
      <c r="D19" s="24" t="s">
        <v>16</v>
      </c>
      <c r="E19" s="24" t="s">
        <v>16</v>
      </c>
      <c r="F19" s="24" t="s">
        <v>16</v>
      </c>
      <c r="G19" s="24" t="s">
        <v>16</v>
      </c>
      <c r="H19" s="24" t="s">
        <v>16</v>
      </c>
      <c r="I19" s="24" t="s">
        <v>16</v>
      </c>
      <c r="J19" s="24" t="s">
        <v>16</v>
      </c>
      <c r="K19" s="24" t="s">
        <v>16</v>
      </c>
      <c r="L19" s="24" t="s">
        <v>16</v>
      </c>
      <c r="M19" s="24" t="s">
        <v>16</v>
      </c>
      <c r="N19" s="24" t="s">
        <v>16</v>
      </c>
      <c r="O19" s="24" t="s">
        <v>16</v>
      </c>
      <c r="P19" s="24" t="s">
        <v>16</v>
      </c>
      <c r="Q19" s="24" t="s">
        <v>16</v>
      </c>
      <c r="R19" s="24" t="s">
        <v>16</v>
      </c>
      <c r="S19" s="24" t="s">
        <v>16</v>
      </c>
      <c r="T19" s="24" t="s">
        <v>16</v>
      </c>
      <c r="U19" s="24" t="s">
        <v>16</v>
      </c>
      <c r="V19" s="24" t="s">
        <v>16</v>
      </c>
      <c r="W19" s="24" t="s">
        <v>16</v>
      </c>
      <c r="X19" s="24" t="s">
        <v>16</v>
      </c>
      <c r="Y19" s="27" t="s">
        <v>16</v>
      </c>
      <c r="Z19" s="26" t="s">
        <v>27</v>
      </c>
      <c r="AA19" s="5"/>
    </row>
    <row r="20" customFormat="false" ht="13.5" hidden="false" customHeight="false" outlineLevel="0" collapsed="false">
      <c r="A20" s="23" t="s">
        <v>28</v>
      </c>
      <c r="B20" s="16" t="n">
        <v>4130</v>
      </c>
      <c r="C20" s="16" t="n">
        <v>2654</v>
      </c>
      <c r="D20" s="16" t="n">
        <v>1476</v>
      </c>
      <c r="E20" s="16" t="n">
        <v>3845</v>
      </c>
      <c r="F20" s="16" t="n">
        <v>2377</v>
      </c>
      <c r="G20" s="16" t="n">
        <v>1468</v>
      </c>
      <c r="H20" s="16" t="n">
        <v>1267</v>
      </c>
      <c r="I20" s="16" t="n">
        <v>785</v>
      </c>
      <c r="J20" s="16" t="n">
        <v>482</v>
      </c>
      <c r="K20" s="16" t="n">
        <v>1305</v>
      </c>
      <c r="L20" s="16" t="n">
        <v>809</v>
      </c>
      <c r="M20" s="16" t="n">
        <v>496</v>
      </c>
      <c r="N20" s="16" t="n">
        <v>1273</v>
      </c>
      <c r="O20" s="16" t="n">
        <v>783</v>
      </c>
      <c r="P20" s="16" t="n">
        <v>490</v>
      </c>
      <c r="Q20" s="24" t="s">
        <v>16</v>
      </c>
      <c r="R20" s="24" t="s">
        <v>16</v>
      </c>
      <c r="S20" s="24" t="s">
        <v>16</v>
      </c>
      <c r="T20" s="16" t="n">
        <v>285</v>
      </c>
      <c r="U20" s="16" t="n">
        <v>277</v>
      </c>
      <c r="V20" s="16" t="n">
        <v>8</v>
      </c>
      <c r="W20" s="24" t="s">
        <v>16</v>
      </c>
      <c r="X20" s="24" t="s">
        <v>16</v>
      </c>
      <c r="Y20" s="27" t="s">
        <v>16</v>
      </c>
      <c r="Z20" s="26" t="s">
        <v>28</v>
      </c>
      <c r="AA20" s="5"/>
    </row>
    <row r="21" customFormat="false" ht="13.5" hidden="false" customHeight="false" outlineLevel="0" collapsed="false">
      <c r="A21" s="23" t="s">
        <v>29</v>
      </c>
      <c r="B21" s="24" t="s">
        <v>16</v>
      </c>
      <c r="C21" s="24" t="s">
        <v>16</v>
      </c>
      <c r="D21" s="24" t="s">
        <v>16</v>
      </c>
      <c r="E21" s="24" t="s">
        <v>16</v>
      </c>
      <c r="F21" s="24" t="s">
        <v>16</v>
      </c>
      <c r="G21" s="24" t="s">
        <v>16</v>
      </c>
      <c r="H21" s="24" t="s">
        <v>16</v>
      </c>
      <c r="I21" s="24" t="s">
        <v>16</v>
      </c>
      <c r="J21" s="24" t="s">
        <v>16</v>
      </c>
      <c r="K21" s="24" t="s">
        <v>16</v>
      </c>
      <c r="L21" s="24" t="s">
        <v>16</v>
      </c>
      <c r="M21" s="24" t="s">
        <v>16</v>
      </c>
      <c r="N21" s="24" t="s">
        <v>16</v>
      </c>
      <c r="O21" s="24" t="s">
        <v>16</v>
      </c>
      <c r="P21" s="24" t="s">
        <v>16</v>
      </c>
      <c r="Q21" s="24" t="s">
        <v>16</v>
      </c>
      <c r="R21" s="24" t="s">
        <v>16</v>
      </c>
      <c r="S21" s="24" t="s">
        <v>16</v>
      </c>
      <c r="T21" s="24" t="s">
        <v>16</v>
      </c>
      <c r="U21" s="24" t="s">
        <v>16</v>
      </c>
      <c r="V21" s="24" t="s">
        <v>16</v>
      </c>
      <c r="W21" s="24" t="s">
        <v>16</v>
      </c>
      <c r="X21" s="24" t="s">
        <v>16</v>
      </c>
      <c r="Y21" s="27" t="s">
        <v>16</v>
      </c>
      <c r="Z21" s="26" t="s">
        <v>29</v>
      </c>
      <c r="AA21" s="5"/>
    </row>
    <row r="22" customFormat="false" ht="13.5" hidden="false" customHeight="false" outlineLevel="0" collapsed="false">
      <c r="A22" s="23" t="s">
        <v>30</v>
      </c>
      <c r="B22" s="24" t="s">
        <v>16</v>
      </c>
      <c r="C22" s="24" t="s">
        <v>16</v>
      </c>
      <c r="D22" s="24" t="s">
        <v>16</v>
      </c>
      <c r="E22" s="24" t="s">
        <v>16</v>
      </c>
      <c r="F22" s="24" t="s">
        <v>16</v>
      </c>
      <c r="G22" s="24" t="s">
        <v>16</v>
      </c>
      <c r="H22" s="24" t="s">
        <v>16</v>
      </c>
      <c r="I22" s="24" t="s">
        <v>16</v>
      </c>
      <c r="J22" s="24" t="s">
        <v>16</v>
      </c>
      <c r="K22" s="24" t="s">
        <v>16</v>
      </c>
      <c r="L22" s="24" t="s">
        <v>16</v>
      </c>
      <c r="M22" s="24" t="s">
        <v>16</v>
      </c>
      <c r="N22" s="24" t="s">
        <v>16</v>
      </c>
      <c r="O22" s="24" t="s">
        <v>16</v>
      </c>
      <c r="P22" s="24" t="s">
        <v>16</v>
      </c>
      <c r="Q22" s="24" t="s">
        <v>16</v>
      </c>
      <c r="R22" s="24" t="s">
        <v>16</v>
      </c>
      <c r="S22" s="24" t="s">
        <v>16</v>
      </c>
      <c r="T22" s="24" t="s">
        <v>16</v>
      </c>
      <c r="U22" s="24" t="s">
        <v>16</v>
      </c>
      <c r="V22" s="24" t="s">
        <v>16</v>
      </c>
      <c r="W22" s="24" t="s">
        <v>16</v>
      </c>
      <c r="X22" s="24" t="s">
        <v>16</v>
      </c>
      <c r="Y22" s="27" t="s">
        <v>16</v>
      </c>
      <c r="Z22" s="26" t="s">
        <v>30</v>
      </c>
      <c r="AA22" s="5"/>
    </row>
    <row r="23" customFormat="false" ht="13.5" hidden="false" customHeight="false" outlineLevel="0" collapsed="false">
      <c r="A23" s="23" t="s">
        <v>31</v>
      </c>
      <c r="B23" s="16" t="n">
        <v>199</v>
      </c>
      <c r="C23" s="16" t="n">
        <v>199</v>
      </c>
      <c r="D23" s="24" t="s">
        <v>16</v>
      </c>
      <c r="E23" s="16" t="n">
        <v>72</v>
      </c>
      <c r="F23" s="16" t="n">
        <v>72</v>
      </c>
      <c r="G23" s="24" t="s">
        <v>16</v>
      </c>
      <c r="H23" s="24" t="s">
        <v>16</v>
      </c>
      <c r="I23" s="24" t="s">
        <v>16</v>
      </c>
      <c r="J23" s="24" t="s">
        <v>16</v>
      </c>
      <c r="K23" s="24" t="s">
        <v>16</v>
      </c>
      <c r="L23" s="24" t="s">
        <v>16</v>
      </c>
      <c r="M23" s="24" t="s">
        <v>16</v>
      </c>
      <c r="N23" s="16" t="n">
        <v>72</v>
      </c>
      <c r="O23" s="16" t="n">
        <v>72</v>
      </c>
      <c r="P23" s="24" t="s">
        <v>16</v>
      </c>
      <c r="Q23" s="24" t="s">
        <v>16</v>
      </c>
      <c r="R23" s="24" t="s">
        <v>16</v>
      </c>
      <c r="S23" s="24" t="s">
        <v>16</v>
      </c>
      <c r="T23" s="16" t="n">
        <v>127</v>
      </c>
      <c r="U23" s="16" t="n">
        <v>127</v>
      </c>
      <c r="V23" s="24" t="s">
        <v>16</v>
      </c>
      <c r="W23" s="24" t="s">
        <v>16</v>
      </c>
      <c r="X23" s="24" t="s">
        <v>16</v>
      </c>
      <c r="Y23" s="27" t="s">
        <v>16</v>
      </c>
      <c r="Z23" s="26" t="s">
        <v>31</v>
      </c>
      <c r="AA23" s="5"/>
    </row>
    <row r="24" customFormat="false" ht="13.5" hidden="false" customHeight="false" outlineLevel="0" collapsed="false">
      <c r="A24" s="23" t="s">
        <v>32</v>
      </c>
      <c r="B24" s="16" t="n">
        <v>478</v>
      </c>
      <c r="C24" s="16" t="n">
        <v>358</v>
      </c>
      <c r="D24" s="16" t="n">
        <v>120</v>
      </c>
      <c r="E24" s="16" t="n">
        <v>478</v>
      </c>
      <c r="F24" s="16" t="n">
        <v>358</v>
      </c>
      <c r="G24" s="16" t="n">
        <v>120</v>
      </c>
      <c r="H24" s="16" t="n">
        <v>155</v>
      </c>
      <c r="I24" s="16" t="n">
        <v>125</v>
      </c>
      <c r="J24" s="16" t="n">
        <v>30</v>
      </c>
      <c r="K24" s="16" t="n">
        <v>159</v>
      </c>
      <c r="L24" s="16" t="n">
        <v>112</v>
      </c>
      <c r="M24" s="16" t="n">
        <v>47</v>
      </c>
      <c r="N24" s="16" t="n">
        <v>164</v>
      </c>
      <c r="O24" s="16" t="n">
        <v>121</v>
      </c>
      <c r="P24" s="16" t="n">
        <v>43</v>
      </c>
      <c r="Q24" s="24" t="s">
        <v>16</v>
      </c>
      <c r="R24" s="24" t="s">
        <v>16</v>
      </c>
      <c r="S24" s="24" t="s">
        <v>16</v>
      </c>
      <c r="T24" s="24" t="s">
        <v>16</v>
      </c>
      <c r="U24" s="24" t="s">
        <v>16</v>
      </c>
      <c r="V24" s="24" t="s">
        <v>16</v>
      </c>
      <c r="W24" s="24" t="s">
        <v>16</v>
      </c>
      <c r="X24" s="24" t="s">
        <v>16</v>
      </c>
      <c r="Y24" s="27" t="s">
        <v>16</v>
      </c>
      <c r="Z24" s="26" t="s">
        <v>32</v>
      </c>
      <c r="AA24" s="5"/>
    </row>
    <row r="25" customFormat="false" ht="13.5" hidden="false" customHeight="false" outlineLevel="0" collapsed="false">
      <c r="A25" s="23" t="s">
        <v>33</v>
      </c>
      <c r="B25" s="24" t="s">
        <v>16</v>
      </c>
      <c r="C25" s="24" t="s">
        <v>16</v>
      </c>
      <c r="D25" s="24" t="s">
        <v>16</v>
      </c>
      <c r="E25" s="24" t="s">
        <v>16</v>
      </c>
      <c r="F25" s="24" t="s">
        <v>16</v>
      </c>
      <c r="G25" s="24" t="s">
        <v>16</v>
      </c>
      <c r="H25" s="24" t="s">
        <v>16</v>
      </c>
      <c r="I25" s="24" t="s">
        <v>16</v>
      </c>
      <c r="J25" s="24" t="s">
        <v>16</v>
      </c>
      <c r="K25" s="24" t="s">
        <v>16</v>
      </c>
      <c r="L25" s="24" t="s">
        <v>16</v>
      </c>
      <c r="M25" s="24" t="s">
        <v>16</v>
      </c>
      <c r="N25" s="24" t="s">
        <v>16</v>
      </c>
      <c r="O25" s="24" t="s">
        <v>16</v>
      </c>
      <c r="P25" s="24" t="s">
        <v>16</v>
      </c>
      <c r="Q25" s="24" t="s">
        <v>16</v>
      </c>
      <c r="R25" s="24" t="s">
        <v>16</v>
      </c>
      <c r="S25" s="24" t="s">
        <v>16</v>
      </c>
      <c r="T25" s="24" t="s">
        <v>16</v>
      </c>
      <c r="U25" s="24" t="s">
        <v>16</v>
      </c>
      <c r="V25" s="24" t="s">
        <v>16</v>
      </c>
      <c r="W25" s="24" t="s">
        <v>16</v>
      </c>
      <c r="X25" s="24" t="s">
        <v>16</v>
      </c>
      <c r="Y25" s="27" t="s">
        <v>16</v>
      </c>
      <c r="Z25" s="26" t="s">
        <v>33</v>
      </c>
      <c r="AA25" s="5"/>
    </row>
    <row r="26" customFormat="false" ht="13.5" hidden="false" customHeight="false" outlineLevel="0" collapsed="false">
      <c r="A26" s="23" t="s">
        <v>34</v>
      </c>
      <c r="B26" s="24" t="s">
        <v>16</v>
      </c>
      <c r="C26" s="24" t="s">
        <v>16</v>
      </c>
      <c r="D26" s="24" t="s">
        <v>16</v>
      </c>
      <c r="E26" s="24" t="s">
        <v>16</v>
      </c>
      <c r="F26" s="24" t="s">
        <v>16</v>
      </c>
      <c r="G26" s="24" t="s">
        <v>16</v>
      </c>
      <c r="H26" s="24" t="s">
        <v>16</v>
      </c>
      <c r="I26" s="24" t="s">
        <v>16</v>
      </c>
      <c r="J26" s="24" t="s">
        <v>16</v>
      </c>
      <c r="K26" s="24" t="s">
        <v>16</v>
      </c>
      <c r="L26" s="24" t="s">
        <v>16</v>
      </c>
      <c r="M26" s="24" t="s">
        <v>16</v>
      </c>
      <c r="N26" s="24" t="s">
        <v>16</v>
      </c>
      <c r="O26" s="24" t="s">
        <v>16</v>
      </c>
      <c r="P26" s="24" t="s">
        <v>16</v>
      </c>
      <c r="Q26" s="24" t="s">
        <v>16</v>
      </c>
      <c r="R26" s="24" t="s">
        <v>16</v>
      </c>
      <c r="S26" s="24" t="s">
        <v>16</v>
      </c>
      <c r="T26" s="24" t="s">
        <v>16</v>
      </c>
      <c r="U26" s="24" t="s">
        <v>16</v>
      </c>
      <c r="V26" s="24" t="s">
        <v>16</v>
      </c>
      <c r="W26" s="24" t="s">
        <v>16</v>
      </c>
      <c r="X26" s="24" t="s">
        <v>16</v>
      </c>
      <c r="Y26" s="27" t="s">
        <v>16</v>
      </c>
      <c r="Z26" s="26" t="s">
        <v>34</v>
      </c>
      <c r="AA26" s="5"/>
    </row>
    <row r="27" customFormat="false" ht="13.5" hidden="false" customHeight="false" outlineLevel="0" collapsed="false">
      <c r="A27" s="23" t="s">
        <v>35</v>
      </c>
      <c r="B27" s="24" t="s">
        <v>16</v>
      </c>
      <c r="C27" s="24" t="s">
        <v>16</v>
      </c>
      <c r="D27" s="24" t="s">
        <v>16</v>
      </c>
      <c r="E27" s="24" t="s">
        <v>16</v>
      </c>
      <c r="F27" s="24" t="s">
        <v>16</v>
      </c>
      <c r="G27" s="24" t="s">
        <v>16</v>
      </c>
      <c r="H27" s="24" t="s">
        <v>16</v>
      </c>
      <c r="I27" s="24" t="s">
        <v>16</v>
      </c>
      <c r="J27" s="24" t="s">
        <v>16</v>
      </c>
      <c r="K27" s="24" t="s">
        <v>16</v>
      </c>
      <c r="L27" s="24" t="s">
        <v>16</v>
      </c>
      <c r="M27" s="24" t="s">
        <v>16</v>
      </c>
      <c r="N27" s="24" t="s">
        <v>16</v>
      </c>
      <c r="O27" s="24" t="s">
        <v>16</v>
      </c>
      <c r="P27" s="24" t="s">
        <v>16</v>
      </c>
      <c r="Q27" s="24" t="s">
        <v>16</v>
      </c>
      <c r="R27" s="24" t="s">
        <v>16</v>
      </c>
      <c r="S27" s="24" t="s">
        <v>16</v>
      </c>
      <c r="T27" s="24" t="s">
        <v>16</v>
      </c>
      <c r="U27" s="24" t="s">
        <v>16</v>
      </c>
      <c r="V27" s="24" t="s">
        <v>16</v>
      </c>
      <c r="W27" s="24" t="s">
        <v>16</v>
      </c>
      <c r="X27" s="24" t="s">
        <v>16</v>
      </c>
      <c r="Y27" s="27" t="s">
        <v>16</v>
      </c>
      <c r="Z27" s="26" t="s">
        <v>35</v>
      </c>
      <c r="AA27" s="5"/>
    </row>
    <row r="28" customFormat="false" ht="13.5" hidden="false" customHeight="false" outlineLevel="0" collapsed="false">
      <c r="A28" s="23" t="s">
        <v>36</v>
      </c>
      <c r="B28" s="24" t="s">
        <v>16</v>
      </c>
      <c r="C28" s="24" t="s">
        <v>16</v>
      </c>
      <c r="D28" s="24" t="s">
        <v>16</v>
      </c>
      <c r="E28" s="24" t="s">
        <v>16</v>
      </c>
      <c r="F28" s="24" t="s">
        <v>16</v>
      </c>
      <c r="G28" s="24" t="s">
        <v>16</v>
      </c>
      <c r="H28" s="24" t="s">
        <v>16</v>
      </c>
      <c r="I28" s="24" t="s">
        <v>16</v>
      </c>
      <c r="J28" s="24" t="s">
        <v>16</v>
      </c>
      <c r="K28" s="24" t="s">
        <v>16</v>
      </c>
      <c r="L28" s="24" t="s">
        <v>16</v>
      </c>
      <c r="M28" s="24" t="s">
        <v>16</v>
      </c>
      <c r="N28" s="24" t="s">
        <v>16</v>
      </c>
      <c r="O28" s="24" t="s">
        <v>16</v>
      </c>
      <c r="P28" s="24" t="s">
        <v>16</v>
      </c>
      <c r="Q28" s="24" t="s">
        <v>16</v>
      </c>
      <c r="R28" s="24" t="s">
        <v>16</v>
      </c>
      <c r="S28" s="24" t="s">
        <v>16</v>
      </c>
      <c r="T28" s="24" t="s">
        <v>16</v>
      </c>
      <c r="U28" s="24" t="s">
        <v>16</v>
      </c>
      <c r="V28" s="24" t="s">
        <v>16</v>
      </c>
      <c r="W28" s="24" t="s">
        <v>16</v>
      </c>
      <c r="X28" s="24" t="s">
        <v>16</v>
      </c>
      <c r="Y28" s="27" t="s">
        <v>16</v>
      </c>
      <c r="Z28" s="26" t="s">
        <v>36</v>
      </c>
      <c r="AA28" s="5"/>
    </row>
    <row r="29" customFormat="false" ht="13.5" hidden="false" customHeight="false" outlineLevel="0" collapsed="false">
      <c r="A29" s="23" t="s">
        <v>37</v>
      </c>
      <c r="B29" s="24" t="s">
        <v>16</v>
      </c>
      <c r="C29" s="24" t="s">
        <v>16</v>
      </c>
      <c r="D29" s="24" t="s">
        <v>16</v>
      </c>
      <c r="E29" s="24" t="s">
        <v>16</v>
      </c>
      <c r="F29" s="24" t="s">
        <v>16</v>
      </c>
      <c r="G29" s="24" t="s">
        <v>16</v>
      </c>
      <c r="H29" s="24" t="s">
        <v>16</v>
      </c>
      <c r="I29" s="24" t="s">
        <v>16</v>
      </c>
      <c r="J29" s="24" t="s">
        <v>16</v>
      </c>
      <c r="K29" s="24" t="s">
        <v>16</v>
      </c>
      <c r="L29" s="24" t="s">
        <v>16</v>
      </c>
      <c r="M29" s="24" t="s">
        <v>16</v>
      </c>
      <c r="N29" s="24" t="s">
        <v>16</v>
      </c>
      <c r="O29" s="24" t="s">
        <v>16</v>
      </c>
      <c r="P29" s="24" t="s">
        <v>16</v>
      </c>
      <c r="Q29" s="24" t="s">
        <v>16</v>
      </c>
      <c r="R29" s="24" t="s">
        <v>16</v>
      </c>
      <c r="S29" s="24" t="s">
        <v>16</v>
      </c>
      <c r="T29" s="24" t="s">
        <v>16</v>
      </c>
      <c r="U29" s="24" t="s">
        <v>16</v>
      </c>
      <c r="V29" s="24" t="s">
        <v>16</v>
      </c>
      <c r="W29" s="24" t="s">
        <v>16</v>
      </c>
      <c r="X29" s="24" t="s">
        <v>16</v>
      </c>
      <c r="Y29" s="27" t="s">
        <v>16</v>
      </c>
      <c r="Z29" s="26" t="s">
        <v>37</v>
      </c>
      <c r="AA29" s="5"/>
    </row>
    <row r="30" customFormat="false" ht="13.5" hidden="false" customHeight="false" outlineLevel="0" collapsed="false">
      <c r="A30" s="23" t="s">
        <v>38</v>
      </c>
      <c r="B30" s="16" t="n">
        <v>424</v>
      </c>
      <c r="C30" s="16" t="n">
        <v>264</v>
      </c>
      <c r="D30" s="16" t="n">
        <v>160</v>
      </c>
      <c r="E30" s="16" t="n">
        <v>424</v>
      </c>
      <c r="F30" s="16" t="n">
        <v>264</v>
      </c>
      <c r="G30" s="16" t="n">
        <v>160</v>
      </c>
      <c r="H30" s="16" t="n">
        <v>134</v>
      </c>
      <c r="I30" s="16" t="n">
        <v>81</v>
      </c>
      <c r="J30" s="16" t="n">
        <v>53</v>
      </c>
      <c r="K30" s="16" t="n">
        <v>145</v>
      </c>
      <c r="L30" s="16" t="n">
        <v>88</v>
      </c>
      <c r="M30" s="16" t="n">
        <v>57</v>
      </c>
      <c r="N30" s="16" t="n">
        <v>145</v>
      </c>
      <c r="O30" s="16" t="n">
        <v>95</v>
      </c>
      <c r="P30" s="16" t="n">
        <v>50</v>
      </c>
      <c r="Q30" s="24" t="s">
        <v>16</v>
      </c>
      <c r="R30" s="24" t="s">
        <v>16</v>
      </c>
      <c r="S30" s="24" t="s">
        <v>16</v>
      </c>
      <c r="T30" s="24" t="s">
        <v>16</v>
      </c>
      <c r="U30" s="24" t="s">
        <v>16</v>
      </c>
      <c r="V30" s="24" t="s">
        <v>16</v>
      </c>
      <c r="W30" s="24" t="s">
        <v>16</v>
      </c>
      <c r="X30" s="24" t="s">
        <v>16</v>
      </c>
      <c r="Y30" s="27" t="s">
        <v>16</v>
      </c>
      <c r="Z30" s="26" t="s">
        <v>38</v>
      </c>
      <c r="AA30" s="5"/>
    </row>
    <row r="31" customFormat="false" ht="13.5" hidden="false" customHeight="false" outlineLevel="0" collapsed="false">
      <c r="A31" s="23" t="s">
        <v>39</v>
      </c>
      <c r="B31" s="16" t="n">
        <v>219</v>
      </c>
      <c r="C31" s="16" t="n">
        <v>219</v>
      </c>
      <c r="D31" s="24" t="s">
        <v>16</v>
      </c>
      <c r="E31" s="16" t="n">
        <v>78</v>
      </c>
      <c r="F31" s="16" t="n">
        <v>78</v>
      </c>
      <c r="G31" s="24" t="s">
        <v>16</v>
      </c>
      <c r="H31" s="24" t="s">
        <v>16</v>
      </c>
      <c r="I31" s="24" t="s">
        <v>16</v>
      </c>
      <c r="J31" s="24" t="s">
        <v>16</v>
      </c>
      <c r="K31" s="24" t="s">
        <v>16</v>
      </c>
      <c r="L31" s="24" t="s">
        <v>16</v>
      </c>
      <c r="M31" s="24" t="s">
        <v>16</v>
      </c>
      <c r="N31" s="16" t="n">
        <v>78</v>
      </c>
      <c r="O31" s="16" t="n">
        <v>78</v>
      </c>
      <c r="P31" s="24" t="s">
        <v>16</v>
      </c>
      <c r="Q31" s="24" t="s">
        <v>16</v>
      </c>
      <c r="R31" s="24" t="s">
        <v>16</v>
      </c>
      <c r="S31" s="24" t="s">
        <v>16</v>
      </c>
      <c r="T31" s="16" t="n">
        <v>141</v>
      </c>
      <c r="U31" s="16" t="n">
        <v>141</v>
      </c>
      <c r="V31" s="24" t="s">
        <v>16</v>
      </c>
      <c r="W31" s="24" t="s">
        <v>16</v>
      </c>
      <c r="X31" s="24" t="s">
        <v>16</v>
      </c>
      <c r="Y31" s="27" t="s">
        <v>16</v>
      </c>
      <c r="Z31" s="26" t="s">
        <v>39</v>
      </c>
      <c r="AA31" s="5"/>
    </row>
    <row r="32" customFormat="false" ht="13.5" hidden="false" customHeight="false" outlineLevel="0" collapsed="false">
      <c r="A32" s="23" t="s">
        <v>40</v>
      </c>
      <c r="B32" s="24" t="s">
        <v>16</v>
      </c>
      <c r="C32" s="24" t="s">
        <v>16</v>
      </c>
      <c r="D32" s="24" t="s">
        <v>16</v>
      </c>
      <c r="E32" s="24" t="s">
        <v>16</v>
      </c>
      <c r="F32" s="24" t="s">
        <v>16</v>
      </c>
      <c r="G32" s="24" t="s">
        <v>16</v>
      </c>
      <c r="H32" s="24" t="s">
        <v>16</v>
      </c>
      <c r="I32" s="24" t="s">
        <v>16</v>
      </c>
      <c r="J32" s="24" t="s">
        <v>16</v>
      </c>
      <c r="K32" s="24" t="s">
        <v>16</v>
      </c>
      <c r="L32" s="24" t="s">
        <v>16</v>
      </c>
      <c r="M32" s="24" t="s">
        <v>16</v>
      </c>
      <c r="N32" s="24" t="s">
        <v>16</v>
      </c>
      <c r="O32" s="24" t="s">
        <v>16</v>
      </c>
      <c r="P32" s="24" t="s">
        <v>16</v>
      </c>
      <c r="Q32" s="24" t="s">
        <v>16</v>
      </c>
      <c r="R32" s="24" t="s">
        <v>16</v>
      </c>
      <c r="S32" s="24" t="s">
        <v>16</v>
      </c>
      <c r="T32" s="24" t="s">
        <v>16</v>
      </c>
      <c r="U32" s="24" t="s">
        <v>16</v>
      </c>
      <c r="V32" s="24" t="s">
        <v>16</v>
      </c>
      <c r="W32" s="24" t="s">
        <v>16</v>
      </c>
      <c r="X32" s="24" t="s">
        <v>16</v>
      </c>
      <c r="Y32" s="27" t="s">
        <v>16</v>
      </c>
      <c r="Z32" s="26" t="s">
        <v>40</v>
      </c>
      <c r="AA32" s="5"/>
    </row>
    <row r="33" customFormat="false" ht="13.5" hidden="false" customHeight="false" outlineLevel="0" collapsed="false">
      <c r="A33" s="23" t="s">
        <v>41</v>
      </c>
      <c r="B33" s="16" t="n">
        <v>746</v>
      </c>
      <c r="C33" s="16" t="n">
        <v>442</v>
      </c>
      <c r="D33" s="16" t="n">
        <v>304</v>
      </c>
      <c r="E33" s="16" t="n">
        <v>746</v>
      </c>
      <c r="F33" s="16" t="n">
        <v>442</v>
      </c>
      <c r="G33" s="16" t="n">
        <v>304</v>
      </c>
      <c r="H33" s="16" t="n">
        <v>251</v>
      </c>
      <c r="I33" s="16" t="n">
        <v>148</v>
      </c>
      <c r="J33" s="16" t="n">
        <v>103</v>
      </c>
      <c r="K33" s="16" t="n">
        <v>256</v>
      </c>
      <c r="L33" s="16" t="n">
        <v>155</v>
      </c>
      <c r="M33" s="16" t="n">
        <v>101</v>
      </c>
      <c r="N33" s="16" t="n">
        <v>239</v>
      </c>
      <c r="O33" s="16" t="n">
        <v>139</v>
      </c>
      <c r="P33" s="16" t="n">
        <v>100</v>
      </c>
      <c r="Q33" s="24" t="s">
        <v>16</v>
      </c>
      <c r="R33" s="24" t="s">
        <v>16</v>
      </c>
      <c r="S33" s="24" t="s">
        <v>16</v>
      </c>
      <c r="T33" s="24" t="s">
        <v>16</v>
      </c>
      <c r="U33" s="24" t="s">
        <v>16</v>
      </c>
      <c r="V33" s="24" t="s">
        <v>16</v>
      </c>
      <c r="W33" s="24" t="s">
        <v>16</v>
      </c>
      <c r="X33" s="24" t="s">
        <v>16</v>
      </c>
      <c r="Y33" s="27" t="s">
        <v>16</v>
      </c>
      <c r="Z33" s="26" t="s">
        <v>41</v>
      </c>
      <c r="AA33" s="5"/>
    </row>
    <row r="34" customFormat="false" ht="13.5" hidden="false" customHeight="false" outlineLevel="0" collapsed="false">
      <c r="A34" s="23" t="s">
        <v>42</v>
      </c>
      <c r="B34" s="16" t="n">
        <v>1065</v>
      </c>
      <c r="C34" s="16" t="n">
        <v>736</v>
      </c>
      <c r="D34" s="16" t="n">
        <v>329</v>
      </c>
      <c r="E34" s="16" t="n">
        <v>1065</v>
      </c>
      <c r="F34" s="16" t="n">
        <v>736</v>
      </c>
      <c r="G34" s="16" t="n">
        <v>329</v>
      </c>
      <c r="H34" s="16" t="n">
        <v>364</v>
      </c>
      <c r="I34" s="16" t="n">
        <v>252</v>
      </c>
      <c r="J34" s="16" t="n">
        <v>112</v>
      </c>
      <c r="K34" s="16" t="n">
        <v>363</v>
      </c>
      <c r="L34" s="16" t="n">
        <v>245</v>
      </c>
      <c r="M34" s="16" t="n">
        <v>118</v>
      </c>
      <c r="N34" s="16" t="n">
        <v>338</v>
      </c>
      <c r="O34" s="16" t="n">
        <v>239</v>
      </c>
      <c r="P34" s="16" t="n">
        <v>99</v>
      </c>
      <c r="Q34" s="24" t="s">
        <v>16</v>
      </c>
      <c r="R34" s="24" t="s">
        <v>16</v>
      </c>
      <c r="S34" s="24" t="s">
        <v>16</v>
      </c>
      <c r="T34" s="24" t="s">
        <v>16</v>
      </c>
      <c r="U34" s="24" t="s">
        <v>16</v>
      </c>
      <c r="V34" s="24" t="s">
        <v>16</v>
      </c>
      <c r="W34" s="24" t="s">
        <v>16</v>
      </c>
      <c r="X34" s="24" t="s">
        <v>16</v>
      </c>
      <c r="Y34" s="27" t="s">
        <v>16</v>
      </c>
      <c r="Z34" s="26" t="s">
        <v>42</v>
      </c>
      <c r="AA34" s="5"/>
    </row>
    <row r="35" customFormat="false" ht="13.5" hidden="false" customHeight="false" outlineLevel="0" collapsed="false">
      <c r="A35" s="23" t="s">
        <v>43</v>
      </c>
      <c r="B35" s="24" t="s">
        <v>16</v>
      </c>
      <c r="C35" s="24" t="s">
        <v>16</v>
      </c>
      <c r="D35" s="24" t="s">
        <v>16</v>
      </c>
      <c r="E35" s="24" t="s">
        <v>16</v>
      </c>
      <c r="F35" s="24" t="s">
        <v>16</v>
      </c>
      <c r="G35" s="24" t="s">
        <v>16</v>
      </c>
      <c r="H35" s="24" t="s">
        <v>16</v>
      </c>
      <c r="I35" s="24" t="s">
        <v>16</v>
      </c>
      <c r="J35" s="24" t="s">
        <v>16</v>
      </c>
      <c r="K35" s="24" t="s">
        <v>16</v>
      </c>
      <c r="L35" s="24" t="s">
        <v>16</v>
      </c>
      <c r="M35" s="24" t="s">
        <v>16</v>
      </c>
      <c r="N35" s="24" t="s">
        <v>16</v>
      </c>
      <c r="O35" s="24" t="s">
        <v>16</v>
      </c>
      <c r="P35" s="24" t="s">
        <v>16</v>
      </c>
      <c r="Q35" s="24" t="s">
        <v>16</v>
      </c>
      <c r="R35" s="24" t="s">
        <v>16</v>
      </c>
      <c r="S35" s="24" t="s">
        <v>16</v>
      </c>
      <c r="T35" s="24" t="s">
        <v>16</v>
      </c>
      <c r="U35" s="24" t="s">
        <v>16</v>
      </c>
      <c r="V35" s="24" t="s">
        <v>16</v>
      </c>
      <c r="W35" s="24" t="s">
        <v>16</v>
      </c>
      <c r="X35" s="24" t="s">
        <v>16</v>
      </c>
      <c r="Y35" s="27" t="s">
        <v>16</v>
      </c>
      <c r="Z35" s="26" t="s">
        <v>43</v>
      </c>
      <c r="AA35" s="5"/>
    </row>
    <row r="36" customFormat="false" ht="13.5" hidden="false" customHeight="false" outlineLevel="0" collapsed="false">
      <c r="A36" s="23" t="s">
        <v>44</v>
      </c>
      <c r="B36" s="16" t="n">
        <v>458</v>
      </c>
      <c r="C36" s="16" t="n">
        <v>232</v>
      </c>
      <c r="D36" s="16" t="n">
        <v>226</v>
      </c>
      <c r="E36" s="16" t="n">
        <v>458</v>
      </c>
      <c r="F36" s="16" t="n">
        <v>232</v>
      </c>
      <c r="G36" s="16" t="n">
        <v>226</v>
      </c>
      <c r="H36" s="16" t="n">
        <v>150</v>
      </c>
      <c r="I36" s="16" t="n">
        <v>75</v>
      </c>
      <c r="J36" s="16" t="n">
        <v>75</v>
      </c>
      <c r="K36" s="16" t="n">
        <v>152</v>
      </c>
      <c r="L36" s="16" t="n">
        <v>76</v>
      </c>
      <c r="M36" s="16" t="n">
        <v>76</v>
      </c>
      <c r="N36" s="16" t="n">
        <v>156</v>
      </c>
      <c r="O36" s="16" t="n">
        <v>81</v>
      </c>
      <c r="P36" s="16" t="n">
        <v>75</v>
      </c>
      <c r="Q36" s="24" t="s">
        <v>16</v>
      </c>
      <c r="R36" s="24" t="s">
        <v>16</v>
      </c>
      <c r="S36" s="24" t="s">
        <v>16</v>
      </c>
      <c r="T36" s="24" t="s">
        <v>16</v>
      </c>
      <c r="U36" s="24" t="s">
        <v>16</v>
      </c>
      <c r="V36" s="24" t="s">
        <v>16</v>
      </c>
      <c r="W36" s="24" t="s">
        <v>16</v>
      </c>
      <c r="X36" s="24" t="s">
        <v>16</v>
      </c>
      <c r="Y36" s="27" t="s">
        <v>16</v>
      </c>
      <c r="Z36" s="26" t="s">
        <v>44</v>
      </c>
      <c r="AA36" s="5"/>
    </row>
    <row r="37" customFormat="false" ht="13.5" hidden="false" customHeight="false" outlineLevel="0" collapsed="false">
      <c r="A37" s="23" t="s">
        <v>45</v>
      </c>
      <c r="B37" s="24" t="s">
        <v>16</v>
      </c>
      <c r="C37" s="24" t="s">
        <v>16</v>
      </c>
      <c r="D37" s="24" t="s">
        <v>16</v>
      </c>
      <c r="E37" s="24" t="s">
        <v>16</v>
      </c>
      <c r="F37" s="24" t="s">
        <v>16</v>
      </c>
      <c r="G37" s="24" t="s">
        <v>16</v>
      </c>
      <c r="H37" s="24" t="s">
        <v>16</v>
      </c>
      <c r="I37" s="24" t="s">
        <v>16</v>
      </c>
      <c r="J37" s="24" t="s">
        <v>16</v>
      </c>
      <c r="K37" s="24" t="s">
        <v>16</v>
      </c>
      <c r="L37" s="24" t="s">
        <v>16</v>
      </c>
      <c r="M37" s="24" t="s">
        <v>16</v>
      </c>
      <c r="N37" s="24" t="s">
        <v>16</v>
      </c>
      <c r="O37" s="24" t="s">
        <v>16</v>
      </c>
      <c r="P37" s="24" t="s">
        <v>16</v>
      </c>
      <c r="Q37" s="24" t="s">
        <v>16</v>
      </c>
      <c r="R37" s="24" t="s">
        <v>16</v>
      </c>
      <c r="S37" s="24" t="s">
        <v>16</v>
      </c>
      <c r="T37" s="24" t="s">
        <v>16</v>
      </c>
      <c r="U37" s="24" t="s">
        <v>16</v>
      </c>
      <c r="V37" s="24" t="s">
        <v>16</v>
      </c>
      <c r="W37" s="24" t="s">
        <v>16</v>
      </c>
      <c r="X37" s="24" t="s">
        <v>16</v>
      </c>
      <c r="Y37" s="27" t="s">
        <v>16</v>
      </c>
      <c r="Z37" s="26" t="s">
        <v>45</v>
      </c>
      <c r="AA37" s="5"/>
    </row>
    <row r="38" customFormat="false" ht="13.5" hidden="false" customHeight="false" outlineLevel="0" collapsed="false">
      <c r="A38" s="23" t="s">
        <v>46</v>
      </c>
      <c r="B38" s="24" t="s">
        <v>16</v>
      </c>
      <c r="C38" s="24" t="s">
        <v>16</v>
      </c>
      <c r="D38" s="24" t="s">
        <v>16</v>
      </c>
      <c r="E38" s="24" t="s">
        <v>16</v>
      </c>
      <c r="F38" s="24" t="s">
        <v>16</v>
      </c>
      <c r="G38" s="24" t="s">
        <v>16</v>
      </c>
      <c r="H38" s="24" t="s">
        <v>16</v>
      </c>
      <c r="I38" s="24" t="s">
        <v>16</v>
      </c>
      <c r="J38" s="24" t="s">
        <v>16</v>
      </c>
      <c r="K38" s="24" t="s">
        <v>16</v>
      </c>
      <c r="L38" s="24" t="s">
        <v>16</v>
      </c>
      <c r="M38" s="24" t="s">
        <v>16</v>
      </c>
      <c r="N38" s="24" t="s">
        <v>16</v>
      </c>
      <c r="O38" s="24" t="s">
        <v>16</v>
      </c>
      <c r="P38" s="24" t="s">
        <v>16</v>
      </c>
      <c r="Q38" s="24" t="s">
        <v>16</v>
      </c>
      <c r="R38" s="24" t="s">
        <v>16</v>
      </c>
      <c r="S38" s="24" t="s">
        <v>16</v>
      </c>
      <c r="T38" s="24" t="s">
        <v>16</v>
      </c>
      <c r="U38" s="24" t="s">
        <v>16</v>
      </c>
      <c r="V38" s="24" t="s">
        <v>16</v>
      </c>
      <c r="W38" s="24" t="s">
        <v>16</v>
      </c>
      <c r="X38" s="24" t="s">
        <v>16</v>
      </c>
      <c r="Y38" s="27" t="s">
        <v>16</v>
      </c>
      <c r="Z38" s="26" t="s">
        <v>46</v>
      </c>
      <c r="AA38" s="5"/>
    </row>
    <row r="39" customFormat="false" ht="13.5" hidden="false" customHeight="false" outlineLevel="0" collapsed="false">
      <c r="A39" s="23" t="s">
        <v>47</v>
      </c>
      <c r="B39" s="24" t="s">
        <v>16</v>
      </c>
      <c r="C39" s="24" t="s">
        <v>16</v>
      </c>
      <c r="D39" s="24" t="s">
        <v>16</v>
      </c>
      <c r="E39" s="24" t="s">
        <v>16</v>
      </c>
      <c r="F39" s="24" t="s">
        <v>16</v>
      </c>
      <c r="G39" s="24" t="s">
        <v>16</v>
      </c>
      <c r="H39" s="24" t="s">
        <v>16</v>
      </c>
      <c r="I39" s="24" t="s">
        <v>16</v>
      </c>
      <c r="J39" s="24" t="s">
        <v>16</v>
      </c>
      <c r="K39" s="24" t="s">
        <v>16</v>
      </c>
      <c r="L39" s="24" t="s">
        <v>16</v>
      </c>
      <c r="M39" s="24" t="s">
        <v>16</v>
      </c>
      <c r="N39" s="24" t="s">
        <v>16</v>
      </c>
      <c r="O39" s="24" t="s">
        <v>16</v>
      </c>
      <c r="P39" s="24" t="s">
        <v>16</v>
      </c>
      <c r="Q39" s="24" t="s">
        <v>16</v>
      </c>
      <c r="R39" s="24" t="s">
        <v>16</v>
      </c>
      <c r="S39" s="24" t="s">
        <v>16</v>
      </c>
      <c r="T39" s="24" t="s">
        <v>16</v>
      </c>
      <c r="U39" s="24" t="s">
        <v>16</v>
      </c>
      <c r="V39" s="24" t="s">
        <v>16</v>
      </c>
      <c r="W39" s="24" t="s">
        <v>16</v>
      </c>
      <c r="X39" s="24" t="s">
        <v>16</v>
      </c>
      <c r="Y39" s="27" t="s">
        <v>16</v>
      </c>
      <c r="Z39" s="26" t="s">
        <v>47</v>
      </c>
      <c r="AA39" s="5"/>
    </row>
    <row r="40" customFormat="false" ht="13.5" hidden="false" customHeight="false" outlineLevel="0" collapsed="false">
      <c r="A40" s="23" t="s">
        <v>48</v>
      </c>
      <c r="B40" s="24" t="s">
        <v>16</v>
      </c>
      <c r="C40" s="24" t="s">
        <v>16</v>
      </c>
      <c r="D40" s="24" t="s">
        <v>16</v>
      </c>
      <c r="E40" s="24" t="s">
        <v>16</v>
      </c>
      <c r="F40" s="24" t="s">
        <v>16</v>
      </c>
      <c r="G40" s="24" t="s">
        <v>16</v>
      </c>
      <c r="H40" s="24" t="s">
        <v>16</v>
      </c>
      <c r="I40" s="24" t="s">
        <v>16</v>
      </c>
      <c r="J40" s="24" t="s">
        <v>16</v>
      </c>
      <c r="K40" s="24" t="s">
        <v>16</v>
      </c>
      <c r="L40" s="24" t="s">
        <v>16</v>
      </c>
      <c r="M40" s="24" t="s">
        <v>16</v>
      </c>
      <c r="N40" s="24" t="s">
        <v>16</v>
      </c>
      <c r="O40" s="24" t="s">
        <v>16</v>
      </c>
      <c r="P40" s="24" t="s">
        <v>16</v>
      </c>
      <c r="Q40" s="24" t="s">
        <v>16</v>
      </c>
      <c r="R40" s="24" t="s">
        <v>16</v>
      </c>
      <c r="S40" s="24" t="s">
        <v>16</v>
      </c>
      <c r="T40" s="24" t="s">
        <v>16</v>
      </c>
      <c r="U40" s="24" t="s">
        <v>16</v>
      </c>
      <c r="V40" s="24" t="s">
        <v>16</v>
      </c>
      <c r="W40" s="24" t="s">
        <v>16</v>
      </c>
      <c r="X40" s="24" t="s">
        <v>16</v>
      </c>
      <c r="Y40" s="27" t="s">
        <v>16</v>
      </c>
      <c r="Z40" s="26" t="s">
        <v>48</v>
      </c>
      <c r="AA40" s="5"/>
    </row>
    <row r="41" customFormat="false" ht="13.5" hidden="false" customHeight="false" outlineLevel="0" collapsed="false">
      <c r="A41" s="23" t="s">
        <v>49</v>
      </c>
      <c r="B41" s="16" t="n">
        <v>1524</v>
      </c>
      <c r="C41" s="16" t="n">
        <v>1025</v>
      </c>
      <c r="D41" s="16" t="n">
        <v>499</v>
      </c>
      <c r="E41" s="16" t="n">
        <v>1383</v>
      </c>
      <c r="F41" s="16" t="n">
        <v>884</v>
      </c>
      <c r="G41" s="16" t="n">
        <v>499</v>
      </c>
      <c r="H41" s="16" t="n">
        <v>433</v>
      </c>
      <c r="I41" s="16" t="n">
        <v>265</v>
      </c>
      <c r="J41" s="16" t="n">
        <v>168</v>
      </c>
      <c r="K41" s="16" t="n">
        <v>435</v>
      </c>
      <c r="L41" s="16" t="n">
        <v>270</v>
      </c>
      <c r="M41" s="16" t="n">
        <v>165</v>
      </c>
      <c r="N41" s="16" t="n">
        <v>515</v>
      </c>
      <c r="O41" s="16" t="n">
        <v>349</v>
      </c>
      <c r="P41" s="16" t="n">
        <v>166</v>
      </c>
      <c r="Q41" s="24" t="s">
        <v>16</v>
      </c>
      <c r="R41" s="24" t="s">
        <v>16</v>
      </c>
      <c r="S41" s="24" t="s">
        <v>16</v>
      </c>
      <c r="T41" s="16" t="n">
        <v>141</v>
      </c>
      <c r="U41" s="16" t="n">
        <v>141</v>
      </c>
      <c r="V41" s="24" t="s">
        <v>16</v>
      </c>
      <c r="W41" s="24" t="s">
        <v>16</v>
      </c>
      <c r="X41" s="24" t="s">
        <v>16</v>
      </c>
      <c r="Y41" s="27" t="s">
        <v>16</v>
      </c>
      <c r="Z41" s="26" t="s">
        <v>49</v>
      </c>
      <c r="AA41" s="5"/>
    </row>
    <row r="42" customFormat="false" ht="13.5" hidden="false" customHeight="false" outlineLevel="0" collapsed="false">
      <c r="A42" s="23" t="s">
        <v>50</v>
      </c>
      <c r="B42" s="16" t="n">
        <v>227</v>
      </c>
      <c r="C42" s="16" t="n">
        <v>227</v>
      </c>
      <c r="D42" s="24" t="s">
        <v>16</v>
      </c>
      <c r="E42" s="16" t="n">
        <v>74</v>
      </c>
      <c r="F42" s="16" t="n">
        <v>74</v>
      </c>
      <c r="G42" s="24" t="s">
        <v>16</v>
      </c>
      <c r="H42" s="24" t="s">
        <v>16</v>
      </c>
      <c r="I42" s="24" t="s">
        <v>16</v>
      </c>
      <c r="J42" s="24" t="s">
        <v>16</v>
      </c>
      <c r="K42" s="24" t="s">
        <v>16</v>
      </c>
      <c r="L42" s="24" t="s">
        <v>16</v>
      </c>
      <c r="M42" s="24" t="s">
        <v>16</v>
      </c>
      <c r="N42" s="16" t="n">
        <v>74</v>
      </c>
      <c r="O42" s="16" t="n">
        <v>74</v>
      </c>
      <c r="P42" s="24" t="s">
        <v>16</v>
      </c>
      <c r="Q42" s="24" t="s">
        <v>16</v>
      </c>
      <c r="R42" s="24" t="s">
        <v>16</v>
      </c>
      <c r="S42" s="24" t="s">
        <v>16</v>
      </c>
      <c r="T42" s="16" t="n">
        <v>153</v>
      </c>
      <c r="U42" s="16" t="n">
        <v>153</v>
      </c>
      <c r="V42" s="24" t="s">
        <v>16</v>
      </c>
      <c r="W42" s="24" t="s">
        <v>16</v>
      </c>
      <c r="X42" s="24" t="s">
        <v>16</v>
      </c>
      <c r="Y42" s="27" t="s">
        <v>16</v>
      </c>
      <c r="Z42" s="26" t="s">
        <v>50</v>
      </c>
      <c r="AA42" s="5"/>
    </row>
    <row r="43" customFormat="false" ht="13.5" hidden="false" customHeight="false" outlineLevel="0" collapsed="false">
      <c r="A43" s="23" t="s">
        <v>51</v>
      </c>
      <c r="B43" s="24" t="s">
        <v>16</v>
      </c>
      <c r="C43" s="24" t="s">
        <v>16</v>
      </c>
      <c r="D43" s="24" t="s">
        <v>16</v>
      </c>
      <c r="E43" s="24" t="s">
        <v>16</v>
      </c>
      <c r="F43" s="24" t="s">
        <v>16</v>
      </c>
      <c r="G43" s="24" t="s">
        <v>16</v>
      </c>
      <c r="H43" s="24" t="s">
        <v>16</v>
      </c>
      <c r="I43" s="24" t="s">
        <v>16</v>
      </c>
      <c r="J43" s="24" t="s">
        <v>16</v>
      </c>
      <c r="K43" s="24" t="s">
        <v>16</v>
      </c>
      <c r="L43" s="24" t="s">
        <v>16</v>
      </c>
      <c r="M43" s="24" t="s">
        <v>16</v>
      </c>
      <c r="N43" s="24" t="s">
        <v>16</v>
      </c>
      <c r="O43" s="24" t="s">
        <v>16</v>
      </c>
      <c r="P43" s="24" t="s">
        <v>16</v>
      </c>
      <c r="Q43" s="24" t="s">
        <v>16</v>
      </c>
      <c r="R43" s="24" t="s">
        <v>16</v>
      </c>
      <c r="S43" s="24" t="s">
        <v>16</v>
      </c>
      <c r="T43" s="24" t="s">
        <v>16</v>
      </c>
      <c r="U43" s="24" t="s">
        <v>16</v>
      </c>
      <c r="V43" s="24" t="s">
        <v>16</v>
      </c>
      <c r="W43" s="24" t="s">
        <v>16</v>
      </c>
      <c r="X43" s="24" t="s">
        <v>16</v>
      </c>
      <c r="Y43" s="27" t="s">
        <v>16</v>
      </c>
      <c r="Z43" s="26" t="s">
        <v>51</v>
      </c>
      <c r="AA43" s="5"/>
    </row>
    <row r="44" customFormat="false" ht="13.5" hidden="false" customHeight="false" outlineLevel="0" collapsed="false">
      <c r="A44" s="23" t="s">
        <v>52</v>
      </c>
      <c r="B44" s="16" t="n">
        <v>445</v>
      </c>
      <c r="C44" s="16" t="n">
        <v>445</v>
      </c>
      <c r="D44" s="24" t="s">
        <v>16</v>
      </c>
      <c r="E44" s="16" t="n">
        <v>366</v>
      </c>
      <c r="F44" s="16" t="n">
        <v>366</v>
      </c>
      <c r="G44" s="24" t="s">
        <v>16</v>
      </c>
      <c r="H44" s="16" t="n">
        <v>127</v>
      </c>
      <c r="I44" s="16" t="n">
        <v>127</v>
      </c>
      <c r="J44" s="24" t="s">
        <v>16</v>
      </c>
      <c r="K44" s="16" t="n">
        <v>119</v>
      </c>
      <c r="L44" s="16" t="n">
        <v>119</v>
      </c>
      <c r="M44" s="24" t="s">
        <v>16</v>
      </c>
      <c r="N44" s="16" t="n">
        <v>120</v>
      </c>
      <c r="O44" s="16" t="n">
        <v>120</v>
      </c>
      <c r="P44" s="24" t="s">
        <v>16</v>
      </c>
      <c r="Q44" s="24" t="s">
        <v>16</v>
      </c>
      <c r="R44" s="24" t="s">
        <v>16</v>
      </c>
      <c r="S44" s="24" t="s">
        <v>16</v>
      </c>
      <c r="T44" s="16" t="n">
        <v>47</v>
      </c>
      <c r="U44" s="16" t="n">
        <v>47</v>
      </c>
      <c r="V44" s="24" t="s">
        <v>16</v>
      </c>
      <c r="W44" s="16" t="n">
        <v>32</v>
      </c>
      <c r="X44" s="16" t="n">
        <v>32</v>
      </c>
      <c r="Y44" s="27" t="s">
        <v>16</v>
      </c>
      <c r="Z44" s="26" t="s">
        <v>52</v>
      </c>
      <c r="AA44" s="5"/>
    </row>
    <row r="45" customFormat="false" ht="13.5" hidden="false" customHeight="false" outlineLevel="0" collapsed="false">
      <c r="A45" s="23" t="s">
        <v>53</v>
      </c>
      <c r="B45" s="16" t="n">
        <v>430</v>
      </c>
      <c r="C45" s="16" t="n">
        <v>426</v>
      </c>
      <c r="D45" s="16" t="n">
        <v>4</v>
      </c>
      <c r="E45" s="16" t="n">
        <v>309</v>
      </c>
      <c r="F45" s="16" t="n">
        <v>305</v>
      </c>
      <c r="G45" s="16" t="n">
        <v>4</v>
      </c>
      <c r="H45" s="16" t="n">
        <v>82</v>
      </c>
      <c r="I45" s="16" t="n">
        <v>80</v>
      </c>
      <c r="J45" s="16" t="n">
        <v>2</v>
      </c>
      <c r="K45" s="16" t="n">
        <v>78</v>
      </c>
      <c r="L45" s="16" t="n">
        <v>76</v>
      </c>
      <c r="M45" s="16" t="n">
        <v>2</v>
      </c>
      <c r="N45" s="16" t="n">
        <v>149</v>
      </c>
      <c r="O45" s="16" t="n">
        <v>149</v>
      </c>
      <c r="P45" s="24" t="s">
        <v>16</v>
      </c>
      <c r="Q45" s="24" t="s">
        <v>16</v>
      </c>
      <c r="R45" s="24" t="s">
        <v>16</v>
      </c>
      <c r="S45" s="24" t="s">
        <v>16</v>
      </c>
      <c r="T45" s="16" t="n">
        <v>121</v>
      </c>
      <c r="U45" s="16" t="n">
        <v>121</v>
      </c>
      <c r="V45" s="24" t="s">
        <v>16</v>
      </c>
      <c r="W45" s="24" t="s">
        <v>16</v>
      </c>
      <c r="X45" s="24" t="s">
        <v>16</v>
      </c>
      <c r="Y45" s="27" t="s">
        <v>16</v>
      </c>
      <c r="Z45" s="26" t="s">
        <v>53</v>
      </c>
      <c r="AA45" s="5"/>
    </row>
    <row r="46" customFormat="false" ht="13.5" hidden="false" customHeight="false" outlineLevel="0" collapsed="false">
      <c r="A46" s="23" t="s">
        <v>54</v>
      </c>
      <c r="B46" s="24" t="s">
        <v>16</v>
      </c>
      <c r="C46" s="24" t="s">
        <v>16</v>
      </c>
      <c r="D46" s="24" t="s">
        <v>16</v>
      </c>
      <c r="E46" s="24" t="s">
        <v>16</v>
      </c>
      <c r="F46" s="24" t="s">
        <v>16</v>
      </c>
      <c r="G46" s="24" t="s">
        <v>16</v>
      </c>
      <c r="H46" s="24" t="s">
        <v>16</v>
      </c>
      <c r="I46" s="24" t="s">
        <v>16</v>
      </c>
      <c r="J46" s="24" t="s">
        <v>16</v>
      </c>
      <c r="K46" s="24" t="s">
        <v>16</v>
      </c>
      <c r="L46" s="24" t="s">
        <v>16</v>
      </c>
      <c r="M46" s="24" t="s">
        <v>16</v>
      </c>
      <c r="N46" s="24" t="s">
        <v>16</v>
      </c>
      <c r="O46" s="24" t="s">
        <v>16</v>
      </c>
      <c r="P46" s="24" t="s">
        <v>16</v>
      </c>
      <c r="Q46" s="24" t="s">
        <v>16</v>
      </c>
      <c r="R46" s="24" t="s">
        <v>16</v>
      </c>
      <c r="S46" s="24" t="s">
        <v>16</v>
      </c>
      <c r="T46" s="24" t="s">
        <v>16</v>
      </c>
      <c r="U46" s="24" t="s">
        <v>16</v>
      </c>
      <c r="V46" s="24" t="s">
        <v>16</v>
      </c>
      <c r="W46" s="24" t="s">
        <v>16</v>
      </c>
      <c r="X46" s="24" t="s">
        <v>16</v>
      </c>
      <c r="Y46" s="27" t="s">
        <v>16</v>
      </c>
      <c r="Z46" s="26" t="s">
        <v>54</v>
      </c>
      <c r="AA46" s="5"/>
    </row>
    <row r="47" customFormat="false" ht="13.5" hidden="false" customHeight="false" outlineLevel="0" collapsed="false">
      <c r="A47" s="23" t="s">
        <v>55</v>
      </c>
      <c r="B47" s="24" t="s">
        <v>16</v>
      </c>
      <c r="C47" s="24" t="s">
        <v>16</v>
      </c>
      <c r="D47" s="24" t="s">
        <v>16</v>
      </c>
      <c r="E47" s="24" t="s">
        <v>16</v>
      </c>
      <c r="F47" s="24" t="s">
        <v>16</v>
      </c>
      <c r="G47" s="24" t="s">
        <v>16</v>
      </c>
      <c r="H47" s="24" t="s">
        <v>16</v>
      </c>
      <c r="I47" s="24" t="s">
        <v>16</v>
      </c>
      <c r="J47" s="24" t="s">
        <v>16</v>
      </c>
      <c r="K47" s="24" t="s">
        <v>16</v>
      </c>
      <c r="L47" s="24" t="s">
        <v>16</v>
      </c>
      <c r="M47" s="24" t="s">
        <v>16</v>
      </c>
      <c r="N47" s="24" t="s">
        <v>16</v>
      </c>
      <c r="O47" s="24" t="s">
        <v>16</v>
      </c>
      <c r="P47" s="24" t="s">
        <v>16</v>
      </c>
      <c r="Q47" s="24" t="s">
        <v>16</v>
      </c>
      <c r="R47" s="24" t="s">
        <v>16</v>
      </c>
      <c r="S47" s="24" t="s">
        <v>16</v>
      </c>
      <c r="T47" s="24" t="s">
        <v>16</v>
      </c>
      <c r="U47" s="24" t="s">
        <v>16</v>
      </c>
      <c r="V47" s="24" t="s">
        <v>16</v>
      </c>
      <c r="W47" s="24" t="s">
        <v>16</v>
      </c>
      <c r="X47" s="24" t="s">
        <v>16</v>
      </c>
      <c r="Y47" s="27" t="s">
        <v>16</v>
      </c>
      <c r="Z47" s="26" t="s">
        <v>55</v>
      </c>
      <c r="AA47" s="5"/>
    </row>
    <row r="48" customFormat="false" ht="13.5" hidden="false" customHeight="false" outlineLevel="0" collapsed="false">
      <c r="A48" s="23" t="s">
        <v>56</v>
      </c>
      <c r="B48" s="24" t="s">
        <v>16</v>
      </c>
      <c r="C48" s="24" t="s">
        <v>16</v>
      </c>
      <c r="D48" s="24" t="s">
        <v>16</v>
      </c>
      <c r="E48" s="24" t="s">
        <v>16</v>
      </c>
      <c r="F48" s="24" t="s">
        <v>16</v>
      </c>
      <c r="G48" s="24" t="s">
        <v>16</v>
      </c>
      <c r="H48" s="24" t="s">
        <v>16</v>
      </c>
      <c r="I48" s="24" t="s">
        <v>16</v>
      </c>
      <c r="J48" s="24" t="s">
        <v>16</v>
      </c>
      <c r="K48" s="24" t="s">
        <v>16</v>
      </c>
      <c r="L48" s="24" t="s">
        <v>16</v>
      </c>
      <c r="M48" s="24" t="s">
        <v>16</v>
      </c>
      <c r="N48" s="24" t="s">
        <v>16</v>
      </c>
      <c r="O48" s="24" t="s">
        <v>16</v>
      </c>
      <c r="P48" s="24" t="s">
        <v>16</v>
      </c>
      <c r="Q48" s="24" t="s">
        <v>16</v>
      </c>
      <c r="R48" s="24" t="s">
        <v>16</v>
      </c>
      <c r="S48" s="24" t="s">
        <v>16</v>
      </c>
      <c r="T48" s="24" t="s">
        <v>16</v>
      </c>
      <c r="U48" s="24" t="s">
        <v>16</v>
      </c>
      <c r="V48" s="24" t="s">
        <v>16</v>
      </c>
      <c r="W48" s="24" t="s">
        <v>16</v>
      </c>
      <c r="X48" s="24" t="s">
        <v>16</v>
      </c>
      <c r="Y48" s="27" t="s">
        <v>16</v>
      </c>
      <c r="Z48" s="26" t="s">
        <v>56</v>
      </c>
      <c r="AA48" s="5"/>
    </row>
    <row r="49" customFormat="false" ht="13.5" hidden="false" customHeight="false" outlineLevel="0" collapsed="false">
      <c r="A49" s="23" t="s">
        <v>57</v>
      </c>
      <c r="B49" s="24" t="s">
        <v>16</v>
      </c>
      <c r="C49" s="24" t="s">
        <v>16</v>
      </c>
      <c r="D49" s="24" t="s">
        <v>16</v>
      </c>
      <c r="E49" s="24" t="s">
        <v>16</v>
      </c>
      <c r="F49" s="24" t="s">
        <v>16</v>
      </c>
      <c r="G49" s="24" t="s">
        <v>16</v>
      </c>
      <c r="H49" s="24" t="s">
        <v>16</v>
      </c>
      <c r="I49" s="24" t="s">
        <v>16</v>
      </c>
      <c r="J49" s="24" t="s">
        <v>16</v>
      </c>
      <c r="K49" s="24" t="s">
        <v>16</v>
      </c>
      <c r="L49" s="24" t="s">
        <v>16</v>
      </c>
      <c r="M49" s="24" t="s">
        <v>16</v>
      </c>
      <c r="N49" s="24" t="s">
        <v>16</v>
      </c>
      <c r="O49" s="24" t="s">
        <v>16</v>
      </c>
      <c r="P49" s="24" t="s">
        <v>16</v>
      </c>
      <c r="Q49" s="24" t="s">
        <v>16</v>
      </c>
      <c r="R49" s="24" t="s">
        <v>16</v>
      </c>
      <c r="S49" s="24" t="s">
        <v>16</v>
      </c>
      <c r="T49" s="24" t="s">
        <v>16</v>
      </c>
      <c r="U49" s="24" t="s">
        <v>16</v>
      </c>
      <c r="V49" s="24" t="s">
        <v>16</v>
      </c>
      <c r="W49" s="24" t="s">
        <v>16</v>
      </c>
      <c r="X49" s="24" t="s">
        <v>16</v>
      </c>
      <c r="Y49" s="27" t="s">
        <v>16</v>
      </c>
      <c r="Z49" s="26" t="s">
        <v>57</v>
      </c>
      <c r="AA49" s="5"/>
    </row>
    <row r="50" customFormat="false" ht="13.5" hidden="false" customHeight="false" outlineLevel="0" collapsed="false">
      <c r="A50" s="23" t="s">
        <v>58</v>
      </c>
      <c r="B50" s="16" t="n">
        <v>388</v>
      </c>
      <c r="C50" s="16" t="n">
        <v>386</v>
      </c>
      <c r="D50" s="16" t="n">
        <v>2</v>
      </c>
      <c r="E50" s="16" t="n">
        <v>264</v>
      </c>
      <c r="F50" s="16" t="n">
        <v>263</v>
      </c>
      <c r="G50" s="16" t="n">
        <v>1</v>
      </c>
      <c r="H50" s="16" t="n">
        <v>97</v>
      </c>
      <c r="I50" s="16" t="n">
        <v>96</v>
      </c>
      <c r="J50" s="16" t="n">
        <v>1</v>
      </c>
      <c r="K50" s="16" t="n">
        <v>91</v>
      </c>
      <c r="L50" s="16" t="n">
        <v>91</v>
      </c>
      <c r="M50" s="24" t="s">
        <v>16</v>
      </c>
      <c r="N50" s="16" t="n">
        <v>76</v>
      </c>
      <c r="O50" s="16" t="n">
        <v>76</v>
      </c>
      <c r="P50" s="24" t="s">
        <v>16</v>
      </c>
      <c r="Q50" s="24" t="s">
        <v>16</v>
      </c>
      <c r="R50" s="24" t="s">
        <v>16</v>
      </c>
      <c r="S50" s="24" t="s">
        <v>16</v>
      </c>
      <c r="T50" s="16" t="n">
        <v>41</v>
      </c>
      <c r="U50" s="16" t="n">
        <v>40</v>
      </c>
      <c r="V50" s="16" t="n">
        <v>1</v>
      </c>
      <c r="W50" s="16" t="n">
        <v>83</v>
      </c>
      <c r="X50" s="16" t="n">
        <v>83</v>
      </c>
      <c r="Y50" s="27" t="s">
        <v>16</v>
      </c>
      <c r="Z50" s="26" t="s">
        <v>58</v>
      </c>
      <c r="AA50" s="5"/>
    </row>
    <row r="51" customFormat="false" ht="13.5" hidden="false" customHeight="false" outlineLevel="0" collapsed="false">
      <c r="A51" s="23" t="s">
        <v>59</v>
      </c>
      <c r="B51" s="24" t="s">
        <v>16</v>
      </c>
      <c r="C51" s="24" t="s">
        <v>16</v>
      </c>
      <c r="D51" s="24" t="s">
        <v>16</v>
      </c>
      <c r="E51" s="24" t="s">
        <v>16</v>
      </c>
      <c r="F51" s="24" t="s">
        <v>16</v>
      </c>
      <c r="G51" s="24" t="s">
        <v>16</v>
      </c>
      <c r="H51" s="24" t="s">
        <v>16</v>
      </c>
      <c r="I51" s="24" t="s">
        <v>16</v>
      </c>
      <c r="J51" s="24" t="s">
        <v>16</v>
      </c>
      <c r="K51" s="24" t="s">
        <v>16</v>
      </c>
      <c r="L51" s="24" t="s">
        <v>16</v>
      </c>
      <c r="M51" s="24" t="s">
        <v>16</v>
      </c>
      <c r="N51" s="24" t="s">
        <v>16</v>
      </c>
      <c r="O51" s="24" t="s">
        <v>16</v>
      </c>
      <c r="P51" s="24" t="s">
        <v>16</v>
      </c>
      <c r="Q51" s="24" t="s">
        <v>16</v>
      </c>
      <c r="R51" s="24" t="s">
        <v>16</v>
      </c>
      <c r="S51" s="24" t="s">
        <v>16</v>
      </c>
      <c r="T51" s="24" t="s">
        <v>16</v>
      </c>
      <c r="U51" s="24" t="s">
        <v>16</v>
      </c>
      <c r="V51" s="24" t="s">
        <v>16</v>
      </c>
      <c r="W51" s="24" t="s">
        <v>16</v>
      </c>
      <c r="X51" s="24" t="s">
        <v>16</v>
      </c>
      <c r="Y51" s="27" t="s">
        <v>16</v>
      </c>
      <c r="Z51" s="26" t="s">
        <v>59</v>
      </c>
      <c r="AA51" s="5"/>
    </row>
    <row r="52" customFormat="false" ht="13.5" hidden="false" customHeight="false" outlineLevel="0" collapsed="false">
      <c r="A52" s="23" t="s">
        <v>60</v>
      </c>
      <c r="B52" s="24" t="s">
        <v>16</v>
      </c>
      <c r="C52" s="24" t="s">
        <v>16</v>
      </c>
      <c r="D52" s="24" t="s">
        <v>16</v>
      </c>
      <c r="E52" s="24" t="s">
        <v>16</v>
      </c>
      <c r="F52" s="24" t="s">
        <v>16</v>
      </c>
      <c r="G52" s="24" t="s">
        <v>16</v>
      </c>
      <c r="H52" s="24" t="s">
        <v>16</v>
      </c>
      <c r="I52" s="24" t="s">
        <v>16</v>
      </c>
      <c r="J52" s="24" t="s">
        <v>16</v>
      </c>
      <c r="K52" s="24" t="s">
        <v>16</v>
      </c>
      <c r="L52" s="24" t="s">
        <v>16</v>
      </c>
      <c r="M52" s="24" t="s">
        <v>16</v>
      </c>
      <c r="N52" s="24" t="s">
        <v>16</v>
      </c>
      <c r="O52" s="24" t="s">
        <v>16</v>
      </c>
      <c r="P52" s="24" t="s">
        <v>16</v>
      </c>
      <c r="Q52" s="24" t="s">
        <v>16</v>
      </c>
      <c r="R52" s="24" t="s">
        <v>16</v>
      </c>
      <c r="S52" s="24" t="s">
        <v>16</v>
      </c>
      <c r="T52" s="24" t="s">
        <v>16</v>
      </c>
      <c r="U52" s="24" t="s">
        <v>16</v>
      </c>
      <c r="V52" s="24" t="s">
        <v>16</v>
      </c>
      <c r="W52" s="24" t="s">
        <v>16</v>
      </c>
      <c r="X52" s="24" t="s">
        <v>16</v>
      </c>
      <c r="Y52" s="27" t="s">
        <v>16</v>
      </c>
      <c r="Z52" s="26" t="s">
        <v>60</v>
      </c>
      <c r="AA52" s="5"/>
    </row>
    <row r="53" customFormat="false" ht="14.25" hidden="false" customHeight="false" outlineLevel="0" collapsed="false">
      <c r="A53" s="29" t="s">
        <v>61</v>
      </c>
      <c r="B53" s="31" t="s">
        <v>16</v>
      </c>
      <c r="C53" s="31" t="s">
        <v>16</v>
      </c>
      <c r="D53" s="31" t="s">
        <v>16</v>
      </c>
      <c r="E53" s="31" t="s">
        <v>16</v>
      </c>
      <c r="F53" s="31" t="s">
        <v>16</v>
      </c>
      <c r="G53" s="31" t="s">
        <v>16</v>
      </c>
      <c r="H53" s="31" t="s">
        <v>16</v>
      </c>
      <c r="I53" s="31" t="s">
        <v>16</v>
      </c>
      <c r="J53" s="31" t="s">
        <v>16</v>
      </c>
      <c r="K53" s="31" t="s">
        <v>16</v>
      </c>
      <c r="L53" s="31" t="s">
        <v>16</v>
      </c>
      <c r="M53" s="31" t="s">
        <v>16</v>
      </c>
      <c r="N53" s="31" t="s">
        <v>16</v>
      </c>
      <c r="O53" s="31" t="s">
        <v>16</v>
      </c>
      <c r="P53" s="31" t="s">
        <v>16</v>
      </c>
      <c r="Q53" s="31" t="s">
        <v>16</v>
      </c>
      <c r="R53" s="31" t="s">
        <v>16</v>
      </c>
      <c r="S53" s="31" t="s">
        <v>16</v>
      </c>
      <c r="T53" s="31" t="s">
        <v>16</v>
      </c>
      <c r="U53" s="31" t="s">
        <v>16</v>
      </c>
      <c r="V53" s="31" t="s">
        <v>16</v>
      </c>
      <c r="W53" s="31" t="s">
        <v>16</v>
      </c>
      <c r="X53" s="31" t="s">
        <v>16</v>
      </c>
      <c r="Y53" s="32" t="s">
        <v>16</v>
      </c>
      <c r="Z53" s="33" t="s">
        <v>61</v>
      </c>
      <c r="AA53" s="5"/>
    </row>
    <row r="54" customFormat="false" ht="13.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AA54" s="5"/>
    </row>
    <row r="55" customFormat="false" ht="13.5" hidden="false" customHeight="false" outlineLevel="0" collapsed="false">
      <c r="AA55" s="5"/>
    </row>
    <row r="56" customFormat="false" ht="13.5" hidden="false" customHeight="false" outlineLevel="0" collapsed="false">
      <c r="AA56" s="5"/>
    </row>
  </sheetData>
  <mergeCells count="12">
    <mergeCell ref="A1:Z1"/>
    <mergeCell ref="A4:A6"/>
    <mergeCell ref="B4:D5"/>
    <mergeCell ref="E4:S4"/>
    <mergeCell ref="T4:V5"/>
    <mergeCell ref="W4:Y5"/>
    <mergeCell ref="Z4:Z6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25" workbookViewId="0">
      <selection pane="topLeft" activeCell="A1" activeCellId="0" sqref="A1:W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2"/>
    <col collapsed="false" customWidth="true" hidden="false" outlineLevel="0" max="4" min="2" style="1" width="15.7"/>
    <col collapsed="false" customWidth="true" hidden="false" outlineLevel="0" max="6" min="5" style="1" width="14.42"/>
    <col collapsed="false" customWidth="true" hidden="false" outlineLevel="0" max="8" min="7" style="1" width="14.7"/>
    <col collapsed="false" customWidth="true" hidden="false" outlineLevel="0" max="9" min="9" style="1" width="11.7"/>
    <col collapsed="false" customWidth="true" hidden="false" outlineLevel="0" max="10" min="10" style="1" width="13.13"/>
    <col collapsed="false" customWidth="true" hidden="false" outlineLevel="0" max="11" min="11" style="1" width="14.42"/>
    <col collapsed="false" customWidth="true" hidden="false" outlineLevel="0" max="12" min="12" style="1" width="11.7"/>
    <col collapsed="false" customWidth="true" hidden="false" outlineLevel="0" max="13" min="13" style="1" width="13.42"/>
    <col collapsed="false" customWidth="true" hidden="false" outlineLevel="0" max="14" min="14" style="1" width="14.56"/>
    <col collapsed="false" customWidth="true" hidden="false" outlineLevel="0" max="15" min="15" style="1" width="14.42"/>
    <col collapsed="false" customWidth="true" hidden="false" outlineLevel="0" max="16" min="16" style="1" width="13.28"/>
    <col collapsed="false" customWidth="true" hidden="false" outlineLevel="0" max="21" min="17" style="1" width="9.27"/>
    <col collapsed="false" customWidth="true" hidden="false" outlineLevel="0" max="22" min="22" style="1" width="9.42"/>
    <col collapsed="false" customWidth="true" hidden="false" outlineLevel="0" max="23" min="23" style="1" width="13.7"/>
    <col collapsed="false" customWidth="false" hidden="false" outlineLevel="0" max="257" min="24" style="1" width="9.13"/>
  </cols>
  <sheetData>
    <row r="1" s="4" customFormat="true" ht="18.7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AA1" s="3"/>
    </row>
    <row r="2" customFormat="false" ht="13.5" hidden="false" customHeight="false" outlineLevel="0" collapsed="false">
      <c r="AA2" s="5"/>
    </row>
    <row r="3" customFormat="false" ht="14.25" hidden="false" customHeight="false" outlineLevel="0" collapsed="false">
      <c r="A3" s="38" t="s">
        <v>69</v>
      </c>
      <c r="AA3" s="5"/>
    </row>
    <row r="4" s="10" customFormat="true" ht="13.5" hidden="false" customHeight="fals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 t="s">
        <v>5</v>
      </c>
      <c r="R4" s="7"/>
      <c r="S4" s="7"/>
      <c r="T4" s="7" t="s">
        <v>6</v>
      </c>
      <c r="U4" s="7"/>
      <c r="V4" s="7"/>
      <c r="W4" s="8" t="s">
        <v>2</v>
      </c>
      <c r="X4" s="9"/>
      <c r="AA4" s="9"/>
    </row>
    <row r="5" s="10" customFormat="true" ht="13.5" hidden="false" customHeight="false" outlineLevel="0" collapsed="false">
      <c r="A5" s="6"/>
      <c r="B5" s="7"/>
      <c r="C5" s="7"/>
      <c r="D5" s="7"/>
      <c r="E5" s="11" t="s">
        <v>3</v>
      </c>
      <c r="F5" s="11"/>
      <c r="G5" s="11"/>
      <c r="H5" s="12" t="s">
        <v>7</v>
      </c>
      <c r="I5" s="12"/>
      <c r="J5" s="12"/>
      <c r="K5" s="12" t="s">
        <v>8</v>
      </c>
      <c r="L5" s="12"/>
      <c r="M5" s="12"/>
      <c r="N5" s="12" t="s">
        <v>9</v>
      </c>
      <c r="O5" s="12"/>
      <c r="P5" s="12"/>
      <c r="Q5" s="7"/>
      <c r="R5" s="7"/>
      <c r="S5" s="7"/>
      <c r="T5" s="7"/>
      <c r="U5" s="7"/>
      <c r="V5" s="7"/>
      <c r="W5" s="8"/>
      <c r="X5" s="9"/>
      <c r="AA5" s="9"/>
    </row>
    <row r="6" s="10" customFormat="true" ht="14.25" hidden="false" customHeight="false" outlineLevel="0" collapsed="false">
      <c r="A6" s="6"/>
      <c r="B6" s="13" t="s">
        <v>3</v>
      </c>
      <c r="C6" s="14" t="s">
        <v>11</v>
      </c>
      <c r="D6" s="14" t="s">
        <v>12</v>
      </c>
      <c r="E6" s="14" t="s">
        <v>3</v>
      </c>
      <c r="F6" s="14" t="s">
        <v>11</v>
      </c>
      <c r="G6" s="14" t="s">
        <v>12</v>
      </c>
      <c r="H6" s="14" t="s">
        <v>3</v>
      </c>
      <c r="I6" s="14" t="s">
        <v>11</v>
      </c>
      <c r="J6" s="14" t="s">
        <v>12</v>
      </c>
      <c r="K6" s="14" t="s">
        <v>3</v>
      </c>
      <c r="L6" s="14" t="s">
        <v>11</v>
      </c>
      <c r="M6" s="14" t="s">
        <v>12</v>
      </c>
      <c r="N6" s="14" t="s">
        <v>3</v>
      </c>
      <c r="O6" s="14" t="s">
        <v>11</v>
      </c>
      <c r="P6" s="14" t="s">
        <v>12</v>
      </c>
      <c r="Q6" s="14" t="s">
        <v>3</v>
      </c>
      <c r="R6" s="14" t="s">
        <v>11</v>
      </c>
      <c r="S6" s="14" t="s">
        <v>12</v>
      </c>
      <c r="T6" s="14" t="s">
        <v>3</v>
      </c>
      <c r="U6" s="14" t="s">
        <v>11</v>
      </c>
      <c r="V6" s="14" t="s">
        <v>12</v>
      </c>
      <c r="W6" s="8"/>
      <c r="X6" s="9"/>
      <c r="AA6" s="9"/>
    </row>
    <row r="7" customFormat="false" ht="13.5" hidden="false" customHeight="false" outlineLevel="0" collapsed="false">
      <c r="A7" s="19" t="s">
        <v>14</v>
      </c>
      <c r="B7" s="39" t="n">
        <v>11297</v>
      </c>
      <c r="C7" s="39" t="n">
        <v>7946</v>
      </c>
      <c r="D7" s="39" t="n">
        <v>3351</v>
      </c>
      <c r="E7" s="39" t="n">
        <v>10305</v>
      </c>
      <c r="F7" s="39" t="n">
        <v>6955</v>
      </c>
      <c r="G7" s="39" t="n">
        <v>3350</v>
      </c>
      <c r="H7" s="39" t="n">
        <v>3318</v>
      </c>
      <c r="I7" s="39" t="n">
        <v>2212</v>
      </c>
      <c r="J7" s="39" t="n">
        <v>1106</v>
      </c>
      <c r="K7" s="39" t="n">
        <v>3352</v>
      </c>
      <c r="L7" s="39" t="n">
        <v>2210</v>
      </c>
      <c r="M7" s="39" t="n">
        <v>1142</v>
      </c>
      <c r="N7" s="39" t="n">
        <v>3635</v>
      </c>
      <c r="O7" s="39" t="n">
        <v>2533</v>
      </c>
      <c r="P7" s="39" t="n">
        <v>1102</v>
      </c>
      <c r="Q7" s="39" t="n">
        <v>814</v>
      </c>
      <c r="R7" s="39" t="n">
        <v>813</v>
      </c>
      <c r="S7" s="39" t="n">
        <v>1</v>
      </c>
      <c r="T7" s="39" t="n">
        <v>178</v>
      </c>
      <c r="U7" s="39" t="n">
        <v>178</v>
      </c>
      <c r="V7" s="41" t="s">
        <v>16</v>
      </c>
      <c r="W7" s="22" t="s">
        <v>14</v>
      </c>
      <c r="X7" s="5"/>
      <c r="AA7" s="5"/>
    </row>
    <row r="8" customFormat="false" ht="13.5" hidden="false" customHeight="false" outlineLevel="0" collapsed="false">
      <c r="A8" s="23" t="s">
        <v>15</v>
      </c>
      <c r="B8" s="24" t="s">
        <v>16</v>
      </c>
      <c r="C8" s="24" t="s">
        <v>16</v>
      </c>
      <c r="D8" s="24" t="s">
        <v>16</v>
      </c>
      <c r="E8" s="24" t="s">
        <v>16</v>
      </c>
      <c r="F8" s="24" t="s">
        <v>16</v>
      </c>
      <c r="G8" s="24" t="s">
        <v>16</v>
      </c>
      <c r="H8" s="24" t="s">
        <v>16</v>
      </c>
      <c r="I8" s="24" t="s">
        <v>16</v>
      </c>
      <c r="J8" s="24" t="s">
        <v>16</v>
      </c>
      <c r="K8" s="24" t="s">
        <v>16</v>
      </c>
      <c r="L8" s="24" t="s">
        <v>16</v>
      </c>
      <c r="M8" s="24" t="s">
        <v>16</v>
      </c>
      <c r="N8" s="24" t="s">
        <v>16</v>
      </c>
      <c r="O8" s="24" t="s">
        <v>16</v>
      </c>
      <c r="P8" s="24" t="s">
        <v>16</v>
      </c>
      <c r="Q8" s="24" t="s">
        <v>16</v>
      </c>
      <c r="R8" s="24" t="s">
        <v>16</v>
      </c>
      <c r="S8" s="24" t="s">
        <v>16</v>
      </c>
      <c r="T8" s="24" t="s">
        <v>16</v>
      </c>
      <c r="U8" s="24" t="s">
        <v>16</v>
      </c>
      <c r="V8" s="27" t="s">
        <v>16</v>
      </c>
      <c r="W8" s="26" t="s">
        <v>15</v>
      </c>
      <c r="X8" s="5"/>
      <c r="AA8" s="5"/>
    </row>
    <row r="9" customFormat="false" ht="13.5" hidden="false" customHeight="false" outlineLevel="0" collapsed="false">
      <c r="A9" s="23" t="s">
        <v>17</v>
      </c>
      <c r="B9" s="24" t="s">
        <v>16</v>
      </c>
      <c r="C9" s="24" t="s">
        <v>16</v>
      </c>
      <c r="D9" s="24" t="s">
        <v>16</v>
      </c>
      <c r="E9" s="24" t="s">
        <v>16</v>
      </c>
      <c r="F9" s="24" t="s">
        <v>16</v>
      </c>
      <c r="G9" s="24" t="s">
        <v>16</v>
      </c>
      <c r="H9" s="24" t="s">
        <v>16</v>
      </c>
      <c r="I9" s="24" t="s">
        <v>16</v>
      </c>
      <c r="J9" s="24" t="s">
        <v>16</v>
      </c>
      <c r="K9" s="24" t="s">
        <v>16</v>
      </c>
      <c r="L9" s="24" t="s">
        <v>16</v>
      </c>
      <c r="M9" s="24" t="s">
        <v>16</v>
      </c>
      <c r="N9" s="24" t="s">
        <v>16</v>
      </c>
      <c r="O9" s="24" t="s">
        <v>16</v>
      </c>
      <c r="P9" s="24" t="s">
        <v>16</v>
      </c>
      <c r="Q9" s="24" t="s">
        <v>16</v>
      </c>
      <c r="R9" s="24" t="s">
        <v>16</v>
      </c>
      <c r="S9" s="24" t="s">
        <v>16</v>
      </c>
      <c r="T9" s="24" t="s">
        <v>16</v>
      </c>
      <c r="U9" s="24" t="s">
        <v>16</v>
      </c>
      <c r="V9" s="27" t="s">
        <v>16</v>
      </c>
      <c r="W9" s="26" t="s">
        <v>17</v>
      </c>
      <c r="X9" s="5"/>
      <c r="AA9" s="5"/>
    </row>
    <row r="10" customFormat="false" ht="13.5" hidden="false" customHeight="false" outlineLevel="0" collapsed="false">
      <c r="A10" s="23" t="s">
        <v>18</v>
      </c>
      <c r="B10" s="24" t="s">
        <v>16</v>
      </c>
      <c r="C10" s="24" t="s">
        <v>16</v>
      </c>
      <c r="D10" s="24" t="s">
        <v>16</v>
      </c>
      <c r="E10" s="24" t="s">
        <v>16</v>
      </c>
      <c r="F10" s="24" t="s">
        <v>16</v>
      </c>
      <c r="G10" s="24" t="s">
        <v>16</v>
      </c>
      <c r="H10" s="24" t="s">
        <v>16</v>
      </c>
      <c r="I10" s="24" t="s">
        <v>16</v>
      </c>
      <c r="J10" s="24" t="s">
        <v>16</v>
      </c>
      <c r="K10" s="24" t="s">
        <v>16</v>
      </c>
      <c r="L10" s="24" t="s">
        <v>16</v>
      </c>
      <c r="M10" s="24" t="s">
        <v>16</v>
      </c>
      <c r="N10" s="24" t="s">
        <v>16</v>
      </c>
      <c r="O10" s="24" t="s">
        <v>16</v>
      </c>
      <c r="P10" s="24" t="s">
        <v>16</v>
      </c>
      <c r="Q10" s="24" t="s">
        <v>16</v>
      </c>
      <c r="R10" s="24" t="s">
        <v>16</v>
      </c>
      <c r="S10" s="24" t="s">
        <v>16</v>
      </c>
      <c r="T10" s="24" t="s">
        <v>16</v>
      </c>
      <c r="U10" s="24" t="s">
        <v>16</v>
      </c>
      <c r="V10" s="27" t="s">
        <v>16</v>
      </c>
      <c r="W10" s="26" t="s">
        <v>18</v>
      </c>
      <c r="X10" s="5"/>
      <c r="AA10" s="5"/>
    </row>
    <row r="11" customFormat="false" ht="13.5" hidden="false" customHeight="false" outlineLevel="0" collapsed="false">
      <c r="A11" s="23" t="s">
        <v>19</v>
      </c>
      <c r="B11" s="16" t="n">
        <v>371</v>
      </c>
      <c r="C11" s="16" t="n">
        <v>371</v>
      </c>
      <c r="D11" s="24" t="s">
        <v>16</v>
      </c>
      <c r="E11" s="16" t="n">
        <v>265</v>
      </c>
      <c r="F11" s="16" t="n">
        <v>265</v>
      </c>
      <c r="G11" s="24" t="s">
        <v>16</v>
      </c>
      <c r="H11" s="16" t="n">
        <v>98</v>
      </c>
      <c r="I11" s="16" t="n">
        <v>98</v>
      </c>
      <c r="J11" s="24" t="s">
        <v>16</v>
      </c>
      <c r="K11" s="16" t="n">
        <v>90</v>
      </c>
      <c r="L11" s="16" t="n">
        <v>90</v>
      </c>
      <c r="M11" s="24" t="s">
        <v>16</v>
      </c>
      <c r="N11" s="16" t="n">
        <v>77</v>
      </c>
      <c r="O11" s="16" t="n">
        <v>77</v>
      </c>
      <c r="P11" s="24" t="s">
        <v>16</v>
      </c>
      <c r="Q11" s="16" t="n">
        <v>43</v>
      </c>
      <c r="R11" s="16" t="n">
        <v>43</v>
      </c>
      <c r="S11" s="24" t="s">
        <v>16</v>
      </c>
      <c r="T11" s="16" t="n">
        <v>63</v>
      </c>
      <c r="U11" s="16" t="n">
        <v>63</v>
      </c>
      <c r="V11" s="27" t="s">
        <v>16</v>
      </c>
      <c r="W11" s="26" t="s">
        <v>19</v>
      </c>
      <c r="X11" s="5"/>
      <c r="AA11" s="5"/>
    </row>
    <row r="12" customFormat="false" ht="13.5" hidden="false" customHeight="false" outlineLevel="0" collapsed="false">
      <c r="A12" s="23" t="s">
        <v>20</v>
      </c>
      <c r="B12" s="24" t="s">
        <v>16</v>
      </c>
      <c r="C12" s="24" t="s">
        <v>16</v>
      </c>
      <c r="D12" s="24" t="s">
        <v>16</v>
      </c>
      <c r="E12" s="24" t="s">
        <v>16</v>
      </c>
      <c r="F12" s="24" t="s">
        <v>16</v>
      </c>
      <c r="G12" s="24" t="s">
        <v>16</v>
      </c>
      <c r="H12" s="24" t="s">
        <v>16</v>
      </c>
      <c r="I12" s="24" t="s">
        <v>16</v>
      </c>
      <c r="J12" s="24" t="s">
        <v>16</v>
      </c>
      <c r="K12" s="24" t="s">
        <v>16</v>
      </c>
      <c r="L12" s="24" t="s">
        <v>16</v>
      </c>
      <c r="M12" s="24" t="s">
        <v>16</v>
      </c>
      <c r="N12" s="24" t="s">
        <v>16</v>
      </c>
      <c r="O12" s="24" t="s">
        <v>16</v>
      </c>
      <c r="P12" s="24" t="s">
        <v>16</v>
      </c>
      <c r="Q12" s="24" t="s">
        <v>16</v>
      </c>
      <c r="R12" s="24" t="s">
        <v>16</v>
      </c>
      <c r="S12" s="24" t="s">
        <v>16</v>
      </c>
      <c r="T12" s="24" t="s">
        <v>16</v>
      </c>
      <c r="U12" s="24" t="s">
        <v>16</v>
      </c>
      <c r="V12" s="27" t="s">
        <v>16</v>
      </c>
      <c r="W12" s="26" t="s">
        <v>20</v>
      </c>
      <c r="X12" s="5"/>
      <c r="AA12" s="5"/>
    </row>
    <row r="13" customFormat="false" ht="13.5" hidden="false" customHeight="false" outlineLevel="0" collapsed="false">
      <c r="A13" s="23" t="s">
        <v>21</v>
      </c>
      <c r="B13" s="24" t="s">
        <v>16</v>
      </c>
      <c r="C13" s="24" t="s">
        <v>16</v>
      </c>
      <c r="D13" s="24" t="s">
        <v>16</v>
      </c>
      <c r="E13" s="24" t="s">
        <v>16</v>
      </c>
      <c r="F13" s="24" t="s">
        <v>16</v>
      </c>
      <c r="G13" s="24" t="s">
        <v>16</v>
      </c>
      <c r="H13" s="24" t="s">
        <v>16</v>
      </c>
      <c r="I13" s="24" t="s">
        <v>16</v>
      </c>
      <c r="J13" s="24" t="s">
        <v>16</v>
      </c>
      <c r="K13" s="24" t="s">
        <v>16</v>
      </c>
      <c r="L13" s="24" t="s">
        <v>16</v>
      </c>
      <c r="M13" s="24" t="s">
        <v>16</v>
      </c>
      <c r="N13" s="24" t="s">
        <v>16</v>
      </c>
      <c r="O13" s="24" t="s">
        <v>16</v>
      </c>
      <c r="P13" s="24" t="s">
        <v>16</v>
      </c>
      <c r="Q13" s="24" t="s">
        <v>16</v>
      </c>
      <c r="R13" s="24" t="s">
        <v>16</v>
      </c>
      <c r="S13" s="24" t="s">
        <v>16</v>
      </c>
      <c r="T13" s="24" t="s">
        <v>16</v>
      </c>
      <c r="U13" s="24" t="s">
        <v>16</v>
      </c>
      <c r="V13" s="27" t="s">
        <v>16</v>
      </c>
      <c r="W13" s="26" t="s">
        <v>21</v>
      </c>
      <c r="X13" s="5"/>
      <c r="AA13" s="5"/>
    </row>
    <row r="14" customFormat="false" ht="13.5" hidden="false" customHeight="false" outlineLevel="0" collapsed="false">
      <c r="A14" s="23" t="s">
        <v>22</v>
      </c>
      <c r="B14" s="24" t="s">
        <v>16</v>
      </c>
      <c r="C14" s="24" t="s">
        <v>16</v>
      </c>
      <c r="D14" s="24" t="s">
        <v>16</v>
      </c>
      <c r="E14" s="24" t="s">
        <v>16</v>
      </c>
      <c r="F14" s="24" t="s">
        <v>16</v>
      </c>
      <c r="G14" s="24" t="s">
        <v>16</v>
      </c>
      <c r="H14" s="24" t="s">
        <v>16</v>
      </c>
      <c r="I14" s="24" t="s">
        <v>16</v>
      </c>
      <c r="J14" s="24" t="s">
        <v>16</v>
      </c>
      <c r="K14" s="24" t="s">
        <v>16</v>
      </c>
      <c r="L14" s="24" t="s">
        <v>16</v>
      </c>
      <c r="M14" s="24" t="s">
        <v>16</v>
      </c>
      <c r="N14" s="24" t="s">
        <v>16</v>
      </c>
      <c r="O14" s="24" t="s">
        <v>16</v>
      </c>
      <c r="P14" s="24" t="s">
        <v>16</v>
      </c>
      <c r="Q14" s="24" t="s">
        <v>16</v>
      </c>
      <c r="R14" s="24" t="s">
        <v>16</v>
      </c>
      <c r="S14" s="24" t="s">
        <v>16</v>
      </c>
      <c r="T14" s="24" t="s">
        <v>16</v>
      </c>
      <c r="U14" s="24" t="s">
        <v>16</v>
      </c>
      <c r="V14" s="27" t="s">
        <v>16</v>
      </c>
      <c r="W14" s="26" t="s">
        <v>22</v>
      </c>
      <c r="X14" s="5"/>
      <c r="AA14" s="5"/>
    </row>
    <row r="15" customFormat="false" ht="13.5" hidden="false" customHeight="false" outlineLevel="0" collapsed="false">
      <c r="A15" s="23" t="s">
        <v>23</v>
      </c>
      <c r="B15" s="24" t="s">
        <v>16</v>
      </c>
      <c r="C15" s="24" t="s">
        <v>16</v>
      </c>
      <c r="D15" s="24" t="s">
        <v>16</v>
      </c>
      <c r="E15" s="24" t="s">
        <v>16</v>
      </c>
      <c r="F15" s="24" t="s">
        <v>16</v>
      </c>
      <c r="G15" s="24" t="s">
        <v>16</v>
      </c>
      <c r="H15" s="24" t="s">
        <v>16</v>
      </c>
      <c r="I15" s="24" t="s">
        <v>16</v>
      </c>
      <c r="J15" s="24" t="s">
        <v>16</v>
      </c>
      <c r="K15" s="24" t="s">
        <v>16</v>
      </c>
      <c r="L15" s="24" t="s">
        <v>16</v>
      </c>
      <c r="M15" s="24" t="s">
        <v>16</v>
      </c>
      <c r="N15" s="24" t="s">
        <v>16</v>
      </c>
      <c r="O15" s="24" t="s">
        <v>16</v>
      </c>
      <c r="P15" s="24" t="s">
        <v>16</v>
      </c>
      <c r="Q15" s="24" t="s">
        <v>16</v>
      </c>
      <c r="R15" s="24" t="s">
        <v>16</v>
      </c>
      <c r="S15" s="24" t="s">
        <v>16</v>
      </c>
      <c r="T15" s="24" t="s">
        <v>16</v>
      </c>
      <c r="U15" s="24" t="s">
        <v>16</v>
      </c>
      <c r="V15" s="27" t="s">
        <v>16</v>
      </c>
      <c r="W15" s="26" t="s">
        <v>23</v>
      </c>
      <c r="X15" s="5"/>
      <c r="AA15" s="5"/>
    </row>
    <row r="16" customFormat="false" ht="13.5" hidden="false" customHeight="false" outlineLevel="0" collapsed="false">
      <c r="A16" s="23" t="s">
        <v>24</v>
      </c>
      <c r="B16" s="24" t="s">
        <v>16</v>
      </c>
      <c r="C16" s="24" t="s">
        <v>16</v>
      </c>
      <c r="D16" s="24" t="s">
        <v>16</v>
      </c>
      <c r="E16" s="24" t="s">
        <v>16</v>
      </c>
      <c r="F16" s="24" t="s">
        <v>16</v>
      </c>
      <c r="G16" s="24" t="s">
        <v>16</v>
      </c>
      <c r="H16" s="24" t="s">
        <v>16</v>
      </c>
      <c r="I16" s="24" t="s">
        <v>16</v>
      </c>
      <c r="J16" s="24" t="s">
        <v>16</v>
      </c>
      <c r="K16" s="24" t="s">
        <v>16</v>
      </c>
      <c r="L16" s="24" t="s">
        <v>16</v>
      </c>
      <c r="M16" s="24" t="s">
        <v>16</v>
      </c>
      <c r="N16" s="24" t="s">
        <v>16</v>
      </c>
      <c r="O16" s="24" t="s">
        <v>16</v>
      </c>
      <c r="P16" s="24" t="s">
        <v>16</v>
      </c>
      <c r="Q16" s="24" t="s">
        <v>16</v>
      </c>
      <c r="R16" s="24" t="s">
        <v>16</v>
      </c>
      <c r="S16" s="24" t="s">
        <v>16</v>
      </c>
      <c r="T16" s="24" t="s">
        <v>16</v>
      </c>
      <c r="U16" s="24" t="s">
        <v>16</v>
      </c>
      <c r="V16" s="27" t="s">
        <v>16</v>
      </c>
      <c r="W16" s="26" t="s">
        <v>24</v>
      </c>
      <c r="X16" s="5"/>
      <c r="AA16" s="5"/>
    </row>
    <row r="17" customFormat="false" ht="13.5" hidden="false" customHeight="false" outlineLevel="0" collapsed="false">
      <c r="A17" s="23" t="s">
        <v>25</v>
      </c>
      <c r="B17" s="24" t="s">
        <v>16</v>
      </c>
      <c r="C17" s="24" t="s">
        <v>16</v>
      </c>
      <c r="D17" s="24" t="s">
        <v>16</v>
      </c>
      <c r="E17" s="24" t="s">
        <v>16</v>
      </c>
      <c r="F17" s="24" t="s">
        <v>16</v>
      </c>
      <c r="G17" s="24" t="s">
        <v>16</v>
      </c>
      <c r="H17" s="24" t="s">
        <v>16</v>
      </c>
      <c r="I17" s="24" t="s">
        <v>16</v>
      </c>
      <c r="J17" s="24" t="s">
        <v>16</v>
      </c>
      <c r="K17" s="24" t="s">
        <v>16</v>
      </c>
      <c r="L17" s="24" t="s">
        <v>16</v>
      </c>
      <c r="M17" s="24" t="s">
        <v>16</v>
      </c>
      <c r="N17" s="24" t="s">
        <v>16</v>
      </c>
      <c r="O17" s="24" t="s">
        <v>16</v>
      </c>
      <c r="P17" s="24" t="s">
        <v>16</v>
      </c>
      <c r="Q17" s="24" t="s">
        <v>16</v>
      </c>
      <c r="R17" s="24" t="s">
        <v>16</v>
      </c>
      <c r="S17" s="24" t="s">
        <v>16</v>
      </c>
      <c r="T17" s="24" t="s">
        <v>16</v>
      </c>
      <c r="U17" s="24" t="s">
        <v>16</v>
      </c>
      <c r="V17" s="27" t="s">
        <v>16</v>
      </c>
      <c r="W17" s="26" t="s">
        <v>25</v>
      </c>
      <c r="X17" s="5"/>
      <c r="AA17" s="5"/>
    </row>
    <row r="18" customFormat="false" ht="13.5" hidden="false" customHeight="false" outlineLevel="0" collapsed="false">
      <c r="A18" s="23" t="s">
        <v>26</v>
      </c>
      <c r="B18" s="16" t="n">
        <v>478</v>
      </c>
      <c r="C18" s="16" t="n">
        <v>239</v>
      </c>
      <c r="D18" s="16" t="n">
        <v>239</v>
      </c>
      <c r="E18" s="16" t="n">
        <v>478</v>
      </c>
      <c r="F18" s="16" t="n">
        <v>239</v>
      </c>
      <c r="G18" s="16" t="n">
        <v>239</v>
      </c>
      <c r="H18" s="16" t="n">
        <v>160</v>
      </c>
      <c r="I18" s="16" t="n">
        <v>80</v>
      </c>
      <c r="J18" s="16" t="n">
        <v>80</v>
      </c>
      <c r="K18" s="16" t="n">
        <v>159</v>
      </c>
      <c r="L18" s="16" t="n">
        <v>79</v>
      </c>
      <c r="M18" s="16" t="n">
        <v>80</v>
      </c>
      <c r="N18" s="16" t="n">
        <v>159</v>
      </c>
      <c r="O18" s="16" t="n">
        <v>80</v>
      </c>
      <c r="P18" s="16" t="n">
        <v>79</v>
      </c>
      <c r="Q18" s="24" t="s">
        <v>16</v>
      </c>
      <c r="R18" s="24" t="s">
        <v>16</v>
      </c>
      <c r="S18" s="24" t="s">
        <v>16</v>
      </c>
      <c r="T18" s="24" t="s">
        <v>16</v>
      </c>
      <c r="U18" s="24" t="s">
        <v>16</v>
      </c>
      <c r="V18" s="27" t="s">
        <v>16</v>
      </c>
      <c r="W18" s="26" t="s">
        <v>26</v>
      </c>
      <c r="X18" s="5"/>
      <c r="AA18" s="5"/>
    </row>
    <row r="19" customFormat="false" ht="13.5" hidden="false" customHeight="false" outlineLevel="0" collapsed="false">
      <c r="A19" s="23" t="s">
        <v>27</v>
      </c>
      <c r="B19" s="24" t="s">
        <v>16</v>
      </c>
      <c r="C19" s="24" t="s">
        <v>16</v>
      </c>
      <c r="D19" s="24" t="s">
        <v>16</v>
      </c>
      <c r="E19" s="24" t="s">
        <v>16</v>
      </c>
      <c r="F19" s="24" t="s">
        <v>16</v>
      </c>
      <c r="G19" s="24" t="s">
        <v>16</v>
      </c>
      <c r="H19" s="24" t="s">
        <v>16</v>
      </c>
      <c r="I19" s="24" t="s">
        <v>16</v>
      </c>
      <c r="J19" s="24" t="s">
        <v>16</v>
      </c>
      <c r="K19" s="24" t="s">
        <v>16</v>
      </c>
      <c r="L19" s="24" t="s">
        <v>16</v>
      </c>
      <c r="M19" s="24" t="s">
        <v>16</v>
      </c>
      <c r="N19" s="24" t="s">
        <v>16</v>
      </c>
      <c r="O19" s="24" t="s">
        <v>16</v>
      </c>
      <c r="P19" s="24" t="s">
        <v>16</v>
      </c>
      <c r="Q19" s="24" t="s">
        <v>16</v>
      </c>
      <c r="R19" s="24" t="s">
        <v>16</v>
      </c>
      <c r="S19" s="24" t="s">
        <v>16</v>
      </c>
      <c r="T19" s="24" t="s">
        <v>16</v>
      </c>
      <c r="U19" s="24" t="s">
        <v>16</v>
      </c>
      <c r="V19" s="27" t="s">
        <v>16</v>
      </c>
      <c r="W19" s="26" t="s">
        <v>27</v>
      </c>
      <c r="X19" s="5"/>
      <c r="AA19" s="5"/>
    </row>
    <row r="20" customFormat="false" ht="13.5" hidden="false" customHeight="false" outlineLevel="0" collapsed="false">
      <c r="A20" s="23" t="s">
        <v>28</v>
      </c>
      <c r="B20" s="16" t="n">
        <v>3845</v>
      </c>
      <c r="C20" s="16" t="n">
        <v>2377</v>
      </c>
      <c r="D20" s="16" t="n">
        <v>1468</v>
      </c>
      <c r="E20" s="16" t="n">
        <v>3845</v>
      </c>
      <c r="F20" s="16" t="n">
        <v>2377</v>
      </c>
      <c r="G20" s="16" t="n">
        <v>1468</v>
      </c>
      <c r="H20" s="16" t="n">
        <v>1267</v>
      </c>
      <c r="I20" s="16" t="n">
        <v>785</v>
      </c>
      <c r="J20" s="16" t="n">
        <v>482</v>
      </c>
      <c r="K20" s="16" t="n">
        <v>1305</v>
      </c>
      <c r="L20" s="16" t="n">
        <v>809</v>
      </c>
      <c r="M20" s="16" t="n">
        <v>496</v>
      </c>
      <c r="N20" s="16" t="n">
        <v>1273</v>
      </c>
      <c r="O20" s="16" t="n">
        <v>783</v>
      </c>
      <c r="P20" s="16" t="n">
        <v>490</v>
      </c>
      <c r="Q20" s="24" t="s">
        <v>16</v>
      </c>
      <c r="R20" s="24" t="s">
        <v>16</v>
      </c>
      <c r="S20" s="24" t="s">
        <v>16</v>
      </c>
      <c r="T20" s="24" t="s">
        <v>16</v>
      </c>
      <c r="U20" s="24" t="s">
        <v>16</v>
      </c>
      <c r="V20" s="27" t="s">
        <v>16</v>
      </c>
      <c r="W20" s="26" t="s">
        <v>28</v>
      </c>
      <c r="X20" s="5"/>
      <c r="AA20" s="5"/>
    </row>
    <row r="21" customFormat="false" ht="13.5" hidden="false" customHeight="false" outlineLevel="0" collapsed="false">
      <c r="A21" s="23" t="s">
        <v>29</v>
      </c>
      <c r="B21" s="24" t="s">
        <v>16</v>
      </c>
      <c r="C21" s="24" t="s">
        <v>16</v>
      </c>
      <c r="D21" s="24" t="s">
        <v>16</v>
      </c>
      <c r="E21" s="24" t="s">
        <v>16</v>
      </c>
      <c r="F21" s="24" t="s">
        <v>16</v>
      </c>
      <c r="G21" s="24" t="s">
        <v>16</v>
      </c>
      <c r="H21" s="24" t="s">
        <v>16</v>
      </c>
      <c r="I21" s="24" t="s">
        <v>16</v>
      </c>
      <c r="J21" s="24" t="s">
        <v>16</v>
      </c>
      <c r="K21" s="24" t="s">
        <v>16</v>
      </c>
      <c r="L21" s="24" t="s">
        <v>16</v>
      </c>
      <c r="M21" s="24" t="s">
        <v>16</v>
      </c>
      <c r="N21" s="24" t="s">
        <v>16</v>
      </c>
      <c r="O21" s="24" t="s">
        <v>16</v>
      </c>
      <c r="P21" s="24" t="s">
        <v>16</v>
      </c>
      <c r="Q21" s="24" t="s">
        <v>16</v>
      </c>
      <c r="R21" s="24" t="s">
        <v>16</v>
      </c>
      <c r="S21" s="24" t="s">
        <v>16</v>
      </c>
      <c r="T21" s="24" t="s">
        <v>16</v>
      </c>
      <c r="U21" s="24" t="s">
        <v>16</v>
      </c>
      <c r="V21" s="27" t="s">
        <v>16</v>
      </c>
      <c r="W21" s="26" t="s">
        <v>29</v>
      </c>
      <c r="X21" s="5"/>
      <c r="AA21" s="5"/>
    </row>
    <row r="22" customFormat="false" ht="13.5" hidden="false" customHeight="false" outlineLevel="0" collapsed="false">
      <c r="A22" s="23" t="s">
        <v>30</v>
      </c>
      <c r="B22" s="24" t="s">
        <v>16</v>
      </c>
      <c r="C22" s="24" t="s">
        <v>16</v>
      </c>
      <c r="D22" s="24" t="s">
        <v>16</v>
      </c>
      <c r="E22" s="24" t="s">
        <v>16</v>
      </c>
      <c r="F22" s="24" t="s">
        <v>16</v>
      </c>
      <c r="G22" s="24" t="s">
        <v>16</v>
      </c>
      <c r="H22" s="24" t="s">
        <v>16</v>
      </c>
      <c r="I22" s="24" t="s">
        <v>16</v>
      </c>
      <c r="J22" s="24" t="s">
        <v>16</v>
      </c>
      <c r="K22" s="24" t="s">
        <v>16</v>
      </c>
      <c r="L22" s="24" t="s">
        <v>16</v>
      </c>
      <c r="M22" s="24" t="s">
        <v>16</v>
      </c>
      <c r="N22" s="24" t="s">
        <v>16</v>
      </c>
      <c r="O22" s="24" t="s">
        <v>16</v>
      </c>
      <c r="P22" s="24" t="s">
        <v>16</v>
      </c>
      <c r="Q22" s="24" t="s">
        <v>16</v>
      </c>
      <c r="R22" s="24" t="s">
        <v>16</v>
      </c>
      <c r="S22" s="24" t="s">
        <v>16</v>
      </c>
      <c r="T22" s="24" t="s">
        <v>16</v>
      </c>
      <c r="U22" s="24" t="s">
        <v>16</v>
      </c>
      <c r="V22" s="27" t="s">
        <v>16</v>
      </c>
      <c r="W22" s="26" t="s">
        <v>30</v>
      </c>
      <c r="X22" s="5"/>
      <c r="AA22" s="5"/>
    </row>
    <row r="23" customFormat="false" ht="13.5" hidden="false" customHeight="false" outlineLevel="0" collapsed="false">
      <c r="A23" s="23" t="s">
        <v>31</v>
      </c>
      <c r="B23" s="16" t="n">
        <v>199</v>
      </c>
      <c r="C23" s="16" t="n">
        <v>199</v>
      </c>
      <c r="D23" s="24" t="s">
        <v>16</v>
      </c>
      <c r="E23" s="16" t="n">
        <v>72</v>
      </c>
      <c r="F23" s="16" t="n">
        <v>72</v>
      </c>
      <c r="G23" s="24" t="s">
        <v>16</v>
      </c>
      <c r="H23" s="24" t="s">
        <v>16</v>
      </c>
      <c r="I23" s="24" t="s">
        <v>16</v>
      </c>
      <c r="J23" s="24" t="s">
        <v>16</v>
      </c>
      <c r="K23" s="24" t="s">
        <v>16</v>
      </c>
      <c r="L23" s="24" t="s">
        <v>16</v>
      </c>
      <c r="M23" s="24" t="s">
        <v>16</v>
      </c>
      <c r="N23" s="16" t="n">
        <v>72</v>
      </c>
      <c r="O23" s="16" t="n">
        <v>72</v>
      </c>
      <c r="P23" s="24" t="s">
        <v>16</v>
      </c>
      <c r="Q23" s="16" t="n">
        <v>127</v>
      </c>
      <c r="R23" s="16" t="n">
        <v>127</v>
      </c>
      <c r="S23" s="24" t="s">
        <v>16</v>
      </c>
      <c r="T23" s="24" t="s">
        <v>16</v>
      </c>
      <c r="U23" s="24" t="s">
        <v>16</v>
      </c>
      <c r="V23" s="27" t="s">
        <v>16</v>
      </c>
      <c r="W23" s="26" t="s">
        <v>31</v>
      </c>
      <c r="X23" s="5"/>
      <c r="AA23" s="5"/>
    </row>
    <row r="24" customFormat="false" ht="13.5" hidden="false" customHeight="false" outlineLevel="0" collapsed="false">
      <c r="A24" s="23" t="s">
        <v>32</v>
      </c>
      <c r="B24" s="16" t="n">
        <v>478</v>
      </c>
      <c r="C24" s="16" t="n">
        <v>358</v>
      </c>
      <c r="D24" s="16" t="n">
        <v>120</v>
      </c>
      <c r="E24" s="16" t="n">
        <v>478</v>
      </c>
      <c r="F24" s="16" t="n">
        <v>358</v>
      </c>
      <c r="G24" s="16" t="n">
        <v>120</v>
      </c>
      <c r="H24" s="16" t="n">
        <v>155</v>
      </c>
      <c r="I24" s="16" t="n">
        <v>125</v>
      </c>
      <c r="J24" s="16" t="n">
        <v>30</v>
      </c>
      <c r="K24" s="16" t="n">
        <v>159</v>
      </c>
      <c r="L24" s="16" t="n">
        <v>112</v>
      </c>
      <c r="M24" s="16" t="n">
        <v>47</v>
      </c>
      <c r="N24" s="16" t="n">
        <v>164</v>
      </c>
      <c r="O24" s="16" t="n">
        <v>121</v>
      </c>
      <c r="P24" s="16" t="n">
        <v>43</v>
      </c>
      <c r="Q24" s="24" t="s">
        <v>16</v>
      </c>
      <c r="R24" s="24" t="s">
        <v>16</v>
      </c>
      <c r="S24" s="24" t="s">
        <v>16</v>
      </c>
      <c r="T24" s="24" t="s">
        <v>16</v>
      </c>
      <c r="U24" s="24" t="s">
        <v>16</v>
      </c>
      <c r="V24" s="27" t="s">
        <v>16</v>
      </c>
      <c r="W24" s="26" t="s">
        <v>32</v>
      </c>
      <c r="X24" s="5"/>
      <c r="AA24" s="5"/>
    </row>
    <row r="25" customFormat="false" ht="13.5" hidden="false" customHeight="false" outlineLevel="0" collapsed="false">
      <c r="A25" s="23" t="s">
        <v>33</v>
      </c>
      <c r="B25" s="24" t="s">
        <v>16</v>
      </c>
      <c r="C25" s="24" t="s">
        <v>16</v>
      </c>
      <c r="D25" s="24" t="s">
        <v>16</v>
      </c>
      <c r="E25" s="24" t="s">
        <v>16</v>
      </c>
      <c r="F25" s="24" t="s">
        <v>16</v>
      </c>
      <c r="G25" s="24" t="s">
        <v>16</v>
      </c>
      <c r="H25" s="24" t="s">
        <v>16</v>
      </c>
      <c r="I25" s="24" t="s">
        <v>16</v>
      </c>
      <c r="J25" s="24" t="s">
        <v>16</v>
      </c>
      <c r="K25" s="24" t="s">
        <v>16</v>
      </c>
      <c r="L25" s="24" t="s">
        <v>16</v>
      </c>
      <c r="M25" s="24" t="s">
        <v>16</v>
      </c>
      <c r="N25" s="24" t="s">
        <v>16</v>
      </c>
      <c r="O25" s="24" t="s">
        <v>16</v>
      </c>
      <c r="P25" s="24" t="s">
        <v>16</v>
      </c>
      <c r="Q25" s="24" t="s">
        <v>16</v>
      </c>
      <c r="R25" s="24" t="s">
        <v>16</v>
      </c>
      <c r="S25" s="24" t="s">
        <v>16</v>
      </c>
      <c r="T25" s="24" t="s">
        <v>16</v>
      </c>
      <c r="U25" s="24" t="s">
        <v>16</v>
      </c>
      <c r="V25" s="27" t="s">
        <v>16</v>
      </c>
      <c r="W25" s="26" t="s">
        <v>33</v>
      </c>
      <c r="X25" s="5"/>
      <c r="AA25" s="5"/>
    </row>
    <row r="26" customFormat="false" ht="13.5" hidden="false" customHeight="false" outlineLevel="0" collapsed="false">
      <c r="A26" s="23" t="s">
        <v>34</v>
      </c>
      <c r="B26" s="24" t="s">
        <v>16</v>
      </c>
      <c r="C26" s="24" t="s">
        <v>16</v>
      </c>
      <c r="D26" s="24" t="s">
        <v>16</v>
      </c>
      <c r="E26" s="24" t="s">
        <v>16</v>
      </c>
      <c r="F26" s="24" t="s">
        <v>16</v>
      </c>
      <c r="G26" s="24" t="s">
        <v>16</v>
      </c>
      <c r="H26" s="24" t="s">
        <v>16</v>
      </c>
      <c r="I26" s="24" t="s">
        <v>16</v>
      </c>
      <c r="J26" s="24" t="s">
        <v>16</v>
      </c>
      <c r="K26" s="24" t="s">
        <v>16</v>
      </c>
      <c r="L26" s="24" t="s">
        <v>16</v>
      </c>
      <c r="M26" s="24" t="s">
        <v>16</v>
      </c>
      <c r="N26" s="24" t="s">
        <v>16</v>
      </c>
      <c r="O26" s="24" t="s">
        <v>16</v>
      </c>
      <c r="P26" s="24" t="s">
        <v>16</v>
      </c>
      <c r="Q26" s="24" t="s">
        <v>16</v>
      </c>
      <c r="R26" s="24" t="s">
        <v>16</v>
      </c>
      <c r="S26" s="24" t="s">
        <v>16</v>
      </c>
      <c r="T26" s="24" t="s">
        <v>16</v>
      </c>
      <c r="U26" s="24" t="s">
        <v>16</v>
      </c>
      <c r="V26" s="27" t="s">
        <v>16</v>
      </c>
      <c r="W26" s="26" t="s">
        <v>34</v>
      </c>
      <c r="X26" s="5"/>
      <c r="AA26" s="5"/>
    </row>
    <row r="27" customFormat="false" ht="13.5" hidden="false" customHeight="false" outlineLevel="0" collapsed="false">
      <c r="A27" s="23" t="s">
        <v>35</v>
      </c>
      <c r="B27" s="24" t="s">
        <v>16</v>
      </c>
      <c r="C27" s="24" t="s">
        <v>16</v>
      </c>
      <c r="D27" s="24" t="s">
        <v>16</v>
      </c>
      <c r="E27" s="24" t="s">
        <v>16</v>
      </c>
      <c r="F27" s="24" t="s">
        <v>16</v>
      </c>
      <c r="G27" s="24" t="s">
        <v>16</v>
      </c>
      <c r="H27" s="24" t="s">
        <v>16</v>
      </c>
      <c r="I27" s="24" t="s">
        <v>16</v>
      </c>
      <c r="J27" s="24" t="s">
        <v>16</v>
      </c>
      <c r="K27" s="24" t="s">
        <v>16</v>
      </c>
      <c r="L27" s="24" t="s">
        <v>16</v>
      </c>
      <c r="M27" s="24" t="s">
        <v>16</v>
      </c>
      <c r="N27" s="24" t="s">
        <v>16</v>
      </c>
      <c r="O27" s="24" t="s">
        <v>16</v>
      </c>
      <c r="P27" s="24" t="s">
        <v>16</v>
      </c>
      <c r="Q27" s="24" t="s">
        <v>16</v>
      </c>
      <c r="R27" s="24" t="s">
        <v>16</v>
      </c>
      <c r="S27" s="24" t="s">
        <v>16</v>
      </c>
      <c r="T27" s="24" t="s">
        <v>16</v>
      </c>
      <c r="U27" s="24" t="s">
        <v>16</v>
      </c>
      <c r="V27" s="27" t="s">
        <v>16</v>
      </c>
      <c r="W27" s="26" t="s">
        <v>35</v>
      </c>
      <c r="X27" s="5"/>
      <c r="AA27" s="5"/>
    </row>
    <row r="28" customFormat="false" ht="13.5" hidden="false" customHeight="false" outlineLevel="0" collapsed="false">
      <c r="A28" s="23" t="s">
        <v>36</v>
      </c>
      <c r="B28" s="24" t="s">
        <v>16</v>
      </c>
      <c r="C28" s="24" t="s">
        <v>16</v>
      </c>
      <c r="D28" s="24" t="s">
        <v>16</v>
      </c>
      <c r="E28" s="24" t="s">
        <v>16</v>
      </c>
      <c r="F28" s="24" t="s">
        <v>16</v>
      </c>
      <c r="G28" s="24" t="s">
        <v>16</v>
      </c>
      <c r="H28" s="24" t="s">
        <v>16</v>
      </c>
      <c r="I28" s="24" t="s">
        <v>16</v>
      </c>
      <c r="J28" s="24" t="s">
        <v>16</v>
      </c>
      <c r="K28" s="24" t="s">
        <v>16</v>
      </c>
      <c r="L28" s="24" t="s">
        <v>16</v>
      </c>
      <c r="M28" s="24" t="s">
        <v>16</v>
      </c>
      <c r="N28" s="24" t="s">
        <v>16</v>
      </c>
      <c r="O28" s="24" t="s">
        <v>16</v>
      </c>
      <c r="P28" s="24" t="s">
        <v>16</v>
      </c>
      <c r="Q28" s="24" t="s">
        <v>16</v>
      </c>
      <c r="R28" s="24" t="s">
        <v>16</v>
      </c>
      <c r="S28" s="24" t="s">
        <v>16</v>
      </c>
      <c r="T28" s="24" t="s">
        <v>16</v>
      </c>
      <c r="U28" s="24" t="s">
        <v>16</v>
      </c>
      <c r="V28" s="27" t="s">
        <v>16</v>
      </c>
      <c r="W28" s="26" t="s">
        <v>36</v>
      </c>
      <c r="X28" s="5"/>
      <c r="AA28" s="5"/>
    </row>
    <row r="29" customFormat="false" ht="13.5" hidden="false" customHeight="false" outlineLevel="0" collapsed="false">
      <c r="A29" s="23" t="s">
        <v>37</v>
      </c>
      <c r="B29" s="24" t="s">
        <v>16</v>
      </c>
      <c r="C29" s="24" t="s">
        <v>16</v>
      </c>
      <c r="D29" s="24" t="s">
        <v>16</v>
      </c>
      <c r="E29" s="24" t="s">
        <v>16</v>
      </c>
      <c r="F29" s="24" t="s">
        <v>16</v>
      </c>
      <c r="G29" s="24" t="s">
        <v>16</v>
      </c>
      <c r="H29" s="24" t="s">
        <v>16</v>
      </c>
      <c r="I29" s="24" t="s">
        <v>16</v>
      </c>
      <c r="J29" s="24" t="s">
        <v>16</v>
      </c>
      <c r="K29" s="24" t="s">
        <v>16</v>
      </c>
      <c r="L29" s="24" t="s">
        <v>16</v>
      </c>
      <c r="M29" s="24" t="s">
        <v>16</v>
      </c>
      <c r="N29" s="24" t="s">
        <v>16</v>
      </c>
      <c r="O29" s="24" t="s">
        <v>16</v>
      </c>
      <c r="P29" s="24" t="s">
        <v>16</v>
      </c>
      <c r="Q29" s="24" t="s">
        <v>16</v>
      </c>
      <c r="R29" s="24" t="s">
        <v>16</v>
      </c>
      <c r="S29" s="24" t="s">
        <v>16</v>
      </c>
      <c r="T29" s="24" t="s">
        <v>16</v>
      </c>
      <c r="U29" s="24" t="s">
        <v>16</v>
      </c>
      <c r="V29" s="27" t="s">
        <v>16</v>
      </c>
      <c r="W29" s="26" t="s">
        <v>37</v>
      </c>
      <c r="X29" s="5"/>
      <c r="AA29" s="5"/>
    </row>
    <row r="30" customFormat="false" ht="13.5" hidden="false" customHeight="false" outlineLevel="0" collapsed="false">
      <c r="A30" s="23" t="s">
        <v>38</v>
      </c>
      <c r="B30" s="16" t="n">
        <v>424</v>
      </c>
      <c r="C30" s="16" t="n">
        <v>264</v>
      </c>
      <c r="D30" s="16" t="n">
        <v>160</v>
      </c>
      <c r="E30" s="16" t="n">
        <v>424</v>
      </c>
      <c r="F30" s="16" t="n">
        <v>264</v>
      </c>
      <c r="G30" s="16" t="n">
        <v>160</v>
      </c>
      <c r="H30" s="16" t="n">
        <v>134</v>
      </c>
      <c r="I30" s="16" t="n">
        <v>81</v>
      </c>
      <c r="J30" s="16" t="n">
        <v>53</v>
      </c>
      <c r="K30" s="16" t="n">
        <v>145</v>
      </c>
      <c r="L30" s="16" t="n">
        <v>88</v>
      </c>
      <c r="M30" s="16" t="n">
        <v>57</v>
      </c>
      <c r="N30" s="16" t="n">
        <v>145</v>
      </c>
      <c r="O30" s="16" t="n">
        <v>95</v>
      </c>
      <c r="P30" s="16" t="n">
        <v>50</v>
      </c>
      <c r="Q30" s="24" t="s">
        <v>16</v>
      </c>
      <c r="R30" s="24" t="s">
        <v>16</v>
      </c>
      <c r="S30" s="24" t="s">
        <v>16</v>
      </c>
      <c r="T30" s="24" t="s">
        <v>16</v>
      </c>
      <c r="U30" s="24" t="s">
        <v>16</v>
      </c>
      <c r="V30" s="27" t="s">
        <v>16</v>
      </c>
      <c r="W30" s="26" t="s">
        <v>38</v>
      </c>
      <c r="X30" s="5"/>
      <c r="AA30" s="5"/>
    </row>
    <row r="31" customFormat="false" ht="13.5" hidden="false" customHeight="false" outlineLevel="0" collapsed="false">
      <c r="A31" s="23" t="s">
        <v>39</v>
      </c>
      <c r="B31" s="16" t="n">
        <v>219</v>
      </c>
      <c r="C31" s="16" t="n">
        <v>219</v>
      </c>
      <c r="D31" s="24" t="s">
        <v>16</v>
      </c>
      <c r="E31" s="16" t="n">
        <v>78</v>
      </c>
      <c r="F31" s="16" t="n">
        <v>78</v>
      </c>
      <c r="G31" s="24" t="s">
        <v>16</v>
      </c>
      <c r="H31" s="24" t="s">
        <v>16</v>
      </c>
      <c r="I31" s="24" t="s">
        <v>16</v>
      </c>
      <c r="J31" s="24" t="s">
        <v>16</v>
      </c>
      <c r="K31" s="24" t="s">
        <v>16</v>
      </c>
      <c r="L31" s="24" t="s">
        <v>16</v>
      </c>
      <c r="M31" s="24" t="s">
        <v>16</v>
      </c>
      <c r="N31" s="16" t="n">
        <v>78</v>
      </c>
      <c r="O31" s="16" t="n">
        <v>78</v>
      </c>
      <c r="P31" s="24" t="s">
        <v>16</v>
      </c>
      <c r="Q31" s="16" t="n">
        <v>141</v>
      </c>
      <c r="R31" s="16" t="n">
        <v>141</v>
      </c>
      <c r="S31" s="24" t="s">
        <v>16</v>
      </c>
      <c r="T31" s="24" t="s">
        <v>16</v>
      </c>
      <c r="U31" s="24" t="s">
        <v>16</v>
      </c>
      <c r="V31" s="27" t="s">
        <v>16</v>
      </c>
      <c r="W31" s="26" t="s">
        <v>39</v>
      </c>
      <c r="X31" s="5"/>
      <c r="AA31" s="5"/>
    </row>
    <row r="32" customFormat="false" ht="13.5" hidden="false" customHeight="false" outlineLevel="0" collapsed="false">
      <c r="A32" s="23" t="s">
        <v>40</v>
      </c>
      <c r="B32" s="24" t="s">
        <v>16</v>
      </c>
      <c r="C32" s="24" t="s">
        <v>16</v>
      </c>
      <c r="D32" s="24" t="s">
        <v>16</v>
      </c>
      <c r="E32" s="24" t="s">
        <v>16</v>
      </c>
      <c r="F32" s="24" t="s">
        <v>16</v>
      </c>
      <c r="G32" s="24" t="s">
        <v>16</v>
      </c>
      <c r="H32" s="24" t="s">
        <v>16</v>
      </c>
      <c r="I32" s="24" t="s">
        <v>16</v>
      </c>
      <c r="J32" s="24" t="s">
        <v>16</v>
      </c>
      <c r="K32" s="24" t="s">
        <v>16</v>
      </c>
      <c r="L32" s="24" t="s">
        <v>16</v>
      </c>
      <c r="M32" s="24" t="s">
        <v>16</v>
      </c>
      <c r="N32" s="24" t="s">
        <v>16</v>
      </c>
      <c r="O32" s="24" t="s">
        <v>16</v>
      </c>
      <c r="P32" s="24" t="s">
        <v>16</v>
      </c>
      <c r="Q32" s="24" t="s">
        <v>16</v>
      </c>
      <c r="R32" s="24" t="s">
        <v>16</v>
      </c>
      <c r="S32" s="24" t="s">
        <v>16</v>
      </c>
      <c r="T32" s="24" t="s">
        <v>16</v>
      </c>
      <c r="U32" s="24" t="s">
        <v>16</v>
      </c>
      <c r="V32" s="27" t="s">
        <v>16</v>
      </c>
      <c r="W32" s="26" t="s">
        <v>40</v>
      </c>
      <c r="X32" s="5"/>
      <c r="AA32" s="5"/>
    </row>
    <row r="33" customFormat="false" ht="13.5" hidden="false" customHeight="false" outlineLevel="0" collapsed="false">
      <c r="A33" s="23" t="s">
        <v>41</v>
      </c>
      <c r="B33" s="16" t="n">
        <v>746</v>
      </c>
      <c r="C33" s="16" t="n">
        <v>442</v>
      </c>
      <c r="D33" s="16" t="n">
        <v>304</v>
      </c>
      <c r="E33" s="16" t="n">
        <v>746</v>
      </c>
      <c r="F33" s="16" t="n">
        <v>442</v>
      </c>
      <c r="G33" s="16" t="n">
        <v>304</v>
      </c>
      <c r="H33" s="16" t="n">
        <v>251</v>
      </c>
      <c r="I33" s="16" t="n">
        <v>148</v>
      </c>
      <c r="J33" s="16" t="n">
        <v>103</v>
      </c>
      <c r="K33" s="16" t="n">
        <v>256</v>
      </c>
      <c r="L33" s="16" t="n">
        <v>155</v>
      </c>
      <c r="M33" s="16" t="n">
        <v>101</v>
      </c>
      <c r="N33" s="16" t="n">
        <v>239</v>
      </c>
      <c r="O33" s="16" t="n">
        <v>139</v>
      </c>
      <c r="P33" s="16" t="n">
        <v>100</v>
      </c>
      <c r="Q33" s="24" t="s">
        <v>16</v>
      </c>
      <c r="R33" s="24" t="s">
        <v>16</v>
      </c>
      <c r="S33" s="24" t="s">
        <v>16</v>
      </c>
      <c r="T33" s="24" t="s">
        <v>16</v>
      </c>
      <c r="U33" s="24" t="s">
        <v>16</v>
      </c>
      <c r="V33" s="27" t="s">
        <v>16</v>
      </c>
      <c r="W33" s="26" t="s">
        <v>41</v>
      </c>
      <c r="X33" s="5"/>
      <c r="AA33" s="5"/>
    </row>
    <row r="34" customFormat="false" ht="13.5" hidden="false" customHeight="false" outlineLevel="0" collapsed="false">
      <c r="A34" s="23" t="s">
        <v>42</v>
      </c>
      <c r="B34" s="16" t="n">
        <v>1065</v>
      </c>
      <c r="C34" s="16" t="n">
        <v>736</v>
      </c>
      <c r="D34" s="16" t="n">
        <v>329</v>
      </c>
      <c r="E34" s="16" t="n">
        <v>1065</v>
      </c>
      <c r="F34" s="16" t="n">
        <v>736</v>
      </c>
      <c r="G34" s="16" t="n">
        <v>329</v>
      </c>
      <c r="H34" s="16" t="n">
        <v>364</v>
      </c>
      <c r="I34" s="16" t="n">
        <v>252</v>
      </c>
      <c r="J34" s="16" t="n">
        <v>112</v>
      </c>
      <c r="K34" s="16" t="n">
        <v>363</v>
      </c>
      <c r="L34" s="16" t="n">
        <v>245</v>
      </c>
      <c r="M34" s="16" t="n">
        <v>118</v>
      </c>
      <c r="N34" s="16" t="n">
        <v>338</v>
      </c>
      <c r="O34" s="16" t="n">
        <v>239</v>
      </c>
      <c r="P34" s="16" t="n">
        <v>99</v>
      </c>
      <c r="Q34" s="24" t="s">
        <v>16</v>
      </c>
      <c r="R34" s="24" t="s">
        <v>16</v>
      </c>
      <c r="S34" s="24" t="s">
        <v>16</v>
      </c>
      <c r="T34" s="24" t="s">
        <v>16</v>
      </c>
      <c r="U34" s="24" t="s">
        <v>16</v>
      </c>
      <c r="V34" s="27" t="s">
        <v>16</v>
      </c>
      <c r="W34" s="26" t="s">
        <v>42</v>
      </c>
      <c r="X34" s="5"/>
      <c r="AA34" s="5"/>
    </row>
    <row r="35" customFormat="false" ht="13.5" hidden="false" customHeight="false" outlineLevel="0" collapsed="false">
      <c r="A35" s="23" t="s">
        <v>43</v>
      </c>
      <c r="B35" s="24" t="s">
        <v>16</v>
      </c>
      <c r="C35" s="24" t="s">
        <v>16</v>
      </c>
      <c r="D35" s="24" t="s">
        <v>16</v>
      </c>
      <c r="E35" s="24" t="s">
        <v>16</v>
      </c>
      <c r="F35" s="24" t="s">
        <v>16</v>
      </c>
      <c r="G35" s="24" t="s">
        <v>16</v>
      </c>
      <c r="H35" s="24" t="s">
        <v>16</v>
      </c>
      <c r="I35" s="24" t="s">
        <v>16</v>
      </c>
      <c r="J35" s="24" t="s">
        <v>16</v>
      </c>
      <c r="K35" s="24" t="s">
        <v>16</v>
      </c>
      <c r="L35" s="24" t="s">
        <v>16</v>
      </c>
      <c r="M35" s="24" t="s">
        <v>16</v>
      </c>
      <c r="N35" s="24" t="s">
        <v>16</v>
      </c>
      <c r="O35" s="24" t="s">
        <v>16</v>
      </c>
      <c r="P35" s="24" t="s">
        <v>16</v>
      </c>
      <c r="Q35" s="24" t="s">
        <v>16</v>
      </c>
      <c r="R35" s="24" t="s">
        <v>16</v>
      </c>
      <c r="S35" s="24" t="s">
        <v>16</v>
      </c>
      <c r="T35" s="24" t="s">
        <v>16</v>
      </c>
      <c r="U35" s="24" t="s">
        <v>16</v>
      </c>
      <c r="V35" s="27" t="s">
        <v>16</v>
      </c>
      <c r="W35" s="26" t="s">
        <v>43</v>
      </c>
      <c r="X35" s="5"/>
      <c r="AA35" s="5"/>
    </row>
    <row r="36" customFormat="false" ht="13.5" hidden="false" customHeight="false" outlineLevel="0" collapsed="false">
      <c r="A36" s="23" t="s">
        <v>44</v>
      </c>
      <c r="B36" s="16" t="n">
        <v>458</v>
      </c>
      <c r="C36" s="16" t="n">
        <v>232</v>
      </c>
      <c r="D36" s="16" t="n">
        <v>226</v>
      </c>
      <c r="E36" s="16" t="n">
        <v>458</v>
      </c>
      <c r="F36" s="16" t="n">
        <v>232</v>
      </c>
      <c r="G36" s="16" t="n">
        <v>226</v>
      </c>
      <c r="H36" s="16" t="n">
        <v>150</v>
      </c>
      <c r="I36" s="16" t="n">
        <v>75</v>
      </c>
      <c r="J36" s="16" t="n">
        <v>75</v>
      </c>
      <c r="K36" s="16" t="n">
        <v>152</v>
      </c>
      <c r="L36" s="16" t="n">
        <v>76</v>
      </c>
      <c r="M36" s="16" t="n">
        <v>76</v>
      </c>
      <c r="N36" s="16" t="n">
        <v>156</v>
      </c>
      <c r="O36" s="16" t="n">
        <v>81</v>
      </c>
      <c r="P36" s="16" t="n">
        <v>75</v>
      </c>
      <c r="Q36" s="24" t="s">
        <v>16</v>
      </c>
      <c r="R36" s="24" t="s">
        <v>16</v>
      </c>
      <c r="S36" s="24" t="s">
        <v>16</v>
      </c>
      <c r="T36" s="24" t="s">
        <v>16</v>
      </c>
      <c r="U36" s="24" t="s">
        <v>16</v>
      </c>
      <c r="V36" s="27" t="s">
        <v>16</v>
      </c>
      <c r="W36" s="26" t="s">
        <v>44</v>
      </c>
      <c r="X36" s="5"/>
      <c r="AA36" s="5"/>
    </row>
    <row r="37" customFormat="false" ht="13.5" hidden="false" customHeight="false" outlineLevel="0" collapsed="false">
      <c r="A37" s="23" t="s">
        <v>45</v>
      </c>
      <c r="B37" s="24" t="s">
        <v>16</v>
      </c>
      <c r="C37" s="24" t="s">
        <v>16</v>
      </c>
      <c r="D37" s="24" t="s">
        <v>16</v>
      </c>
      <c r="E37" s="24" t="s">
        <v>16</v>
      </c>
      <c r="F37" s="24" t="s">
        <v>16</v>
      </c>
      <c r="G37" s="24" t="s">
        <v>16</v>
      </c>
      <c r="H37" s="24" t="s">
        <v>16</v>
      </c>
      <c r="I37" s="24" t="s">
        <v>16</v>
      </c>
      <c r="J37" s="24" t="s">
        <v>16</v>
      </c>
      <c r="K37" s="24" t="s">
        <v>16</v>
      </c>
      <c r="L37" s="24" t="s">
        <v>16</v>
      </c>
      <c r="M37" s="24" t="s">
        <v>16</v>
      </c>
      <c r="N37" s="24" t="s">
        <v>16</v>
      </c>
      <c r="O37" s="24" t="s">
        <v>16</v>
      </c>
      <c r="P37" s="24" t="s">
        <v>16</v>
      </c>
      <c r="Q37" s="24" t="s">
        <v>16</v>
      </c>
      <c r="R37" s="24" t="s">
        <v>16</v>
      </c>
      <c r="S37" s="24" t="s">
        <v>16</v>
      </c>
      <c r="T37" s="24" t="s">
        <v>16</v>
      </c>
      <c r="U37" s="24" t="s">
        <v>16</v>
      </c>
      <c r="V37" s="27" t="s">
        <v>16</v>
      </c>
      <c r="W37" s="26" t="s">
        <v>45</v>
      </c>
      <c r="X37" s="5"/>
      <c r="AA37" s="5"/>
    </row>
    <row r="38" customFormat="false" ht="13.5" hidden="false" customHeight="false" outlineLevel="0" collapsed="false">
      <c r="A38" s="23" t="s">
        <v>46</v>
      </c>
      <c r="B38" s="24" t="s">
        <v>16</v>
      </c>
      <c r="C38" s="24" t="s">
        <v>16</v>
      </c>
      <c r="D38" s="24" t="s">
        <v>16</v>
      </c>
      <c r="E38" s="24" t="s">
        <v>16</v>
      </c>
      <c r="F38" s="24" t="s">
        <v>16</v>
      </c>
      <c r="G38" s="24" t="s">
        <v>16</v>
      </c>
      <c r="H38" s="24" t="s">
        <v>16</v>
      </c>
      <c r="I38" s="24" t="s">
        <v>16</v>
      </c>
      <c r="J38" s="24" t="s">
        <v>16</v>
      </c>
      <c r="K38" s="24" t="s">
        <v>16</v>
      </c>
      <c r="L38" s="24" t="s">
        <v>16</v>
      </c>
      <c r="M38" s="24" t="s">
        <v>16</v>
      </c>
      <c r="N38" s="24" t="s">
        <v>16</v>
      </c>
      <c r="O38" s="24" t="s">
        <v>16</v>
      </c>
      <c r="P38" s="24" t="s">
        <v>16</v>
      </c>
      <c r="Q38" s="24" t="s">
        <v>16</v>
      </c>
      <c r="R38" s="24" t="s">
        <v>16</v>
      </c>
      <c r="S38" s="24" t="s">
        <v>16</v>
      </c>
      <c r="T38" s="24" t="s">
        <v>16</v>
      </c>
      <c r="U38" s="24" t="s">
        <v>16</v>
      </c>
      <c r="V38" s="27" t="s">
        <v>16</v>
      </c>
      <c r="W38" s="26" t="s">
        <v>46</v>
      </c>
      <c r="X38" s="5"/>
      <c r="AA38" s="5"/>
    </row>
    <row r="39" customFormat="false" ht="13.5" hidden="false" customHeight="false" outlineLevel="0" collapsed="false">
      <c r="A39" s="23" t="s">
        <v>47</v>
      </c>
      <c r="B39" s="24" t="s">
        <v>16</v>
      </c>
      <c r="C39" s="24" t="s">
        <v>16</v>
      </c>
      <c r="D39" s="24" t="s">
        <v>16</v>
      </c>
      <c r="E39" s="24" t="s">
        <v>16</v>
      </c>
      <c r="F39" s="24" t="s">
        <v>16</v>
      </c>
      <c r="G39" s="24" t="s">
        <v>16</v>
      </c>
      <c r="H39" s="24" t="s">
        <v>16</v>
      </c>
      <c r="I39" s="24" t="s">
        <v>16</v>
      </c>
      <c r="J39" s="24" t="s">
        <v>16</v>
      </c>
      <c r="K39" s="24" t="s">
        <v>16</v>
      </c>
      <c r="L39" s="24" t="s">
        <v>16</v>
      </c>
      <c r="M39" s="24" t="s">
        <v>16</v>
      </c>
      <c r="N39" s="24" t="s">
        <v>16</v>
      </c>
      <c r="O39" s="24" t="s">
        <v>16</v>
      </c>
      <c r="P39" s="24" t="s">
        <v>16</v>
      </c>
      <c r="Q39" s="24" t="s">
        <v>16</v>
      </c>
      <c r="R39" s="24" t="s">
        <v>16</v>
      </c>
      <c r="S39" s="24" t="s">
        <v>16</v>
      </c>
      <c r="T39" s="24" t="s">
        <v>16</v>
      </c>
      <c r="U39" s="24" t="s">
        <v>16</v>
      </c>
      <c r="V39" s="27" t="s">
        <v>16</v>
      </c>
      <c r="W39" s="26" t="s">
        <v>47</v>
      </c>
      <c r="X39" s="5"/>
      <c r="AA39" s="5"/>
    </row>
    <row r="40" customFormat="false" ht="13.5" hidden="false" customHeight="false" outlineLevel="0" collapsed="false">
      <c r="A40" s="23" t="s">
        <v>48</v>
      </c>
      <c r="B40" s="24" t="s">
        <v>16</v>
      </c>
      <c r="C40" s="24" t="s">
        <v>16</v>
      </c>
      <c r="D40" s="24" t="s">
        <v>16</v>
      </c>
      <c r="E40" s="24" t="s">
        <v>16</v>
      </c>
      <c r="F40" s="24" t="s">
        <v>16</v>
      </c>
      <c r="G40" s="24" t="s">
        <v>16</v>
      </c>
      <c r="H40" s="24" t="s">
        <v>16</v>
      </c>
      <c r="I40" s="24" t="s">
        <v>16</v>
      </c>
      <c r="J40" s="24" t="s">
        <v>16</v>
      </c>
      <c r="K40" s="24" t="s">
        <v>16</v>
      </c>
      <c r="L40" s="24" t="s">
        <v>16</v>
      </c>
      <c r="M40" s="24" t="s">
        <v>16</v>
      </c>
      <c r="N40" s="24" t="s">
        <v>16</v>
      </c>
      <c r="O40" s="24" t="s">
        <v>16</v>
      </c>
      <c r="P40" s="24" t="s">
        <v>16</v>
      </c>
      <c r="Q40" s="24" t="s">
        <v>16</v>
      </c>
      <c r="R40" s="24" t="s">
        <v>16</v>
      </c>
      <c r="S40" s="24" t="s">
        <v>16</v>
      </c>
      <c r="T40" s="24" t="s">
        <v>16</v>
      </c>
      <c r="U40" s="24" t="s">
        <v>16</v>
      </c>
      <c r="V40" s="27" t="s">
        <v>16</v>
      </c>
      <c r="W40" s="26" t="s">
        <v>48</v>
      </c>
      <c r="X40" s="5"/>
      <c r="AA40" s="5"/>
    </row>
    <row r="41" customFormat="false" ht="13.5" hidden="false" customHeight="false" outlineLevel="0" collapsed="false">
      <c r="A41" s="23" t="s">
        <v>49</v>
      </c>
      <c r="B41" s="16" t="n">
        <v>1524</v>
      </c>
      <c r="C41" s="16" t="n">
        <v>1025</v>
      </c>
      <c r="D41" s="16" t="n">
        <v>499</v>
      </c>
      <c r="E41" s="16" t="n">
        <v>1383</v>
      </c>
      <c r="F41" s="16" t="n">
        <v>884</v>
      </c>
      <c r="G41" s="16" t="n">
        <v>499</v>
      </c>
      <c r="H41" s="16" t="n">
        <v>433</v>
      </c>
      <c r="I41" s="16" t="n">
        <v>265</v>
      </c>
      <c r="J41" s="16" t="n">
        <v>168</v>
      </c>
      <c r="K41" s="16" t="n">
        <v>435</v>
      </c>
      <c r="L41" s="16" t="n">
        <v>270</v>
      </c>
      <c r="M41" s="16" t="n">
        <v>165</v>
      </c>
      <c r="N41" s="16" t="n">
        <v>515</v>
      </c>
      <c r="O41" s="16" t="n">
        <v>349</v>
      </c>
      <c r="P41" s="16" t="n">
        <v>166</v>
      </c>
      <c r="Q41" s="16" t="n">
        <v>141</v>
      </c>
      <c r="R41" s="16" t="n">
        <v>141</v>
      </c>
      <c r="S41" s="24" t="s">
        <v>16</v>
      </c>
      <c r="T41" s="24" t="s">
        <v>16</v>
      </c>
      <c r="U41" s="24" t="s">
        <v>16</v>
      </c>
      <c r="V41" s="27" t="s">
        <v>16</v>
      </c>
      <c r="W41" s="26" t="s">
        <v>49</v>
      </c>
      <c r="X41" s="5"/>
      <c r="AA41" s="5"/>
    </row>
    <row r="42" customFormat="false" ht="13.5" hidden="false" customHeight="false" outlineLevel="0" collapsed="false">
      <c r="A42" s="23" t="s">
        <v>50</v>
      </c>
      <c r="B42" s="16" t="n">
        <v>227</v>
      </c>
      <c r="C42" s="16" t="n">
        <v>227</v>
      </c>
      <c r="D42" s="24" t="s">
        <v>16</v>
      </c>
      <c r="E42" s="16" t="n">
        <v>74</v>
      </c>
      <c r="F42" s="16" t="n">
        <v>74</v>
      </c>
      <c r="G42" s="24" t="s">
        <v>16</v>
      </c>
      <c r="H42" s="24" t="s">
        <v>16</v>
      </c>
      <c r="I42" s="24" t="s">
        <v>16</v>
      </c>
      <c r="J42" s="24" t="s">
        <v>16</v>
      </c>
      <c r="K42" s="24" t="s">
        <v>16</v>
      </c>
      <c r="L42" s="24" t="s">
        <v>16</v>
      </c>
      <c r="M42" s="24" t="s">
        <v>16</v>
      </c>
      <c r="N42" s="16" t="n">
        <v>74</v>
      </c>
      <c r="O42" s="16" t="n">
        <v>74</v>
      </c>
      <c r="P42" s="24" t="s">
        <v>16</v>
      </c>
      <c r="Q42" s="16" t="n">
        <v>153</v>
      </c>
      <c r="R42" s="16" t="n">
        <v>153</v>
      </c>
      <c r="S42" s="24" t="s">
        <v>16</v>
      </c>
      <c r="T42" s="24" t="s">
        <v>16</v>
      </c>
      <c r="U42" s="24" t="s">
        <v>16</v>
      </c>
      <c r="V42" s="27" t="s">
        <v>16</v>
      </c>
      <c r="W42" s="26" t="s">
        <v>50</v>
      </c>
      <c r="X42" s="5"/>
      <c r="AA42" s="5"/>
    </row>
    <row r="43" customFormat="false" ht="13.5" hidden="false" customHeight="false" outlineLevel="0" collapsed="false">
      <c r="A43" s="23" t="s">
        <v>51</v>
      </c>
      <c r="B43" s="24" t="s">
        <v>16</v>
      </c>
      <c r="C43" s="24" t="s">
        <v>16</v>
      </c>
      <c r="D43" s="24" t="s">
        <v>16</v>
      </c>
      <c r="E43" s="24" t="s">
        <v>16</v>
      </c>
      <c r="F43" s="24" t="s">
        <v>16</v>
      </c>
      <c r="G43" s="24" t="s">
        <v>16</v>
      </c>
      <c r="H43" s="24" t="s">
        <v>16</v>
      </c>
      <c r="I43" s="24" t="s">
        <v>16</v>
      </c>
      <c r="J43" s="24" t="s">
        <v>16</v>
      </c>
      <c r="K43" s="24" t="s">
        <v>16</v>
      </c>
      <c r="L43" s="24" t="s">
        <v>16</v>
      </c>
      <c r="M43" s="24" t="s">
        <v>16</v>
      </c>
      <c r="N43" s="24" t="s">
        <v>16</v>
      </c>
      <c r="O43" s="24" t="s">
        <v>16</v>
      </c>
      <c r="P43" s="24" t="s">
        <v>16</v>
      </c>
      <c r="Q43" s="24" t="s">
        <v>16</v>
      </c>
      <c r="R43" s="24" t="s">
        <v>16</v>
      </c>
      <c r="S43" s="24" t="s">
        <v>16</v>
      </c>
      <c r="T43" s="24" t="s">
        <v>16</v>
      </c>
      <c r="U43" s="24" t="s">
        <v>16</v>
      </c>
      <c r="V43" s="27" t="s">
        <v>16</v>
      </c>
      <c r="W43" s="26" t="s">
        <v>51</v>
      </c>
      <c r="X43" s="5"/>
      <c r="AA43" s="5"/>
    </row>
    <row r="44" customFormat="false" ht="13.5" hidden="false" customHeight="false" outlineLevel="0" collapsed="false">
      <c r="A44" s="23" t="s">
        <v>52</v>
      </c>
      <c r="B44" s="16" t="n">
        <v>445</v>
      </c>
      <c r="C44" s="16" t="n">
        <v>445</v>
      </c>
      <c r="D44" s="24" t="s">
        <v>16</v>
      </c>
      <c r="E44" s="16" t="n">
        <v>366</v>
      </c>
      <c r="F44" s="16" t="n">
        <v>366</v>
      </c>
      <c r="G44" s="24" t="s">
        <v>16</v>
      </c>
      <c r="H44" s="16" t="n">
        <v>127</v>
      </c>
      <c r="I44" s="16" t="n">
        <v>127</v>
      </c>
      <c r="J44" s="24" t="s">
        <v>16</v>
      </c>
      <c r="K44" s="16" t="n">
        <v>119</v>
      </c>
      <c r="L44" s="16" t="n">
        <v>119</v>
      </c>
      <c r="M44" s="24" t="s">
        <v>16</v>
      </c>
      <c r="N44" s="16" t="n">
        <v>120</v>
      </c>
      <c r="O44" s="16" t="n">
        <v>120</v>
      </c>
      <c r="P44" s="24" t="s">
        <v>16</v>
      </c>
      <c r="Q44" s="16" t="n">
        <v>47</v>
      </c>
      <c r="R44" s="16" t="n">
        <v>47</v>
      </c>
      <c r="S44" s="24" t="s">
        <v>16</v>
      </c>
      <c r="T44" s="16" t="n">
        <v>32</v>
      </c>
      <c r="U44" s="16" t="n">
        <v>32</v>
      </c>
      <c r="V44" s="27" t="s">
        <v>16</v>
      </c>
      <c r="W44" s="26" t="s">
        <v>52</v>
      </c>
      <c r="X44" s="5"/>
      <c r="AA44" s="5"/>
    </row>
    <row r="45" customFormat="false" ht="13.5" hidden="false" customHeight="false" outlineLevel="0" collapsed="false">
      <c r="A45" s="23" t="s">
        <v>53</v>
      </c>
      <c r="B45" s="16" t="n">
        <v>430</v>
      </c>
      <c r="C45" s="16" t="n">
        <v>426</v>
      </c>
      <c r="D45" s="16" t="n">
        <v>4</v>
      </c>
      <c r="E45" s="16" t="n">
        <v>309</v>
      </c>
      <c r="F45" s="16" t="n">
        <v>305</v>
      </c>
      <c r="G45" s="16" t="n">
        <v>4</v>
      </c>
      <c r="H45" s="16" t="n">
        <v>82</v>
      </c>
      <c r="I45" s="16" t="n">
        <v>80</v>
      </c>
      <c r="J45" s="16" t="n">
        <v>2</v>
      </c>
      <c r="K45" s="16" t="n">
        <v>78</v>
      </c>
      <c r="L45" s="16" t="n">
        <v>76</v>
      </c>
      <c r="M45" s="16" t="n">
        <v>2</v>
      </c>
      <c r="N45" s="16" t="n">
        <v>149</v>
      </c>
      <c r="O45" s="16" t="n">
        <v>149</v>
      </c>
      <c r="P45" s="24" t="s">
        <v>16</v>
      </c>
      <c r="Q45" s="16" t="n">
        <v>121</v>
      </c>
      <c r="R45" s="16" t="n">
        <v>121</v>
      </c>
      <c r="S45" s="24" t="s">
        <v>16</v>
      </c>
      <c r="T45" s="24" t="s">
        <v>16</v>
      </c>
      <c r="U45" s="24" t="s">
        <v>16</v>
      </c>
      <c r="V45" s="27" t="s">
        <v>16</v>
      </c>
      <c r="W45" s="26" t="s">
        <v>53</v>
      </c>
      <c r="X45" s="5"/>
      <c r="AA45" s="5"/>
    </row>
    <row r="46" customFormat="false" ht="13.5" hidden="false" customHeight="false" outlineLevel="0" collapsed="false">
      <c r="A46" s="23" t="s">
        <v>54</v>
      </c>
      <c r="B46" s="24" t="s">
        <v>16</v>
      </c>
      <c r="C46" s="24" t="s">
        <v>16</v>
      </c>
      <c r="D46" s="24" t="s">
        <v>16</v>
      </c>
      <c r="E46" s="24" t="s">
        <v>16</v>
      </c>
      <c r="F46" s="24" t="s">
        <v>16</v>
      </c>
      <c r="G46" s="24" t="s">
        <v>16</v>
      </c>
      <c r="H46" s="24" t="s">
        <v>16</v>
      </c>
      <c r="I46" s="24" t="s">
        <v>16</v>
      </c>
      <c r="J46" s="24" t="s">
        <v>16</v>
      </c>
      <c r="K46" s="24" t="s">
        <v>16</v>
      </c>
      <c r="L46" s="24" t="s">
        <v>16</v>
      </c>
      <c r="M46" s="24" t="s">
        <v>16</v>
      </c>
      <c r="N46" s="24" t="s">
        <v>16</v>
      </c>
      <c r="O46" s="24" t="s">
        <v>16</v>
      </c>
      <c r="P46" s="24" t="s">
        <v>16</v>
      </c>
      <c r="Q46" s="24" t="s">
        <v>16</v>
      </c>
      <c r="R46" s="24" t="s">
        <v>16</v>
      </c>
      <c r="S46" s="24" t="s">
        <v>16</v>
      </c>
      <c r="T46" s="24" t="s">
        <v>16</v>
      </c>
      <c r="U46" s="24" t="s">
        <v>16</v>
      </c>
      <c r="V46" s="27" t="s">
        <v>16</v>
      </c>
      <c r="W46" s="26" t="s">
        <v>54</v>
      </c>
      <c r="X46" s="5"/>
      <c r="AA46" s="5"/>
    </row>
    <row r="47" customFormat="false" ht="13.5" hidden="false" customHeight="false" outlineLevel="0" collapsed="false">
      <c r="A47" s="23" t="s">
        <v>55</v>
      </c>
      <c r="B47" s="24" t="s">
        <v>16</v>
      </c>
      <c r="C47" s="24" t="s">
        <v>16</v>
      </c>
      <c r="D47" s="24" t="s">
        <v>16</v>
      </c>
      <c r="E47" s="24" t="s">
        <v>16</v>
      </c>
      <c r="F47" s="24" t="s">
        <v>16</v>
      </c>
      <c r="G47" s="24" t="s">
        <v>16</v>
      </c>
      <c r="H47" s="24" t="s">
        <v>16</v>
      </c>
      <c r="I47" s="24" t="s">
        <v>16</v>
      </c>
      <c r="J47" s="24" t="s">
        <v>16</v>
      </c>
      <c r="K47" s="24" t="s">
        <v>16</v>
      </c>
      <c r="L47" s="24" t="s">
        <v>16</v>
      </c>
      <c r="M47" s="24" t="s">
        <v>16</v>
      </c>
      <c r="N47" s="24" t="s">
        <v>16</v>
      </c>
      <c r="O47" s="24" t="s">
        <v>16</v>
      </c>
      <c r="P47" s="24" t="s">
        <v>16</v>
      </c>
      <c r="Q47" s="24" t="s">
        <v>16</v>
      </c>
      <c r="R47" s="24" t="s">
        <v>16</v>
      </c>
      <c r="S47" s="24" t="s">
        <v>16</v>
      </c>
      <c r="T47" s="24" t="s">
        <v>16</v>
      </c>
      <c r="U47" s="24" t="s">
        <v>16</v>
      </c>
      <c r="V47" s="27" t="s">
        <v>16</v>
      </c>
      <c r="W47" s="26" t="s">
        <v>55</v>
      </c>
      <c r="X47" s="5"/>
      <c r="AA47" s="5"/>
    </row>
    <row r="48" customFormat="false" ht="13.5" hidden="false" customHeight="false" outlineLevel="0" collapsed="false">
      <c r="A48" s="23" t="s">
        <v>56</v>
      </c>
      <c r="B48" s="24" t="s">
        <v>16</v>
      </c>
      <c r="C48" s="24" t="s">
        <v>16</v>
      </c>
      <c r="D48" s="24" t="s">
        <v>16</v>
      </c>
      <c r="E48" s="24" t="s">
        <v>16</v>
      </c>
      <c r="F48" s="24" t="s">
        <v>16</v>
      </c>
      <c r="G48" s="24" t="s">
        <v>16</v>
      </c>
      <c r="H48" s="24" t="s">
        <v>16</v>
      </c>
      <c r="I48" s="24" t="s">
        <v>16</v>
      </c>
      <c r="J48" s="24" t="s">
        <v>16</v>
      </c>
      <c r="K48" s="24" t="s">
        <v>16</v>
      </c>
      <c r="L48" s="24" t="s">
        <v>16</v>
      </c>
      <c r="M48" s="24" t="s">
        <v>16</v>
      </c>
      <c r="N48" s="24" t="s">
        <v>16</v>
      </c>
      <c r="O48" s="24" t="s">
        <v>16</v>
      </c>
      <c r="P48" s="24" t="s">
        <v>16</v>
      </c>
      <c r="Q48" s="24" t="s">
        <v>16</v>
      </c>
      <c r="R48" s="24" t="s">
        <v>16</v>
      </c>
      <c r="S48" s="24" t="s">
        <v>16</v>
      </c>
      <c r="T48" s="24" t="s">
        <v>16</v>
      </c>
      <c r="U48" s="24" t="s">
        <v>16</v>
      </c>
      <c r="V48" s="27" t="s">
        <v>16</v>
      </c>
      <c r="W48" s="26" t="s">
        <v>56</v>
      </c>
      <c r="X48" s="5"/>
      <c r="AA48" s="5"/>
    </row>
    <row r="49" customFormat="false" ht="13.5" hidden="false" customHeight="false" outlineLevel="0" collapsed="false">
      <c r="A49" s="23" t="s">
        <v>57</v>
      </c>
      <c r="B49" s="24" t="s">
        <v>16</v>
      </c>
      <c r="C49" s="24" t="s">
        <v>16</v>
      </c>
      <c r="D49" s="24" t="s">
        <v>16</v>
      </c>
      <c r="E49" s="24" t="s">
        <v>16</v>
      </c>
      <c r="F49" s="24" t="s">
        <v>16</v>
      </c>
      <c r="G49" s="24" t="s">
        <v>16</v>
      </c>
      <c r="H49" s="24" t="s">
        <v>16</v>
      </c>
      <c r="I49" s="24" t="s">
        <v>16</v>
      </c>
      <c r="J49" s="24" t="s">
        <v>16</v>
      </c>
      <c r="K49" s="24" t="s">
        <v>16</v>
      </c>
      <c r="L49" s="24" t="s">
        <v>16</v>
      </c>
      <c r="M49" s="24" t="s">
        <v>16</v>
      </c>
      <c r="N49" s="24" t="s">
        <v>16</v>
      </c>
      <c r="O49" s="24" t="s">
        <v>16</v>
      </c>
      <c r="P49" s="24" t="s">
        <v>16</v>
      </c>
      <c r="Q49" s="24" t="s">
        <v>16</v>
      </c>
      <c r="R49" s="24" t="s">
        <v>16</v>
      </c>
      <c r="S49" s="24" t="s">
        <v>16</v>
      </c>
      <c r="T49" s="24" t="s">
        <v>16</v>
      </c>
      <c r="U49" s="24" t="s">
        <v>16</v>
      </c>
      <c r="V49" s="27" t="s">
        <v>16</v>
      </c>
      <c r="W49" s="26" t="s">
        <v>57</v>
      </c>
      <c r="X49" s="5"/>
      <c r="AA49" s="5"/>
    </row>
    <row r="50" customFormat="false" ht="13.5" hidden="false" customHeight="false" outlineLevel="0" collapsed="false">
      <c r="A50" s="23" t="s">
        <v>58</v>
      </c>
      <c r="B50" s="16" t="n">
        <v>388</v>
      </c>
      <c r="C50" s="16" t="n">
        <v>386</v>
      </c>
      <c r="D50" s="16" t="n">
        <v>2</v>
      </c>
      <c r="E50" s="16" t="n">
        <v>264</v>
      </c>
      <c r="F50" s="16" t="n">
        <v>263</v>
      </c>
      <c r="G50" s="16" t="n">
        <v>1</v>
      </c>
      <c r="H50" s="16" t="n">
        <v>97</v>
      </c>
      <c r="I50" s="16" t="n">
        <v>96</v>
      </c>
      <c r="J50" s="16" t="n">
        <v>1</v>
      </c>
      <c r="K50" s="16" t="n">
        <v>91</v>
      </c>
      <c r="L50" s="16" t="n">
        <v>91</v>
      </c>
      <c r="M50" s="24" t="s">
        <v>16</v>
      </c>
      <c r="N50" s="16" t="n">
        <v>76</v>
      </c>
      <c r="O50" s="16" t="n">
        <v>76</v>
      </c>
      <c r="P50" s="24" t="s">
        <v>16</v>
      </c>
      <c r="Q50" s="16" t="n">
        <v>41</v>
      </c>
      <c r="R50" s="16" t="n">
        <v>40</v>
      </c>
      <c r="S50" s="16" t="n">
        <v>1</v>
      </c>
      <c r="T50" s="16" t="n">
        <v>83</v>
      </c>
      <c r="U50" s="16" t="n">
        <v>83</v>
      </c>
      <c r="V50" s="27" t="s">
        <v>16</v>
      </c>
      <c r="W50" s="26" t="s">
        <v>58</v>
      </c>
      <c r="X50" s="5"/>
      <c r="AA50" s="5"/>
    </row>
    <row r="51" customFormat="false" ht="13.5" hidden="false" customHeight="false" outlineLevel="0" collapsed="false">
      <c r="A51" s="23" t="s">
        <v>59</v>
      </c>
      <c r="B51" s="24" t="s">
        <v>16</v>
      </c>
      <c r="C51" s="24" t="s">
        <v>16</v>
      </c>
      <c r="D51" s="24" t="s">
        <v>16</v>
      </c>
      <c r="E51" s="24" t="s">
        <v>16</v>
      </c>
      <c r="F51" s="24" t="s">
        <v>16</v>
      </c>
      <c r="G51" s="24" t="s">
        <v>16</v>
      </c>
      <c r="H51" s="24" t="s">
        <v>16</v>
      </c>
      <c r="I51" s="24" t="s">
        <v>16</v>
      </c>
      <c r="J51" s="24" t="s">
        <v>16</v>
      </c>
      <c r="K51" s="24" t="s">
        <v>16</v>
      </c>
      <c r="L51" s="24" t="s">
        <v>16</v>
      </c>
      <c r="M51" s="24" t="s">
        <v>16</v>
      </c>
      <c r="N51" s="24" t="s">
        <v>16</v>
      </c>
      <c r="O51" s="24" t="s">
        <v>16</v>
      </c>
      <c r="P51" s="24" t="s">
        <v>16</v>
      </c>
      <c r="Q51" s="24" t="s">
        <v>16</v>
      </c>
      <c r="R51" s="24" t="s">
        <v>16</v>
      </c>
      <c r="S51" s="24" t="s">
        <v>16</v>
      </c>
      <c r="T51" s="24" t="s">
        <v>16</v>
      </c>
      <c r="U51" s="24" t="s">
        <v>16</v>
      </c>
      <c r="V51" s="27" t="s">
        <v>16</v>
      </c>
      <c r="W51" s="26" t="s">
        <v>59</v>
      </c>
      <c r="X51" s="5"/>
      <c r="AA51" s="5"/>
    </row>
    <row r="52" customFormat="false" ht="13.5" hidden="false" customHeight="false" outlineLevel="0" collapsed="false">
      <c r="A52" s="23" t="s">
        <v>60</v>
      </c>
      <c r="B52" s="24" t="s">
        <v>16</v>
      </c>
      <c r="C52" s="24" t="s">
        <v>16</v>
      </c>
      <c r="D52" s="24" t="s">
        <v>16</v>
      </c>
      <c r="E52" s="24" t="s">
        <v>16</v>
      </c>
      <c r="F52" s="24" t="s">
        <v>16</v>
      </c>
      <c r="G52" s="24" t="s">
        <v>16</v>
      </c>
      <c r="H52" s="24" t="s">
        <v>16</v>
      </c>
      <c r="I52" s="24" t="s">
        <v>16</v>
      </c>
      <c r="J52" s="24" t="s">
        <v>16</v>
      </c>
      <c r="K52" s="24" t="s">
        <v>16</v>
      </c>
      <c r="L52" s="24" t="s">
        <v>16</v>
      </c>
      <c r="M52" s="24" t="s">
        <v>16</v>
      </c>
      <c r="N52" s="24" t="s">
        <v>16</v>
      </c>
      <c r="O52" s="24" t="s">
        <v>16</v>
      </c>
      <c r="P52" s="24" t="s">
        <v>16</v>
      </c>
      <c r="Q52" s="24" t="s">
        <v>16</v>
      </c>
      <c r="R52" s="24" t="s">
        <v>16</v>
      </c>
      <c r="S52" s="24" t="s">
        <v>16</v>
      </c>
      <c r="T52" s="24" t="s">
        <v>16</v>
      </c>
      <c r="U52" s="24" t="s">
        <v>16</v>
      </c>
      <c r="V52" s="27" t="s">
        <v>16</v>
      </c>
      <c r="W52" s="26" t="s">
        <v>60</v>
      </c>
      <c r="X52" s="5"/>
      <c r="AA52" s="5"/>
    </row>
    <row r="53" customFormat="false" ht="14.25" hidden="false" customHeight="false" outlineLevel="0" collapsed="false">
      <c r="A53" s="29" t="s">
        <v>61</v>
      </c>
      <c r="B53" s="31" t="s">
        <v>16</v>
      </c>
      <c r="C53" s="31" t="s">
        <v>16</v>
      </c>
      <c r="D53" s="31" t="s">
        <v>16</v>
      </c>
      <c r="E53" s="31" t="s">
        <v>16</v>
      </c>
      <c r="F53" s="31" t="s">
        <v>16</v>
      </c>
      <c r="G53" s="31" t="s">
        <v>16</v>
      </c>
      <c r="H53" s="31" t="s">
        <v>16</v>
      </c>
      <c r="I53" s="31" t="s">
        <v>16</v>
      </c>
      <c r="J53" s="31" t="s">
        <v>16</v>
      </c>
      <c r="K53" s="31" t="s">
        <v>16</v>
      </c>
      <c r="L53" s="31" t="s">
        <v>16</v>
      </c>
      <c r="M53" s="31" t="s">
        <v>16</v>
      </c>
      <c r="N53" s="31" t="s">
        <v>16</v>
      </c>
      <c r="O53" s="31" t="s">
        <v>16</v>
      </c>
      <c r="P53" s="31" t="s">
        <v>16</v>
      </c>
      <c r="Q53" s="31" t="s">
        <v>16</v>
      </c>
      <c r="R53" s="31" t="s">
        <v>16</v>
      </c>
      <c r="S53" s="31" t="s">
        <v>16</v>
      </c>
      <c r="T53" s="31" t="s">
        <v>16</v>
      </c>
      <c r="U53" s="31" t="s">
        <v>16</v>
      </c>
      <c r="V53" s="32" t="s">
        <v>16</v>
      </c>
      <c r="W53" s="33" t="s">
        <v>61</v>
      </c>
      <c r="X53" s="5"/>
      <c r="AA53" s="5"/>
    </row>
    <row r="54" customFormat="false" ht="13.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AA54" s="5"/>
    </row>
    <row r="55" customFormat="false" ht="13.5" hidden="false" customHeight="false" outlineLevel="0" collapsed="false">
      <c r="AA55" s="5"/>
    </row>
    <row r="56" customFormat="false" ht="13.5" hidden="false" customHeight="false" outlineLevel="0" collapsed="false">
      <c r="AA56" s="5"/>
    </row>
  </sheetData>
  <mergeCells count="11">
    <mergeCell ref="A1:W1"/>
    <mergeCell ref="A4:A6"/>
    <mergeCell ref="B4:D5"/>
    <mergeCell ref="E4:P4"/>
    <mergeCell ref="Q4:S5"/>
    <mergeCell ref="T4:V5"/>
    <mergeCell ref="W4:W6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Z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2"/>
    <col collapsed="false" customWidth="true" hidden="false" outlineLevel="0" max="4" min="2" style="1" width="15.7"/>
    <col collapsed="false" customWidth="true" hidden="false" outlineLevel="0" max="5" min="5" style="1" width="14.42"/>
    <col collapsed="false" customWidth="true" hidden="false" outlineLevel="0" max="7" min="6" style="1" width="15.42"/>
    <col collapsed="false" customWidth="true" hidden="false" outlineLevel="0" max="8" min="8" style="1" width="14.7"/>
    <col collapsed="false" customWidth="true" hidden="false" outlineLevel="0" max="10" min="9" style="1" width="13.42"/>
    <col collapsed="false" customWidth="true" hidden="false" outlineLevel="0" max="11" min="11" style="1" width="16.56"/>
    <col collapsed="false" customWidth="true" hidden="false" outlineLevel="0" max="13" min="12" style="1" width="12.99"/>
    <col collapsed="false" customWidth="true" hidden="false" outlineLevel="0" max="14" min="14" style="1" width="15.99"/>
    <col collapsed="false" customWidth="true" hidden="false" outlineLevel="0" max="15" min="15" style="1" width="14.42"/>
    <col collapsed="false" customWidth="true" hidden="false" outlineLevel="0" max="16" min="16" style="1" width="13.28"/>
    <col collapsed="false" customWidth="true" hidden="false" outlineLevel="0" max="17" min="17" style="1" width="13.56"/>
    <col collapsed="false" customWidth="true" hidden="false" outlineLevel="0" max="18" min="18" style="1" width="14.42"/>
    <col collapsed="false" customWidth="true" hidden="false" outlineLevel="0" max="19" min="19" style="1" width="13.28"/>
    <col collapsed="false" customWidth="true" hidden="false" outlineLevel="0" max="25" min="20" style="1" width="10.28"/>
    <col collapsed="false" customWidth="true" hidden="false" outlineLevel="0" max="26" min="26" style="1" width="13.7"/>
    <col collapsed="false" customWidth="false" hidden="false" outlineLevel="0" max="257" min="27" style="1" width="9.13"/>
  </cols>
  <sheetData>
    <row r="1" s="4" customFormat="true" ht="18.7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</row>
    <row r="2" customFormat="false" ht="13.5" hidden="false" customHeight="false" outlineLevel="0" collapsed="false">
      <c r="AA2" s="5"/>
    </row>
    <row r="3" customFormat="false" ht="14.25" hidden="false" customHeight="false" outlineLevel="0" collapsed="false">
      <c r="A3" s="38" t="s">
        <v>71</v>
      </c>
      <c r="AA3" s="5"/>
    </row>
    <row r="4" s="10" customFormat="true" ht="13.5" hidden="false" customHeight="fals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 t="s">
        <v>5</v>
      </c>
      <c r="U4" s="7"/>
      <c r="V4" s="7"/>
      <c r="W4" s="7" t="s">
        <v>6</v>
      </c>
      <c r="X4" s="7"/>
      <c r="Y4" s="7"/>
      <c r="Z4" s="8" t="s">
        <v>2</v>
      </c>
      <c r="AA4" s="9"/>
    </row>
    <row r="5" s="10" customFormat="true" ht="13.5" hidden="false" customHeight="false" outlineLevel="0" collapsed="false">
      <c r="A5" s="6"/>
      <c r="B5" s="7"/>
      <c r="C5" s="7"/>
      <c r="D5" s="7"/>
      <c r="E5" s="11" t="s">
        <v>3</v>
      </c>
      <c r="F5" s="11"/>
      <c r="G5" s="11"/>
      <c r="H5" s="12" t="s">
        <v>7</v>
      </c>
      <c r="I5" s="12"/>
      <c r="J5" s="12"/>
      <c r="K5" s="12" t="s">
        <v>8</v>
      </c>
      <c r="L5" s="12"/>
      <c r="M5" s="12"/>
      <c r="N5" s="12" t="s">
        <v>9</v>
      </c>
      <c r="O5" s="12"/>
      <c r="P5" s="12"/>
      <c r="Q5" s="12" t="s">
        <v>10</v>
      </c>
      <c r="R5" s="12"/>
      <c r="S5" s="12"/>
      <c r="T5" s="7"/>
      <c r="U5" s="7"/>
      <c r="V5" s="7"/>
      <c r="W5" s="7"/>
      <c r="X5" s="7"/>
      <c r="Y5" s="7"/>
      <c r="Z5" s="8"/>
      <c r="AA5" s="9"/>
    </row>
    <row r="6" s="10" customFormat="true" ht="14.25" hidden="false" customHeight="false" outlineLevel="0" collapsed="false">
      <c r="A6" s="6"/>
      <c r="B6" s="13" t="s">
        <v>3</v>
      </c>
      <c r="C6" s="14" t="s">
        <v>11</v>
      </c>
      <c r="D6" s="14" t="s">
        <v>12</v>
      </c>
      <c r="E6" s="14" t="s">
        <v>3</v>
      </c>
      <c r="F6" s="14" t="s">
        <v>11</v>
      </c>
      <c r="G6" s="14" t="s">
        <v>12</v>
      </c>
      <c r="H6" s="14" t="s">
        <v>3</v>
      </c>
      <c r="I6" s="14" t="s">
        <v>11</v>
      </c>
      <c r="J6" s="14" t="s">
        <v>12</v>
      </c>
      <c r="K6" s="14" t="s">
        <v>3</v>
      </c>
      <c r="L6" s="14" t="s">
        <v>11</v>
      </c>
      <c r="M6" s="14" t="s">
        <v>12</v>
      </c>
      <c r="N6" s="14" t="s">
        <v>3</v>
      </c>
      <c r="O6" s="14" t="s">
        <v>11</v>
      </c>
      <c r="P6" s="14" t="s">
        <v>12</v>
      </c>
      <c r="Q6" s="14" t="s">
        <v>3</v>
      </c>
      <c r="R6" s="14" t="s">
        <v>11</v>
      </c>
      <c r="S6" s="14" t="s">
        <v>12</v>
      </c>
      <c r="T6" s="14" t="s">
        <v>3</v>
      </c>
      <c r="U6" s="14" t="s">
        <v>11</v>
      </c>
      <c r="V6" s="14" t="s">
        <v>12</v>
      </c>
      <c r="W6" s="14" t="s">
        <v>3</v>
      </c>
      <c r="X6" s="14" t="s">
        <v>11</v>
      </c>
      <c r="Y6" s="14" t="s">
        <v>12</v>
      </c>
      <c r="Z6" s="8"/>
      <c r="AA6" s="9"/>
    </row>
    <row r="7" customFormat="false" ht="13.5" hidden="false" customHeight="false" outlineLevel="0" collapsed="false">
      <c r="A7" s="19" t="s">
        <v>14</v>
      </c>
      <c r="B7" s="39" t="n">
        <v>3135868</v>
      </c>
      <c r="C7" s="39" t="n">
        <v>1723026</v>
      </c>
      <c r="D7" s="39" t="n">
        <v>1412842</v>
      </c>
      <c r="E7" s="39" t="n">
        <v>132089</v>
      </c>
      <c r="F7" s="39" t="n">
        <v>1720610</v>
      </c>
      <c r="G7" s="39" t="n">
        <v>1411479</v>
      </c>
      <c r="H7" s="39" t="n">
        <v>995283</v>
      </c>
      <c r="I7" s="39" t="n">
        <v>542618</v>
      </c>
      <c r="J7" s="39" t="n">
        <v>452665</v>
      </c>
      <c r="K7" s="39" t="n">
        <v>1001721</v>
      </c>
      <c r="L7" s="39" t="n">
        <v>546853</v>
      </c>
      <c r="M7" s="39" t="n">
        <v>454868</v>
      </c>
      <c r="N7" s="39" t="n">
        <v>1031908</v>
      </c>
      <c r="O7" s="39" t="n">
        <v>569222</v>
      </c>
      <c r="P7" s="39" t="n">
        <v>462686</v>
      </c>
      <c r="Q7" s="39" t="n">
        <v>103177</v>
      </c>
      <c r="R7" s="39" t="n">
        <v>61917</v>
      </c>
      <c r="S7" s="39" t="n">
        <v>41260</v>
      </c>
      <c r="T7" s="39" t="n">
        <v>2367</v>
      </c>
      <c r="U7" s="39" t="n">
        <v>1732</v>
      </c>
      <c r="V7" s="39" t="n">
        <v>635</v>
      </c>
      <c r="W7" s="39" t="n">
        <v>1412</v>
      </c>
      <c r="X7" s="39" t="n">
        <v>684</v>
      </c>
      <c r="Y7" s="41" t="n">
        <v>728</v>
      </c>
      <c r="Z7" s="22" t="s">
        <v>14</v>
      </c>
      <c r="AA7" s="5"/>
    </row>
    <row r="8" customFormat="false" ht="13.5" hidden="false" customHeight="false" outlineLevel="0" collapsed="false">
      <c r="A8" s="23" t="s">
        <v>15</v>
      </c>
      <c r="B8" s="16" t="n">
        <v>188070</v>
      </c>
      <c r="C8" s="16" t="n">
        <v>105648</v>
      </c>
      <c r="D8" s="16" t="n">
        <v>82422</v>
      </c>
      <c r="E8" s="16" t="n">
        <v>187801</v>
      </c>
      <c r="F8" s="16" t="n">
        <v>105592</v>
      </c>
      <c r="G8" s="16" t="n">
        <v>82209</v>
      </c>
      <c r="H8" s="16" t="n">
        <v>58318</v>
      </c>
      <c r="I8" s="16" t="n">
        <v>33017</v>
      </c>
      <c r="J8" s="16" t="n">
        <v>25301</v>
      </c>
      <c r="K8" s="16" t="n">
        <v>58575</v>
      </c>
      <c r="L8" s="16" t="n">
        <v>32887</v>
      </c>
      <c r="M8" s="16" t="n">
        <v>25688</v>
      </c>
      <c r="N8" s="16" t="n">
        <v>60512</v>
      </c>
      <c r="O8" s="16" t="n">
        <v>34075</v>
      </c>
      <c r="P8" s="16" t="n">
        <v>26437</v>
      </c>
      <c r="Q8" s="16" t="n">
        <v>10396</v>
      </c>
      <c r="R8" s="16" t="n">
        <v>5613</v>
      </c>
      <c r="S8" s="16" t="n">
        <v>4783</v>
      </c>
      <c r="T8" s="16" t="n">
        <v>56</v>
      </c>
      <c r="U8" s="16" t="n">
        <v>56</v>
      </c>
      <c r="V8" s="24" t="s">
        <v>16</v>
      </c>
      <c r="W8" s="16" t="n">
        <v>213</v>
      </c>
      <c r="X8" s="24" t="s">
        <v>16</v>
      </c>
      <c r="Y8" s="25" t="n">
        <v>213</v>
      </c>
      <c r="Z8" s="26" t="s">
        <v>15</v>
      </c>
      <c r="AA8" s="5"/>
    </row>
    <row r="9" customFormat="false" ht="13.5" hidden="false" customHeight="false" outlineLevel="0" collapsed="false">
      <c r="A9" s="23" t="s">
        <v>17</v>
      </c>
      <c r="B9" s="16" t="n">
        <v>49016</v>
      </c>
      <c r="C9" s="16" t="n">
        <v>27423</v>
      </c>
      <c r="D9" s="16" t="n">
        <v>21593</v>
      </c>
      <c r="E9" s="16" t="n">
        <v>48961</v>
      </c>
      <c r="F9" s="16" t="n">
        <v>27389</v>
      </c>
      <c r="G9" s="16" t="n">
        <v>21572</v>
      </c>
      <c r="H9" s="16" t="n">
        <v>16284</v>
      </c>
      <c r="I9" s="16" t="n">
        <v>9151</v>
      </c>
      <c r="J9" s="16" t="n">
        <v>7133</v>
      </c>
      <c r="K9" s="16" t="n">
        <v>15332</v>
      </c>
      <c r="L9" s="16" t="n">
        <v>8498</v>
      </c>
      <c r="M9" s="16" t="n">
        <v>6834</v>
      </c>
      <c r="N9" s="16" t="n">
        <v>15677</v>
      </c>
      <c r="O9" s="16" t="n">
        <v>8828</v>
      </c>
      <c r="P9" s="16" t="n">
        <v>6849</v>
      </c>
      <c r="Q9" s="16" t="n">
        <v>1668</v>
      </c>
      <c r="R9" s="16" t="n">
        <v>912</v>
      </c>
      <c r="S9" s="16" t="n">
        <v>756</v>
      </c>
      <c r="T9" s="16" t="n">
        <v>17</v>
      </c>
      <c r="U9" s="16" t="n">
        <v>17</v>
      </c>
      <c r="V9" s="24" t="s">
        <v>16</v>
      </c>
      <c r="W9" s="16" t="n">
        <v>38</v>
      </c>
      <c r="X9" s="16" t="n">
        <v>17</v>
      </c>
      <c r="Y9" s="25" t="n">
        <v>21</v>
      </c>
      <c r="Z9" s="26" t="s">
        <v>17</v>
      </c>
      <c r="AA9" s="5"/>
    </row>
    <row r="10" customFormat="false" ht="13.5" hidden="false" customHeight="false" outlineLevel="0" collapsed="false">
      <c r="A10" s="23" t="s">
        <v>18</v>
      </c>
      <c r="B10" s="16" t="n">
        <v>55700</v>
      </c>
      <c r="C10" s="16" t="n">
        <v>30595</v>
      </c>
      <c r="D10" s="16" t="n">
        <v>25105</v>
      </c>
      <c r="E10" s="16" t="n">
        <v>55648</v>
      </c>
      <c r="F10" s="16" t="n">
        <v>30543</v>
      </c>
      <c r="G10" s="16" t="n">
        <v>25105</v>
      </c>
      <c r="H10" s="16" t="n">
        <v>18450</v>
      </c>
      <c r="I10" s="16" t="n">
        <v>10132</v>
      </c>
      <c r="J10" s="16" t="n">
        <v>8318</v>
      </c>
      <c r="K10" s="16" t="n">
        <v>17705</v>
      </c>
      <c r="L10" s="16" t="n">
        <v>9677</v>
      </c>
      <c r="M10" s="16" t="n">
        <v>8028</v>
      </c>
      <c r="N10" s="16" t="n">
        <v>17652</v>
      </c>
      <c r="O10" s="16" t="n">
        <v>9610</v>
      </c>
      <c r="P10" s="16" t="n">
        <v>8042</v>
      </c>
      <c r="Q10" s="16" t="n">
        <v>1841</v>
      </c>
      <c r="R10" s="16" t="n">
        <v>1124</v>
      </c>
      <c r="S10" s="16" t="n">
        <v>717</v>
      </c>
      <c r="T10" s="16" t="n">
        <v>26</v>
      </c>
      <c r="U10" s="16" t="n">
        <v>26</v>
      </c>
      <c r="V10" s="24" t="s">
        <v>16</v>
      </c>
      <c r="W10" s="16" t="n">
        <v>26</v>
      </c>
      <c r="X10" s="16" t="n">
        <v>26</v>
      </c>
      <c r="Y10" s="27" t="s">
        <v>16</v>
      </c>
      <c r="Z10" s="26" t="s">
        <v>18</v>
      </c>
      <c r="AA10" s="5"/>
    </row>
    <row r="11" customFormat="false" ht="13.5" hidden="false" customHeight="false" outlineLevel="0" collapsed="false">
      <c r="A11" s="23" t="s">
        <v>19</v>
      </c>
      <c r="B11" s="16" t="n">
        <v>62362</v>
      </c>
      <c r="C11" s="16" t="n">
        <v>34279</v>
      </c>
      <c r="D11" s="16" t="n">
        <v>28083</v>
      </c>
      <c r="E11" s="16" t="n">
        <v>62319</v>
      </c>
      <c r="F11" s="16" t="n">
        <v>34236</v>
      </c>
      <c r="G11" s="16" t="n">
        <v>28083</v>
      </c>
      <c r="H11" s="16" t="n">
        <v>19916</v>
      </c>
      <c r="I11" s="16" t="n">
        <v>10962</v>
      </c>
      <c r="J11" s="16" t="n">
        <v>8990</v>
      </c>
      <c r="K11" s="16" t="n">
        <v>19917</v>
      </c>
      <c r="L11" s="16" t="n">
        <v>10896</v>
      </c>
      <c r="M11" s="16" t="n">
        <v>9021</v>
      </c>
      <c r="N11" s="16" t="n">
        <v>20615</v>
      </c>
      <c r="O11" s="16" t="n">
        <v>11221</v>
      </c>
      <c r="P11" s="16" t="n">
        <v>9394</v>
      </c>
      <c r="Q11" s="16" t="n">
        <v>1871</v>
      </c>
      <c r="R11" s="16" t="n">
        <v>1193</v>
      </c>
      <c r="S11" s="16" t="n">
        <v>678</v>
      </c>
      <c r="T11" s="16" t="n">
        <v>43</v>
      </c>
      <c r="U11" s="16" t="n">
        <v>43</v>
      </c>
      <c r="V11" s="24" t="s">
        <v>16</v>
      </c>
      <c r="W11" s="24" t="s">
        <v>16</v>
      </c>
      <c r="X11" s="24" t="s">
        <v>16</v>
      </c>
      <c r="Y11" s="27" t="s">
        <v>16</v>
      </c>
      <c r="Z11" s="26" t="s">
        <v>19</v>
      </c>
      <c r="AA11" s="5"/>
    </row>
    <row r="12" customFormat="false" ht="13.5" hidden="false" customHeight="false" outlineLevel="0" collapsed="false">
      <c r="A12" s="23" t="s">
        <v>20</v>
      </c>
      <c r="B12" s="16" t="n">
        <v>57739</v>
      </c>
      <c r="C12" s="16" t="n">
        <v>32230</v>
      </c>
      <c r="D12" s="16" t="n">
        <v>25509</v>
      </c>
      <c r="E12" s="16" t="n">
        <v>57657</v>
      </c>
      <c r="F12" s="16" t="n">
        <v>32149</v>
      </c>
      <c r="G12" s="16" t="n">
        <v>25508</v>
      </c>
      <c r="H12" s="16" t="n">
        <v>18695</v>
      </c>
      <c r="I12" s="16" t="n">
        <v>10381</v>
      </c>
      <c r="J12" s="16" t="n">
        <v>8314</v>
      </c>
      <c r="K12" s="16" t="n">
        <v>18073</v>
      </c>
      <c r="L12" s="16" t="n">
        <v>10007</v>
      </c>
      <c r="M12" s="16" t="n">
        <v>8066</v>
      </c>
      <c r="N12" s="16" t="n">
        <v>18758</v>
      </c>
      <c r="O12" s="16" t="n">
        <v>10528</v>
      </c>
      <c r="P12" s="16" t="n">
        <v>8230</v>
      </c>
      <c r="Q12" s="16" t="n">
        <v>2131</v>
      </c>
      <c r="R12" s="16" t="n">
        <v>1233</v>
      </c>
      <c r="S12" s="16" t="n">
        <v>898</v>
      </c>
      <c r="T12" s="16" t="n">
        <v>82</v>
      </c>
      <c r="U12" s="16" t="n">
        <v>81</v>
      </c>
      <c r="V12" s="16" t="n">
        <v>1</v>
      </c>
      <c r="W12" s="24" t="s">
        <v>16</v>
      </c>
      <c r="X12" s="24" t="s">
        <v>16</v>
      </c>
      <c r="Y12" s="27" t="s">
        <v>16</v>
      </c>
      <c r="Z12" s="26" t="s">
        <v>20</v>
      </c>
      <c r="AA12" s="5"/>
    </row>
    <row r="13" customFormat="false" ht="13.5" hidden="false" customHeight="false" outlineLevel="0" collapsed="false">
      <c r="A13" s="23" t="s">
        <v>21</v>
      </c>
      <c r="B13" s="16" t="n">
        <v>50216</v>
      </c>
      <c r="C13" s="16" t="n">
        <v>27925</v>
      </c>
      <c r="D13" s="16" t="n">
        <v>22291</v>
      </c>
      <c r="E13" s="16" t="n">
        <v>50159</v>
      </c>
      <c r="F13" s="16" t="n">
        <v>27872</v>
      </c>
      <c r="G13" s="16" t="n">
        <v>22287</v>
      </c>
      <c r="H13" s="16" t="n">
        <v>15764</v>
      </c>
      <c r="I13" s="16" t="n">
        <v>8378</v>
      </c>
      <c r="J13" s="16" t="n">
        <v>7386</v>
      </c>
      <c r="K13" s="16" t="n">
        <v>15751</v>
      </c>
      <c r="L13" s="16" t="n">
        <v>8550</v>
      </c>
      <c r="M13" s="16" t="n">
        <v>7201</v>
      </c>
      <c r="N13" s="16" t="n">
        <v>16787</v>
      </c>
      <c r="O13" s="16" t="n">
        <v>9508</v>
      </c>
      <c r="P13" s="16" t="n">
        <v>7279</v>
      </c>
      <c r="Q13" s="16" t="n">
        <v>1857</v>
      </c>
      <c r="R13" s="16" t="n">
        <v>1436</v>
      </c>
      <c r="S13" s="16" t="n">
        <v>421</v>
      </c>
      <c r="T13" s="16" t="n">
        <v>57</v>
      </c>
      <c r="U13" s="16" t="n">
        <v>53</v>
      </c>
      <c r="V13" s="16" t="n">
        <v>4</v>
      </c>
      <c r="W13" s="24" t="s">
        <v>16</v>
      </c>
      <c r="X13" s="24" t="s">
        <v>16</v>
      </c>
      <c r="Y13" s="27" t="s">
        <v>16</v>
      </c>
      <c r="Z13" s="26" t="s">
        <v>21</v>
      </c>
      <c r="AA13" s="5"/>
    </row>
    <row r="14" customFormat="false" ht="13.5" hidden="false" customHeight="false" outlineLevel="0" collapsed="false">
      <c r="A14" s="23" t="s">
        <v>22</v>
      </c>
      <c r="B14" s="35" t="n">
        <v>88709</v>
      </c>
      <c r="C14" s="16" t="n">
        <v>47090</v>
      </c>
      <c r="D14" s="16" t="n">
        <v>41619</v>
      </c>
      <c r="E14" s="16" t="n">
        <v>88355</v>
      </c>
      <c r="F14" s="16" t="n">
        <v>46846</v>
      </c>
      <c r="G14" s="16" t="n">
        <v>41509</v>
      </c>
      <c r="H14" s="16" t="n">
        <v>28559</v>
      </c>
      <c r="I14" s="16" t="n">
        <v>15012</v>
      </c>
      <c r="J14" s="16" t="n">
        <v>13547</v>
      </c>
      <c r="K14" s="16" t="n">
        <v>28540</v>
      </c>
      <c r="L14" s="16" t="n">
        <v>14980</v>
      </c>
      <c r="M14" s="16" t="n">
        <v>13560</v>
      </c>
      <c r="N14" s="16" t="n">
        <v>29192</v>
      </c>
      <c r="O14" s="16" t="n">
        <v>15536</v>
      </c>
      <c r="P14" s="16" t="n">
        <v>13656</v>
      </c>
      <c r="Q14" s="16" t="n">
        <v>2064</v>
      </c>
      <c r="R14" s="16" t="n">
        <v>1318</v>
      </c>
      <c r="S14" s="16" t="n">
        <v>746</v>
      </c>
      <c r="T14" s="16" t="n">
        <v>86</v>
      </c>
      <c r="U14" s="16" t="n">
        <v>74</v>
      </c>
      <c r="V14" s="16" t="n">
        <v>12</v>
      </c>
      <c r="W14" s="16" t="n">
        <v>268</v>
      </c>
      <c r="X14" s="16" t="n">
        <v>170</v>
      </c>
      <c r="Y14" s="25" t="n">
        <v>98</v>
      </c>
      <c r="Z14" s="26" t="s">
        <v>22</v>
      </c>
      <c r="AA14" s="5"/>
    </row>
    <row r="15" customFormat="false" ht="13.5" hidden="false" customHeight="false" outlineLevel="0" collapsed="false">
      <c r="A15" s="23" t="s">
        <v>23</v>
      </c>
      <c r="B15" s="16" t="n">
        <v>75159</v>
      </c>
      <c r="C15" s="16" t="n">
        <v>39316</v>
      </c>
      <c r="D15" s="16" t="n">
        <v>35843</v>
      </c>
      <c r="E15" s="16" t="n">
        <v>75116</v>
      </c>
      <c r="F15" s="16" t="n">
        <v>39273</v>
      </c>
      <c r="G15" s="16" t="n">
        <v>35843</v>
      </c>
      <c r="H15" s="16" t="n">
        <v>24322</v>
      </c>
      <c r="I15" s="16" t="n">
        <v>12588</v>
      </c>
      <c r="J15" s="16" t="n">
        <v>11734</v>
      </c>
      <c r="K15" s="16" t="n">
        <v>24528</v>
      </c>
      <c r="L15" s="16" t="n">
        <v>12742</v>
      </c>
      <c r="M15" s="16" t="n">
        <v>11786</v>
      </c>
      <c r="N15" s="16" t="n">
        <v>25070</v>
      </c>
      <c r="O15" s="16" t="n">
        <v>13072</v>
      </c>
      <c r="P15" s="16" t="n">
        <v>11998</v>
      </c>
      <c r="Q15" s="16" t="n">
        <v>1196</v>
      </c>
      <c r="R15" s="16" t="n">
        <v>871</v>
      </c>
      <c r="S15" s="16" t="n">
        <v>325</v>
      </c>
      <c r="T15" s="16" t="n">
        <v>43</v>
      </c>
      <c r="U15" s="16" t="n">
        <v>43</v>
      </c>
      <c r="V15" s="24" t="s">
        <v>16</v>
      </c>
      <c r="W15" s="24" t="s">
        <v>16</v>
      </c>
      <c r="X15" s="24" t="s">
        <v>16</v>
      </c>
      <c r="Y15" s="27" t="s">
        <v>16</v>
      </c>
      <c r="Z15" s="26" t="s">
        <v>23</v>
      </c>
      <c r="AA15" s="5"/>
    </row>
    <row r="16" customFormat="false" ht="13.5" hidden="false" customHeight="false" outlineLevel="0" collapsed="false">
      <c r="A16" s="23" t="s">
        <v>24</v>
      </c>
      <c r="B16" s="16" t="n">
        <v>54505</v>
      </c>
      <c r="C16" s="16" t="n">
        <v>29658</v>
      </c>
      <c r="D16" s="16" t="n">
        <v>24847</v>
      </c>
      <c r="E16" s="16" t="n">
        <v>54505</v>
      </c>
      <c r="F16" s="16" t="n">
        <v>29658</v>
      </c>
      <c r="G16" s="16" t="n">
        <v>24847</v>
      </c>
      <c r="H16" s="16" t="n">
        <v>17263</v>
      </c>
      <c r="I16" s="16" t="n">
        <v>9326</v>
      </c>
      <c r="J16" s="16" t="n">
        <v>7937</v>
      </c>
      <c r="K16" s="16" t="n">
        <v>17435</v>
      </c>
      <c r="L16" s="16" t="n">
        <v>9382</v>
      </c>
      <c r="M16" s="16" t="n">
        <v>8053</v>
      </c>
      <c r="N16" s="16" t="n">
        <v>18743</v>
      </c>
      <c r="O16" s="16" t="n">
        <v>10221</v>
      </c>
      <c r="P16" s="16" t="n">
        <v>8522</v>
      </c>
      <c r="Q16" s="16" t="n">
        <v>1064</v>
      </c>
      <c r="R16" s="16" t="n">
        <v>729</v>
      </c>
      <c r="S16" s="16" t="n">
        <v>335</v>
      </c>
      <c r="T16" s="24" t="s">
        <v>16</v>
      </c>
      <c r="U16" s="24" t="s">
        <v>16</v>
      </c>
      <c r="V16" s="24" t="s">
        <v>16</v>
      </c>
      <c r="W16" s="24" t="s">
        <v>16</v>
      </c>
      <c r="X16" s="24" t="s">
        <v>16</v>
      </c>
      <c r="Y16" s="27" t="s">
        <v>16</v>
      </c>
      <c r="Z16" s="26" t="s">
        <v>24</v>
      </c>
      <c r="AA16" s="5"/>
    </row>
    <row r="17" customFormat="false" ht="13.5" hidden="false" customHeight="false" outlineLevel="0" collapsed="false">
      <c r="A17" s="23" t="s">
        <v>25</v>
      </c>
      <c r="B17" s="16" t="n">
        <v>65085</v>
      </c>
      <c r="C17" s="16" t="n">
        <v>35226</v>
      </c>
      <c r="D17" s="16" t="n">
        <v>29859</v>
      </c>
      <c r="E17" s="16" t="n">
        <v>65064</v>
      </c>
      <c r="F17" s="16" t="n">
        <v>35205</v>
      </c>
      <c r="G17" s="16" t="n">
        <v>29859</v>
      </c>
      <c r="H17" s="16" t="n">
        <v>20740</v>
      </c>
      <c r="I17" s="16" t="n">
        <v>11200</v>
      </c>
      <c r="J17" s="16" t="n">
        <v>9540</v>
      </c>
      <c r="K17" s="16" t="n">
        <v>20573</v>
      </c>
      <c r="L17" s="16" t="n">
        <v>10963</v>
      </c>
      <c r="M17" s="16" t="n">
        <v>9610</v>
      </c>
      <c r="N17" s="16" t="n">
        <v>21268</v>
      </c>
      <c r="O17" s="16" t="n">
        <v>11414</v>
      </c>
      <c r="P17" s="16" t="n">
        <v>9854</v>
      </c>
      <c r="Q17" s="16" t="n">
        <v>2483</v>
      </c>
      <c r="R17" s="16" t="n">
        <v>1628</v>
      </c>
      <c r="S17" s="16" t="n">
        <v>855</v>
      </c>
      <c r="T17" s="24" t="s">
        <v>16</v>
      </c>
      <c r="U17" s="24" t="s">
        <v>16</v>
      </c>
      <c r="V17" s="24" t="s">
        <v>16</v>
      </c>
      <c r="W17" s="16" t="n">
        <v>21</v>
      </c>
      <c r="X17" s="16" t="n">
        <v>21</v>
      </c>
      <c r="Y17" s="27" t="s">
        <v>16</v>
      </c>
      <c r="Z17" s="26" t="s">
        <v>25</v>
      </c>
      <c r="AA17" s="5"/>
    </row>
    <row r="18" customFormat="false" ht="13.5" hidden="false" customHeight="false" outlineLevel="0" collapsed="false">
      <c r="A18" s="23" t="s">
        <v>26</v>
      </c>
      <c r="B18" s="16" t="n">
        <v>94705</v>
      </c>
      <c r="C18" s="16" t="n">
        <v>49813</v>
      </c>
      <c r="D18" s="16" t="n">
        <v>44892</v>
      </c>
      <c r="E18" s="16" t="n">
        <v>94705</v>
      </c>
      <c r="F18" s="16" t="n">
        <v>49813</v>
      </c>
      <c r="G18" s="16" t="n">
        <v>44892</v>
      </c>
      <c r="H18" s="16" t="n">
        <v>30643</v>
      </c>
      <c r="I18" s="16" t="n">
        <v>15875</v>
      </c>
      <c r="J18" s="16" t="n">
        <v>14768</v>
      </c>
      <c r="K18" s="16" t="n">
        <v>30396</v>
      </c>
      <c r="L18" s="16" t="n">
        <v>15793</v>
      </c>
      <c r="M18" s="16" t="n">
        <v>14598</v>
      </c>
      <c r="N18" s="16" t="n">
        <v>30921</v>
      </c>
      <c r="O18" s="16" t="n">
        <v>16377</v>
      </c>
      <c r="P18" s="16" t="n">
        <v>14544</v>
      </c>
      <c r="Q18" s="16" t="n">
        <v>2745</v>
      </c>
      <c r="R18" s="16" t="n">
        <v>1763</v>
      </c>
      <c r="S18" s="16" t="n">
        <v>982</v>
      </c>
      <c r="T18" s="24" t="s">
        <v>16</v>
      </c>
      <c r="U18" s="24" t="s">
        <v>16</v>
      </c>
      <c r="V18" s="24" t="s">
        <v>16</v>
      </c>
      <c r="W18" s="24" t="s">
        <v>16</v>
      </c>
      <c r="X18" s="24" t="s">
        <v>16</v>
      </c>
      <c r="Y18" s="27" t="s">
        <v>16</v>
      </c>
      <c r="Z18" s="26" t="s">
        <v>26</v>
      </c>
      <c r="AA18" s="5"/>
    </row>
    <row r="19" customFormat="false" ht="13.5" hidden="false" customHeight="false" outlineLevel="0" collapsed="false">
      <c r="A19" s="23" t="s">
        <v>27</v>
      </c>
      <c r="B19" s="16" t="n">
        <v>78723</v>
      </c>
      <c r="C19" s="16" t="n">
        <v>41235</v>
      </c>
      <c r="D19" s="16" t="n">
        <v>37488</v>
      </c>
      <c r="E19" s="16" t="n">
        <v>78681</v>
      </c>
      <c r="F19" s="16" t="n">
        <v>41193</v>
      </c>
      <c r="G19" s="16" t="n">
        <v>37488</v>
      </c>
      <c r="H19" s="16" t="n">
        <v>25472</v>
      </c>
      <c r="I19" s="16" t="n">
        <v>13269</v>
      </c>
      <c r="J19" s="16" t="n">
        <v>12203</v>
      </c>
      <c r="K19" s="16" t="n">
        <v>25668</v>
      </c>
      <c r="L19" s="16" t="n">
        <v>13304</v>
      </c>
      <c r="M19" s="16" t="n">
        <v>12364</v>
      </c>
      <c r="N19" s="16" t="n">
        <v>25989</v>
      </c>
      <c r="O19" s="16" t="n">
        <v>13661</v>
      </c>
      <c r="P19" s="16" t="n">
        <v>12328</v>
      </c>
      <c r="Q19" s="16" t="n">
        <v>1552</v>
      </c>
      <c r="R19" s="16" t="n">
        <v>959</v>
      </c>
      <c r="S19" s="16" t="n">
        <v>593</v>
      </c>
      <c r="T19" s="16" t="n">
        <v>42</v>
      </c>
      <c r="U19" s="16" t="n">
        <v>42</v>
      </c>
      <c r="V19" s="24" t="s">
        <v>16</v>
      </c>
      <c r="W19" s="24" t="s">
        <v>16</v>
      </c>
      <c r="X19" s="24" t="s">
        <v>16</v>
      </c>
      <c r="Y19" s="27" t="s">
        <v>16</v>
      </c>
      <c r="Z19" s="26" t="s">
        <v>27</v>
      </c>
      <c r="AA19" s="5"/>
    </row>
    <row r="20" customFormat="false" ht="13.5" hidden="false" customHeight="false" outlineLevel="0" collapsed="false">
      <c r="A20" s="23" t="s">
        <v>28</v>
      </c>
      <c r="B20" s="16" t="n">
        <v>195531</v>
      </c>
      <c r="C20" s="16" t="n">
        <v>110644</v>
      </c>
      <c r="D20" s="16" t="n">
        <v>84887</v>
      </c>
      <c r="E20" s="16" t="n">
        <v>195531</v>
      </c>
      <c r="F20" s="16" t="n">
        <v>110644</v>
      </c>
      <c r="G20" s="16" t="n">
        <v>84887</v>
      </c>
      <c r="H20" s="16" t="n">
        <v>61024</v>
      </c>
      <c r="I20" s="16" t="n">
        <v>34035</v>
      </c>
      <c r="J20" s="16" t="n">
        <v>26989</v>
      </c>
      <c r="K20" s="16" t="n">
        <v>60962</v>
      </c>
      <c r="L20" s="16" t="n">
        <v>34271</v>
      </c>
      <c r="M20" s="16" t="n">
        <v>26691</v>
      </c>
      <c r="N20" s="16" t="n">
        <v>61537</v>
      </c>
      <c r="O20" s="16" t="n">
        <v>35325</v>
      </c>
      <c r="P20" s="16" t="n">
        <v>26212</v>
      </c>
      <c r="Q20" s="16" t="n">
        <v>12008</v>
      </c>
      <c r="R20" s="16" t="n">
        <v>7013</v>
      </c>
      <c r="S20" s="16" t="n">
        <v>4995</v>
      </c>
      <c r="T20" s="24" t="s">
        <v>16</v>
      </c>
      <c r="U20" s="24" t="s">
        <v>16</v>
      </c>
      <c r="V20" s="24" t="s">
        <v>16</v>
      </c>
      <c r="W20" s="24" t="s">
        <v>16</v>
      </c>
      <c r="X20" s="24" t="s">
        <v>16</v>
      </c>
      <c r="Y20" s="27" t="s">
        <v>16</v>
      </c>
      <c r="Z20" s="26" t="s">
        <v>28</v>
      </c>
      <c r="AA20" s="5"/>
    </row>
    <row r="21" customFormat="false" ht="13.5" hidden="false" customHeight="false" outlineLevel="0" collapsed="false">
      <c r="A21" s="23" t="s">
        <v>29</v>
      </c>
      <c r="B21" s="16" t="n">
        <v>92992</v>
      </c>
      <c r="C21" s="16" t="n">
        <v>53944</v>
      </c>
      <c r="D21" s="16" t="n">
        <v>39048</v>
      </c>
      <c r="E21" s="16" t="n">
        <v>92646</v>
      </c>
      <c r="F21" s="16" t="n">
        <v>53763</v>
      </c>
      <c r="G21" s="16" t="n">
        <v>38883</v>
      </c>
      <c r="H21" s="16" t="n">
        <v>30036</v>
      </c>
      <c r="I21" s="16" t="n">
        <v>17282</v>
      </c>
      <c r="J21" s="16" t="n">
        <v>12754</v>
      </c>
      <c r="K21" s="16" t="n">
        <v>229163</v>
      </c>
      <c r="L21" s="16" t="n">
        <v>16763</v>
      </c>
      <c r="M21" s="16" t="n">
        <v>12400</v>
      </c>
      <c r="N21" s="16" t="n">
        <v>29111</v>
      </c>
      <c r="O21" s="16" t="n">
        <v>16804</v>
      </c>
      <c r="P21" s="16" t="n">
        <v>12307</v>
      </c>
      <c r="Q21" s="16" t="n">
        <v>4336</v>
      </c>
      <c r="R21" s="16" t="n">
        <v>2914</v>
      </c>
      <c r="S21" s="16" t="n">
        <v>1422</v>
      </c>
      <c r="T21" s="16" t="n">
        <v>137</v>
      </c>
      <c r="U21" s="16" t="n">
        <v>120</v>
      </c>
      <c r="V21" s="16" t="n">
        <v>17</v>
      </c>
      <c r="W21" s="16" t="n">
        <v>209</v>
      </c>
      <c r="X21" s="16" t="n">
        <v>61</v>
      </c>
      <c r="Y21" s="25" t="n">
        <v>148</v>
      </c>
      <c r="Z21" s="26" t="s">
        <v>29</v>
      </c>
      <c r="AA21" s="5"/>
    </row>
    <row r="22" customFormat="false" ht="13.5" hidden="false" customHeight="false" outlineLevel="0" collapsed="false">
      <c r="A22" s="23" t="s">
        <v>30</v>
      </c>
      <c r="B22" s="16" t="n">
        <v>105873</v>
      </c>
      <c r="C22" s="16" t="n">
        <v>58334</v>
      </c>
      <c r="D22" s="16" t="n">
        <v>47539</v>
      </c>
      <c r="E22" s="16" t="n">
        <v>105774</v>
      </c>
      <c r="F22" s="16" t="n">
        <v>58311</v>
      </c>
      <c r="G22" s="16" t="n">
        <v>47463</v>
      </c>
      <c r="H22" s="16" t="n">
        <v>32744</v>
      </c>
      <c r="I22" s="16" t="n">
        <v>17851</v>
      </c>
      <c r="J22" s="16" t="n">
        <v>14893</v>
      </c>
      <c r="K22" s="16" t="n">
        <v>33045</v>
      </c>
      <c r="L22" s="16" t="n">
        <v>18054</v>
      </c>
      <c r="M22" s="16" t="n">
        <v>14991</v>
      </c>
      <c r="N22" s="16" t="n">
        <v>34573</v>
      </c>
      <c r="O22" s="16" t="n">
        <v>19113</v>
      </c>
      <c r="P22" s="16" t="n">
        <v>15460</v>
      </c>
      <c r="Q22" s="16" t="n">
        <v>5412</v>
      </c>
      <c r="R22" s="16" t="n">
        <v>3293</v>
      </c>
      <c r="S22" s="16" t="n">
        <v>2119</v>
      </c>
      <c r="T22" s="16" t="n">
        <v>99</v>
      </c>
      <c r="U22" s="16" t="n">
        <v>23</v>
      </c>
      <c r="V22" s="16" t="n">
        <v>76</v>
      </c>
      <c r="W22" s="24" t="s">
        <v>16</v>
      </c>
      <c r="X22" s="24" t="s">
        <v>16</v>
      </c>
      <c r="Y22" s="27" t="s">
        <v>16</v>
      </c>
      <c r="Z22" s="26" t="s">
        <v>30</v>
      </c>
      <c r="AA22" s="5"/>
    </row>
    <row r="23" customFormat="false" ht="13.5" hidden="false" customHeight="false" outlineLevel="0" collapsed="false">
      <c r="A23" s="23" t="s">
        <v>31</v>
      </c>
      <c r="B23" s="16" t="n">
        <v>41663</v>
      </c>
      <c r="C23" s="16" t="n">
        <v>22843</v>
      </c>
      <c r="D23" s="16" t="n">
        <v>18820</v>
      </c>
      <c r="E23" s="16" t="n">
        <v>41633</v>
      </c>
      <c r="F23" s="16" t="n">
        <v>22813</v>
      </c>
      <c r="G23" s="16" t="n">
        <v>18820</v>
      </c>
      <c r="H23" s="16" t="n">
        <v>12740</v>
      </c>
      <c r="I23" s="16" t="n">
        <v>7023</v>
      </c>
      <c r="J23" s="16" t="n">
        <v>5717</v>
      </c>
      <c r="K23" s="16" t="n">
        <v>12846</v>
      </c>
      <c r="L23" s="16" t="n">
        <v>7004</v>
      </c>
      <c r="M23" s="16" t="n">
        <v>35842</v>
      </c>
      <c r="N23" s="16" t="n">
        <v>14767</v>
      </c>
      <c r="O23" s="16" t="n">
        <v>7998</v>
      </c>
      <c r="P23" s="16" t="n">
        <v>6769</v>
      </c>
      <c r="Q23" s="16" t="n">
        <v>1280</v>
      </c>
      <c r="R23" s="16" t="n">
        <v>788</v>
      </c>
      <c r="S23" s="16" t="n">
        <v>492</v>
      </c>
      <c r="T23" s="16" t="n">
        <v>30</v>
      </c>
      <c r="U23" s="16" t="n">
        <v>30</v>
      </c>
      <c r="V23" s="24" t="s">
        <v>16</v>
      </c>
      <c r="W23" s="24" t="s">
        <v>16</v>
      </c>
      <c r="X23" s="24" t="s">
        <v>16</v>
      </c>
      <c r="Y23" s="27" t="s">
        <v>16</v>
      </c>
      <c r="Z23" s="26" t="s">
        <v>31</v>
      </c>
      <c r="AA23" s="5"/>
    </row>
    <row r="24" customFormat="false" ht="13.5" hidden="false" customHeight="false" outlineLevel="0" collapsed="false">
      <c r="A24" s="23" t="s">
        <v>32</v>
      </c>
      <c r="B24" s="16" t="n">
        <v>34878</v>
      </c>
      <c r="C24" s="16" t="n">
        <v>18776</v>
      </c>
      <c r="D24" s="16" t="n">
        <v>16102</v>
      </c>
      <c r="E24" s="16" t="n">
        <v>34742</v>
      </c>
      <c r="F24" s="16" t="n">
        <v>18717</v>
      </c>
      <c r="G24" s="16" t="n">
        <v>16025</v>
      </c>
      <c r="H24" s="16" t="n">
        <v>11377</v>
      </c>
      <c r="I24" s="16" t="n">
        <v>6067</v>
      </c>
      <c r="J24" s="16" t="n">
        <v>5310</v>
      </c>
      <c r="K24" s="16" t="n">
        <v>10960</v>
      </c>
      <c r="L24" s="16" t="n">
        <v>5889</v>
      </c>
      <c r="M24" s="16" t="n">
        <v>5071</v>
      </c>
      <c r="N24" s="16" t="n">
        <v>11250</v>
      </c>
      <c r="O24" s="16" t="n">
        <v>6253</v>
      </c>
      <c r="P24" s="16" t="n">
        <v>4997</v>
      </c>
      <c r="Q24" s="16" t="n">
        <v>1155</v>
      </c>
      <c r="R24" s="16" t="n">
        <v>508</v>
      </c>
      <c r="S24" s="16" t="n">
        <v>647</v>
      </c>
      <c r="T24" s="16" t="n">
        <v>136</v>
      </c>
      <c r="U24" s="16" t="n">
        <v>59</v>
      </c>
      <c r="V24" s="16" t="n">
        <v>77</v>
      </c>
      <c r="W24" s="24" t="s">
        <v>16</v>
      </c>
      <c r="X24" s="24" t="s">
        <v>16</v>
      </c>
      <c r="Y24" s="27" t="s">
        <v>16</v>
      </c>
      <c r="Z24" s="26" t="s">
        <v>32</v>
      </c>
      <c r="AA24" s="5"/>
    </row>
    <row r="25" customFormat="false" ht="13.5" hidden="false" customHeight="false" outlineLevel="0" collapsed="false">
      <c r="A25" s="23" t="s">
        <v>33</v>
      </c>
      <c r="B25" s="16" t="n">
        <v>28927</v>
      </c>
      <c r="C25" s="16" t="n">
        <v>15678</v>
      </c>
      <c r="D25" s="16" t="n">
        <v>13249</v>
      </c>
      <c r="E25" s="16" t="n">
        <v>28927</v>
      </c>
      <c r="F25" s="16" t="n">
        <v>15678</v>
      </c>
      <c r="G25" s="16" t="n">
        <v>13249</v>
      </c>
      <c r="H25" s="16" t="n">
        <v>9024</v>
      </c>
      <c r="I25" s="16" t="n">
        <v>4845</v>
      </c>
      <c r="J25" s="16" t="n">
        <v>4179</v>
      </c>
      <c r="K25" s="16" t="n">
        <v>9199</v>
      </c>
      <c r="L25" s="16" t="n">
        <v>4991</v>
      </c>
      <c r="M25" s="16" t="n">
        <v>4208</v>
      </c>
      <c r="N25" s="16" t="n">
        <v>9825</v>
      </c>
      <c r="O25" s="16" t="n">
        <v>5440</v>
      </c>
      <c r="P25" s="16" t="n">
        <v>4385</v>
      </c>
      <c r="Q25" s="16" t="n">
        <v>879</v>
      </c>
      <c r="R25" s="16" t="n">
        <v>402</v>
      </c>
      <c r="S25" s="16" t="n">
        <v>477</v>
      </c>
      <c r="T25" s="24" t="s">
        <v>16</v>
      </c>
      <c r="U25" s="24" t="s">
        <v>16</v>
      </c>
      <c r="V25" s="24" t="s">
        <v>16</v>
      </c>
      <c r="W25" s="24" t="s">
        <v>16</v>
      </c>
      <c r="X25" s="24" t="s">
        <v>16</v>
      </c>
      <c r="Y25" s="27" t="s">
        <v>16</v>
      </c>
      <c r="Z25" s="26" t="s">
        <v>33</v>
      </c>
      <c r="AA25" s="5"/>
    </row>
    <row r="26" customFormat="false" ht="13.5" hidden="false" customHeight="false" outlineLevel="0" collapsed="false">
      <c r="A26" s="23" t="s">
        <v>34</v>
      </c>
      <c r="B26" s="16" t="n">
        <v>35943</v>
      </c>
      <c r="C26" s="16" t="n">
        <v>19015</v>
      </c>
      <c r="D26" s="16" t="n">
        <v>16928</v>
      </c>
      <c r="E26" s="16" t="n">
        <v>35934</v>
      </c>
      <c r="F26" s="16" t="n">
        <v>19007</v>
      </c>
      <c r="G26" s="16" t="n">
        <v>16927</v>
      </c>
      <c r="H26" s="16" t="n">
        <v>11388</v>
      </c>
      <c r="I26" s="16" t="n">
        <v>6006</v>
      </c>
      <c r="J26" s="16" t="n">
        <v>5382</v>
      </c>
      <c r="K26" s="16" t="n">
        <v>11653</v>
      </c>
      <c r="L26" s="16" t="n">
        <v>6231</v>
      </c>
      <c r="M26" s="16" t="n">
        <v>5422</v>
      </c>
      <c r="N26" s="16" t="n">
        <v>12099</v>
      </c>
      <c r="O26" s="16" t="n">
        <v>6378</v>
      </c>
      <c r="P26" s="16" t="n">
        <v>5721</v>
      </c>
      <c r="Q26" s="16" t="n">
        <v>794</v>
      </c>
      <c r="R26" s="16" t="n">
        <v>392</v>
      </c>
      <c r="S26" s="16" t="n">
        <v>402</v>
      </c>
      <c r="T26" s="16" t="n">
        <v>9</v>
      </c>
      <c r="U26" s="16" t="n">
        <v>8</v>
      </c>
      <c r="V26" s="16" t="n">
        <v>1</v>
      </c>
      <c r="W26" s="24" t="s">
        <v>16</v>
      </c>
      <c r="X26" s="24" t="s">
        <v>16</v>
      </c>
      <c r="Y26" s="27" t="s">
        <v>16</v>
      </c>
      <c r="Z26" s="26" t="s">
        <v>34</v>
      </c>
      <c r="AA26" s="5"/>
    </row>
    <row r="27" customFormat="false" ht="13.5" hidden="false" customHeight="false" outlineLevel="0" collapsed="false">
      <c r="A27" s="23" t="s">
        <v>35</v>
      </c>
      <c r="B27" s="16" t="n">
        <v>76618</v>
      </c>
      <c r="C27" s="16" t="n">
        <v>41209</v>
      </c>
      <c r="D27" s="16" t="n">
        <v>35409</v>
      </c>
      <c r="E27" s="16" t="n">
        <v>76618</v>
      </c>
      <c r="F27" s="16" t="n">
        <v>41209</v>
      </c>
      <c r="G27" s="16" t="n">
        <v>35409</v>
      </c>
      <c r="H27" s="16" t="n">
        <v>23621</v>
      </c>
      <c r="I27" s="16" t="n">
        <v>12579</v>
      </c>
      <c r="J27" s="16" t="n">
        <v>11042</v>
      </c>
      <c r="K27" s="16" t="n">
        <v>24405</v>
      </c>
      <c r="L27" s="16" t="n">
        <v>13067</v>
      </c>
      <c r="M27" s="16" t="n">
        <v>11338</v>
      </c>
      <c r="N27" s="16" t="n">
        <v>25889</v>
      </c>
      <c r="O27" s="16" t="n">
        <v>13992</v>
      </c>
      <c r="P27" s="16" t="n">
        <v>11897</v>
      </c>
      <c r="Q27" s="16" t="n">
        <v>2703</v>
      </c>
      <c r="R27" s="16" t="n">
        <v>1571</v>
      </c>
      <c r="S27" s="16" t="n">
        <v>1132</v>
      </c>
      <c r="T27" s="24" t="s">
        <v>16</v>
      </c>
      <c r="U27" s="24" t="s">
        <v>16</v>
      </c>
      <c r="V27" s="24" t="s">
        <v>16</v>
      </c>
      <c r="W27" s="24" t="s">
        <v>16</v>
      </c>
      <c r="X27" s="24" t="s">
        <v>16</v>
      </c>
      <c r="Y27" s="27" t="s">
        <v>16</v>
      </c>
      <c r="Z27" s="26" t="s">
        <v>35</v>
      </c>
      <c r="AA27" s="5"/>
    </row>
    <row r="28" customFormat="false" ht="13.5" hidden="false" customHeight="false" outlineLevel="0" collapsed="false">
      <c r="A28" s="23" t="s">
        <v>36</v>
      </c>
      <c r="B28" s="16" t="n">
        <v>63272</v>
      </c>
      <c r="C28" s="16" t="n">
        <v>33219</v>
      </c>
      <c r="D28" s="16" t="n">
        <v>30053</v>
      </c>
      <c r="E28" s="16" t="n">
        <v>63244</v>
      </c>
      <c r="F28" s="16" t="n">
        <v>33191</v>
      </c>
      <c r="G28" s="16" t="n">
        <v>30053</v>
      </c>
      <c r="H28" s="16" t="n">
        <v>20317</v>
      </c>
      <c r="I28" s="16" t="n">
        <v>10551</v>
      </c>
      <c r="J28" s="16" t="n">
        <v>9766</v>
      </c>
      <c r="K28" s="16" t="n">
        <v>20056</v>
      </c>
      <c r="L28" s="16" t="n">
        <v>10375</v>
      </c>
      <c r="M28" s="16" t="n">
        <v>9681</v>
      </c>
      <c r="N28" s="16" t="n">
        <v>19688</v>
      </c>
      <c r="O28" s="16" t="n">
        <v>10776</v>
      </c>
      <c r="P28" s="16" t="n">
        <v>8912</v>
      </c>
      <c r="Q28" s="16" t="n">
        <v>3183</v>
      </c>
      <c r="R28" s="16" t="n">
        <v>1489</v>
      </c>
      <c r="S28" s="16" t="n">
        <v>1694</v>
      </c>
      <c r="T28" s="16" t="n">
        <v>28</v>
      </c>
      <c r="U28" s="16" t="n">
        <v>28</v>
      </c>
      <c r="V28" s="24" t="s">
        <v>16</v>
      </c>
      <c r="W28" s="24" t="s">
        <v>16</v>
      </c>
      <c r="X28" s="24" t="s">
        <v>16</v>
      </c>
      <c r="Y28" s="27" t="s">
        <v>16</v>
      </c>
      <c r="Z28" s="26" t="s">
        <v>36</v>
      </c>
      <c r="AA28" s="5"/>
    </row>
    <row r="29" customFormat="false" ht="13.5" hidden="false" customHeight="false" outlineLevel="0" collapsed="false">
      <c r="A29" s="23" t="s">
        <v>37</v>
      </c>
      <c r="B29" s="16" t="n">
        <v>95910</v>
      </c>
      <c r="C29" s="16" t="n">
        <v>54940</v>
      </c>
      <c r="D29" s="16" t="n">
        <v>40970</v>
      </c>
      <c r="E29" s="16" t="n">
        <v>95839</v>
      </c>
      <c r="F29" s="16" t="n">
        <v>54886</v>
      </c>
      <c r="G29" s="16" t="n">
        <v>40953</v>
      </c>
      <c r="H29" s="16" t="n">
        <v>30559</v>
      </c>
      <c r="I29" s="16" t="n">
        <v>17205</v>
      </c>
      <c r="J29" s="16" t="n">
        <v>13354</v>
      </c>
      <c r="K29" s="16" t="n">
        <v>31061</v>
      </c>
      <c r="L29" s="16" t="n">
        <v>17780</v>
      </c>
      <c r="M29" s="16" t="n">
        <v>13281</v>
      </c>
      <c r="N29" s="16" t="n">
        <v>32080</v>
      </c>
      <c r="O29" s="16" t="n">
        <v>18607</v>
      </c>
      <c r="P29" s="16" t="n">
        <v>13473</v>
      </c>
      <c r="Q29" s="16" t="n">
        <v>2139</v>
      </c>
      <c r="R29" s="16" t="n">
        <v>1294</v>
      </c>
      <c r="S29" s="16" t="n">
        <v>845</v>
      </c>
      <c r="T29" s="16" t="n">
        <v>71</v>
      </c>
      <c r="U29" s="16" t="n">
        <v>54</v>
      </c>
      <c r="V29" s="16" t="n">
        <v>17</v>
      </c>
      <c r="W29" s="24" t="s">
        <v>16</v>
      </c>
      <c r="X29" s="24" t="s">
        <v>16</v>
      </c>
      <c r="Y29" s="27" t="s">
        <v>16</v>
      </c>
      <c r="Z29" s="26" t="s">
        <v>37</v>
      </c>
      <c r="AA29" s="5"/>
    </row>
    <row r="30" customFormat="false" ht="13.5" hidden="false" customHeight="false" outlineLevel="0" collapsed="false">
      <c r="A30" s="23" t="s">
        <v>38</v>
      </c>
      <c r="B30" s="16" t="n">
        <v>123085</v>
      </c>
      <c r="C30" s="16" t="n">
        <v>68368</v>
      </c>
      <c r="D30" s="16" t="n">
        <v>54717</v>
      </c>
      <c r="E30" s="16" t="n">
        <v>123053</v>
      </c>
      <c r="F30" s="16" t="n">
        <v>68336</v>
      </c>
      <c r="G30" s="16" t="n">
        <v>54717</v>
      </c>
      <c r="H30" s="16" t="n">
        <v>39262</v>
      </c>
      <c r="I30" s="16" t="n">
        <v>21649</v>
      </c>
      <c r="J30" s="16" t="n">
        <v>17613</v>
      </c>
      <c r="K30" s="16" t="n">
        <v>39062</v>
      </c>
      <c r="L30" s="16" t="n">
        <v>21541</v>
      </c>
      <c r="M30" s="16" t="n">
        <v>17521</v>
      </c>
      <c r="N30" s="16" t="n">
        <v>40775</v>
      </c>
      <c r="O30" s="16" t="n">
        <v>22747</v>
      </c>
      <c r="P30" s="16" t="n">
        <v>18028</v>
      </c>
      <c r="Q30" s="16" t="n">
        <v>3954</v>
      </c>
      <c r="R30" s="16" t="n">
        <v>2399</v>
      </c>
      <c r="S30" s="16" t="n">
        <v>1555</v>
      </c>
      <c r="T30" s="16" t="n">
        <v>32</v>
      </c>
      <c r="U30" s="16" t="n">
        <v>32</v>
      </c>
      <c r="V30" s="24" t="s">
        <v>16</v>
      </c>
      <c r="W30" s="24" t="s">
        <v>16</v>
      </c>
      <c r="X30" s="24" t="s">
        <v>16</v>
      </c>
      <c r="Y30" s="27" t="s">
        <v>16</v>
      </c>
      <c r="Z30" s="26" t="s">
        <v>38</v>
      </c>
      <c r="AA30" s="5"/>
    </row>
    <row r="31" customFormat="false" ht="13.5" hidden="false" customHeight="false" outlineLevel="0" collapsed="false">
      <c r="A31" s="23" t="s">
        <v>39</v>
      </c>
      <c r="B31" s="16" t="n">
        <v>52274</v>
      </c>
      <c r="C31" s="16" t="n">
        <v>27750</v>
      </c>
      <c r="D31" s="16" t="n">
        <v>24524</v>
      </c>
      <c r="E31" s="16" t="n">
        <v>52230</v>
      </c>
      <c r="F31" s="16" t="n">
        <v>27706</v>
      </c>
      <c r="G31" s="16" t="n">
        <v>24524</v>
      </c>
      <c r="H31" s="16" t="n">
        <v>17007</v>
      </c>
      <c r="I31" s="16" t="n">
        <v>8861</v>
      </c>
      <c r="J31" s="16" t="n">
        <v>8146</v>
      </c>
      <c r="K31" s="16" t="n">
        <v>16866</v>
      </c>
      <c r="L31" s="16" t="n">
        <v>8842</v>
      </c>
      <c r="M31" s="16" t="n">
        <v>8024</v>
      </c>
      <c r="N31" s="16" t="n">
        <v>17233</v>
      </c>
      <c r="O31" s="16" t="n">
        <v>9274</v>
      </c>
      <c r="P31" s="16" t="n">
        <v>7959</v>
      </c>
      <c r="Q31" s="16" t="n">
        <v>1124</v>
      </c>
      <c r="R31" s="16" t="n">
        <v>729</v>
      </c>
      <c r="S31" s="16" t="n">
        <v>395</v>
      </c>
      <c r="T31" s="16" t="n">
        <v>33</v>
      </c>
      <c r="U31" s="16" t="n">
        <v>33</v>
      </c>
      <c r="V31" s="24" t="s">
        <v>16</v>
      </c>
      <c r="W31" s="16" t="n">
        <v>11</v>
      </c>
      <c r="X31" s="16" t="n">
        <v>11</v>
      </c>
      <c r="Y31" s="27" t="s">
        <v>16</v>
      </c>
      <c r="Z31" s="26" t="s">
        <v>39</v>
      </c>
      <c r="AA31" s="5"/>
    </row>
    <row r="32" customFormat="false" ht="13.5" hidden="false" customHeight="false" outlineLevel="0" collapsed="false">
      <c r="A32" s="23" t="s">
        <v>40</v>
      </c>
      <c r="B32" s="16" t="n">
        <v>31363</v>
      </c>
      <c r="C32" s="16" t="n">
        <v>17171</v>
      </c>
      <c r="D32" s="16" t="n">
        <v>14192</v>
      </c>
      <c r="E32" s="16" t="n">
        <v>31363</v>
      </c>
      <c r="F32" s="16" t="n">
        <v>17171</v>
      </c>
      <c r="G32" s="16" t="n">
        <v>14192</v>
      </c>
      <c r="H32" s="16" t="n">
        <v>10126</v>
      </c>
      <c r="I32" s="16" t="n">
        <v>5382</v>
      </c>
      <c r="J32" s="16" t="n">
        <v>4744</v>
      </c>
      <c r="K32" s="16" t="n">
        <v>10180</v>
      </c>
      <c r="L32" s="16" t="n">
        <v>5581</v>
      </c>
      <c r="M32" s="16" t="n">
        <v>4599</v>
      </c>
      <c r="N32" s="16" t="n">
        <v>10665</v>
      </c>
      <c r="O32" s="16" t="n">
        <v>5913</v>
      </c>
      <c r="P32" s="16" t="n">
        <v>4752</v>
      </c>
      <c r="Q32" s="16" t="n">
        <v>392</v>
      </c>
      <c r="R32" s="16" t="n">
        <v>295</v>
      </c>
      <c r="S32" s="16" t="n">
        <v>97</v>
      </c>
      <c r="T32" s="24" t="s">
        <v>16</v>
      </c>
      <c r="U32" s="24" t="s">
        <v>16</v>
      </c>
      <c r="V32" s="24" t="s">
        <v>16</v>
      </c>
      <c r="W32" s="24" t="s">
        <v>16</v>
      </c>
      <c r="X32" s="24" t="s">
        <v>16</v>
      </c>
      <c r="Y32" s="27" t="s">
        <v>16</v>
      </c>
      <c r="Z32" s="26" t="s">
        <v>40</v>
      </c>
      <c r="AA32" s="5"/>
    </row>
    <row r="33" customFormat="false" ht="13.5" hidden="false" customHeight="false" outlineLevel="0" collapsed="false">
      <c r="A33" s="23" t="s">
        <v>41</v>
      </c>
      <c r="B33" s="16" t="n">
        <v>52658</v>
      </c>
      <c r="C33" s="16" t="n">
        <v>30348</v>
      </c>
      <c r="D33" s="16" t="n">
        <v>22310</v>
      </c>
      <c r="E33" s="16" t="n">
        <v>52658</v>
      </c>
      <c r="F33" s="16" t="n">
        <v>30348</v>
      </c>
      <c r="G33" s="16" t="n">
        <v>22310</v>
      </c>
      <c r="H33" s="16" t="n">
        <v>16316</v>
      </c>
      <c r="I33" s="16" t="n">
        <v>9266</v>
      </c>
      <c r="J33" s="16" t="n">
        <v>7095</v>
      </c>
      <c r="K33" s="16" t="n">
        <v>16674</v>
      </c>
      <c r="L33" s="16" t="n">
        <v>9573</v>
      </c>
      <c r="M33" s="16" t="n">
        <v>7101</v>
      </c>
      <c r="N33" s="16" t="n">
        <v>17410</v>
      </c>
      <c r="O33" s="16" t="n">
        <v>10118</v>
      </c>
      <c r="P33" s="16" t="n">
        <v>7292</v>
      </c>
      <c r="Q33" s="16" t="n">
        <v>2213</v>
      </c>
      <c r="R33" s="16" t="n">
        <v>1391</v>
      </c>
      <c r="S33" s="16" t="n">
        <v>822</v>
      </c>
      <c r="T33" s="24" t="s">
        <v>16</v>
      </c>
      <c r="U33" s="24" t="s">
        <v>16</v>
      </c>
      <c r="V33" s="24" t="s">
        <v>16</v>
      </c>
      <c r="W33" s="24" t="s">
        <v>16</v>
      </c>
      <c r="X33" s="24" t="s">
        <v>16</v>
      </c>
      <c r="Y33" s="27" t="s">
        <v>16</v>
      </c>
      <c r="Z33" s="26" t="s">
        <v>41</v>
      </c>
      <c r="AA33" s="5"/>
    </row>
    <row r="34" customFormat="false" ht="13.5" hidden="false" customHeight="false" outlineLevel="0" collapsed="false">
      <c r="A34" s="23" t="s">
        <v>42</v>
      </c>
      <c r="B34" s="16" t="n">
        <v>140930</v>
      </c>
      <c r="C34" s="16" t="n">
        <v>83571</v>
      </c>
      <c r="D34" s="16" t="n">
        <v>57359</v>
      </c>
      <c r="E34" s="16" t="n">
        <v>140887</v>
      </c>
      <c r="F34" s="16" t="n">
        <v>83528</v>
      </c>
      <c r="G34" s="16" t="n">
        <v>57359</v>
      </c>
      <c r="H34" s="16" t="n">
        <v>45379</v>
      </c>
      <c r="I34" s="16" t="n">
        <v>26491</v>
      </c>
      <c r="J34" s="16" t="n">
        <v>18888</v>
      </c>
      <c r="K34" s="16" t="n">
        <v>44858</v>
      </c>
      <c r="L34" s="16" t="n">
        <v>26352</v>
      </c>
      <c r="M34" s="16" t="n">
        <v>18506</v>
      </c>
      <c r="N34" s="16" t="n">
        <v>44634</v>
      </c>
      <c r="O34" s="16" t="n">
        <v>26874</v>
      </c>
      <c r="P34" s="16" t="n">
        <v>17760</v>
      </c>
      <c r="Q34" s="16" t="n">
        <v>6016</v>
      </c>
      <c r="R34" s="16" t="n">
        <v>3811</v>
      </c>
      <c r="S34" s="16" t="n">
        <v>2205</v>
      </c>
      <c r="T34" s="24" t="s">
        <v>16</v>
      </c>
      <c r="U34" s="24" t="s">
        <v>16</v>
      </c>
      <c r="V34" s="24" t="s">
        <v>16</v>
      </c>
      <c r="W34" s="16" t="n">
        <v>43</v>
      </c>
      <c r="X34" s="16" t="n">
        <v>43</v>
      </c>
      <c r="Y34" s="27" t="s">
        <v>16</v>
      </c>
      <c r="Z34" s="26" t="s">
        <v>42</v>
      </c>
      <c r="AA34" s="5"/>
    </row>
    <row r="35" customFormat="false" ht="13.5" hidden="false" customHeight="false" outlineLevel="0" collapsed="false">
      <c r="A35" s="23" t="s">
        <v>43</v>
      </c>
      <c r="B35" s="16" t="n">
        <v>127030</v>
      </c>
      <c r="C35" s="16" t="n">
        <v>69803</v>
      </c>
      <c r="D35" s="16" t="n">
        <v>57227</v>
      </c>
      <c r="E35" s="16" t="n">
        <v>126674</v>
      </c>
      <c r="F35" s="16" t="n">
        <v>69591</v>
      </c>
      <c r="G35" s="16" t="n">
        <v>57083</v>
      </c>
      <c r="H35" s="16" t="n">
        <v>40153</v>
      </c>
      <c r="I35" s="16" t="n">
        <v>21759</v>
      </c>
      <c r="J35" s="16" t="n">
        <v>18394</v>
      </c>
      <c r="K35" s="16" t="n">
        <v>40177</v>
      </c>
      <c r="L35" s="16" t="n">
        <v>22050</v>
      </c>
      <c r="M35" s="16" t="n">
        <v>18127</v>
      </c>
      <c r="N35" s="16" t="n">
        <v>41620</v>
      </c>
      <c r="O35" s="16" t="n">
        <v>22959</v>
      </c>
      <c r="P35" s="16" t="n">
        <v>18661</v>
      </c>
      <c r="Q35" s="16" t="n">
        <v>4724</v>
      </c>
      <c r="R35" s="16" t="n">
        <v>2823</v>
      </c>
      <c r="S35" s="16" t="n">
        <v>1901</v>
      </c>
      <c r="T35" s="24" t="s">
        <v>16</v>
      </c>
      <c r="U35" s="24" t="s">
        <v>16</v>
      </c>
      <c r="V35" s="24" t="s">
        <v>16</v>
      </c>
      <c r="W35" s="16" t="n">
        <v>356</v>
      </c>
      <c r="X35" s="16" t="n">
        <v>212</v>
      </c>
      <c r="Y35" s="25" t="n">
        <v>144</v>
      </c>
      <c r="Z35" s="26" t="s">
        <v>43</v>
      </c>
      <c r="AA35" s="5"/>
    </row>
    <row r="36" customFormat="false" ht="13.5" hidden="false" customHeight="false" outlineLevel="0" collapsed="false">
      <c r="A36" s="23" t="s">
        <v>44</v>
      </c>
      <c r="B36" s="16" t="n">
        <v>28246</v>
      </c>
      <c r="C36" s="16" t="n">
        <v>14177</v>
      </c>
      <c r="D36" s="16" t="n">
        <v>14069</v>
      </c>
      <c r="E36" s="16" t="n">
        <v>28153</v>
      </c>
      <c r="F36" s="16" t="n">
        <v>14177</v>
      </c>
      <c r="G36" s="16" t="n">
        <v>13976</v>
      </c>
      <c r="H36" s="16" t="n">
        <v>8852</v>
      </c>
      <c r="I36" s="16" t="n">
        <v>4432</v>
      </c>
      <c r="J36" s="16" t="n">
        <v>4420</v>
      </c>
      <c r="K36" s="16" t="n">
        <v>9135</v>
      </c>
      <c r="L36" s="16" t="n">
        <v>4617</v>
      </c>
      <c r="M36" s="16" t="n">
        <v>4518</v>
      </c>
      <c r="N36" s="16" t="n">
        <v>9390</v>
      </c>
      <c r="O36" s="16" t="n">
        <v>4745</v>
      </c>
      <c r="P36" s="16" t="n">
        <v>4645</v>
      </c>
      <c r="Q36" s="16" t="n">
        <v>776</v>
      </c>
      <c r="R36" s="16" t="n">
        <v>383</v>
      </c>
      <c r="S36" s="16" t="n">
        <v>393</v>
      </c>
      <c r="T36" s="16" t="n">
        <v>93</v>
      </c>
      <c r="U36" s="24" t="s">
        <v>16</v>
      </c>
      <c r="V36" s="16" t="n">
        <v>93</v>
      </c>
      <c r="W36" s="24" t="s">
        <v>16</v>
      </c>
      <c r="X36" s="24" t="s">
        <v>16</v>
      </c>
      <c r="Y36" s="27" t="s">
        <v>16</v>
      </c>
      <c r="Z36" s="26" t="s">
        <v>44</v>
      </c>
      <c r="AA36" s="5"/>
    </row>
    <row r="37" customFormat="false" ht="13.5" hidden="false" customHeight="false" outlineLevel="0" collapsed="false">
      <c r="A37" s="23" t="s">
        <v>45</v>
      </c>
      <c r="B37" s="16" t="n">
        <v>38570</v>
      </c>
      <c r="C37" s="16" t="n">
        <v>20246</v>
      </c>
      <c r="D37" s="16" t="n">
        <v>18324</v>
      </c>
      <c r="E37" s="16" t="n">
        <v>38570</v>
      </c>
      <c r="F37" s="16" t="n">
        <v>20246</v>
      </c>
      <c r="G37" s="16" t="n">
        <v>18324</v>
      </c>
      <c r="H37" s="16" t="n">
        <v>12388</v>
      </c>
      <c r="I37" s="16" t="n">
        <v>6455</v>
      </c>
      <c r="J37" s="16" t="n">
        <v>5933</v>
      </c>
      <c r="K37" s="16" t="n">
        <v>12575</v>
      </c>
      <c r="L37" s="16" t="n">
        <v>6591</v>
      </c>
      <c r="M37" s="16" t="n">
        <v>5984</v>
      </c>
      <c r="N37" s="16" t="n">
        <v>12664</v>
      </c>
      <c r="O37" s="16" t="n">
        <v>6608</v>
      </c>
      <c r="P37" s="16" t="n">
        <v>6056</v>
      </c>
      <c r="Q37" s="16" t="n">
        <v>943</v>
      </c>
      <c r="R37" s="16" t="n">
        <v>592</v>
      </c>
      <c r="S37" s="16" t="n">
        <v>351</v>
      </c>
      <c r="T37" s="24" t="s">
        <v>16</v>
      </c>
      <c r="U37" s="24" t="s">
        <v>16</v>
      </c>
      <c r="V37" s="24" t="s">
        <v>16</v>
      </c>
      <c r="W37" s="24" t="s">
        <v>16</v>
      </c>
      <c r="X37" s="24" t="s">
        <v>16</v>
      </c>
      <c r="Y37" s="27" t="s">
        <v>16</v>
      </c>
      <c r="Z37" s="26" t="s">
        <v>45</v>
      </c>
      <c r="AA37" s="5"/>
    </row>
    <row r="38" customFormat="false" ht="13.5" hidden="false" customHeight="false" outlineLevel="0" collapsed="false">
      <c r="A38" s="23" t="s">
        <v>46</v>
      </c>
      <c r="B38" s="16" t="n">
        <v>25976</v>
      </c>
      <c r="C38" s="16" t="n">
        <v>14428</v>
      </c>
      <c r="D38" s="16" t="n">
        <v>11548</v>
      </c>
      <c r="E38" s="16" t="n">
        <v>25537</v>
      </c>
      <c r="F38" s="16" t="n">
        <v>14050</v>
      </c>
      <c r="G38" s="16" t="n">
        <v>11487</v>
      </c>
      <c r="H38" s="16" t="n">
        <v>8122</v>
      </c>
      <c r="I38" s="16" t="n">
        <v>4531</v>
      </c>
      <c r="J38" s="16" t="n">
        <v>3591</v>
      </c>
      <c r="K38" s="16" t="n">
        <v>8404</v>
      </c>
      <c r="L38" s="16" t="n">
        <v>4630</v>
      </c>
      <c r="M38" s="16" t="n">
        <v>3774</v>
      </c>
      <c r="N38" s="16" t="n">
        <v>8790</v>
      </c>
      <c r="O38" s="16" t="n">
        <v>4760</v>
      </c>
      <c r="P38" s="16" t="n">
        <v>4030</v>
      </c>
      <c r="Q38" s="16" t="n">
        <v>221</v>
      </c>
      <c r="R38" s="16" t="n">
        <v>129</v>
      </c>
      <c r="S38" s="16" t="n">
        <v>92</v>
      </c>
      <c r="T38" s="16" t="n">
        <v>439</v>
      </c>
      <c r="U38" s="16" t="n">
        <v>378</v>
      </c>
      <c r="V38" s="16" t="n">
        <v>61</v>
      </c>
      <c r="W38" s="24" t="s">
        <v>16</v>
      </c>
      <c r="X38" s="24" t="s">
        <v>16</v>
      </c>
      <c r="Y38" s="27" t="s">
        <v>16</v>
      </c>
      <c r="Z38" s="26" t="s">
        <v>46</v>
      </c>
      <c r="AA38" s="5"/>
    </row>
    <row r="39" customFormat="false" ht="13.5" hidden="false" customHeight="false" outlineLevel="0" collapsed="false">
      <c r="A39" s="23" t="s">
        <v>47</v>
      </c>
      <c r="B39" s="16" t="n">
        <v>32364</v>
      </c>
      <c r="C39" s="16" t="n">
        <v>17785</v>
      </c>
      <c r="D39" s="16" t="n">
        <v>14579</v>
      </c>
      <c r="E39" s="16" t="n">
        <v>32311</v>
      </c>
      <c r="F39" s="16" t="n">
        <v>17732</v>
      </c>
      <c r="G39" s="16" t="n">
        <v>14579</v>
      </c>
      <c r="H39" s="16" t="n">
        <v>10139</v>
      </c>
      <c r="I39" s="16" t="n">
        <v>5454</v>
      </c>
      <c r="J39" s="16" t="n">
        <v>4685</v>
      </c>
      <c r="K39" s="16" t="n">
        <v>10612</v>
      </c>
      <c r="L39" s="16" t="n">
        <v>5814</v>
      </c>
      <c r="M39" s="16" t="n">
        <v>4798</v>
      </c>
      <c r="N39" s="16" t="n">
        <v>11215</v>
      </c>
      <c r="O39" s="16" t="n">
        <v>6224</v>
      </c>
      <c r="P39" s="16" t="n">
        <v>4991</v>
      </c>
      <c r="Q39" s="16" t="n">
        <v>345</v>
      </c>
      <c r="R39" s="16" t="n">
        <v>240</v>
      </c>
      <c r="S39" s="16" t="n">
        <v>105</v>
      </c>
      <c r="T39" s="16" t="n">
        <v>53</v>
      </c>
      <c r="U39" s="16" t="n">
        <v>53</v>
      </c>
      <c r="V39" s="24" t="s">
        <v>16</v>
      </c>
      <c r="W39" s="24" t="s">
        <v>16</v>
      </c>
      <c r="X39" s="24" t="s">
        <v>16</v>
      </c>
      <c r="Y39" s="27" t="s">
        <v>16</v>
      </c>
      <c r="Z39" s="26" t="s">
        <v>47</v>
      </c>
      <c r="AA39" s="5"/>
    </row>
    <row r="40" customFormat="false" ht="13.5" hidden="false" customHeight="false" outlineLevel="0" collapsed="false">
      <c r="A40" s="23" t="s">
        <v>48</v>
      </c>
      <c r="B40" s="16" t="n">
        <v>62219</v>
      </c>
      <c r="C40" s="16" t="n">
        <v>32046</v>
      </c>
      <c r="D40" s="16" t="n">
        <v>30173</v>
      </c>
      <c r="E40" s="16" t="n">
        <v>61971</v>
      </c>
      <c r="F40" s="16" t="n">
        <v>32046</v>
      </c>
      <c r="G40" s="16" t="n">
        <v>29925</v>
      </c>
      <c r="H40" s="16" t="n">
        <v>19749</v>
      </c>
      <c r="I40" s="16" t="n">
        <v>10271</v>
      </c>
      <c r="J40" s="16" t="n">
        <v>9478</v>
      </c>
      <c r="K40" s="16" t="n">
        <v>20316</v>
      </c>
      <c r="L40" s="16" t="n">
        <v>10535</v>
      </c>
      <c r="M40" s="16" t="n">
        <v>9781</v>
      </c>
      <c r="N40" s="16" t="n">
        <v>20677</v>
      </c>
      <c r="O40" s="16" t="n">
        <v>10720</v>
      </c>
      <c r="P40" s="16" t="n">
        <v>9957</v>
      </c>
      <c r="Q40" s="16" t="n">
        <v>1229</v>
      </c>
      <c r="R40" s="16" t="n">
        <v>520</v>
      </c>
      <c r="S40" s="16" t="n">
        <v>709</v>
      </c>
      <c r="T40" s="16" t="n">
        <v>248</v>
      </c>
      <c r="U40" s="24" t="s">
        <v>16</v>
      </c>
      <c r="V40" s="16" t="n">
        <v>248</v>
      </c>
      <c r="W40" s="24" t="s">
        <v>16</v>
      </c>
      <c r="X40" s="24" t="s">
        <v>16</v>
      </c>
      <c r="Y40" s="27" t="s">
        <v>16</v>
      </c>
      <c r="Z40" s="26" t="s">
        <v>48</v>
      </c>
      <c r="AA40" s="5"/>
    </row>
    <row r="41" customFormat="false" ht="13.5" hidden="false" customHeight="false" outlineLevel="0" collapsed="false">
      <c r="A41" s="23" t="s">
        <v>49</v>
      </c>
      <c r="B41" s="16" t="n">
        <v>73628</v>
      </c>
      <c r="C41" s="16" t="n">
        <v>37354</v>
      </c>
      <c r="D41" s="16" t="n">
        <v>37247</v>
      </c>
      <c r="E41" s="16" t="n">
        <v>73601</v>
      </c>
      <c r="F41" s="16" t="n">
        <v>37354</v>
      </c>
      <c r="G41" s="16" t="n">
        <v>36247</v>
      </c>
      <c r="H41" s="16" t="n">
        <v>22849</v>
      </c>
      <c r="I41" s="16" t="n">
        <v>11625</v>
      </c>
      <c r="J41" s="16" t="n">
        <v>11224</v>
      </c>
      <c r="K41" s="16" t="n">
        <v>23664</v>
      </c>
      <c r="L41" s="16" t="n">
        <v>12018</v>
      </c>
      <c r="M41" s="16" t="n">
        <v>11646</v>
      </c>
      <c r="N41" s="16" t="n">
        <v>24942</v>
      </c>
      <c r="O41" s="16" t="n">
        <v>12528</v>
      </c>
      <c r="P41" s="16" t="n">
        <v>12414</v>
      </c>
      <c r="Q41" s="16" t="n">
        <v>2146</v>
      </c>
      <c r="R41" s="16" t="n">
        <v>1183</v>
      </c>
      <c r="S41" s="16" t="n">
        <v>963</v>
      </c>
      <c r="T41" s="16" t="n">
        <v>27</v>
      </c>
      <c r="U41" s="24" t="s">
        <v>16</v>
      </c>
      <c r="V41" s="16" t="n">
        <v>27</v>
      </c>
      <c r="W41" s="24" t="s">
        <v>16</v>
      </c>
      <c r="X41" s="24" t="s">
        <v>16</v>
      </c>
      <c r="Y41" s="27" t="s">
        <v>16</v>
      </c>
      <c r="Z41" s="26" t="s">
        <v>49</v>
      </c>
      <c r="AA41" s="5"/>
    </row>
    <row r="42" customFormat="false" ht="13.5" hidden="false" customHeight="false" outlineLevel="0" collapsed="false">
      <c r="A42" s="23" t="s">
        <v>50</v>
      </c>
      <c r="B42" s="16" t="n">
        <v>53792</v>
      </c>
      <c r="C42" s="16" t="n">
        <v>30302</v>
      </c>
      <c r="D42" s="16" t="n">
        <v>23490</v>
      </c>
      <c r="E42" s="16" t="n">
        <v>53736</v>
      </c>
      <c r="F42" s="16" t="n">
        <v>30246</v>
      </c>
      <c r="G42" s="16" t="n">
        <v>23490</v>
      </c>
      <c r="H42" s="16" t="n">
        <v>16579</v>
      </c>
      <c r="I42" s="16" t="n">
        <v>9405</v>
      </c>
      <c r="J42" s="16" t="n">
        <v>7174</v>
      </c>
      <c r="K42" s="16" t="n">
        <v>17519</v>
      </c>
      <c r="L42" s="16" t="n">
        <v>9801</v>
      </c>
      <c r="M42" s="16" t="n">
        <v>7718</v>
      </c>
      <c r="N42" s="16" t="n">
        <v>18426</v>
      </c>
      <c r="O42" s="16" t="n">
        <v>10280</v>
      </c>
      <c r="P42" s="16" t="n">
        <v>8146</v>
      </c>
      <c r="Q42" s="16" t="n">
        <v>1212</v>
      </c>
      <c r="R42" s="16" t="n">
        <v>760</v>
      </c>
      <c r="S42" s="16" t="n">
        <v>452</v>
      </c>
      <c r="T42" s="16" t="n">
        <v>56</v>
      </c>
      <c r="U42" s="16" t="n">
        <v>56</v>
      </c>
      <c r="V42" s="24" t="s">
        <v>16</v>
      </c>
      <c r="W42" s="24" t="s">
        <v>16</v>
      </c>
      <c r="X42" s="24" t="s">
        <v>16</v>
      </c>
      <c r="Y42" s="27" t="s">
        <v>16</v>
      </c>
      <c r="Z42" s="26" t="s">
        <v>50</v>
      </c>
      <c r="AA42" s="5"/>
    </row>
    <row r="43" customFormat="false" ht="13.5" hidden="false" customHeight="false" outlineLevel="0" collapsed="false">
      <c r="A43" s="23" t="s">
        <v>51</v>
      </c>
      <c r="B43" s="16" t="n">
        <v>37714</v>
      </c>
      <c r="C43" s="16" t="n">
        <v>18947</v>
      </c>
      <c r="D43" s="16" t="n">
        <v>18767</v>
      </c>
      <c r="E43" s="16" t="n">
        <v>37590</v>
      </c>
      <c r="F43" s="16" t="n">
        <v>18823</v>
      </c>
      <c r="G43" s="16" t="n">
        <v>18767</v>
      </c>
      <c r="H43" s="16" t="n">
        <v>11649</v>
      </c>
      <c r="I43" s="16" t="n">
        <v>5833</v>
      </c>
      <c r="J43" s="16" t="n">
        <v>5816</v>
      </c>
      <c r="K43" s="16" t="n">
        <v>12108</v>
      </c>
      <c r="L43" s="16" t="n">
        <v>6101</v>
      </c>
      <c r="M43" s="16" t="n">
        <v>6007</v>
      </c>
      <c r="N43" s="16" t="n">
        <v>43095</v>
      </c>
      <c r="O43" s="16" t="n">
        <v>6514</v>
      </c>
      <c r="P43" s="16" t="n">
        <v>6581</v>
      </c>
      <c r="Q43" s="16" t="n">
        <v>738</v>
      </c>
      <c r="R43" s="16" t="n">
        <v>375</v>
      </c>
      <c r="S43" s="16" t="n">
        <v>363</v>
      </c>
      <c r="T43" s="16" t="n">
        <v>124</v>
      </c>
      <c r="U43" s="16" t="n">
        <v>124</v>
      </c>
      <c r="V43" s="24" t="s">
        <v>16</v>
      </c>
      <c r="W43" s="24" t="s">
        <v>16</v>
      </c>
      <c r="X43" s="24" t="s">
        <v>16</v>
      </c>
      <c r="Y43" s="27" t="s">
        <v>16</v>
      </c>
      <c r="Z43" s="26" t="s">
        <v>51</v>
      </c>
      <c r="AA43" s="5"/>
    </row>
    <row r="44" customFormat="false" ht="13.5" hidden="false" customHeight="false" outlineLevel="0" collapsed="false">
      <c r="A44" s="23" t="s">
        <v>52</v>
      </c>
      <c r="B44" s="16" t="n">
        <v>38322</v>
      </c>
      <c r="C44" s="16" t="n">
        <v>21392</v>
      </c>
      <c r="D44" s="16" t="n">
        <v>16930</v>
      </c>
      <c r="E44" s="16" t="n">
        <v>38272</v>
      </c>
      <c r="F44" s="16" t="n">
        <v>21350</v>
      </c>
      <c r="G44" s="16" t="n">
        <v>16923</v>
      </c>
      <c r="H44" s="16" t="n">
        <v>11598</v>
      </c>
      <c r="I44" s="16" t="n">
        <v>6382</v>
      </c>
      <c r="J44" s="16" t="n">
        <v>5216</v>
      </c>
      <c r="K44" s="16" t="n">
        <v>12192</v>
      </c>
      <c r="L44" s="16" t="n">
        <v>6838</v>
      </c>
      <c r="M44" s="16" t="n">
        <v>5354</v>
      </c>
      <c r="N44" s="16" t="n">
        <v>13330</v>
      </c>
      <c r="O44" s="16" t="n">
        <v>7324</v>
      </c>
      <c r="P44" s="16" t="n">
        <v>6006</v>
      </c>
      <c r="Q44" s="16" t="n">
        <v>1153</v>
      </c>
      <c r="R44" s="16" t="n">
        <v>806</v>
      </c>
      <c r="S44" s="16" t="n">
        <v>347</v>
      </c>
      <c r="T44" s="16" t="n">
        <v>42</v>
      </c>
      <c r="U44" s="16" t="n">
        <v>42</v>
      </c>
      <c r="V44" s="24" t="s">
        <v>16</v>
      </c>
      <c r="W44" s="16" t="n">
        <v>7</v>
      </c>
      <c r="X44" s="24" t="s">
        <v>16</v>
      </c>
      <c r="Y44" s="25" t="n">
        <v>7</v>
      </c>
      <c r="Z44" s="26" t="s">
        <v>52</v>
      </c>
      <c r="AA44" s="5"/>
    </row>
    <row r="45" customFormat="false" ht="13.5" hidden="false" customHeight="false" outlineLevel="0" collapsed="false">
      <c r="A45" s="23" t="s">
        <v>53</v>
      </c>
      <c r="B45" s="16" t="n">
        <v>55407</v>
      </c>
      <c r="C45" s="16" t="n">
        <v>29528</v>
      </c>
      <c r="D45" s="16" t="n">
        <v>25879</v>
      </c>
      <c r="E45" s="16" t="n">
        <v>55348</v>
      </c>
      <c r="F45" s="16" t="n">
        <v>29469</v>
      </c>
      <c r="G45" s="16" t="n">
        <v>25879</v>
      </c>
      <c r="H45" s="16" t="n">
        <v>17553</v>
      </c>
      <c r="I45" s="16" t="n">
        <v>9375</v>
      </c>
      <c r="J45" s="16" t="n">
        <v>8178</v>
      </c>
      <c r="K45" s="16" t="n">
        <v>17900</v>
      </c>
      <c r="L45" s="16" t="n">
        <v>9485</v>
      </c>
      <c r="M45" s="16" t="n">
        <v>8415</v>
      </c>
      <c r="N45" s="16" t="n">
        <v>18621</v>
      </c>
      <c r="O45" s="16" t="n">
        <v>9807</v>
      </c>
      <c r="P45" s="16" t="n">
        <v>8814</v>
      </c>
      <c r="Q45" s="16" t="n">
        <v>1274</v>
      </c>
      <c r="R45" s="16" t="n">
        <v>802</v>
      </c>
      <c r="S45" s="16" t="n">
        <v>472</v>
      </c>
      <c r="T45" s="16" t="n">
        <v>18</v>
      </c>
      <c r="U45" s="16" t="n">
        <v>18</v>
      </c>
      <c r="V45" s="24" t="s">
        <v>16</v>
      </c>
      <c r="W45" s="16" t="n">
        <v>41</v>
      </c>
      <c r="X45" s="16" t="n">
        <v>41</v>
      </c>
      <c r="Y45" s="27" t="s">
        <v>16</v>
      </c>
      <c r="Z45" s="26" t="s">
        <v>53</v>
      </c>
      <c r="AA45" s="5"/>
    </row>
    <row r="46" customFormat="false" ht="13.5" hidden="false" customHeight="false" outlineLevel="0" collapsed="false">
      <c r="A46" s="23" t="s">
        <v>54</v>
      </c>
      <c r="B46" s="16" t="n">
        <v>27928</v>
      </c>
      <c r="C46" s="16" t="n">
        <v>14376</v>
      </c>
      <c r="D46" s="16" t="n">
        <v>13552</v>
      </c>
      <c r="E46" s="16" t="n">
        <v>27864</v>
      </c>
      <c r="F46" s="16" t="n">
        <v>14354</v>
      </c>
      <c r="G46" s="16" t="n">
        <v>13510</v>
      </c>
      <c r="H46" s="16" t="n">
        <v>8796</v>
      </c>
      <c r="I46" s="16" t="n">
        <v>4568</v>
      </c>
      <c r="J46" s="16" t="n">
        <v>4228</v>
      </c>
      <c r="K46" s="16" t="n">
        <v>8833</v>
      </c>
      <c r="L46" s="16" t="n">
        <v>4582</v>
      </c>
      <c r="M46" s="16" t="n">
        <v>4251</v>
      </c>
      <c r="N46" s="16" t="n">
        <v>9503</v>
      </c>
      <c r="O46" s="16" t="n">
        <v>4776</v>
      </c>
      <c r="P46" s="16" t="n">
        <v>4727</v>
      </c>
      <c r="Q46" s="16" t="n">
        <v>732</v>
      </c>
      <c r="R46" s="16" t="n">
        <v>428</v>
      </c>
      <c r="S46" s="16" t="n">
        <v>304</v>
      </c>
      <c r="T46" s="16" t="n">
        <v>22</v>
      </c>
      <c r="U46" s="16" t="n">
        <v>22</v>
      </c>
      <c r="V46" s="24" t="s">
        <v>16</v>
      </c>
      <c r="W46" s="16" t="n">
        <v>42</v>
      </c>
      <c r="X46" s="24" t="s">
        <v>16</v>
      </c>
      <c r="Y46" s="25" t="n">
        <v>42</v>
      </c>
      <c r="Z46" s="26" t="s">
        <v>54</v>
      </c>
      <c r="AA46" s="5"/>
    </row>
    <row r="47" customFormat="false" ht="13.5" hidden="false" customHeight="false" outlineLevel="0" collapsed="false">
      <c r="A47" s="23" t="s">
        <v>55</v>
      </c>
      <c r="B47" s="16" t="n">
        <v>122943</v>
      </c>
      <c r="C47" s="16" t="n">
        <v>69031</v>
      </c>
      <c r="D47" s="16" t="n">
        <v>53912</v>
      </c>
      <c r="E47" s="16" t="n">
        <v>122768</v>
      </c>
      <c r="F47" s="16" t="n">
        <v>68909</v>
      </c>
      <c r="G47" s="16" t="n">
        <v>53877</v>
      </c>
      <c r="H47" s="16" t="n">
        <v>38811</v>
      </c>
      <c r="I47" s="16" t="n">
        <v>21503</v>
      </c>
      <c r="J47" s="16" t="n">
        <v>17308</v>
      </c>
      <c r="K47" s="16" t="n">
        <v>39915</v>
      </c>
      <c r="L47" s="16" t="n">
        <v>22259</v>
      </c>
      <c r="M47" s="16" t="n">
        <v>17656</v>
      </c>
      <c r="N47" s="16" t="n">
        <v>41289</v>
      </c>
      <c r="O47" s="16" t="n">
        <v>23524</v>
      </c>
      <c r="P47" s="16" t="n">
        <v>17765</v>
      </c>
      <c r="Q47" s="16" t="n">
        <v>2771</v>
      </c>
      <c r="R47" s="16" t="n">
        <v>1623</v>
      </c>
      <c r="S47" s="16" t="n">
        <v>1148</v>
      </c>
      <c r="T47" s="16" t="n">
        <v>123</v>
      </c>
      <c r="U47" s="16" t="n">
        <v>122</v>
      </c>
      <c r="V47" s="16" t="n">
        <v>1</v>
      </c>
      <c r="W47" s="16" t="n">
        <v>34</v>
      </c>
      <c r="X47" s="24" t="s">
        <v>16</v>
      </c>
      <c r="Y47" s="25" t="n">
        <v>34</v>
      </c>
      <c r="Z47" s="26" t="s">
        <v>55</v>
      </c>
      <c r="AA47" s="5"/>
    </row>
    <row r="48" customFormat="false" ht="13.5" hidden="false" customHeight="false" outlineLevel="0" collapsed="false">
      <c r="A48" s="23" t="s">
        <v>56</v>
      </c>
      <c r="B48" s="16" t="n">
        <v>37663</v>
      </c>
      <c r="C48" s="16" t="n">
        <v>21243</v>
      </c>
      <c r="D48" s="16" t="n">
        <v>16420</v>
      </c>
      <c r="E48" s="16" t="n">
        <v>37663</v>
      </c>
      <c r="F48" s="16" t="n">
        <v>21243</v>
      </c>
      <c r="G48" s="16" t="n">
        <v>16420</v>
      </c>
      <c r="H48" s="16" t="n">
        <v>12089</v>
      </c>
      <c r="I48" s="16" t="n">
        <v>6774</v>
      </c>
      <c r="J48" s="16" t="n">
        <v>5315</v>
      </c>
      <c r="K48" s="16" t="n">
        <v>12269</v>
      </c>
      <c r="L48" s="16" t="n">
        <v>6775</v>
      </c>
      <c r="M48" s="16" t="n">
        <v>5494</v>
      </c>
      <c r="N48" s="16" t="n">
        <v>12427</v>
      </c>
      <c r="O48" s="16" t="n">
        <v>7125</v>
      </c>
      <c r="P48" s="16" t="n">
        <v>5302</v>
      </c>
      <c r="Q48" s="16" t="n">
        <v>878</v>
      </c>
      <c r="R48" s="16" t="n">
        <v>529</v>
      </c>
      <c r="S48" s="16" t="n">
        <v>309</v>
      </c>
      <c r="T48" s="24" t="s">
        <v>16</v>
      </c>
      <c r="U48" s="24" t="s">
        <v>16</v>
      </c>
      <c r="V48" s="24" t="s">
        <v>16</v>
      </c>
      <c r="W48" s="24" t="s">
        <v>16</v>
      </c>
      <c r="X48" s="24" t="s">
        <v>16</v>
      </c>
      <c r="Y48" s="27" t="s">
        <v>16</v>
      </c>
      <c r="Z48" s="26" t="s">
        <v>56</v>
      </c>
      <c r="AA48" s="5"/>
    </row>
    <row r="49" customFormat="false" ht="13.5" hidden="false" customHeight="false" outlineLevel="0" collapsed="false">
      <c r="A49" s="23" t="s">
        <v>57</v>
      </c>
      <c r="B49" s="16" t="n">
        <v>58837</v>
      </c>
      <c r="C49" s="16" t="n">
        <v>33829</v>
      </c>
      <c r="D49" s="16" t="n">
        <v>25008</v>
      </c>
      <c r="E49" s="16" t="n">
        <v>58808</v>
      </c>
      <c r="F49" s="16" t="n">
        <v>33800</v>
      </c>
      <c r="G49" s="16" t="n">
        <v>25008</v>
      </c>
      <c r="H49" s="16" t="n">
        <v>18974</v>
      </c>
      <c r="I49" s="16" t="n">
        <v>10895</v>
      </c>
      <c r="J49" s="16" t="n">
        <v>8079</v>
      </c>
      <c r="K49" s="16" t="n">
        <v>18732</v>
      </c>
      <c r="L49" s="16" t="n">
        <v>10742</v>
      </c>
      <c r="M49" s="16" t="n">
        <v>7990</v>
      </c>
      <c r="N49" s="16" t="n">
        <v>19145</v>
      </c>
      <c r="O49" s="16" t="n">
        <v>10982</v>
      </c>
      <c r="P49" s="16" t="n">
        <v>8163</v>
      </c>
      <c r="Q49" s="16" t="n">
        <v>1957</v>
      </c>
      <c r="R49" s="16" t="n">
        <v>1181</v>
      </c>
      <c r="S49" s="16" t="n">
        <v>776</v>
      </c>
      <c r="T49" s="16" t="n">
        <v>29</v>
      </c>
      <c r="U49" s="16" t="n">
        <v>29</v>
      </c>
      <c r="V49" s="24" t="s">
        <v>16</v>
      </c>
      <c r="W49" s="24" t="s">
        <v>16</v>
      </c>
      <c r="X49" s="24" t="s">
        <v>16</v>
      </c>
      <c r="Y49" s="27" t="s">
        <v>16</v>
      </c>
      <c r="Z49" s="26" t="s">
        <v>57</v>
      </c>
      <c r="AA49" s="5"/>
    </row>
    <row r="50" customFormat="false" ht="13.5" hidden="false" customHeight="false" outlineLevel="0" collapsed="false">
      <c r="A50" s="23" t="s">
        <v>58</v>
      </c>
      <c r="B50" s="16" t="n">
        <v>56311</v>
      </c>
      <c r="C50" s="16" t="n">
        <v>31074</v>
      </c>
      <c r="D50" s="16" t="n">
        <v>25237</v>
      </c>
      <c r="E50" s="16" t="n">
        <v>56208</v>
      </c>
      <c r="F50" s="16" t="n">
        <v>30992</v>
      </c>
      <c r="G50" s="16" t="n">
        <v>25216</v>
      </c>
      <c r="H50" s="16" t="n">
        <v>17930</v>
      </c>
      <c r="I50" s="16" t="n">
        <v>9781</v>
      </c>
      <c r="J50" s="16" t="n">
        <v>8149</v>
      </c>
      <c r="K50" s="16" t="n">
        <v>18845</v>
      </c>
      <c r="L50" s="16" t="n">
        <v>10312</v>
      </c>
      <c r="M50" s="16" t="n">
        <v>8533</v>
      </c>
      <c r="N50" s="16" t="n">
        <v>18549</v>
      </c>
      <c r="O50" s="16" t="n">
        <v>10293</v>
      </c>
      <c r="P50" s="16" t="n">
        <v>8256</v>
      </c>
      <c r="Q50" s="16" t="n">
        <v>884</v>
      </c>
      <c r="R50" s="16" t="n">
        <v>606</v>
      </c>
      <c r="S50" s="16" t="n">
        <v>278</v>
      </c>
      <c r="T50" s="24" t="s">
        <v>16</v>
      </c>
      <c r="U50" s="24" t="s">
        <v>16</v>
      </c>
      <c r="V50" s="24" t="s">
        <v>16</v>
      </c>
      <c r="W50" s="16" t="n">
        <v>103</v>
      </c>
      <c r="X50" s="16" t="n">
        <v>82</v>
      </c>
      <c r="Y50" s="25" t="n">
        <v>21</v>
      </c>
      <c r="Z50" s="26" t="s">
        <v>58</v>
      </c>
      <c r="AA50" s="5"/>
    </row>
    <row r="51" customFormat="false" ht="13.5" hidden="false" customHeight="false" outlineLevel="0" collapsed="false">
      <c r="A51" s="23" t="s">
        <v>59</v>
      </c>
      <c r="B51" s="16" t="n">
        <v>51781</v>
      </c>
      <c r="C51" s="16" t="n">
        <v>27558</v>
      </c>
      <c r="D51" s="16" t="n">
        <v>24223</v>
      </c>
      <c r="E51" s="16" t="n">
        <v>51754</v>
      </c>
      <c r="F51" s="16" t="n">
        <v>27531</v>
      </c>
      <c r="G51" s="16" t="n">
        <v>24223</v>
      </c>
      <c r="H51" s="16" t="n">
        <v>16135</v>
      </c>
      <c r="I51" s="16" t="n">
        <v>8584</v>
      </c>
      <c r="J51" s="16" t="n">
        <v>7551</v>
      </c>
      <c r="K51" s="16" t="n">
        <v>17041</v>
      </c>
      <c r="L51" s="16" t="n">
        <v>8925</v>
      </c>
      <c r="M51" s="16" t="n">
        <v>8116</v>
      </c>
      <c r="N51" s="16" t="n">
        <v>18083</v>
      </c>
      <c r="O51" s="16" t="n">
        <v>9668</v>
      </c>
      <c r="P51" s="16" t="n">
        <v>8415</v>
      </c>
      <c r="Q51" s="16" t="n">
        <v>495</v>
      </c>
      <c r="R51" s="16" t="n">
        <v>354</v>
      </c>
      <c r="S51" s="16" t="n">
        <v>141</v>
      </c>
      <c r="T51" s="16" t="n">
        <v>27</v>
      </c>
      <c r="U51" s="16" t="n">
        <v>27</v>
      </c>
      <c r="V51" s="16" t="n">
        <v>16787</v>
      </c>
      <c r="W51" s="24" t="s">
        <v>16</v>
      </c>
      <c r="X51" s="24" t="s">
        <v>16</v>
      </c>
      <c r="Y51" s="27" t="s">
        <v>16</v>
      </c>
      <c r="Z51" s="26" t="s">
        <v>59</v>
      </c>
      <c r="AA51" s="5"/>
    </row>
    <row r="52" customFormat="false" ht="13.5" hidden="false" customHeight="false" outlineLevel="0" collapsed="false">
      <c r="A52" s="23" t="s">
        <v>60</v>
      </c>
      <c r="B52" s="16" t="n">
        <v>39675</v>
      </c>
      <c r="C52" s="16" t="n">
        <v>21502</v>
      </c>
      <c r="D52" s="16" t="n">
        <v>18173</v>
      </c>
      <c r="E52" s="16" t="n">
        <v>39657</v>
      </c>
      <c r="F52" s="16" t="n">
        <v>21484</v>
      </c>
      <c r="G52" s="16" t="n">
        <v>18173</v>
      </c>
      <c r="H52" s="16" t="n">
        <v>12647</v>
      </c>
      <c r="I52" s="16" t="n">
        <v>6908</v>
      </c>
      <c r="J52" s="16" t="n">
        <v>5739</v>
      </c>
      <c r="K52" s="16" t="n">
        <v>13040</v>
      </c>
      <c r="L52" s="16" t="n">
        <v>7071</v>
      </c>
      <c r="M52" s="16" t="n">
        <v>5969</v>
      </c>
      <c r="N52" s="16" t="n">
        <v>13254</v>
      </c>
      <c r="O52" s="16" t="n">
        <v>7068</v>
      </c>
      <c r="P52" s="16" t="n">
        <v>6186</v>
      </c>
      <c r="Q52" s="16" t="n">
        <v>716</v>
      </c>
      <c r="R52" s="16" t="n">
        <v>437</v>
      </c>
      <c r="S52" s="16" t="n">
        <v>279</v>
      </c>
      <c r="T52" s="16" t="n">
        <v>18</v>
      </c>
      <c r="U52" s="16" t="n">
        <v>18</v>
      </c>
      <c r="V52" s="24" t="s">
        <v>16</v>
      </c>
      <c r="W52" s="24" t="s">
        <v>16</v>
      </c>
      <c r="X52" s="24" t="s">
        <v>16</v>
      </c>
      <c r="Y52" s="27" t="s">
        <v>16</v>
      </c>
      <c r="Z52" s="26" t="s">
        <v>60</v>
      </c>
      <c r="AA52" s="5"/>
    </row>
    <row r="53" customFormat="false" ht="14.25" hidden="false" customHeight="false" outlineLevel="0" collapsed="false">
      <c r="A53" s="29" t="s">
        <v>61</v>
      </c>
      <c r="B53" s="30" t="n">
        <v>75556</v>
      </c>
      <c r="C53" s="30" t="n">
        <v>42157</v>
      </c>
      <c r="D53" s="30" t="n">
        <v>33399</v>
      </c>
      <c r="E53" s="30" t="n">
        <v>75535</v>
      </c>
      <c r="F53" s="30" t="n">
        <v>42136</v>
      </c>
      <c r="G53" s="30" t="n">
        <v>33399</v>
      </c>
      <c r="H53" s="30" t="n">
        <v>24879</v>
      </c>
      <c r="I53" s="30" t="n">
        <v>13735</v>
      </c>
      <c r="J53" s="30" t="n">
        <v>11144</v>
      </c>
      <c r="K53" s="30" t="n">
        <v>24961</v>
      </c>
      <c r="L53" s="30" t="n">
        <v>13709</v>
      </c>
      <c r="M53" s="30" t="n">
        <v>11252</v>
      </c>
      <c r="N53" s="30" t="n">
        <v>24168</v>
      </c>
      <c r="O53" s="30" t="n">
        <v>13654</v>
      </c>
      <c r="P53" s="30" t="n">
        <v>10514</v>
      </c>
      <c r="Q53" s="30" t="n">
        <v>1527</v>
      </c>
      <c r="R53" s="30" t="n">
        <v>1038</v>
      </c>
      <c r="S53" s="30" t="n">
        <v>489</v>
      </c>
      <c r="T53" s="30" t="n">
        <v>21</v>
      </c>
      <c r="U53" s="30" t="n">
        <v>21</v>
      </c>
      <c r="V53" s="31" t="s">
        <v>16</v>
      </c>
      <c r="W53" s="31" t="s">
        <v>16</v>
      </c>
      <c r="X53" s="31" t="s">
        <v>16</v>
      </c>
      <c r="Y53" s="32" t="s">
        <v>16</v>
      </c>
      <c r="Z53" s="33" t="s">
        <v>61</v>
      </c>
      <c r="AA53" s="5"/>
    </row>
    <row r="54" customFormat="false" ht="13.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AA54" s="5"/>
    </row>
    <row r="55" customFormat="false" ht="13.5" hidden="false" customHeight="false" outlineLevel="0" collapsed="false">
      <c r="AA55" s="5"/>
    </row>
    <row r="56" customFormat="false" ht="13.5" hidden="false" customHeight="false" outlineLevel="0" collapsed="false">
      <c r="AA56" s="5"/>
    </row>
  </sheetData>
  <mergeCells count="12">
    <mergeCell ref="A1:Z1"/>
    <mergeCell ref="A4:A6"/>
    <mergeCell ref="B4:D5"/>
    <mergeCell ref="E4:S4"/>
    <mergeCell ref="T4:V5"/>
    <mergeCell ref="W4:Y5"/>
    <mergeCell ref="Z4:Z6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W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2"/>
    <col collapsed="false" customWidth="true" hidden="false" outlineLevel="0" max="4" min="2" style="1" width="15.7"/>
    <col collapsed="false" customWidth="true" hidden="false" outlineLevel="0" max="5" min="5" style="1" width="15.56"/>
    <col collapsed="false" customWidth="true" hidden="false" outlineLevel="0" max="7" min="6" style="1" width="15.99"/>
    <col collapsed="false" customWidth="true" hidden="false" outlineLevel="0" max="8" min="8" style="1" width="14.7"/>
    <col collapsed="false" customWidth="true" hidden="false" outlineLevel="0" max="10" min="9" style="1" width="12.85"/>
    <col collapsed="false" customWidth="true" hidden="false" outlineLevel="0" max="11" min="11" style="1" width="14.42"/>
    <col collapsed="false" customWidth="true" hidden="false" outlineLevel="0" max="13" min="12" style="1" width="12.7"/>
    <col collapsed="false" customWidth="true" hidden="false" outlineLevel="0" max="14" min="14" style="1" width="14.56"/>
    <col collapsed="false" customWidth="true" hidden="false" outlineLevel="0" max="15" min="15" style="1" width="14.42"/>
    <col collapsed="false" customWidth="true" hidden="false" outlineLevel="0" max="16" min="16" style="1" width="13.28"/>
    <col collapsed="false" customWidth="true" hidden="false" outlineLevel="0" max="17" min="17" style="1" width="10.99"/>
    <col collapsed="false" customWidth="true" hidden="false" outlineLevel="0" max="18" min="18" style="1" width="10.7"/>
    <col collapsed="false" customWidth="true" hidden="false" outlineLevel="0" max="21" min="19" style="1" width="9.27"/>
    <col collapsed="false" customWidth="true" hidden="false" outlineLevel="0" max="22" min="22" style="1" width="9.42"/>
    <col collapsed="false" customWidth="true" hidden="false" outlineLevel="0" max="23" min="23" style="1" width="13.7"/>
    <col collapsed="false" customWidth="false" hidden="false" outlineLevel="0" max="257" min="24" style="1" width="9.13"/>
  </cols>
  <sheetData>
    <row r="1" s="4" customFormat="true" ht="18.75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AA1" s="3"/>
    </row>
    <row r="2" customFormat="false" ht="13.5" hidden="false" customHeight="false" outlineLevel="0" collapsed="false">
      <c r="AA2" s="5"/>
    </row>
    <row r="3" customFormat="false" ht="14.25" hidden="false" customHeight="false" outlineLevel="0" collapsed="false">
      <c r="A3" s="38" t="s">
        <v>73</v>
      </c>
      <c r="AA3" s="5"/>
    </row>
    <row r="4" s="10" customFormat="true" ht="13.5" hidden="false" customHeight="fals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 t="s">
        <v>5</v>
      </c>
      <c r="R4" s="7"/>
      <c r="S4" s="7"/>
      <c r="T4" s="7" t="s">
        <v>6</v>
      </c>
      <c r="U4" s="7"/>
      <c r="V4" s="7"/>
      <c r="W4" s="8" t="s">
        <v>2</v>
      </c>
      <c r="X4" s="9"/>
      <c r="AA4" s="9"/>
    </row>
    <row r="5" s="10" customFormat="true" ht="13.5" hidden="false" customHeight="false" outlineLevel="0" collapsed="false">
      <c r="A5" s="6"/>
      <c r="B5" s="7"/>
      <c r="C5" s="7"/>
      <c r="D5" s="7"/>
      <c r="E5" s="11" t="s">
        <v>3</v>
      </c>
      <c r="F5" s="11"/>
      <c r="G5" s="11"/>
      <c r="H5" s="12" t="s">
        <v>7</v>
      </c>
      <c r="I5" s="12"/>
      <c r="J5" s="12"/>
      <c r="K5" s="12" t="s">
        <v>8</v>
      </c>
      <c r="L5" s="12"/>
      <c r="M5" s="12"/>
      <c r="N5" s="12" t="s">
        <v>9</v>
      </c>
      <c r="O5" s="12"/>
      <c r="P5" s="12"/>
      <c r="Q5" s="7"/>
      <c r="R5" s="7"/>
      <c r="S5" s="7"/>
      <c r="T5" s="7"/>
      <c r="U5" s="7"/>
      <c r="V5" s="7"/>
      <c r="W5" s="8"/>
      <c r="X5" s="9"/>
      <c r="AA5" s="9"/>
    </row>
    <row r="6" s="10" customFormat="true" ht="14.25" hidden="false" customHeight="false" outlineLevel="0" collapsed="false">
      <c r="A6" s="6"/>
      <c r="B6" s="13" t="s">
        <v>3</v>
      </c>
      <c r="C6" s="14" t="s">
        <v>11</v>
      </c>
      <c r="D6" s="14" t="s">
        <v>12</v>
      </c>
      <c r="E6" s="14" t="s">
        <v>3</v>
      </c>
      <c r="F6" s="14" t="s">
        <v>11</v>
      </c>
      <c r="G6" s="14" t="s">
        <v>12</v>
      </c>
      <c r="H6" s="14" t="s">
        <v>3</v>
      </c>
      <c r="I6" s="14" t="s">
        <v>11</v>
      </c>
      <c r="J6" s="14" t="s">
        <v>12</v>
      </c>
      <c r="K6" s="14" t="s">
        <v>3</v>
      </c>
      <c r="L6" s="14" t="s">
        <v>11</v>
      </c>
      <c r="M6" s="14" t="s">
        <v>12</v>
      </c>
      <c r="N6" s="14" t="s">
        <v>3</v>
      </c>
      <c r="O6" s="14" t="s">
        <v>11</v>
      </c>
      <c r="P6" s="14" t="s">
        <v>12</v>
      </c>
      <c r="Q6" s="14" t="s">
        <v>3</v>
      </c>
      <c r="R6" s="14" t="s">
        <v>11</v>
      </c>
      <c r="S6" s="14" t="s">
        <v>12</v>
      </c>
      <c r="T6" s="14" t="s">
        <v>3</v>
      </c>
      <c r="U6" s="14" t="s">
        <v>11</v>
      </c>
      <c r="V6" s="14" t="s">
        <v>12</v>
      </c>
      <c r="W6" s="8"/>
      <c r="X6" s="9"/>
      <c r="AA6" s="9"/>
    </row>
    <row r="7" customFormat="false" ht="13.5" hidden="false" customHeight="false" outlineLevel="0" collapsed="false">
      <c r="A7" s="19" t="s">
        <v>14</v>
      </c>
      <c r="B7" s="39" t="n">
        <v>2718770</v>
      </c>
      <c r="C7" s="39" t="n">
        <v>1473506</v>
      </c>
      <c r="D7" s="39" t="n">
        <v>1245264</v>
      </c>
      <c r="E7" s="39" t="n">
        <v>2715840</v>
      </c>
      <c r="F7" s="39" t="n">
        <v>1471370</v>
      </c>
      <c r="G7" s="39" t="n">
        <v>1244470</v>
      </c>
      <c r="H7" s="39" t="n">
        <v>885874</v>
      </c>
      <c r="I7" s="39" t="n">
        <v>475922</v>
      </c>
      <c r="J7" s="39" t="n">
        <v>409952</v>
      </c>
      <c r="K7" s="39" t="n">
        <v>899346</v>
      </c>
      <c r="L7" s="39" t="n">
        <v>486586</v>
      </c>
      <c r="M7" s="39" t="n">
        <v>412760</v>
      </c>
      <c r="N7" s="39" t="n">
        <v>930620</v>
      </c>
      <c r="O7" s="39" t="n">
        <v>508862</v>
      </c>
      <c r="P7" s="39" t="n">
        <v>421758</v>
      </c>
      <c r="Q7" s="39" t="n">
        <v>2184</v>
      </c>
      <c r="R7" s="39" t="n">
        <v>1643</v>
      </c>
      <c r="S7" s="39" t="n">
        <v>541</v>
      </c>
      <c r="T7" s="39" t="n">
        <v>746</v>
      </c>
      <c r="U7" s="39" t="n">
        <v>493</v>
      </c>
      <c r="V7" s="41" t="n">
        <v>253</v>
      </c>
      <c r="W7" s="22" t="s">
        <v>14</v>
      </c>
      <c r="X7" s="5"/>
      <c r="AA7" s="5"/>
    </row>
    <row r="8" customFormat="false" ht="13.5" hidden="false" customHeight="false" outlineLevel="0" collapsed="false">
      <c r="A8" s="23" t="s">
        <v>15</v>
      </c>
      <c r="B8" s="16" t="n">
        <v>146601</v>
      </c>
      <c r="C8" s="16" t="n">
        <v>83153</v>
      </c>
      <c r="D8" s="16" t="n">
        <v>63449</v>
      </c>
      <c r="E8" s="16" t="n">
        <v>146545</v>
      </c>
      <c r="F8" s="16" t="n">
        <v>83096</v>
      </c>
      <c r="G8" s="16" t="n">
        <v>63449</v>
      </c>
      <c r="H8" s="16" t="n">
        <v>47971</v>
      </c>
      <c r="I8" s="16" t="n">
        <v>27192</v>
      </c>
      <c r="J8" s="16" t="n">
        <v>20779</v>
      </c>
      <c r="K8" s="16" t="n">
        <v>48212</v>
      </c>
      <c r="L8" s="16" t="n">
        <v>27245</v>
      </c>
      <c r="M8" s="16" t="n">
        <v>20967</v>
      </c>
      <c r="N8" s="16" t="n">
        <v>50362</v>
      </c>
      <c r="O8" s="16" t="n">
        <v>28659</v>
      </c>
      <c r="P8" s="16" t="n">
        <v>21703</v>
      </c>
      <c r="Q8" s="16" t="n">
        <v>56</v>
      </c>
      <c r="R8" s="16" t="n">
        <v>56</v>
      </c>
      <c r="S8" s="24" t="s">
        <v>16</v>
      </c>
      <c r="T8" s="24" t="s">
        <v>16</v>
      </c>
      <c r="U8" s="24" t="s">
        <v>16</v>
      </c>
      <c r="V8" s="27" t="s">
        <v>16</v>
      </c>
      <c r="W8" s="26" t="s">
        <v>15</v>
      </c>
      <c r="X8" s="5"/>
      <c r="AA8" s="5"/>
    </row>
    <row r="9" customFormat="false" ht="13.5" hidden="false" customHeight="false" outlineLevel="0" collapsed="false">
      <c r="A9" s="23" t="s">
        <v>17</v>
      </c>
      <c r="B9" s="16" t="n">
        <v>42089</v>
      </c>
      <c r="C9" s="16" t="n">
        <v>23372</v>
      </c>
      <c r="D9" s="16" t="n">
        <v>18717</v>
      </c>
      <c r="E9" s="16" t="n">
        <v>42055</v>
      </c>
      <c r="F9" s="16" t="n">
        <v>23338</v>
      </c>
      <c r="G9" s="16" t="n">
        <v>18717</v>
      </c>
      <c r="H9" s="16" t="n">
        <v>14168</v>
      </c>
      <c r="I9" s="16" t="n">
        <v>7839</v>
      </c>
      <c r="J9" s="16" t="n">
        <v>6329</v>
      </c>
      <c r="K9" s="16" t="n">
        <v>13768</v>
      </c>
      <c r="L9" s="16" t="n">
        <v>7574</v>
      </c>
      <c r="M9" s="16" t="n">
        <v>6194</v>
      </c>
      <c r="N9" s="16" t="n">
        <v>14119</v>
      </c>
      <c r="O9" s="16" t="n">
        <v>7925</v>
      </c>
      <c r="P9" s="16" t="n">
        <v>6194</v>
      </c>
      <c r="Q9" s="16" t="n">
        <v>17</v>
      </c>
      <c r="R9" s="16" t="n">
        <v>17</v>
      </c>
      <c r="S9" s="24" t="s">
        <v>16</v>
      </c>
      <c r="T9" s="16" t="n">
        <v>17</v>
      </c>
      <c r="U9" s="16" t="n">
        <v>17</v>
      </c>
      <c r="V9" s="27" t="s">
        <v>16</v>
      </c>
      <c r="W9" s="26" t="s">
        <v>17</v>
      </c>
      <c r="X9" s="5"/>
      <c r="AA9" s="5"/>
    </row>
    <row r="10" customFormat="false" ht="13.5" hidden="false" customHeight="false" outlineLevel="0" collapsed="false">
      <c r="A10" s="23" t="s">
        <v>18</v>
      </c>
      <c r="B10" s="35" t="n">
        <v>48624</v>
      </c>
      <c r="C10" s="16" t="n">
        <v>26199</v>
      </c>
      <c r="D10" s="16" t="n">
        <v>22425</v>
      </c>
      <c r="E10" s="16" t="n">
        <v>48572</v>
      </c>
      <c r="F10" s="16" t="n">
        <v>26147</v>
      </c>
      <c r="G10" s="16" t="n">
        <v>22425</v>
      </c>
      <c r="H10" s="16" t="n">
        <v>16664</v>
      </c>
      <c r="I10" s="16" t="n">
        <v>8931</v>
      </c>
      <c r="J10" s="16" t="n">
        <v>7733</v>
      </c>
      <c r="K10" s="16" t="n">
        <v>16039</v>
      </c>
      <c r="L10" s="16" t="n">
        <v>8669</v>
      </c>
      <c r="M10" s="16" t="n">
        <v>7370</v>
      </c>
      <c r="N10" s="16" t="n">
        <v>15869</v>
      </c>
      <c r="O10" s="16" t="n">
        <v>8547</v>
      </c>
      <c r="P10" s="16" t="n">
        <v>7322</v>
      </c>
      <c r="Q10" s="16" t="n">
        <v>26</v>
      </c>
      <c r="R10" s="16" t="n">
        <v>26</v>
      </c>
      <c r="S10" s="24" t="s">
        <v>16</v>
      </c>
      <c r="T10" s="16" t="n">
        <v>26</v>
      </c>
      <c r="U10" s="16" t="n">
        <v>26</v>
      </c>
      <c r="V10" s="27" t="s">
        <v>16</v>
      </c>
      <c r="W10" s="26" t="s">
        <v>18</v>
      </c>
      <c r="X10" s="5"/>
      <c r="AA10" s="5"/>
    </row>
    <row r="11" customFormat="false" ht="13.5" hidden="false" customHeight="false" outlineLevel="0" collapsed="false">
      <c r="A11" s="23" t="s">
        <v>19</v>
      </c>
      <c r="B11" s="16" t="n">
        <v>55479</v>
      </c>
      <c r="C11" s="16" t="n">
        <v>29740</v>
      </c>
      <c r="D11" s="16" t="n">
        <v>25739</v>
      </c>
      <c r="E11" s="16" t="n">
        <v>55436</v>
      </c>
      <c r="F11" s="16" t="n">
        <v>29697</v>
      </c>
      <c r="G11" s="16" t="n">
        <v>25739</v>
      </c>
      <c r="H11" s="16" t="n">
        <v>18447</v>
      </c>
      <c r="I11" s="16" t="n">
        <v>9865</v>
      </c>
      <c r="J11" s="16" t="n">
        <v>8582</v>
      </c>
      <c r="K11" s="16" t="n">
        <v>18289</v>
      </c>
      <c r="L11" s="16" t="n">
        <v>9823</v>
      </c>
      <c r="M11" s="16" t="n">
        <v>8466</v>
      </c>
      <c r="N11" s="16" t="n">
        <v>18700</v>
      </c>
      <c r="O11" s="16" t="n">
        <v>10009</v>
      </c>
      <c r="P11" s="16" t="n">
        <v>8691</v>
      </c>
      <c r="Q11" s="16" t="n">
        <v>43</v>
      </c>
      <c r="R11" s="16" t="n">
        <v>43</v>
      </c>
      <c r="S11" s="24" t="s">
        <v>16</v>
      </c>
      <c r="T11" s="24" t="s">
        <v>16</v>
      </c>
      <c r="U11" s="24" t="s">
        <v>16</v>
      </c>
      <c r="V11" s="27" t="s">
        <v>16</v>
      </c>
      <c r="W11" s="26" t="s">
        <v>19</v>
      </c>
      <c r="X11" s="5"/>
      <c r="AA11" s="5"/>
    </row>
    <row r="12" customFormat="false" ht="13.5" hidden="false" customHeight="false" outlineLevel="0" collapsed="false">
      <c r="A12" s="23" t="s">
        <v>20</v>
      </c>
      <c r="B12" s="16" t="n">
        <v>48914</v>
      </c>
      <c r="C12" s="16" t="n">
        <v>26760</v>
      </c>
      <c r="D12" s="16" t="n">
        <v>22154</v>
      </c>
      <c r="E12" s="16" t="n">
        <v>48832</v>
      </c>
      <c r="F12" s="16" t="n">
        <v>26679</v>
      </c>
      <c r="G12" s="16" t="n">
        <v>22153</v>
      </c>
      <c r="H12" s="16" t="n">
        <v>16206</v>
      </c>
      <c r="I12" s="16" t="n">
        <v>8763</v>
      </c>
      <c r="J12" s="16" t="n">
        <v>7443</v>
      </c>
      <c r="K12" s="16" t="n">
        <v>15884</v>
      </c>
      <c r="L12" s="16" t="n">
        <v>8669</v>
      </c>
      <c r="M12" s="16" t="n">
        <v>7215</v>
      </c>
      <c r="N12" s="16" t="n">
        <v>16742</v>
      </c>
      <c r="O12" s="16" t="n">
        <v>9247</v>
      </c>
      <c r="P12" s="16" t="n">
        <v>7495</v>
      </c>
      <c r="Q12" s="16" t="n">
        <v>82</v>
      </c>
      <c r="R12" s="16" t="n">
        <v>81</v>
      </c>
      <c r="S12" s="16" t="n">
        <v>1</v>
      </c>
      <c r="T12" s="24" t="s">
        <v>16</v>
      </c>
      <c r="U12" s="24" t="s">
        <v>16</v>
      </c>
      <c r="V12" s="27" t="s">
        <v>16</v>
      </c>
      <c r="W12" s="26" t="s">
        <v>20</v>
      </c>
      <c r="X12" s="5"/>
      <c r="AA12" s="5"/>
    </row>
    <row r="13" customFormat="false" ht="13.5" hidden="false" customHeight="false" outlineLevel="0" collapsed="false">
      <c r="A13" s="23" t="s">
        <v>21</v>
      </c>
      <c r="B13" s="16" t="n">
        <v>43127</v>
      </c>
      <c r="C13" s="16" t="n">
        <v>22607</v>
      </c>
      <c r="D13" s="16" t="n">
        <v>20520</v>
      </c>
      <c r="E13" s="16" t="n">
        <v>43070</v>
      </c>
      <c r="F13" s="16" t="n">
        <v>22554</v>
      </c>
      <c r="G13" s="16" t="n">
        <v>20516</v>
      </c>
      <c r="H13" s="16" t="n">
        <v>14059</v>
      </c>
      <c r="I13" s="16" t="n">
        <v>7115</v>
      </c>
      <c r="J13" s="16" t="n">
        <v>6944</v>
      </c>
      <c r="K13" s="16" t="n">
        <v>14152</v>
      </c>
      <c r="L13" s="16" t="n">
        <v>7356</v>
      </c>
      <c r="M13" s="16" t="n">
        <v>6796</v>
      </c>
      <c r="N13" s="16" t="n">
        <v>14859</v>
      </c>
      <c r="O13" s="16" t="n">
        <v>8083</v>
      </c>
      <c r="P13" s="16" t="n">
        <v>6776</v>
      </c>
      <c r="Q13" s="16" t="n">
        <v>57</v>
      </c>
      <c r="R13" s="16" t="n">
        <v>53</v>
      </c>
      <c r="S13" s="16" t="n">
        <v>4</v>
      </c>
      <c r="T13" s="24" t="s">
        <v>16</v>
      </c>
      <c r="U13" s="24" t="s">
        <v>16</v>
      </c>
      <c r="V13" s="27" t="s">
        <v>16</v>
      </c>
      <c r="W13" s="26" t="s">
        <v>21</v>
      </c>
      <c r="X13" s="5"/>
      <c r="AA13" s="5"/>
    </row>
    <row r="14" customFormat="false" ht="13.5" hidden="false" customHeight="false" outlineLevel="0" collapsed="false">
      <c r="A14" s="23" t="s">
        <v>22</v>
      </c>
      <c r="B14" s="16" t="n">
        <v>80177</v>
      </c>
      <c r="C14" s="16" t="n">
        <v>41915</v>
      </c>
      <c r="D14" s="16" t="n">
        <v>38262</v>
      </c>
      <c r="E14" s="16" t="n">
        <v>79856</v>
      </c>
      <c r="F14" s="16" t="n">
        <v>41690</v>
      </c>
      <c r="G14" s="16" t="n">
        <v>38166</v>
      </c>
      <c r="H14" s="16" t="n">
        <v>26397</v>
      </c>
      <c r="I14" s="16" t="n">
        <v>13740</v>
      </c>
      <c r="J14" s="16" t="n">
        <v>12657</v>
      </c>
      <c r="K14" s="16" t="n">
        <v>26358</v>
      </c>
      <c r="L14" s="16" t="n">
        <v>13707</v>
      </c>
      <c r="M14" s="16" t="n">
        <v>12651</v>
      </c>
      <c r="N14" s="16" t="n">
        <v>27101</v>
      </c>
      <c r="O14" s="16" t="n">
        <v>14243</v>
      </c>
      <c r="P14" s="16" t="n">
        <v>12858</v>
      </c>
      <c r="Q14" s="16" t="n">
        <v>86</v>
      </c>
      <c r="R14" s="16" t="n">
        <v>74</v>
      </c>
      <c r="S14" s="16" t="n">
        <v>12</v>
      </c>
      <c r="T14" s="16" t="n">
        <v>235</v>
      </c>
      <c r="U14" s="16" t="n">
        <v>151</v>
      </c>
      <c r="V14" s="25" t="n">
        <v>84</v>
      </c>
      <c r="W14" s="26" t="s">
        <v>22</v>
      </c>
      <c r="X14" s="5"/>
      <c r="AA14" s="5"/>
    </row>
    <row r="15" customFormat="false" ht="13.5" hidden="false" customHeight="false" outlineLevel="0" collapsed="false">
      <c r="A15" s="23" t="s">
        <v>23</v>
      </c>
      <c r="B15" s="16" t="n">
        <v>69864</v>
      </c>
      <c r="C15" s="16" t="n">
        <v>35413</v>
      </c>
      <c r="D15" s="16" t="n">
        <v>34451</v>
      </c>
      <c r="E15" s="16" t="n">
        <v>69821</v>
      </c>
      <c r="F15" s="16" t="n">
        <v>35370</v>
      </c>
      <c r="G15" s="16" t="n">
        <v>34451</v>
      </c>
      <c r="H15" s="16" t="n">
        <v>22814</v>
      </c>
      <c r="I15" s="16" t="n">
        <v>11446</v>
      </c>
      <c r="J15" s="16" t="n">
        <v>11368</v>
      </c>
      <c r="K15" s="16" t="n">
        <v>23145</v>
      </c>
      <c r="L15" s="16" t="n">
        <v>11732</v>
      </c>
      <c r="M15" s="16" t="n">
        <v>11413</v>
      </c>
      <c r="N15" s="16" t="n">
        <v>23862</v>
      </c>
      <c r="O15" s="16" t="n">
        <v>12192</v>
      </c>
      <c r="P15" s="16" t="n">
        <v>11670</v>
      </c>
      <c r="Q15" s="16" t="n">
        <v>43</v>
      </c>
      <c r="R15" s="16" t="n">
        <v>43</v>
      </c>
      <c r="S15" s="24" t="s">
        <v>16</v>
      </c>
      <c r="T15" s="24" t="s">
        <v>16</v>
      </c>
      <c r="U15" s="24" t="s">
        <v>16</v>
      </c>
      <c r="V15" s="27" t="s">
        <v>16</v>
      </c>
      <c r="W15" s="26" t="s">
        <v>23</v>
      </c>
      <c r="X15" s="5"/>
      <c r="AA15" s="5"/>
    </row>
    <row r="16" customFormat="false" ht="13.5" hidden="false" customHeight="false" outlineLevel="0" collapsed="false">
      <c r="A16" s="23" t="s">
        <v>24</v>
      </c>
      <c r="B16" s="16" t="n">
        <v>50209</v>
      </c>
      <c r="C16" s="16" t="n">
        <v>26807</v>
      </c>
      <c r="D16" s="16" t="n">
        <v>23402</v>
      </c>
      <c r="E16" s="16" t="n">
        <v>50209</v>
      </c>
      <c r="F16" s="16" t="n">
        <v>26807</v>
      </c>
      <c r="G16" s="16" t="n">
        <v>23402</v>
      </c>
      <c r="H16" s="16" t="n">
        <v>16098</v>
      </c>
      <c r="I16" s="16" t="n">
        <v>8560</v>
      </c>
      <c r="J16" s="16" t="n">
        <v>7358</v>
      </c>
      <c r="K16" s="16" t="n">
        <v>16392</v>
      </c>
      <c r="L16" s="16" t="n">
        <v>8710</v>
      </c>
      <c r="M16" s="16" t="n">
        <v>7682</v>
      </c>
      <c r="N16" s="16" t="n">
        <v>17719</v>
      </c>
      <c r="O16" s="16" t="n">
        <v>9537</v>
      </c>
      <c r="P16" s="16" t="n">
        <v>8182</v>
      </c>
      <c r="Q16" s="24" t="s">
        <v>16</v>
      </c>
      <c r="R16" s="24" t="s">
        <v>16</v>
      </c>
      <c r="S16" s="24" t="s">
        <v>16</v>
      </c>
      <c r="T16" s="24" t="s">
        <v>16</v>
      </c>
      <c r="U16" s="24" t="s">
        <v>16</v>
      </c>
      <c r="V16" s="27" t="s">
        <v>16</v>
      </c>
      <c r="W16" s="26" t="s">
        <v>24</v>
      </c>
      <c r="X16" s="5"/>
      <c r="AA16" s="5"/>
    </row>
    <row r="17" customFormat="false" ht="13.5" hidden="false" customHeight="false" outlineLevel="0" collapsed="false">
      <c r="A17" s="23" t="s">
        <v>25</v>
      </c>
      <c r="B17" s="16" t="n">
        <v>55688</v>
      </c>
      <c r="C17" s="16" t="n">
        <v>29165</v>
      </c>
      <c r="D17" s="16" t="n">
        <v>26523</v>
      </c>
      <c r="E17" s="16" t="n">
        <v>55688</v>
      </c>
      <c r="F17" s="16" t="n">
        <v>29165</v>
      </c>
      <c r="G17" s="16" t="n">
        <v>26523</v>
      </c>
      <c r="H17" s="16" t="n">
        <v>18276</v>
      </c>
      <c r="I17" s="16" t="n">
        <v>9613</v>
      </c>
      <c r="J17" s="16" t="n">
        <v>8663</v>
      </c>
      <c r="K17" s="16" t="n">
        <v>18413</v>
      </c>
      <c r="L17" s="16" t="n">
        <v>9615</v>
      </c>
      <c r="M17" s="16" t="n">
        <v>8798</v>
      </c>
      <c r="N17" s="16" t="n">
        <v>18999</v>
      </c>
      <c r="O17" s="16" t="n">
        <v>9937</v>
      </c>
      <c r="P17" s="16" t="n">
        <v>9062</v>
      </c>
      <c r="Q17" s="24" t="s">
        <v>16</v>
      </c>
      <c r="R17" s="24" t="s">
        <v>16</v>
      </c>
      <c r="S17" s="24" t="s">
        <v>16</v>
      </c>
      <c r="T17" s="24" t="s">
        <v>16</v>
      </c>
      <c r="U17" s="24" t="s">
        <v>16</v>
      </c>
      <c r="V17" s="27" t="s">
        <v>16</v>
      </c>
      <c r="W17" s="26" t="s">
        <v>25</v>
      </c>
      <c r="X17" s="5"/>
      <c r="AA17" s="5"/>
    </row>
    <row r="18" customFormat="false" ht="13.5" hidden="false" customHeight="false" outlineLevel="0" collapsed="false">
      <c r="A18" s="23" t="s">
        <v>26</v>
      </c>
      <c r="B18" s="16" t="n">
        <v>83197</v>
      </c>
      <c r="C18" s="16" t="n">
        <v>42667</v>
      </c>
      <c r="D18" s="16" t="n">
        <v>40530</v>
      </c>
      <c r="E18" s="16" t="n">
        <v>83197</v>
      </c>
      <c r="F18" s="16" t="n">
        <v>42667</v>
      </c>
      <c r="G18" s="16" t="n">
        <v>40530</v>
      </c>
      <c r="H18" s="16" t="n">
        <v>27518</v>
      </c>
      <c r="I18" s="16" t="n">
        <v>13965</v>
      </c>
      <c r="J18" s="16" t="n">
        <v>13553</v>
      </c>
      <c r="K18" s="16" t="n">
        <v>27468</v>
      </c>
      <c r="L18" s="16" t="n">
        <v>14093</v>
      </c>
      <c r="M18" s="16" t="n">
        <v>13375</v>
      </c>
      <c r="N18" s="16" t="n">
        <v>28211</v>
      </c>
      <c r="O18" s="16" t="n">
        <v>14609</v>
      </c>
      <c r="P18" s="16" t="n">
        <v>13602</v>
      </c>
      <c r="Q18" s="24" t="s">
        <v>16</v>
      </c>
      <c r="R18" s="24" t="s">
        <v>16</v>
      </c>
      <c r="S18" s="24" t="s">
        <v>16</v>
      </c>
      <c r="T18" s="24" t="s">
        <v>16</v>
      </c>
      <c r="U18" s="24" t="s">
        <v>16</v>
      </c>
      <c r="V18" s="27" t="s">
        <v>16</v>
      </c>
      <c r="W18" s="26" t="s">
        <v>26</v>
      </c>
      <c r="X18" s="5"/>
      <c r="AA18" s="5"/>
    </row>
    <row r="19" customFormat="false" ht="13.5" hidden="false" customHeight="false" outlineLevel="0" collapsed="false">
      <c r="A19" s="23" t="s">
        <v>27</v>
      </c>
      <c r="B19" s="16" t="n">
        <v>72375</v>
      </c>
      <c r="C19" s="16" t="n">
        <v>37312</v>
      </c>
      <c r="D19" s="16" t="n">
        <v>35063</v>
      </c>
      <c r="E19" s="16" t="n">
        <v>72333</v>
      </c>
      <c r="F19" s="16" t="n">
        <v>37270</v>
      </c>
      <c r="G19" s="16" t="n">
        <v>35063</v>
      </c>
      <c r="H19" s="16" t="n">
        <v>23849</v>
      </c>
      <c r="I19" s="16" t="n">
        <v>12223</v>
      </c>
      <c r="J19" s="16" t="n">
        <v>11626</v>
      </c>
      <c r="K19" s="16" t="n">
        <v>24059</v>
      </c>
      <c r="L19" s="16" t="n">
        <v>12343</v>
      </c>
      <c r="M19" s="16" t="n">
        <v>11716</v>
      </c>
      <c r="N19" s="16" t="n">
        <v>24425</v>
      </c>
      <c r="O19" s="16" t="n">
        <v>12704</v>
      </c>
      <c r="P19" s="16" t="n">
        <v>11721</v>
      </c>
      <c r="Q19" s="16" t="n">
        <v>42</v>
      </c>
      <c r="R19" s="16" t="n">
        <v>42</v>
      </c>
      <c r="S19" s="24" t="s">
        <v>16</v>
      </c>
      <c r="T19" s="24" t="s">
        <v>16</v>
      </c>
      <c r="U19" s="24" t="s">
        <v>16</v>
      </c>
      <c r="V19" s="27" t="s">
        <v>16</v>
      </c>
      <c r="W19" s="26" t="s">
        <v>27</v>
      </c>
      <c r="X19" s="5"/>
      <c r="AA19" s="5"/>
    </row>
    <row r="20" customFormat="false" ht="13.5" hidden="false" customHeight="false" outlineLevel="0" collapsed="false">
      <c r="A20" s="23" t="s">
        <v>28</v>
      </c>
      <c r="B20" s="16" t="n">
        <v>150323</v>
      </c>
      <c r="C20" s="16" t="n">
        <v>83556</v>
      </c>
      <c r="D20" s="16" t="n">
        <v>66767</v>
      </c>
      <c r="E20" s="16" t="n">
        <v>150323</v>
      </c>
      <c r="F20" s="16" t="n">
        <v>83556</v>
      </c>
      <c r="G20" s="16" t="n">
        <v>66767</v>
      </c>
      <c r="H20" s="16" t="n">
        <v>50530</v>
      </c>
      <c r="I20" s="16" t="n">
        <v>27442</v>
      </c>
      <c r="J20" s="16" t="n">
        <v>23088</v>
      </c>
      <c r="K20" s="16" t="n">
        <v>50066</v>
      </c>
      <c r="L20" s="16" t="n">
        <v>27762</v>
      </c>
      <c r="M20" s="16" t="n">
        <v>22304</v>
      </c>
      <c r="N20" s="16" t="n">
        <v>49727</v>
      </c>
      <c r="O20" s="16" t="n">
        <v>28352</v>
      </c>
      <c r="P20" s="16" t="n">
        <v>21375</v>
      </c>
      <c r="Q20" s="24" t="s">
        <v>16</v>
      </c>
      <c r="R20" s="24" t="s">
        <v>16</v>
      </c>
      <c r="S20" s="24" t="s">
        <v>16</v>
      </c>
      <c r="T20" s="24" t="s">
        <v>16</v>
      </c>
      <c r="U20" s="24" t="s">
        <v>16</v>
      </c>
      <c r="V20" s="27" t="s">
        <v>16</v>
      </c>
      <c r="W20" s="26" t="s">
        <v>28</v>
      </c>
      <c r="X20" s="5"/>
      <c r="AA20" s="5"/>
    </row>
    <row r="21" customFormat="false" ht="13.5" hidden="false" customHeight="false" outlineLevel="0" collapsed="false">
      <c r="A21" s="23" t="s">
        <v>29</v>
      </c>
      <c r="B21" s="16" t="n">
        <v>74473</v>
      </c>
      <c r="C21" s="16" t="n">
        <v>41061</v>
      </c>
      <c r="D21" s="16" t="n">
        <v>33412</v>
      </c>
      <c r="E21" s="16" t="n">
        <v>74207</v>
      </c>
      <c r="F21" s="16" t="n">
        <v>40943</v>
      </c>
      <c r="G21" s="16" t="n">
        <v>33264</v>
      </c>
      <c r="H21" s="16" t="n">
        <v>24798</v>
      </c>
      <c r="I21" s="16" t="n">
        <v>13492</v>
      </c>
      <c r="J21" s="16" t="n">
        <v>11306</v>
      </c>
      <c r="K21" s="16" t="n">
        <v>24588</v>
      </c>
      <c r="L21" s="16" t="n">
        <v>13626</v>
      </c>
      <c r="M21" s="16" t="n">
        <v>10962</v>
      </c>
      <c r="N21" s="16" t="n">
        <v>24821</v>
      </c>
      <c r="O21" s="16" t="n">
        <v>13825</v>
      </c>
      <c r="P21" s="16" t="n">
        <v>10996</v>
      </c>
      <c r="Q21" s="16" t="n">
        <v>57</v>
      </c>
      <c r="R21" s="16" t="n">
        <v>57</v>
      </c>
      <c r="S21" s="24" t="s">
        <v>16</v>
      </c>
      <c r="T21" s="16" t="n">
        <v>209</v>
      </c>
      <c r="U21" s="16" t="n">
        <v>61</v>
      </c>
      <c r="V21" s="25" t="n">
        <v>148</v>
      </c>
      <c r="W21" s="26" t="s">
        <v>29</v>
      </c>
      <c r="X21" s="5"/>
      <c r="AA21" s="5"/>
    </row>
    <row r="22" customFormat="false" ht="13.5" hidden="false" customHeight="false" outlineLevel="0" collapsed="false">
      <c r="A22" s="23" t="s">
        <v>30</v>
      </c>
      <c r="B22" s="16" t="n">
        <v>85203</v>
      </c>
      <c r="C22" s="16" t="n">
        <v>45749</v>
      </c>
      <c r="D22" s="16" t="n">
        <v>39454</v>
      </c>
      <c r="E22" s="16" t="n">
        <v>85104</v>
      </c>
      <c r="F22" s="16" t="n">
        <v>45726</v>
      </c>
      <c r="G22" s="16" t="n">
        <v>39378</v>
      </c>
      <c r="H22" s="16" t="n">
        <v>27617</v>
      </c>
      <c r="I22" s="16" t="n">
        <v>14553</v>
      </c>
      <c r="J22" s="16" t="n">
        <v>13064</v>
      </c>
      <c r="K22" s="16" t="n">
        <v>27964</v>
      </c>
      <c r="L22" s="16" t="n">
        <v>14985</v>
      </c>
      <c r="M22" s="16" t="n">
        <v>12979</v>
      </c>
      <c r="N22" s="16" t="n">
        <v>29523</v>
      </c>
      <c r="O22" s="16" t="n">
        <v>16188</v>
      </c>
      <c r="P22" s="16" t="n">
        <v>13335</v>
      </c>
      <c r="Q22" s="16" t="n">
        <v>99</v>
      </c>
      <c r="R22" s="16" t="n">
        <v>23</v>
      </c>
      <c r="S22" s="16" t="n">
        <v>76</v>
      </c>
      <c r="T22" s="24" t="s">
        <v>16</v>
      </c>
      <c r="U22" s="24" t="s">
        <v>16</v>
      </c>
      <c r="V22" s="27" t="s">
        <v>16</v>
      </c>
      <c r="W22" s="26" t="s">
        <v>30</v>
      </c>
      <c r="X22" s="5"/>
      <c r="AA22" s="5"/>
    </row>
    <row r="23" customFormat="false" ht="13.5" hidden="false" customHeight="false" outlineLevel="0" collapsed="false">
      <c r="A23" s="23" t="s">
        <v>31</v>
      </c>
      <c r="B23" s="16" t="n">
        <v>36949</v>
      </c>
      <c r="C23" s="16" t="n">
        <v>20011</v>
      </c>
      <c r="D23" s="16" t="n">
        <v>16938</v>
      </c>
      <c r="E23" s="16" t="n">
        <v>36919</v>
      </c>
      <c r="F23" s="16" t="n">
        <v>19981</v>
      </c>
      <c r="G23" s="16" t="n">
        <v>16938</v>
      </c>
      <c r="H23" s="16" t="n">
        <v>11525</v>
      </c>
      <c r="I23" s="16" t="n">
        <v>6291</v>
      </c>
      <c r="J23" s="16" t="n">
        <v>5234</v>
      </c>
      <c r="K23" s="16" t="n">
        <v>11782</v>
      </c>
      <c r="L23" s="16" t="n">
        <v>6371</v>
      </c>
      <c r="M23" s="16" t="n">
        <v>5411</v>
      </c>
      <c r="N23" s="16" t="n">
        <v>13612</v>
      </c>
      <c r="O23" s="16" t="n">
        <v>7319</v>
      </c>
      <c r="P23" s="16" t="n">
        <v>6293</v>
      </c>
      <c r="Q23" s="16" t="n">
        <v>30</v>
      </c>
      <c r="R23" s="16" t="n">
        <v>30</v>
      </c>
      <c r="S23" s="24" t="s">
        <v>16</v>
      </c>
      <c r="T23" s="24" t="s">
        <v>16</v>
      </c>
      <c r="U23" s="24" t="s">
        <v>16</v>
      </c>
      <c r="V23" s="27" t="s">
        <v>16</v>
      </c>
      <c r="W23" s="26" t="s">
        <v>31</v>
      </c>
      <c r="X23" s="5"/>
      <c r="AA23" s="5"/>
    </row>
    <row r="24" customFormat="false" ht="13.5" hidden="false" customHeight="false" outlineLevel="0" collapsed="false">
      <c r="A24" s="23" t="s">
        <v>32</v>
      </c>
      <c r="B24" s="16" t="n">
        <v>30119</v>
      </c>
      <c r="C24" s="16" t="n">
        <v>17016</v>
      </c>
      <c r="D24" s="16" t="n">
        <v>13103</v>
      </c>
      <c r="E24" s="16" t="n">
        <v>30060</v>
      </c>
      <c r="F24" s="16" t="n">
        <v>16957</v>
      </c>
      <c r="G24" s="16" t="n">
        <v>13103</v>
      </c>
      <c r="H24" s="16" t="n">
        <v>10022</v>
      </c>
      <c r="I24" s="16" t="n">
        <v>5606</v>
      </c>
      <c r="J24" s="16" t="n">
        <v>4416</v>
      </c>
      <c r="K24" s="16" t="n">
        <v>9765</v>
      </c>
      <c r="L24" s="16" t="n">
        <v>5465</v>
      </c>
      <c r="M24" s="16" t="n">
        <v>4300</v>
      </c>
      <c r="N24" s="16" t="n">
        <v>10273</v>
      </c>
      <c r="O24" s="16" t="n">
        <v>5886</v>
      </c>
      <c r="P24" s="16" t="n">
        <v>4387</v>
      </c>
      <c r="Q24" s="16" t="n">
        <v>59</v>
      </c>
      <c r="R24" s="16" t="n">
        <v>59</v>
      </c>
      <c r="S24" s="24" t="s">
        <v>16</v>
      </c>
      <c r="T24" s="24" t="s">
        <v>16</v>
      </c>
      <c r="U24" s="24" t="s">
        <v>16</v>
      </c>
      <c r="V24" s="27" t="s">
        <v>16</v>
      </c>
      <c r="W24" s="26" t="s">
        <v>32</v>
      </c>
      <c r="X24" s="5"/>
      <c r="AA24" s="5"/>
    </row>
    <row r="25" customFormat="false" ht="13.5" hidden="false" customHeight="false" outlineLevel="0" collapsed="false">
      <c r="A25" s="23" t="s">
        <v>33</v>
      </c>
      <c r="B25" s="16" t="n">
        <v>25350</v>
      </c>
      <c r="C25" s="16" t="n">
        <v>13982</v>
      </c>
      <c r="D25" s="16" t="n">
        <v>11368</v>
      </c>
      <c r="E25" s="16" t="n">
        <v>25350</v>
      </c>
      <c r="F25" s="16" t="n">
        <v>13982</v>
      </c>
      <c r="G25" s="16" t="n">
        <v>11368</v>
      </c>
      <c r="H25" s="16" t="n">
        <v>8070</v>
      </c>
      <c r="I25" s="16" t="n">
        <v>4387</v>
      </c>
      <c r="J25" s="16" t="n">
        <v>3683</v>
      </c>
      <c r="K25" s="16" t="n">
        <v>8382</v>
      </c>
      <c r="L25" s="16" t="n">
        <v>4629</v>
      </c>
      <c r="M25" s="16" t="n">
        <v>3753</v>
      </c>
      <c r="N25" s="16" t="n">
        <v>8898</v>
      </c>
      <c r="O25" s="16" t="n">
        <v>4966</v>
      </c>
      <c r="P25" s="16" t="n">
        <v>3932</v>
      </c>
      <c r="Q25" s="24" t="s">
        <v>16</v>
      </c>
      <c r="R25" s="24" t="s">
        <v>16</v>
      </c>
      <c r="S25" s="24" t="s">
        <v>16</v>
      </c>
      <c r="T25" s="24" t="s">
        <v>16</v>
      </c>
      <c r="U25" s="24" t="s">
        <v>16</v>
      </c>
      <c r="V25" s="27" t="s">
        <v>16</v>
      </c>
      <c r="W25" s="26" t="s">
        <v>33</v>
      </c>
      <c r="X25" s="5"/>
      <c r="AA25" s="5"/>
    </row>
    <row r="26" customFormat="false" ht="13.5" hidden="false" customHeight="false" outlineLevel="0" collapsed="false">
      <c r="A26" s="23" t="s">
        <v>34</v>
      </c>
      <c r="B26" s="16" t="n">
        <v>32754</v>
      </c>
      <c r="C26" s="16" t="n">
        <v>17419</v>
      </c>
      <c r="D26" s="16" t="n">
        <v>15335</v>
      </c>
      <c r="E26" s="16" t="n">
        <v>32745</v>
      </c>
      <c r="F26" s="16" t="n">
        <v>17411</v>
      </c>
      <c r="G26" s="16" t="n">
        <v>15334</v>
      </c>
      <c r="H26" s="16" t="n">
        <v>10611</v>
      </c>
      <c r="I26" s="16" t="n">
        <v>5595</v>
      </c>
      <c r="J26" s="16" t="n">
        <v>5016</v>
      </c>
      <c r="K26" s="16" t="n">
        <v>10818</v>
      </c>
      <c r="L26" s="16" t="n">
        <v>5765</v>
      </c>
      <c r="M26" s="16" t="n">
        <v>5053</v>
      </c>
      <c r="N26" s="16" t="n">
        <v>11316</v>
      </c>
      <c r="O26" s="16" t="n">
        <v>6051</v>
      </c>
      <c r="P26" s="16" t="n">
        <v>5265</v>
      </c>
      <c r="Q26" s="16" t="n">
        <v>9</v>
      </c>
      <c r="R26" s="16" t="n">
        <v>8</v>
      </c>
      <c r="S26" s="16" t="n">
        <v>1</v>
      </c>
      <c r="T26" s="24" t="s">
        <v>16</v>
      </c>
      <c r="U26" s="24" t="s">
        <v>16</v>
      </c>
      <c r="V26" s="27" t="s">
        <v>16</v>
      </c>
      <c r="W26" s="26" t="s">
        <v>34</v>
      </c>
      <c r="X26" s="5"/>
      <c r="AA26" s="5"/>
    </row>
    <row r="27" customFormat="false" ht="13.5" hidden="false" customHeight="false" outlineLevel="0" collapsed="false">
      <c r="A27" s="23" t="s">
        <v>35</v>
      </c>
      <c r="B27" s="16" t="n">
        <v>67227</v>
      </c>
      <c r="C27" s="16" t="n">
        <v>35769</v>
      </c>
      <c r="D27" s="16" t="n">
        <v>31458</v>
      </c>
      <c r="E27" s="16" t="n">
        <v>67227</v>
      </c>
      <c r="F27" s="16" t="n">
        <v>35769</v>
      </c>
      <c r="G27" s="16" t="n">
        <v>31458</v>
      </c>
      <c r="H27" s="16" t="n">
        <v>21576</v>
      </c>
      <c r="I27" s="16" t="n">
        <v>11400</v>
      </c>
      <c r="J27" s="16" t="n">
        <v>10176</v>
      </c>
      <c r="K27" s="16" t="n">
        <v>22157</v>
      </c>
      <c r="L27" s="16" t="n">
        <v>11774</v>
      </c>
      <c r="M27" s="16" t="n">
        <v>10383</v>
      </c>
      <c r="N27" s="16" t="n">
        <v>23494</v>
      </c>
      <c r="O27" s="16" t="n">
        <v>12595</v>
      </c>
      <c r="P27" s="16" t="n">
        <v>10899</v>
      </c>
      <c r="Q27" s="24" t="s">
        <v>16</v>
      </c>
      <c r="R27" s="24" t="s">
        <v>16</v>
      </c>
      <c r="S27" s="24" t="s">
        <v>16</v>
      </c>
      <c r="T27" s="24" t="s">
        <v>16</v>
      </c>
      <c r="U27" s="24" t="s">
        <v>16</v>
      </c>
      <c r="V27" s="27" t="s">
        <v>16</v>
      </c>
      <c r="W27" s="26" t="s">
        <v>35</v>
      </c>
      <c r="X27" s="5"/>
      <c r="AA27" s="5"/>
    </row>
    <row r="28" customFormat="false" ht="13.5" hidden="false" customHeight="false" outlineLevel="0" collapsed="false">
      <c r="A28" s="23" t="s">
        <v>36</v>
      </c>
      <c r="B28" s="16" t="n">
        <v>49652</v>
      </c>
      <c r="C28" s="16" t="n">
        <v>27488</v>
      </c>
      <c r="D28" s="16" t="n">
        <v>22164</v>
      </c>
      <c r="E28" s="16" t="n">
        <v>49624</v>
      </c>
      <c r="F28" s="16" t="n">
        <v>27460</v>
      </c>
      <c r="G28" s="16" t="n">
        <v>22164</v>
      </c>
      <c r="H28" s="16" t="n">
        <v>16480</v>
      </c>
      <c r="I28" s="16" t="n">
        <v>9068</v>
      </c>
      <c r="J28" s="16" t="n">
        <v>7412</v>
      </c>
      <c r="K28" s="16" t="n">
        <v>16638</v>
      </c>
      <c r="L28" s="16" t="n">
        <v>9058</v>
      </c>
      <c r="M28" s="16" t="n">
        <v>7580</v>
      </c>
      <c r="N28" s="16" t="n">
        <v>16506</v>
      </c>
      <c r="O28" s="16" t="n">
        <v>9334</v>
      </c>
      <c r="P28" s="16" t="n">
        <v>7172</v>
      </c>
      <c r="Q28" s="16" t="n">
        <v>28</v>
      </c>
      <c r="R28" s="16" t="n">
        <v>28</v>
      </c>
      <c r="S28" s="24" t="s">
        <v>16</v>
      </c>
      <c r="T28" s="24" t="s">
        <v>16</v>
      </c>
      <c r="U28" s="24" t="s">
        <v>16</v>
      </c>
      <c r="V28" s="27" t="s">
        <v>16</v>
      </c>
      <c r="W28" s="26" t="s">
        <v>36</v>
      </c>
      <c r="X28" s="5"/>
      <c r="AA28" s="5"/>
    </row>
    <row r="29" customFormat="false" ht="13.5" hidden="false" customHeight="false" outlineLevel="0" collapsed="false">
      <c r="A29" s="23" t="s">
        <v>37</v>
      </c>
      <c r="B29" s="16" t="n">
        <v>86946</v>
      </c>
      <c r="C29" s="16" t="n">
        <v>49908</v>
      </c>
      <c r="D29" s="16" t="n">
        <v>37038</v>
      </c>
      <c r="E29" s="16" t="n">
        <v>86875</v>
      </c>
      <c r="F29" s="16" t="n">
        <v>49854</v>
      </c>
      <c r="G29" s="16" t="n">
        <v>37021</v>
      </c>
      <c r="H29" s="16" t="n">
        <v>28102</v>
      </c>
      <c r="I29" s="16" t="n">
        <v>15934</v>
      </c>
      <c r="J29" s="16" t="n">
        <v>12168</v>
      </c>
      <c r="K29" s="16" t="n">
        <v>28803</v>
      </c>
      <c r="L29" s="16" t="n">
        <v>16562</v>
      </c>
      <c r="M29" s="16" t="n">
        <v>12241</v>
      </c>
      <c r="N29" s="16" t="n">
        <v>29970</v>
      </c>
      <c r="O29" s="16" t="n">
        <v>17358</v>
      </c>
      <c r="P29" s="16" t="n">
        <v>12612</v>
      </c>
      <c r="Q29" s="16" t="n">
        <v>71</v>
      </c>
      <c r="R29" s="16" t="n">
        <v>54</v>
      </c>
      <c r="S29" s="16" t="n">
        <v>17</v>
      </c>
      <c r="T29" s="24" t="s">
        <v>16</v>
      </c>
      <c r="U29" s="24" t="s">
        <v>16</v>
      </c>
      <c r="V29" s="27" t="s">
        <v>16</v>
      </c>
      <c r="W29" s="26" t="s">
        <v>37</v>
      </c>
      <c r="X29" s="5"/>
      <c r="AA29" s="5"/>
    </row>
    <row r="30" customFormat="false" ht="13.5" hidden="false" customHeight="false" outlineLevel="0" collapsed="false">
      <c r="A30" s="23" t="s">
        <v>38</v>
      </c>
      <c r="B30" s="16" t="n">
        <v>105796</v>
      </c>
      <c r="C30" s="16" t="n">
        <v>58119</v>
      </c>
      <c r="D30" s="16" t="n">
        <v>47677</v>
      </c>
      <c r="E30" s="16" t="n">
        <v>105764</v>
      </c>
      <c r="F30" s="16" t="n">
        <v>58087</v>
      </c>
      <c r="G30" s="16" t="n">
        <v>47677</v>
      </c>
      <c r="H30" s="16" t="n">
        <v>34191</v>
      </c>
      <c r="I30" s="16" t="n">
        <v>18701</v>
      </c>
      <c r="J30" s="16" t="n">
        <v>15490</v>
      </c>
      <c r="K30" s="16" t="n">
        <v>34862</v>
      </c>
      <c r="L30" s="16" t="n">
        <v>19081</v>
      </c>
      <c r="M30" s="16" t="n">
        <v>15781</v>
      </c>
      <c r="N30" s="16" t="n">
        <v>36711</v>
      </c>
      <c r="O30" s="16" t="n">
        <v>20305</v>
      </c>
      <c r="P30" s="16" t="n">
        <v>16406</v>
      </c>
      <c r="Q30" s="16" t="n">
        <v>32</v>
      </c>
      <c r="R30" s="16" t="n">
        <v>32</v>
      </c>
      <c r="S30" s="24" t="s">
        <v>16</v>
      </c>
      <c r="T30" s="24" t="s">
        <v>16</v>
      </c>
      <c r="U30" s="24" t="s">
        <v>16</v>
      </c>
      <c r="V30" s="27" t="s">
        <v>16</v>
      </c>
      <c r="W30" s="26" t="s">
        <v>38</v>
      </c>
      <c r="X30" s="5"/>
      <c r="AA30" s="5"/>
    </row>
    <row r="31" customFormat="false" ht="13.5" hidden="false" customHeight="false" outlineLevel="0" collapsed="false">
      <c r="A31" s="23" t="s">
        <v>39</v>
      </c>
      <c r="B31" s="16" t="n">
        <v>47784</v>
      </c>
      <c r="C31" s="16" t="n">
        <v>24923</v>
      </c>
      <c r="D31" s="16" t="n">
        <v>22861</v>
      </c>
      <c r="E31" s="16" t="n">
        <v>47751</v>
      </c>
      <c r="F31" s="16" t="n">
        <v>24890</v>
      </c>
      <c r="G31" s="16" t="n">
        <v>22861</v>
      </c>
      <c r="H31" s="16" t="n">
        <v>15762</v>
      </c>
      <c r="I31" s="16" t="n">
        <v>8115</v>
      </c>
      <c r="J31" s="16" t="n">
        <v>7647</v>
      </c>
      <c r="K31" s="16" t="n">
        <v>15750</v>
      </c>
      <c r="L31" s="16" t="n">
        <v>8132</v>
      </c>
      <c r="M31" s="16" t="n">
        <v>7618</v>
      </c>
      <c r="N31" s="16" t="n">
        <v>16239</v>
      </c>
      <c r="O31" s="16" t="n">
        <v>8643</v>
      </c>
      <c r="P31" s="16" t="n">
        <v>7596</v>
      </c>
      <c r="Q31" s="16" t="n">
        <v>33</v>
      </c>
      <c r="R31" s="16" t="n">
        <v>33</v>
      </c>
      <c r="S31" s="24" t="s">
        <v>16</v>
      </c>
      <c r="T31" s="24" t="s">
        <v>16</v>
      </c>
      <c r="U31" s="24" t="s">
        <v>16</v>
      </c>
      <c r="V31" s="27" t="s">
        <v>16</v>
      </c>
      <c r="W31" s="26" t="s">
        <v>39</v>
      </c>
      <c r="X31" s="5"/>
      <c r="AA31" s="5"/>
    </row>
    <row r="32" customFormat="false" ht="13.5" hidden="false" customHeight="false" outlineLevel="0" collapsed="false">
      <c r="A32" s="23" t="s">
        <v>40</v>
      </c>
      <c r="B32" s="16" t="n">
        <v>29667</v>
      </c>
      <c r="C32" s="16" t="n">
        <v>16010</v>
      </c>
      <c r="D32" s="16" t="n">
        <v>13657</v>
      </c>
      <c r="E32" s="16" t="n">
        <v>29667</v>
      </c>
      <c r="F32" s="16" t="n">
        <v>16010</v>
      </c>
      <c r="G32" s="16" t="n">
        <v>13657</v>
      </c>
      <c r="H32" s="16" t="n">
        <v>9559</v>
      </c>
      <c r="I32" s="16" t="n">
        <v>5060</v>
      </c>
      <c r="J32" s="16" t="n">
        <v>4499</v>
      </c>
      <c r="K32" s="16" t="n">
        <v>9806</v>
      </c>
      <c r="L32" s="16" t="n">
        <v>5306</v>
      </c>
      <c r="M32" s="16" t="n">
        <v>4500</v>
      </c>
      <c r="N32" s="16" t="n">
        <v>10302</v>
      </c>
      <c r="O32" s="16" t="n">
        <v>5644</v>
      </c>
      <c r="P32" s="16" t="n">
        <v>4658</v>
      </c>
      <c r="Q32" s="24" t="s">
        <v>16</v>
      </c>
      <c r="R32" s="24" t="s">
        <v>16</v>
      </c>
      <c r="S32" s="24" t="s">
        <v>16</v>
      </c>
      <c r="T32" s="24" t="s">
        <v>16</v>
      </c>
      <c r="U32" s="24" t="s">
        <v>16</v>
      </c>
      <c r="V32" s="27" t="s">
        <v>16</v>
      </c>
      <c r="W32" s="26" t="s">
        <v>40</v>
      </c>
      <c r="X32" s="5"/>
      <c r="AA32" s="5"/>
    </row>
    <row r="33" customFormat="false" ht="13.5" hidden="false" customHeight="false" outlineLevel="0" collapsed="false">
      <c r="A33" s="23" t="s">
        <v>41</v>
      </c>
      <c r="B33" s="16" t="n">
        <v>43932</v>
      </c>
      <c r="C33" s="16" t="n">
        <v>24780</v>
      </c>
      <c r="D33" s="16" t="n">
        <v>19152</v>
      </c>
      <c r="E33" s="16" t="n">
        <v>43932</v>
      </c>
      <c r="F33" s="16" t="n">
        <v>24780</v>
      </c>
      <c r="G33" s="16" t="n">
        <v>19152</v>
      </c>
      <c r="H33" s="16" t="n">
        <v>14198</v>
      </c>
      <c r="I33" s="16" t="n">
        <v>7850</v>
      </c>
      <c r="J33" s="16" t="n">
        <v>6348</v>
      </c>
      <c r="K33" s="16" t="n">
        <v>14630</v>
      </c>
      <c r="L33" s="16" t="n">
        <v>8303</v>
      </c>
      <c r="M33" s="16" t="n">
        <v>6327</v>
      </c>
      <c r="N33" s="16" t="n">
        <v>15104</v>
      </c>
      <c r="O33" s="16" t="n">
        <v>8627</v>
      </c>
      <c r="P33" s="16" t="n">
        <v>6477</v>
      </c>
      <c r="Q33" s="24" t="s">
        <v>16</v>
      </c>
      <c r="R33" s="24" t="s">
        <v>16</v>
      </c>
      <c r="S33" s="24" t="s">
        <v>16</v>
      </c>
      <c r="T33" s="24" t="s">
        <v>16</v>
      </c>
      <c r="U33" s="24" t="s">
        <v>16</v>
      </c>
      <c r="V33" s="27" t="s">
        <v>16</v>
      </c>
      <c r="W33" s="26" t="s">
        <v>41</v>
      </c>
      <c r="X33" s="5"/>
      <c r="AA33" s="5"/>
    </row>
    <row r="34" customFormat="false" ht="13.5" hidden="false" customHeight="false" outlineLevel="0" collapsed="false">
      <c r="A34" s="23" t="s">
        <v>42</v>
      </c>
      <c r="B34" s="16" t="n">
        <v>113606</v>
      </c>
      <c r="C34" s="16" t="n">
        <v>66671</v>
      </c>
      <c r="D34" s="16" t="n">
        <v>46935</v>
      </c>
      <c r="E34" s="16" t="n">
        <v>113596</v>
      </c>
      <c r="F34" s="16" t="n">
        <v>66661</v>
      </c>
      <c r="G34" s="16" t="n">
        <v>46935</v>
      </c>
      <c r="H34" s="16" t="n">
        <v>37531</v>
      </c>
      <c r="I34" s="16" t="n">
        <v>21633</v>
      </c>
      <c r="J34" s="16" t="n">
        <v>15898</v>
      </c>
      <c r="K34" s="16" t="n">
        <v>37986</v>
      </c>
      <c r="L34" s="16" t="n">
        <v>22202</v>
      </c>
      <c r="M34" s="16" t="n">
        <v>15784</v>
      </c>
      <c r="N34" s="16" t="n">
        <v>38079</v>
      </c>
      <c r="O34" s="16" t="n">
        <v>22826</v>
      </c>
      <c r="P34" s="16" t="n">
        <v>15253</v>
      </c>
      <c r="Q34" s="24" t="s">
        <v>16</v>
      </c>
      <c r="R34" s="24" t="s">
        <v>16</v>
      </c>
      <c r="S34" s="24" t="s">
        <v>16</v>
      </c>
      <c r="T34" s="16" t="n">
        <v>10</v>
      </c>
      <c r="U34" s="16" t="n">
        <v>10</v>
      </c>
      <c r="V34" s="27" t="s">
        <v>16</v>
      </c>
      <c r="W34" s="26" t="s">
        <v>42</v>
      </c>
      <c r="X34" s="5"/>
      <c r="AA34" s="5"/>
    </row>
    <row r="35" customFormat="false" ht="13.5" hidden="false" customHeight="false" outlineLevel="0" collapsed="false">
      <c r="A35" s="23" t="s">
        <v>43</v>
      </c>
      <c r="B35" s="16" t="n">
        <v>105950</v>
      </c>
      <c r="C35" s="16" t="n">
        <v>57390</v>
      </c>
      <c r="D35" s="16" t="n">
        <v>48560</v>
      </c>
      <c r="E35" s="16" t="n">
        <v>105804</v>
      </c>
      <c r="F35" s="16" t="n">
        <v>57244</v>
      </c>
      <c r="G35" s="16" t="n">
        <v>48560</v>
      </c>
      <c r="H35" s="16" t="n">
        <v>34129</v>
      </c>
      <c r="I35" s="16" t="n">
        <v>18058</v>
      </c>
      <c r="J35" s="16" t="n">
        <v>16071</v>
      </c>
      <c r="K35" s="16" t="n">
        <v>35038</v>
      </c>
      <c r="L35" s="16" t="n">
        <v>19123</v>
      </c>
      <c r="M35" s="16" t="n">
        <v>15915</v>
      </c>
      <c r="N35" s="16" t="n">
        <v>36637</v>
      </c>
      <c r="O35" s="16" t="n">
        <v>20063</v>
      </c>
      <c r="P35" s="16" t="n">
        <v>16574</v>
      </c>
      <c r="Q35" s="24" t="s">
        <v>16</v>
      </c>
      <c r="R35" s="24" t="s">
        <v>16</v>
      </c>
      <c r="S35" s="24" t="s">
        <v>16</v>
      </c>
      <c r="T35" s="16" t="n">
        <v>146</v>
      </c>
      <c r="U35" s="16" t="n">
        <v>146</v>
      </c>
      <c r="V35" s="27" t="s">
        <v>16</v>
      </c>
      <c r="W35" s="26" t="s">
        <v>43</v>
      </c>
      <c r="X35" s="5"/>
      <c r="AA35" s="5"/>
    </row>
    <row r="36" customFormat="false" ht="13.5" hidden="false" customHeight="false" outlineLevel="0" collapsed="false">
      <c r="A36" s="23" t="s">
        <v>44</v>
      </c>
      <c r="B36" s="16" t="n">
        <v>25240</v>
      </c>
      <c r="C36" s="16" t="n">
        <v>12696</v>
      </c>
      <c r="D36" s="16" t="n">
        <v>12544</v>
      </c>
      <c r="E36" s="16" t="n">
        <v>25147</v>
      </c>
      <c r="F36" s="16" t="n">
        <v>12696</v>
      </c>
      <c r="G36" s="16" t="n">
        <v>12451</v>
      </c>
      <c r="H36" s="16" t="n">
        <v>8120</v>
      </c>
      <c r="I36" s="16" t="n">
        <v>4055</v>
      </c>
      <c r="J36" s="16" t="n">
        <v>4065</v>
      </c>
      <c r="K36" s="16" t="n">
        <v>8394</v>
      </c>
      <c r="L36" s="16" t="n">
        <v>4247</v>
      </c>
      <c r="M36" s="16" t="n">
        <v>4147</v>
      </c>
      <c r="N36" s="16" t="n">
        <v>8633</v>
      </c>
      <c r="O36" s="16" t="n">
        <v>4394</v>
      </c>
      <c r="P36" s="16" t="n">
        <v>4239</v>
      </c>
      <c r="Q36" s="16" t="n">
        <v>93</v>
      </c>
      <c r="R36" s="24" t="s">
        <v>16</v>
      </c>
      <c r="S36" s="16" t="n">
        <v>93</v>
      </c>
      <c r="T36" s="24" t="s">
        <v>16</v>
      </c>
      <c r="U36" s="24" t="s">
        <v>16</v>
      </c>
      <c r="V36" s="27" t="s">
        <v>16</v>
      </c>
      <c r="W36" s="26" t="s">
        <v>44</v>
      </c>
      <c r="X36" s="5"/>
      <c r="AA36" s="5"/>
    </row>
    <row r="37" customFormat="false" ht="13.5" hidden="false" customHeight="false" outlineLevel="0" collapsed="false">
      <c r="A37" s="23" t="s">
        <v>45</v>
      </c>
      <c r="B37" s="16" t="n">
        <v>34730</v>
      </c>
      <c r="C37" s="16" t="n">
        <v>17805</v>
      </c>
      <c r="D37" s="16" t="n">
        <v>16925</v>
      </c>
      <c r="E37" s="16" t="n">
        <v>34730</v>
      </c>
      <c r="F37" s="16" t="n">
        <v>17805</v>
      </c>
      <c r="G37" s="16" t="n">
        <v>16925</v>
      </c>
      <c r="H37" s="16" t="n">
        <v>11362</v>
      </c>
      <c r="I37" s="16" t="n">
        <v>5793</v>
      </c>
      <c r="J37" s="16" t="n">
        <v>5569</v>
      </c>
      <c r="K37" s="16" t="n">
        <v>11552</v>
      </c>
      <c r="L37" s="16" t="n">
        <v>5933</v>
      </c>
      <c r="M37" s="16" t="n">
        <v>5619</v>
      </c>
      <c r="N37" s="16" t="n">
        <v>11816</v>
      </c>
      <c r="O37" s="16" t="n">
        <v>6079</v>
      </c>
      <c r="P37" s="16" t="n">
        <v>5737</v>
      </c>
      <c r="Q37" s="24" t="s">
        <v>16</v>
      </c>
      <c r="R37" s="24" t="s">
        <v>16</v>
      </c>
      <c r="S37" s="24" t="s">
        <v>16</v>
      </c>
      <c r="T37" s="24" t="s">
        <v>16</v>
      </c>
      <c r="U37" s="24" t="s">
        <v>16</v>
      </c>
      <c r="V37" s="27" t="s">
        <v>16</v>
      </c>
      <c r="W37" s="26" t="s">
        <v>45</v>
      </c>
      <c r="X37" s="5"/>
      <c r="AA37" s="5"/>
    </row>
    <row r="38" customFormat="false" ht="13.5" hidden="false" customHeight="false" outlineLevel="0" collapsed="false">
      <c r="A38" s="23" t="s">
        <v>46</v>
      </c>
      <c r="B38" s="16" t="n">
        <v>25087</v>
      </c>
      <c r="C38" s="16" t="n">
        <v>13867</v>
      </c>
      <c r="D38" s="16" t="n">
        <v>11220</v>
      </c>
      <c r="E38" s="16" t="n">
        <v>24648</v>
      </c>
      <c r="F38" s="16" t="n">
        <v>13489</v>
      </c>
      <c r="G38" s="16" t="n">
        <v>11159</v>
      </c>
      <c r="H38" s="16" t="n">
        <v>7915</v>
      </c>
      <c r="I38" s="16" t="n">
        <v>4385</v>
      </c>
      <c r="J38" s="16" t="n">
        <v>3530</v>
      </c>
      <c r="K38" s="16" t="n">
        <v>8181</v>
      </c>
      <c r="L38" s="16" t="n">
        <v>4494</v>
      </c>
      <c r="M38" s="16" t="n">
        <v>3687</v>
      </c>
      <c r="N38" s="16" t="n">
        <v>8552</v>
      </c>
      <c r="O38" s="16" t="n">
        <v>4610</v>
      </c>
      <c r="P38" s="16" t="n">
        <v>3942</v>
      </c>
      <c r="Q38" s="16" t="n">
        <v>439</v>
      </c>
      <c r="R38" s="16" t="n">
        <v>378</v>
      </c>
      <c r="S38" s="16" t="n">
        <v>61</v>
      </c>
      <c r="T38" s="24" t="s">
        <v>16</v>
      </c>
      <c r="U38" s="24" t="s">
        <v>16</v>
      </c>
      <c r="V38" s="27" t="s">
        <v>16</v>
      </c>
      <c r="W38" s="26" t="s">
        <v>46</v>
      </c>
      <c r="X38" s="5"/>
      <c r="AA38" s="5"/>
    </row>
    <row r="39" customFormat="false" ht="13.5" hidden="false" customHeight="false" outlineLevel="0" collapsed="false">
      <c r="A39" s="23" t="s">
        <v>47</v>
      </c>
      <c r="B39" s="16" t="n">
        <v>31050</v>
      </c>
      <c r="C39" s="16" t="n">
        <v>16881</v>
      </c>
      <c r="D39" s="16" t="n">
        <v>14169</v>
      </c>
      <c r="E39" s="16" t="n">
        <v>30997</v>
      </c>
      <c r="F39" s="16" t="n">
        <v>16828</v>
      </c>
      <c r="G39" s="16" t="n">
        <v>14169</v>
      </c>
      <c r="H39" s="16" t="n">
        <v>9839</v>
      </c>
      <c r="I39" s="16" t="n">
        <v>5230</v>
      </c>
      <c r="J39" s="16" t="n">
        <v>4609</v>
      </c>
      <c r="K39" s="16" t="n">
        <v>10269</v>
      </c>
      <c r="L39" s="16" t="n">
        <v>5588</v>
      </c>
      <c r="M39" s="16" t="n">
        <v>4681</v>
      </c>
      <c r="N39" s="16" t="n">
        <v>10889</v>
      </c>
      <c r="O39" s="16" t="n">
        <v>6010</v>
      </c>
      <c r="P39" s="16" t="n">
        <v>4879</v>
      </c>
      <c r="Q39" s="16" t="n">
        <v>53</v>
      </c>
      <c r="R39" s="16" t="n">
        <v>53</v>
      </c>
      <c r="S39" s="24" t="s">
        <v>16</v>
      </c>
      <c r="T39" s="24" t="s">
        <v>16</v>
      </c>
      <c r="U39" s="24" t="s">
        <v>16</v>
      </c>
      <c r="V39" s="27" t="s">
        <v>16</v>
      </c>
      <c r="W39" s="26" t="s">
        <v>47</v>
      </c>
      <c r="X39" s="5"/>
      <c r="AA39" s="5"/>
    </row>
    <row r="40" customFormat="false" ht="13.5" hidden="false" customHeight="false" outlineLevel="0" collapsed="false">
      <c r="A40" s="23" t="s">
        <v>48</v>
      </c>
      <c r="B40" s="16" t="n">
        <v>55971</v>
      </c>
      <c r="C40" s="16" t="n">
        <v>19456</v>
      </c>
      <c r="D40" s="16" t="n">
        <v>26515</v>
      </c>
      <c r="E40" s="16" t="n">
        <v>55723</v>
      </c>
      <c r="F40" s="16" t="n">
        <v>29456</v>
      </c>
      <c r="G40" s="16" t="n">
        <v>26267</v>
      </c>
      <c r="H40" s="16" t="n">
        <v>17804</v>
      </c>
      <c r="I40" s="16" t="n">
        <v>9443</v>
      </c>
      <c r="J40" s="16" t="n">
        <v>8361</v>
      </c>
      <c r="K40" s="16" t="n">
        <v>18609</v>
      </c>
      <c r="L40" s="16" t="n">
        <v>9838</v>
      </c>
      <c r="M40" s="16" t="n">
        <v>8771</v>
      </c>
      <c r="N40" s="16" t="n">
        <v>19310</v>
      </c>
      <c r="O40" s="16" t="n">
        <v>10175</v>
      </c>
      <c r="P40" s="16" t="n">
        <v>9135</v>
      </c>
      <c r="Q40" s="16" t="n">
        <v>248</v>
      </c>
      <c r="R40" s="24" t="s">
        <v>16</v>
      </c>
      <c r="S40" s="16" t="n">
        <v>248</v>
      </c>
      <c r="T40" s="24" t="s">
        <v>16</v>
      </c>
      <c r="U40" s="24" t="s">
        <v>16</v>
      </c>
      <c r="V40" s="27" t="s">
        <v>16</v>
      </c>
      <c r="W40" s="26" t="s">
        <v>48</v>
      </c>
      <c r="X40" s="5"/>
      <c r="AA40" s="5"/>
    </row>
    <row r="41" customFormat="false" ht="13.5" hidden="false" customHeight="false" outlineLevel="0" collapsed="false">
      <c r="A41" s="23" t="s">
        <v>49</v>
      </c>
      <c r="B41" s="16" t="n">
        <v>65514</v>
      </c>
      <c r="C41" s="16" t="n">
        <v>32824</v>
      </c>
      <c r="D41" s="16" t="n">
        <v>32690</v>
      </c>
      <c r="E41" s="16" t="n">
        <v>65487</v>
      </c>
      <c r="F41" s="16" t="n">
        <v>32824</v>
      </c>
      <c r="G41" s="16" t="n">
        <v>32663</v>
      </c>
      <c r="H41" s="16" t="n">
        <v>20697</v>
      </c>
      <c r="I41" s="16" t="n">
        <v>10413</v>
      </c>
      <c r="J41" s="16" t="n">
        <v>10284</v>
      </c>
      <c r="K41" s="16" t="n">
        <v>21764</v>
      </c>
      <c r="L41" s="16" t="n">
        <v>10991</v>
      </c>
      <c r="M41" s="16" t="n">
        <v>10773</v>
      </c>
      <c r="N41" s="16" t="n">
        <v>23026</v>
      </c>
      <c r="O41" s="16" t="n">
        <v>11420</v>
      </c>
      <c r="P41" s="16" t="n">
        <v>11606</v>
      </c>
      <c r="Q41" s="16" t="n">
        <v>27</v>
      </c>
      <c r="R41" s="24" t="s">
        <v>16</v>
      </c>
      <c r="S41" s="16" t="n">
        <v>27</v>
      </c>
      <c r="T41" s="24" t="s">
        <v>16</v>
      </c>
      <c r="U41" s="24" t="s">
        <v>16</v>
      </c>
      <c r="V41" s="27" t="s">
        <v>16</v>
      </c>
      <c r="W41" s="26" t="s">
        <v>49</v>
      </c>
      <c r="X41" s="5"/>
      <c r="AA41" s="5"/>
    </row>
    <row r="42" customFormat="false" ht="13.5" hidden="false" customHeight="false" outlineLevel="0" collapsed="false">
      <c r="A42" s="23" t="s">
        <v>50</v>
      </c>
      <c r="B42" s="16" t="n">
        <v>49860</v>
      </c>
      <c r="C42" s="16" t="n">
        <v>27936</v>
      </c>
      <c r="D42" s="16" t="n">
        <v>21924</v>
      </c>
      <c r="E42" s="16" t="n">
        <v>49804</v>
      </c>
      <c r="F42" s="16" t="n">
        <v>27880</v>
      </c>
      <c r="G42" s="16" t="n">
        <v>21924</v>
      </c>
      <c r="H42" s="16" t="n">
        <v>15754</v>
      </c>
      <c r="I42" s="16" t="n">
        <v>8903</v>
      </c>
      <c r="J42" s="16" t="n">
        <v>6851</v>
      </c>
      <c r="K42" s="16" t="n">
        <v>16628</v>
      </c>
      <c r="L42" s="16" t="n">
        <v>9278</v>
      </c>
      <c r="M42" s="16" t="n">
        <v>7350</v>
      </c>
      <c r="N42" s="16" t="n">
        <v>17422</v>
      </c>
      <c r="O42" s="16" t="n">
        <v>9699</v>
      </c>
      <c r="P42" s="16" t="n">
        <v>7723</v>
      </c>
      <c r="Q42" s="16" t="n">
        <v>56</v>
      </c>
      <c r="R42" s="16" t="n">
        <v>56</v>
      </c>
      <c r="S42" s="24" t="s">
        <v>16</v>
      </c>
      <c r="T42" s="24" t="s">
        <v>16</v>
      </c>
      <c r="U42" s="24" t="s">
        <v>16</v>
      </c>
      <c r="V42" s="27" t="s">
        <v>16</v>
      </c>
      <c r="W42" s="26" t="s">
        <v>50</v>
      </c>
      <c r="X42" s="5"/>
      <c r="AA42" s="5"/>
    </row>
    <row r="43" customFormat="false" ht="13.5" hidden="false" customHeight="false" outlineLevel="0" collapsed="false">
      <c r="A43" s="23" t="s">
        <v>51</v>
      </c>
      <c r="B43" s="16" t="n">
        <v>34982</v>
      </c>
      <c r="C43" s="16" t="n">
        <v>17471</v>
      </c>
      <c r="D43" s="16" t="n">
        <v>17511</v>
      </c>
      <c r="E43" s="16" t="n">
        <v>34858</v>
      </c>
      <c r="F43" s="16" t="n">
        <v>17347</v>
      </c>
      <c r="G43" s="16" t="n">
        <v>17511</v>
      </c>
      <c r="H43" s="16" t="n">
        <v>10928</v>
      </c>
      <c r="I43" s="16" t="n">
        <v>5447</v>
      </c>
      <c r="J43" s="16" t="n">
        <v>5481</v>
      </c>
      <c r="K43" s="16" t="n">
        <v>11486</v>
      </c>
      <c r="L43" s="16" t="n">
        <v>5741</v>
      </c>
      <c r="M43" s="16" t="n">
        <v>5745</v>
      </c>
      <c r="N43" s="16" t="n">
        <v>12444</v>
      </c>
      <c r="O43" s="16" t="n">
        <v>6159</v>
      </c>
      <c r="P43" s="16" t="n">
        <v>6285</v>
      </c>
      <c r="Q43" s="16" t="n">
        <v>124</v>
      </c>
      <c r="R43" s="16" t="n">
        <v>124</v>
      </c>
      <c r="S43" s="24" t="s">
        <v>16</v>
      </c>
      <c r="T43" s="24" t="s">
        <v>16</v>
      </c>
      <c r="U43" s="24" t="s">
        <v>16</v>
      </c>
      <c r="V43" s="27" t="s">
        <v>16</v>
      </c>
      <c r="W43" s="26" t="s">
        <v>51</v>
      </c>
      <c r="X43" s="5"/>
      <c r="AA43" s="5"/>
    </row>
    <row r="44" customFormat="false" ht="13.5" hidden="false" customHeight="false" outlineLevel="0" collapsed="false">
      <c r="A44" s="23" t="s">
        <v>52</v>
      </c>
      <c r="B44" s="16" t="n">
        <v>34087</v>
      </c>
      <c r="C44" s="16" t="n">
        <v>18406</v>
      </c>
      <c r="D44" s="16" t="n">
        <v>15681</v>
      </c>
      <c r="E44" s="16" t="n">
        <v>34071</v>
      </c>
      <c r="F44" s="16" t="n">
        <v>18390</v>
      </c>
      <c r="G44" s="16" t="n">
        <v>15681</v>
      </c>
      <c r="H44" s="16" t="n">
        <v>10542</v>
      </c>
      <c r="I44" s="16" t="n">
        <v>5632</v>
      </c>
      <c r="J44" s="16" t="n">
        <v>4910</v>
      </c>
      <c r="K44" s="16" t="n">
        <v>11248</v>
      </c>
      <c r="L44" s="16" t="n">
        <v>6149</v>
      </c>
      <c r="M44" s="16" t="n">
        <v>5099</v>
      </c>
      <c r="N44" s="16" t="n">
        <v>12281</v>
      </c>
      <c r="O44" s="16" t="n">
        <v>6609</v>
      </c>
      <c r="P44" s="16" t="n">
        <v>5672</v>
      </c>
      <c r="Q44" s="16" t="n">
        <v>16</v>
      </c>
      <c r="R44" s="16" t="n">
        <v>16</v>
      </c>
      <c r="S44" s="24" t="s">
        <v>16</v>
      </c>
      <c r="T44" s="24" t="s">
        <v>16</v>
      </c>
      <c r="U44" s="24" t="s">
        <v>16</v>
      </c>
      <c r="V44" s="27" t="s">
        <v>16</v>
      </c>
      <c r="W44" s="26" t="s">
        <v>52</v>
      </c>
      <c r="X44" s="5"/>
      <c r="AA44" s="5"/>
    </row>
    <row r="45" customFormat="false" ht="13.5" hidden="false" customHeight="false" outlineLevel="0" collapsed="false">
      <c r="A45" s="23" t="s">
        <v>53</v>
      </c>
      <c r="B45" s="16" t="n">
        <v>50339</v>
      </c>
      <c r="C45" s="16" t="n">
        <v>26339</v>
      </c>
      <c r="D45" s="16" t="n">
        <v>24000</v>
      </c>
      <c r="E45" s="16" t="n">
        <v>50321</v>
      </c>
      <c r="F45" s="16" t="n">
        <v>26321</v>
      </c>
      <c r="G45" s="16" t="n">
        <v>24000</v>
      </c>
      <c r="H45" s="16" t="n">
        <v>16186</v>
      </c>
      <c r="I45" s="16" t="n">
        <v>8488</v>
      </c>
      <c r="J45" s="16" t="n">
        <v>7698</v>
      </c>
      <c r="K45" s="16" t="n">
        <v>16717</v>
      </c>
      <c r="L45" s="16" t="n">
        <v>8790</v>
      </c>
      <c r="M45" s="16" t="n">
        <v>7927</v>
      </c>
      <c r="N45" s="16" t="n">
        <v>17418</v>
      </c>
      <c r="O45" s="16" t="n">
        <v>9043</v>
      </c>
      <c r="P45" s="16" t="n">
        <v>8375</v>
      </c>
      <c r="Q45" s="16" t="n">
        <v>18</v>
      </c>
      <c r="R45" s="16" t="n">
        <v>18</v>
      </c>
      <c r="S45" s="24" t="s">
        <v>16</v>
      </c>
      <c r="T45" s="24" t="s">
        <v>16</v>
      </c>
      <c r="U45" s="24" t="s">
        <v>16</v>
      </c>
      <c r="V45" s="27" t="s">
        <v>16</v>
      </c>
      <c r="W45" s="26" t="s">
        <v>53</v>
      </c>
      <c r="X45" s="5"/>
      <c r="AA45" s="5"/>
    </row>
    <row r="46" customFormat="false" ht="13.5" hidden="false" customHeight="false" outlineLevel="0" collapsed="false">
      <c r="A46" s="23" t="s">
        <v>54</v>
      </c>
      <c r="B46" s="16" t="n">
        <v>24886</v>
      </c>
      <c r="C46" s="16" t="n">
        <v>12507</v>
      </c>
      <c r="D46" s="16" t="n">
        <v>12379</v>
      </c>
      <c r="E46" s="16" t="n">
        <v>24864</v>
      </c>
      <c r="F46" s="16" t="n">
        <v>12485</v>
      </c>
      <c r="G46" s="16" t="n">
        <v>12379</v>
      </c>
      <c r="H46" s="16" t="n">
        <v>7986</v>
      </c>
      <c r="I46" s="16" t="n">
        <v>4032</v>
      </c>
      <c r="J46" s="16" t="n">
        <v>3954</v>
      </c>
      <c r="K46" s="16" t="n">
        <v>8090</v>
      </c>
      <c r="L46" s="16" t="n">
        <v>4132</v>
      </c>
      <c r="M46" s="16" t="n">
        <v>3958</v>
      </c>
      <c r="N46" s="16" t="n">
        <v>8788</v>
      </c>
      <c r="O46" s="16" t="n">
        <v>4321</v>
      </c>
      <c r="P46" s="16" t="n">
        <v>4467</v>
      </c>
      <c r="Q46" s="16" t="n">
        <v>22</v>
      </c>
      <c r="R46" s="16" t="n">
        <v>22</v>
      </c>
      <c r="S46" s="24" t="s">
        <v>16</v>
      </c>
      <c r="T46" s="24" t="s">
        <v>16</v>
      </c>
      <c r="U46" s="24" t="s">
        <v>16</v>
      </c>
      <c r="V46" s="27" t="s">
        <v>16</v>
      </c>
      <c r="W46" s="26" t="s">
        <v>54</v>
      </c>
      <c r="X46" s="5"/>
      <c r="AA46" s="5"/>
    </row>
    <row r="47" customFormat="false" ht="13.5" hidden="false" customHeight="false" outlineLevel="0" collapsed="false">
      <c r="A47" s="23" t="s">
        <v>55</v>
      </c>
      <c r="B47" s="16" t="n">
        <v>111174</v>
      </c>
      <c r="C47" s="16" t="n">
        <v>61949</v>
      </c>
      <c r="D47" s="16" t="n">
        <v>49225</v>
      </c>
      <c r="E47" s="16" t="n">
        <v>111051</v>
      </c>
      <c r="F47" s="16" t="n">
        <v>61827</v>
      </c>
      <c r="G47" s="16" t="n">
        <v>49224</v>
      </c>
      <c r="H47" s="16" t="n">
        <v>35701</v>
      </c>
      <c r="I47" s="16" t="n">
        <v>19510</v>
      </c>
      <c r="J47" s="16" t="n">
        <v>16191</v>
      </c>
      <c r="K47" s="16" t="n">
        <v>36942</v>
      </c>
      <c r="L47" s="16" t="n">
        <v>20489</v>
      </c>
      <c r="M47" s="16" t="n">
        <v>16453</v>
      </c>
      <c r="N47" s="16" t="n">
        <v>38408</v>
      </c>
      <c r="O47" s="16" t="n">
        <v>21828</v>
      </c>
      <c r="P47" s="16" t="n">
        <v>16580</v>
      </c>
      <c r="Q47" s="16" t="n">
        <v>123</v>
      </c>
      <c r="R47" s="16" t="n">
        <v>122</v>
      </c>
      <c r="S47" s="16" t="n">
        <v>1</v>
      </c>
      <c r="T47" s="24" t="s">
        <v>16</v>
      </c>
      <c r="U47" s="24" t="s">
        <v>16</v>
      </c>
      <c r="V47" s="27" t="s">
        <v>16</v>
      </c>
      <c r="W47" s="26" t="s">
        <v>55</v>
      </c>
      <c r="X47" s="5"/>
      <c r="AA47" s="5"/>
    </row>
    <row r="48" customFormat="false" ht="13.5" hidden="false" customHeight="false" outlineLevel="0" collapsed="false">
      <c r="A48" s="23" t="s">
        <v>56</v>
      </c>
      <c r="B48" s="16" t="n">
        <v>33948</v>
      </c>
      <c r="C48" s="16" t="n">
        <v>18710</v>
      </c>
      <c r="D48" s="16" t="n">
        <v>15238</v>
      </c>
      <c r="E48" s="16" t="n">
        <v>33948</v>
      </c>
      <c r="F48" s="16" t="n">
        <v>18710</v>
      </c>
      <c r="G48" s="16" t="n">
        <v>15328</v>
      </c>
      <c r="H48" s="16" t="n">
        <v>11157</v>
      </c>
      <c r="I48" s="16" t="n">
        <v>6107</v>
      </c>
      <c r="J48" s="16" t="n">
        <v>5050</v>
      </c>
      <c r="K48" s="16" t="n">
        <v>11259</v>
      </c>
      <c r="L48" s="16" t="n">
        <v>6075</v>
      </c>
      <c r="M48" s="16" t="n">
        <v>5184</v>
      </c>
      <c r="N48" s="16" t="n">
        <v>11532</v>
      </c>
      <c r="O48" s="16" t="n">
        <v>6528</v>
      </c>
      <c r="P48" s="16" t="n">
        <v>5004</v>
      </c>
      <c r="Q48" s="24" t="s">
        <v>16</v>
      </c>
      <c r="R48" s="24" t="s">
        <v>16</v>
      </c>
      <c r="S48" s="24" t="s">
        <v>16</v>
      </c>
      <c r="T48" s="24" t="s">
        <v>16</v>
      </c>
      <c r="U48" s="24" t="s">
        <v>16</v>
      </c>
      <c r="V48" s="27" t="s">
        <v>16</v>
      </c>
      <c r="W48" s="26" t="s">
        <v>56</v>
      </c>
      <c r="X48" s="5"/>
      <c r="AA48" s="5"/>
    </row>
    <row r="49" customFormat="false" ht="13.5" hidden="false" customHeight="false" outlineLevel="0" collapsed="false">
      <c r="A49" s="23" t="s">
        <v>57</v>
      </c>
      <c r="B49" s="16" t="n">
        <v>50827</v>
      </c>
      <c r="C49" s="16" t="n">
        <v>28879</v>
      </c>
      <c r="D49" s="16" t="n">
        <v>21948</v>
      </c>
      <c r="E49" s="16" t="n">
        <v>50798</v>
      </c>
      <c r="F49" s="16" t="n">
        <v>28850</v>
      </c>
      <c r="G49" s="16" t="n">
        <v>21948</v>
      </c>
      <c r="H49" s="16" t="n">
        <v>16909</v>
      </c>
      <c r="I49" s="16" t="n">
        <v>9570</v>
      </c>
      <c r="J49" s="16" t="n">
        <v>7339</v>
      </c>
      <c r="K49" s="16" t="n">
        <v>16686</v>
      </c>
      <c r="L49" s="16" t="n">
        <v>9474</v>
      </c>
      <c r="M49" s="16" t="n">
        <v>7212</v>
      </c>
      <c r="N49" s="16" t="n">
        <v>17203</v>
      </c>
      <c r="O49" s="16" t="n">
        <v>9806</v>
      </c>
      <c r="P49" s="16" t="n">
        <v>7397</v>
      </c>
      <c r="Q49" s="16" t="n">
        <v>29</v>
      </c>
      <c r="R49" s="16" t="n">
        <v>29</v>
      </c>
      <c r="S49" s="24" t="s">
        <v>16</v>
      </c>
      <c r="T49" s="24" t="s">
        <v>16</v>
      </c>
      <c r="U49" s="24" t="s">
        <v>16</v>
      </c>
      <c r="V49" s="27" t="s">
        <v>16</v>
      </c>
      <c r="W49" s="26" t="s">
        <v>57</v>
      </c>
      <c r="X49" s="5"/>
      <c r="AA49" s="5"/>
    </row>
    <row r="50" customFormat="false" ht="13.5" hidden="false" customHeight="false" outlineLevel="0" collapsed="false">
      <c r="A50" s="23" t="s">
        <v>58</v>
      </c>
      <c r="B50" s="16" t="n">
        <v>52549</v>
      </c>
      <c r="C50" s="16" t="n">
        <v>28516</v>
      </c>
      <c r="D50" s="16" t="n">
        <v>24033</v>
      </c>
      <c r="E50" s="16" t="n">
        <v>52446</v>
      </c>
      <c r="F50" s="16" t="n">
        <v>28434</v>
      </c>
      <c r="G50" s="16" t="n">
        <v>24012</v>
      </c>
      <c r="H50" s="16" t="n">
        <v>16942</v>
      </c>
      <c r="I50" s="16" t="n">
        <v>9081</v>
      </c>
      <c r="J50" s="16" t="n">
        <v>7861</v>
      </c>
      <c r="K50" s="16" t="n">
        <v>17860</v>
      </c>
      <c r="L50" s="16" t="n">
        <v>9673</v>
      </c>
      <c r="M50" s="16" t="n">
        <v>8187</v>
      </c>
      <c r="N50" s="16" t="n">
        <v>17644</v>
      </c>
      <c r="O50" s="16" t="n">
        <v>9680</v>
      </c>
      <c r="P50" s="16" t="n">
        <v>7964</v>
      </c>
      <c r="Q50" s="24" t="s">
        <v>16</v>
      </c>
      <c r="R50" s="24" t="s">
        <v>16</v>
      </c>
      <c r="S50" s="24" t="s">
        <v>16</v>
      </c>
      <c r="T50" s="16" t="n">
        <v>103</v>
      </c>
      <c r="U50" s="16" t="n">
        <v>82</v>
      </c>
      <c r="V50" s="25" t="n">
        <v>21</v>
      </c>
      <c r="W50" s="26" t="s">
        <v>58</v>
      </c>
      <c r="X50" s="5"/>
      <c r="AA50" s="5"/>
    </row>
    <row r="51" customFormat="false" ht="13.5" hidden="false" customHeight="false" outlineLevel="0" collapsed="false">
      <c r="A51" s="23" t="s">
        <v>59</v>
      </c>
      <c r="B51" s="16" t="n">
        <v>49669</v>
      </c>
      <c r="C51" s="16" t="n">
        <v>26108</v>
      </c>
      <c r="D51" s="16" t="n">
        <v>23561</v>
      </c>
      <c r="E51" s="16" t="n">
        <v>49642</v>
      </c>
      <c r="F51" s="16" t="n">
        <v>26081</v>
      </c>
      <c r="G51" s="16" t="n">
        <v>23561</v>
      </c>
      <c r="H51" s="16" t="n">
        <v>15615</v>
      </c>
      <c r="I51" s="16" t="n">
        <v>8221</v>
      </c>
      <c r="J51" s="16" t="n">
        <v>7394</v>
      </c>
      <c r="K51" s="16" t="n">
        <v>16485</v>
      </c>
      <c r="L51" s="16" t="n">
        <v>8555</v>
      </c>
      <c r="M51" s="16" t="n">
        <v>7930</v>
      </c>
      <c r="N51" s="16" t="n">
        <v>17542</v>
      </c>
      <c r="O51" s="16" t="n">
        <v>9305</v>
      </c>
      <c r="P51" s="16" t="n">
        <v>8237</v>
      </c>
      <c r="Q51" s="16" t="n">
        <v>27</v>
      </c>
      <c r="R51" s="16" t="n">
        <v>27</v>
      </c>
      <c r="S51" s="24" t="s">
        <v>16</v>
      </c>
      <c r="T51" s="24" t="s">
        <v>16</v>
      </c>
      <c r="U51" s="24" t="s">
        <v>16</v>
      </c>
      <c r="V51" s="27" t="s">
        <v>16</v>
      </c>
      <c r="W51" s="26" t="s">
        <v>59</v>
      </c>
      <c r="X51" s="5"/>
      <c r="AA51" s="5"/>
    </row>
    <row r="52" customFormat="false" ht="13.5" hidden="false" customHeight="false" outlineLevel="0" collapsed="false">
      <c r="A52" s="23" t="s">
        <v>60</v>
      </c>
      <c r="B52" s="16" t="n">
        <v>36758</v>
      </c>
      <c r="C52" s="16" t="n">
        <v>19677</v>
      </c>
      <c r="D52" s="16" t="n">
        <v>17081</v>
      </c>
      <c r="E52" s="16" t="n">
        <v>36740</v>
      </c>
      <c r="F52" s="16" t="n">
        <v>19659</v>
      </c>
      <c r="G52" s="16" t="n">
        <v>17081</v>
      </c>
      <c r="H52" s="16" t="n">
        <v>11887</v>
      </c>
      <c r="I52" s="16" t="n">
        <v>6394</v>
      </c>
      <c r="J52" s="16" t="n">
        <v>5493</v>
      </c>
      <c r="K52" s="16" t="n">
        <v>12305</v>
      </c>
      <c r="L52" s="16" t="n">
        <v>6621</v>
      </c>
      <c r="M52" s="16" t="n">
        <v>5684</v>
      </c>
      <c r="N52" s="16" t="n">
        <v>12548</v>
      </c>
      <c r="O52" s="16" t="n">
        <v>6644</v>
      </c>
      <c r="P52" s="16" t="n">
        <v>5904</v>
      </c>
      <c r="Q52" s="16" t="n">
        <v>18</v>
      </c>
      <c r="R52" s="16" t="n">
        <v>18</v>
      </c>
      <c r="S52" s="24" t="s">
        <v>16</v>
      </c>
      <c r="T52" s="24" t="s">
        <v>16</v>
      </c>
      <c r="U52" s="24" t="s">
        <v>16</v>
      </c>
      <c r="V52" s="27" t="s">
        <v>16</v>
      </c>
      <c r="W52" s="26" t="s">
        <v>60</v>
      </c>
      <c r="X52" s="5"/>
      <c r="AA52" s="5"/>
    </row>
    <row r="53" customFormat="false" ht="14.25" hidden="false" customHeight="false" outlineLevel="0" collapsed="false">
      <c r="A53" s="29" t="s">
        <v>61</v>
      </c>
      <c r="B53" s="30" t="n">
        <v>70024</v>
      </c>
      <c r="C53" s="30" t="n">
        <v>38518</v>
      </c>
      <c r="D53" s="30" t="n">
        <v>31506</v>
      </c>
      <c r="E53" s="30" t="n">
        <v>70003</v>
      </c>
      <c r="F53" s="30" t="n">
        <v>38497</v>
      </c>
      <c r="G53" s="30" t="n">
        <v>31506</v>
      </c>
      <c r="H53" s="30" t="n">
        <v>23362</v>
      </c>
      <c r="I53" s="30" t="n">
        <v>12781</v>
      </c>
      <c r="J53" s="30" t="n">
        <v>10581</v>
      </c>
      <c r="K53" s="30" t="n">
        <v>23657</v>
      </c>
      <c r="L53" s="30" t="n">
        <v>12838</v>
      </c>
      <c r="M53" s="30" t="n">
        <v>10819</v>
      </c>
      <c r="N53" s="30" t="n">
        <v>22984</v>
      </c>
      <c r="O53" s="30" t="n">
        <v>12878</v>
      </c>
      <c r="P53" s="30" t="n">
        <v>10106</v>
      </c>
      <c r="Q53" s="30" t="n">
        <v>21</v>
      </c>
      <c r="R53" s="30" t="n">
        <v>21</v>
      </c>
      <c r="S53" s="31" t="s">
        <v>16</v>
      </c>
      <c r="T53" s="31" t="s">
        <v>16</v>
      </c>
      <c r="U53" s="31" t="s">
        <v>16</v>
      </c>
      <c r="V53" s="32" t="s">
        <v>16</v>
      </c>
      <c r="W53" s="33" t="s">
        <v>61</v>
      </c>
      <c r="X53" s="5"/>
      <c r="AA53" s="5"/>
    </row>
    <row r="54" customFormat="false" ht="13.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AA54" s="5"/>
    </row>
    <row r="55" customFormat="false" ht="13.5" hidden="false" customHeight="false" outlineLevel="0" collapsed="false">
      <c r="AA55" s="5"/>
    </row>
    <row r="56" customFormat="false" ht="13.5" hidden="false" customHeight="false" outlineLevel="0" collapsed="false">
      <c r="AA56" s="5"/>
    </row>
  </sheetData>
  <mergeCells count="11">
    <mergeCell ref="A1:W1"/>
    <mergeCell ref="A4:A6"/>
    <mergeCell ref="B4:D5"/>
    <mergeCell ref="E4:P4"/>
    <mergeCell ref="Q4:S5"/>
    <mergeCell ref="T4:V5"/>
    <mergeCell ref="W4:W6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Z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2"/>
    <col collapsed="false" customWidth="true" hidden="false" outlineLevel="0" max="4" min="2" style="1" width="15.7"/>
    <col collapsed="false" customWidth="true" hidden="false" outlineLevel="0" max="6" min="5" style="1" width="14.42"/>
    <col collapsed="false" customWidth="true" hidden="false" outlineLevel="0" max="8" min="7" style="1" width="14.7"/>
    <col collapsed="false" customWidth="true" hidden="false" outlineLevel="0" max="9" min="9" style="1" width="11.7"/>
    <col collapsed="false" customWidth="true" hidden="false" outlineLevel="0" max="10" min="10" style="1" width="13.13"/>
    <col collapsed="false" customWidth="true" hidden="false" outlineLevel="0" max="11" min="11" style="1" width="14.42"/>
    <col collapsed="false" customWidth="true" hidden="false" outlineLevel="0" max="12" min="12" style="1" width="11.7"/>
    <col collapsed="false" customWidth="true" hidden="false" outlineLevel="0" max="13" min="13" style="1" width="13.42"/>
    <col collapsed="false" customWidth="true" hidden="false" outlineLevel="0" max="14" min="14" style="1" width="14.56"/>
    <col collapsed="false" customWidth="true" hidden="false" outlineLevel="0" max="15" min="15" style="1" width="14.42"/>
    <col collapsed="false" customWidth="true" hidden="false" outlineLevel="0" max="16" min="16" style="1" width="13.28"/>
    <col collapsed="false" customWidth="true" hidden="false" outlineLevel="0" max="17" min="17" style="1" width="13.56"/>
    <col collapsed="false" customWidth="true" hidden="false" outlineLevel="0" max="18" min="18" style="1" width="14.42"/>
    <col collapsed="false" customWidth="true" hidden="false" outlineLevel="0" max="19" min="19" style="1" width="13.28"/>
    <col collapsed="false" customWidth="true" hidden="false" outlineLevel="0" max="24" min="20" style="1" width="9.27"/>
    <col collapsed="false" customWidth="true" hidden="false" outlineLevel="0" max="25" min="25" style="1" width="9.42"/>
    <col collapsed="false" customWidth="true" hidden="false" outlineLevel="0" max="26" min="26" style="1" width="13.7"/>
    <col collapsed="false" customWidth="false" hidden="false" outlineLevel="0" max="257" min="27" style="1" width="9.13"/>
  </cols>
  <sheetData>
    <row r="1" s="4" customFormat="true" ht="18.75" hidden="false" customHeight="fals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</row>
    <row r="2" customFormat="false" ht="13.5" hidden="false" customHeight="false" outlineLevel="0" collapsed="false">
      <c r="AA2" s="5"/>
    </row>
    <row r="3" customFormat="false" ht="14.25" hidden="false" customHeight="false" outlineLevel="0" collapsed="false">
      <c r="A3" s="38" t="s">
        <v>75</v>
      </c>
      <c r="AA3" s="5"/>
    </row>
    <row r="4" s="10" customFormat="true" ht="13.5" hidden="false" customHeight="fals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 t="s">
        <v>5</v>
      </c>
      <c r="U4" s="7"/>
      <c r="V4" s="7"/>
      <c r="W4" s="7" t="s">
        <v>6</v>
      </c>
      <c r="X4" s="7"/>
      <c r="Y4" s="7"/>
      <c r="Z4" s="8" t="s">
        <v>2</v>
      </c>
      <c r="AA4" s="9"/>
    </row>
    <row r="5" s="10" customFormat="true" ht="13.5" hidden="false" customHeight="false" outlineLevel="0" collapsed="false">
      <c r="A5" s="6"/>
      <c r="B5" s="7"/>
      <c r="C5" s="7"/>
      <c r="D5" s="7"/>
      <c r="E5" s="11" t="s">
        <v>3</v>
      </c>
      <c r="F5" s="11"/>
      <c r="G5" s="11"/>
      <c r="H5" s="12" t="s">
        <v>7</v>
      </c>
      <c r="I5" s="12"/>
      <c r="J5" s="12"/>
      <c r="K5" s="12" t="s">
        <v>8</v>
      </c>
      <c r="L5" s="12"/>
      <c r="M5" s="12"/>
      <c r="N5" s="12" t="s">
        <v>9</v>
      </c>
      <c r="O5" s="12"/>
      <c r="P5" s="12"/>
      <c r="Q5" s="12" t="s">
        <v>10</v>
      </c>
      <c r="R5" s="12"/>
      <c r="S5" s="12"/>
      <c r="T5" s="7"/>
      <c r="U5" s="7"/>
      <c r="V5" s="7"/>
      <c r="W5" s="7"/>
      <c r="X5" s="7"/>
      <c r="Y5" s="7"/>
      <c r="Z5" s="8"/>
      <c r="AA5" s="9"/>
    </row>
    <row r="6" s="10" customFormat="true" ht="14.25" hidden="false" customHeight="false" outlineLevel="0" collapsed="false">
      <c r="A6" s="6"/>
      <c r="B6" s="13" t="s">
        <v>3</v>
      </c>
      <c r="C6" s="14" t="s">
        <v>11</v>
      </c>
      <c r="D6" s="14" t="s">
        <v>12</v>
      </c>
      <c r="E6" s="14" t="s">
        <v>3</v>
      </c>
      <c r="F6" s="14" t="s">
        <v>11</v>
      </c>
      <c r="G6" s="14" t="s">
        <v>12</v>
      </c>
      <c r="H6" s="14" t="s">
        <v>3</v>
      </c>
      <c r="I6" s="14" t="s">
        <v>11</v>
      </c>
      <c r="J6" s="14" t="s">
        <v>12</v>
      </c>
      <c r="K6" s="14" t="s">
        <v>3</v>
      </c>
      <c r="L6" s="14" t="s">
        <v>11</v>
      </c>
      <c r="M6" s="14" t="s">
        <v>12</v>
      </c>
      <c r="N6" s="14" t="s">
        <v>3</v>
      </c>
      <c r="O6" s="14" t="s">
        <v>11</v>
      </c>
      <c r="P6" s="14" t="s">
        <v>12</v>
      </c>
      <c r="Q6" s="14" t="s">
        <v>3</v>
      </c>
      <c r="R6" s="14" t="s">
        <v>11</v>
      </c>
      <c r="S6" s="14" t="s">
        <v>12</v>
      </c>
      <c r="T6" s="14" t="s">
        <v>3</v>
      </c>
      <c r="U6" s="14" t="s">
        <v>11</v>
      </c>
      <c r="V6" s="14" t="s">
        <v>12</v>
      </c>
      <c r="W6" s="14" t="s">
        <v>3</v>
      </c>
      <c r="X6" s="14" t="s">
        <v>11</v>
      </c>
      <c r="Y6" s="14" t="s">
        <v>12</v>
      </c>
      <c r="Z6" s="8"/>
      <c r="AA6" s="9"/>
    </row>
    <row r="7" customFormat="false" ht="13.5" hidden="false" customHeight="false" outlineLevel="0" collapsed="false">
      <c r="A7" s="19" t="s">
        <v>14</v>
      </c>
      <c r="B7" s="39" t="n">
        <v>417098</v>
      </c>
      <c r="C7" s="39" t="n">
        <v>249520</v>
      </c>
      <c r="D7" s="39" t="n">
        <v>167578</v>
      </c>
      <c r="E7" s="39" t="n">
        <v>416249</v>
      </c>
      <c r="F7" s="39" t="n">
        <v>249240</v>
      </c>
      <c r="G7" s="39" t="n">
        <v>167009</v>
      </c>
      <c r="H7" s="39" t="n">
        <v>109409</v>
      </c>
      <c r="I7" s="39" t="n">
        <v>66696</v>
      </c>
      <c r="J7" s="39" t="n">
        <v>42713</v>
      </c>
      <c r="K7" s="39" t="n">
        <v>102375</v>
      </c>
      <c r="L7" s="39" t="n">
        <v>60267</v>
      </c>
      <c r="M7" s="39" t="n">
        <v>42108</v>
      </c>
      <c r="N7" s="39" t="n">
        <v>101288</v>
      </c>
      <c r="O7" s="39" t="n">
        <v>60360</v>
      </c>
      <c r="P7" s="39" t="n">
        <v>40928</v>
      </c>
      <c r="Q7" s="39" t="n">
        <v>103177</v>
      </c>
      <c r="R7" s="39" t="n">
        <v>61917</v>
      </c>
      <c r="S7" s="39" t="n">
        <v>41260</v>
      </c>
      <c r="T7" s="39" t="n">
        <v>183</v>
      </c>
      <c r="U7" s="39" t="n">
        <v>89</v>
      </c>
      <c r="V7" s="39" t="n">
        <v>94</v>
      </c>
      <c r="W7" s="39" t="n">
        <v>666</v>
      </c>
      <c r="X7" s="39" t="n">
        <v>191</v>
      </c>
      <c r="Y7" s="21" t="n">
        <v>475</v>
      </c>
      <c r="Z7" s="22" t="s">
        <v>14</v>
      </c>
      <c r="AA7" s="5"/>
    </row>
    <row r="8" customFormat="false" ht="13.5" hidden="false" customHeight="false" outlineLevel="0" collapsed="false">
      <c r="A8" s="23" t="s">
        <v>15</v>
      </c>
      <c r="B8" s="16" t="n">
        <v>41469</v>
      </c>
      <c r="C8" s="16" t="n">
        <v>22496</v>
      </c>
      <c r="D8" s="16" t="n">
        <v>18973</v>
      </c>
      <c r="E8" s="16" t="n">
        <v>41256</v>
      </c>
      <c r="F8" s="16" t="n">
        <v>22496</v>
      </c>
      <c r="G8" s="16" t="n">
        <v>18760</v>
      </c>
      <c r="H8" s="16" t="n">
        <v>10347</v>
      </c>
      <c r="I8" s="16" t="n">
        <v>5825</v>
      </c>
      <c r="J8" s="16" t="n">
        <v>4522</v>
      </c>
      <c r="K8" s="16" t="n">
        <v>10363</v>
      </c>
      <c r="L8" s="16" t="n">
        <v>5642</v>
      </c>
      <c r="M8" s="16" t="n">
        <v>4721</v>
      </c>
      <c r="N8" s="16" t="n">
        <v>10150</v>
      </c>
      <c r="O8" s="16" t="n">
        <v>5416</v>
      </c>
      <c r="P8" s="16" t="n">
        <v>4734</v>
      </c>
      <c r="Q8" s="16" t="n">
        <v>10396</v>
      </c>
      <c r="R8" s="16" t="n">
        <v>5613</v>
      </c>
      <c r="S8" s="16" t="n">
        <v>4783</v>
      </c>
      <c r="T8" s="24" t="s">
        <v>16</v>
      </c>
      <c r="U8" s="24" t="s">
        <v>16</v>
      </c>
      <c r="V8" s="24" t="s">
        <v>16</v>
      </c>
      <c r="W8" s="16" t="n">
        <v>213</v>
      </c>
      <c r="X8" s="24" t="s">
        <v>16</v>
      </c>
      <c r="Y8" s="25" t="n">
        <v>213</v>
      </c>
      <c r="Z8" s="26" t="s">
        <v>15</v>
      </c>
      <c r="AA8" s="5"/>
    </row>
    <row r="9" customFormat="false" ht="13.5" hidden="false" customHeight="false" outlineLevel="0" collapsed="false">
      <c r="A9" s="23" t="s">
        <v>17</v>
      </c>
      <c r="B9" s="16" t="n">
        <v>6927</v>
      </c>
      <c r="C9" s="35" t="n">
        <v>4051</v>
      </c>
      <c r="D9" s="16" t="n">
        <v>2876</v>
      </c>
      <c r="E9" s="16" t="n">
        <v>6906</v>
      </c>
      <c r="F9" s="16" t="n">
        <v>4051</v>
      </c>
      <c r="G9" s="16" t="n">
        <v>2855</v>
      </c>
      <c r="H9" s="16" t="n">
        <v>2116</v>
      </c>
      <c r="I9" s="16" t="n">
        <v>1312</v>
      </c>
      <c r="J9" s="16" t="n">
        <v>804</v>
      </c>
      <c r="K9" s="16" t="n">
        <v>1564</v>
      </c>
      <c r="L9" s="16" t="n">
        <v>924</v>
      </c>
      <c r="M9" s="16" t="n">
        <v>640</v>
      </c>
      <c r="N9" s="16" t="n">
        <v>1558</v>
      </c>
      <c r="O9" s="16" t="n">
        <v>903</v>
      </c>
      <c r="P9" s="16" t="n">
        <v>655</v>
      </c>
      <c r="Q9" s="16" t="n">
        <v>1668</v>
      </c>
      <c r="R9" s="16" t="n">
        <v>912</v>
      </c>
      <c r="S9" s="16" t="n">
        <v>756</v>
      </c>
      <c r="T9" s="24" t="s">
        <v>16</v>
      </c>
      <c r="U9" s="24" t="s">
        <v>16</v>
      </c>
      <c r="V9" s="24" t="s">
        <v>16</v>
      </c>
      <c r="W9" s="16" t="n">
        <v>21</v>
      </c>
      <c r="X9" s="24" t="s">
        <v>16</v>
      </c>
      <c r="Y9" s="25" t="n">
        <v>21</v>
      </c>
      <c r="Z9" s="26" t="s">
        <v>17</v>
      </c>
      <c r="AA9" s="5"/>
    </row>
    <row r="10" customFormat="false" ht="13.5" hidden="false" customHeight="false" outlineLevel="0" collapsed="false">
      <c r="A10" s="23" t="s">
        <v>18</v>
      </c>
      <c r="B10" s="16" t="n">
        <v>7076</v>
      </c>
      <c r="C10" s="16" t="n">
        <v>4396</v>
      </c>
      <c r="D10" s="16" t="n">
        <v>2680</v>
      </c>
      <c r="E10" s="16" t="n">
        <v>7076</v>
      </c>
      <c r="F10" s="16" t="n">
        <v>4396</v>
      </c>
      <c r="G10" s="16" t="n">
        <v>2680</v>
      </c>
      <c r="H10" s="16" t="n">
        <v>1786</v>
      </c>
      <c r="I10" s="16" t="n">
        <v>1201</v>
      </c>
      <c r="J10" s="16" t="n">
        <v>545</v>
      </c>
      <c r="K10" s="16" t="n">
        <v>1666</v>
      </c>
      <c r="L10" s="16" t="n">
        <v>1008</v>
      </c>
      <c r="M10" s="16" t="n">
        <v>658</v>
      </c>
      <c r="N10" s="16" t="n">
        <v>1783</v>
      </c>
      <c r="O10" s="16" t="n">
        <v>1063</v>
      </c>
      <c r="P10" s="16" t="n">
        <v>720</v>
      </c>
      <c r="Q10" s="16" t="n">
        <v>1841</v>
      </c>
      <c r="R10" s="16" t="n">
        <v>1124</v>
      </c>
      <c r="S10" s="16" t="n">
        <v>717</v>
      </c>
      <c r="T10" s="24" t="s">
        <v>16</v>
      </c>
      <c r="U10" s="24" t="s">
        <v>16</v>
      </c>
      <c r="V10" s="24" t="s">
        <v>16</v>
      </c>
      <c r="W10" s="24" t="s">
        <v>16</v>
      </c>
      <c r="X10" s="24" t="s">
        <v>16</v>
      </c>
      <c r="Y10" s="27" t="s">
        <v>16</v>
      </c>
      <c r="Z10" s="26" t="s">
        <v>18</v>
      </c>
      <c r="AA10" s="5"/>
    </row>
    <row r="11" customFormat="false" ht="13.5" hidden="false" customHeight="false" outlineLevel="0" collapsed="false">
      <c r="A11" s="23" t="s">
        <v>19</v>
      </c>
      <c r="B11" s="16" t="n">
        <v>6883</v>
      </c>
      <c r="C11" s="16" t="n">
        <v>4539</v>
      </c>
      <c r="D11" s="16" t="n">
        <v>2344</v>
      </c>
      <c r="E11" s="16" t="n">
        <v>6883</v>
      </c>
      <c r="F11" s="16" t="n">
        <v>4539</v>
      </c>
      <c r="G11" s="16" t="n">
        <v>2344</v>
      </c>
      <c r="H11" s="16" t="n">
        <v>1469</v>
      </c>
      <c r="I11" s="16" t="n">
        <v>1061</v>
      </c>
      <c r="J11" s="16" t="n">
        <v>408</v>
      </c>
      <c r="K11" s="16" t="n">
        <v>1628</v>
      </c>
      <c r="L11" s="16" t="n">
        <v>1073</v>
      </c>
      <c r="M11" s="16" t="n">
        <v>555</v>
      </c>
      <c r="N11" s="16" t="n">
        <v>1915</v>
      </c>
      <c r="O11" s="16" t="n">
        <v>1212</v>
      </c>
      <c r="P11" s="16" t="n">
        <v>703</v>
      </c>
      <c r="Q11" s="16" t="n">
        <v>1871</v>
      </c>
      <c r="R11" s="16" t="n">
        <v>1193</v>
      </c>
      <c r="S11" s="16" t="n">
        <v>678</v>
      </c>
      <c r="T11" s="24" t="s">
        <v>16</v>
      </c>
      <c r="U11" s="24" t="s">
        <v>16</v>
      </c>
      <c r="V11" s="24" t="s">
        <v>16</v>
      </c>
      <c r="W11" s="24" t="s">
        <v>16</v>
      </c>
      <c r="X11" s="24" t="s">
        <v>16</v>
      </c>
      <c r="Y11" s="27" t="s">
        <v>16</v>
      </c>
      <c r="Z11" s="26" t="s">
        <v>19</v>
      </c>
      <c r="AA11" s="5"/>
    </row>
    <row r="12" customFormat="false" ht="13.5" hidden="false" customHeight="false" outlineLevel="0" collapsed="false">
      <c r="A12" s="23" t="s">
        <v>20</v>
      </c>
      <c r="B12" s="16" t="n">
        <v>8825</v>
      </c>
      <c r="C12" s="16" t="n">
        <v>5470</v>
      </c>
      <c r="D12" s="16" t="n">
        <v>3355</v>
      </c>
      <c r="E12" s="16" t="n">
        <v>8825</v>
      </c>
      <c r="F12" s="16" t="n">
        <v>5470</v>
      </c>
      <c r="G12" s="16" t="n">
        <v>3355</v>
      </c>
      <c r="H12" s="16" t="n">
        <v>2489</v>
      </c>
      <c r="I12" s="16" t="n">
        <v>1618</v>
      </c>
      <c r="J12" s="16" t="n">
        <v>871</v>
      </c>
      <c r="K12" s="16" t="n">
        <v>2189</v>
      </c>
      <c r="L12" s="16" t="n">
        <v>1338</v>
      </c>
      <c r="M12" s="16" t="n">
        <v>851</v>
      </c>
      <c r="N12" s="16" t="n">
        <v>2016</v>
      </c>
      <c r="O12" s="16" t="n">
        <v>1281</v>
      </c>
      <c r="P12" s="16" t="n">
        <v>735</v>
      </c>
      <c r="Q12" s="16" t="n">
        <v>2131</v>
      </c>
      <c r="R12" s="16" t="n">
        <v>1233</v>
      </c>
      <c r="S12" s="16" t="n">
        <v>898</v>
      </c>
      <c r="T12" s="24" t="s">
        <v>16</v>
      </c>
      <c r="U12" s="24" t="s">
        <v>16</v>
      </c>
      <c r="V12" s="24" t="s">
        <v>16</v>
      </c>
      <c r="W12" s="24" t="s">
        <v>16</v>
      </c>
      <c r="X12" s="24" t="s">
        <v>16</v>
      </c>
      <c r="Y12" s="27" t="s">
        <v>16</v>
      </c>
      <c r="Z12" s="26" t="s">
        <v>20</v>
      </c>
      <c r="AA12" s="5"/>
    </row>
    <row r="13" customFormat="false" ht="13.5" hidden="false" customHeight="false" outlineLevel="0" collapsed="false">
      <c r="A13" s="23" t="s">
        <v>21</v>
      </c>
      <c r="B13" s="16" t="n">
        <v>7089</v>
      </c>
      <c r="C13" s="16" t="n">
        <v>5318</v>
      </c>
      <c r="D13" s="16" t="n">
        <v>1771</v>
      </c>
      <c r="E13" s="16" t="n">
        <v>7089</v>
      </c>
      <c r="F13" s="16" t="n">
        <v>5318</v>
      </c>
      <c r="G13" s="16" t="n">
        <v>1771</v>
      </c>
      <c r="H13" s="16" t="n">
        <v>1705</v>
      </c>
      <c r="I13" s="16" t="n">
        <v>1263</v>
      </c>
      <c r="J13" s="16" t="n">
        <v>442</v>
      </c>
      <c r="K13" s="16" t="n">
        <v>1599</v>
      </c>
      <c r="L13" s="16" t="n">
        <v>1194</v>
      </c>
      <c r="M13" s="16" t="n">
        <v>405</v>
      </c>
      <c r="N13" s="16" t="n">
        <v>1928</v>
      </c>
      <c r="O13" s="16" t="n">
        <v>1425</v>
      </c>
      <c r="P13" s="16" t="n">
        <v>503</v>
      </c>
      <c r="Q13" s="16" t="n">
        <v>1857</v>
      </c>
      <c r="R13" s="16" t="n">
        <v>1436</v>
      </c>
      <c r="S13" s="16" t="n">
        <v>421</v>
      </c>
      <c r="T13" s="24" t="s">
        <v>16</v>
      </c>
      <c r="U13" s="24" t="s">
        <v>16</v>
      </c>
      <c r="V13" s="24" t="s">
        <v>16</v>
      </c>
      <c r="W13" s="24" t="s">
        <v>16</v>
      </c>
      <c r="X13" s="24" t="s">
        <v>16</v>
      </c>
      <c r="Y13" s="27" t="s">
        <v>16</v>
      </c>
      <c r="Z13" s="26" t="s">
        <v>21</v>
      </c>
      <c r="AA13" s="5"/>
    </row>
    <row r="14" customFormat="false" ht="13.5" hidden="false" customHeight="false" outlineLevel="0" collapsed="false">
      <c r="A14" s="23" t="s">
        <v>22</v>
      </c>
      <c r="B14" s="16" t="n">
        <v>8532</v>
      </c>
      <c r="C14" s="16" t="n">
        <v>5175</v>
      </c>
      <c r="D14" s="16" t="n">
        <v>3357</v>
      </c>
      <c r="E14" s="16" t="n">
        <v>8499</v>
      </c>
      <c r="F14" s="16" t="n">
        <v>5156</v>
      </c>
      <c r="G14" s="16" t="n">
        <v>3343</v>
      </c>
      <c r="H14" s="16" t="n">
        <v>2162</v>
      </c>
      <c r="I14" s="16" t="n">
        <v>1272</v>
      </c>
      <c r="J14" s="16" t="n">
        <v>890</v>
      </c>
      <c r="K14" s="16" t="n">
        <v>2182</v>
      </c>
      <c r="L14" s="16" t="n">
        <v>1273</v>
      </c>
      <c r="M14" s="16" t="n">
        <v>909</v>
      </c>
      <c r="N14" s="16" t="n">
        <v>2091</v>
      </c>
      <c r="O14" s="16" t="n">
        <v>1293</v>
      </c>
      <c r="P14" s="16" t="n">
        <v>798</v>
      </c>
      <c r="Q14" s="16" t="n">
        <v>2064</v>
      </c>
      <c r="R14" s="16" t="n">
        <v>1318</v>
      </c>
      <c r="S14" s="16" t="n">
        <v>746</v>
      </c>
      <c r="T14" s="24" t="s">
        <v>16</v>
      </c>
      <c r="U14" s="24" t="s">
        <v>16</v>
      </c>
      <c r="V14" s="24" t="s">
        <v>16</v>
      </c>
      <c r="W14" s="16" t="n">
        <v>33</v>
      </c>
      <c r="X14" s="16" t="n">
        <v>19</v>
      </c>
      <c r="Y14" s="25" t="n">
        <v>14</v>
      </c>
      <c r="Z14" s="26" t="s">
        <v>22</v>
      </c>
      <c r="AA14" s="5"/>
    </row>
    <row r="15" customFormat="false" ht="13.5" hidden="false" customHeight="false" outlineLevel="0" collapsed="false">
      <c r="A15" s="23" t="s">
        <v>23</v>
      </c>
      <c r="B15" s="16" t="n">
        <v>5295</v>
      </c>
      <c r="C15" s="16" t="n">
        <v>3903</v>
      </c>
      <c r="D15" s="16" t="n">
        <v>1392</v>
      </c>
      <c r="E15" s="16" t="n">
        <v>5295</v>
      </c>
      <c r="F15" s="16" t="n">
        <v>3903</v>
      </c>
      <c r="G15" s="16" t="n">
        <v>1392</v>
      </c>
      <c r="H15" s="16" t="n">
        <v>1508</v>
      </c>
      <c r="I15" s="16" t="n">
        <v>1142</v>
      </c>
      <c r="J15" s="16" t="n">
        <v>366</v>
      </c>
      <c r="K15" s="16" t="n">
        <v>1383</v>
      </c>
      <c r="L15" s="16" t="n">
        <v>1010</v>
      </c>
      <c r="M15" s="16" t="n">
        <v>373</v>
      </c>
      <c r="N15" s="16" t="n">
        <v>1208</v>
      </c>
      <c r="O15" s="16" t="n">
        <v>880</v>
      </c>
      <c r="P15" s="16" t="n">
        <v>328</v>
      </c>
      <c r="Q15" s="16" t="n">
        <v>1196</v>
      </c>
      <c r="R15" s="16" t="n">
        <v>871</v>
      </c>
      <c r="S15" s="16" t="n">
        <v>325</v>
      </c>
      <c r="T15" s="24" t="s">
        <v>16</v>
      </c>
      <c r="U15" s="24" t="s">
        <v>16</v>
      </c>
      <c r="V15" s="24" t="s">
        <v>16</v>
      </c>
      <c r="W15" s="24" t="s">
        <v>16</v>
      </c>
      <c r="X15" s="24" t="s">
        <v>16</v>
      </c>
      <c r="Y15" s="27" t="s">
        <v>16</v>
      </c>
      <c r="Z15" s="26" t="s">
        <v>23</v>
      </c>
      <c r="AA15" s="5"/>
    </row>
    <row r="16" customFormat="false" ht="13.5" hidden="false" customHeight="false" outlineLevel="0" collapsed="false">
      <c r="A16" s="23" t="s">
        <v>24</v>
      </c>
      <c r="B16" s="16" t="n">
        <v>4296</v>
      </c>
      <c r="C16" s="16" t="n">
        <v>2851</v>
      </c>
      <c r="D16" s="16" t="n">
        <v>1445</v>
      </c>
      <c r="E16" s="16" t="n">
        <v>4296</v>
      </c>
      <c r="F16" s="16" t="n">
        <v>2851</v>
      </c>
      <c r="G16" s="16" t="n">
        <v>1445</v>
      </c>
      <c r="H16" s="16" t="n">
        <v>1165</v>
      </c>
      <c r="I16" s="16" t="n">
        <v>766</v>
      </c>
      <c r="J16" s="16" t="n">
        <v>399</v>
      </c>
      <c r="K16" s="16" t="n">
        <v>1043</v>
      </c>
      <c r="L16" s="16" t="n">
        <v>672</v>
      </c>
      <c r="M16" s="16" t="n">
        <v>371</v>
      </c>
      <c r="N16" s="16" t="n">
        <v>1024</v>
      </c>
      <c r="O16" s="16" t="n">
        <v>684</v>
      </c>
      <c r="P16" s="16" t="n">
        <v>340</v>
      </c>
      <c r="Q16" s="16" t="n">
        <v>1064</v>
      </c>
      <c r="R16" s="16" t="n">
        <v>729</v>
      </c>
      <c r="S16" s="16" t="n">
        <v>335</v>
      </c>
      <c r="T16" s="24" t="s">
        <v>16</v>
      </c>
      <c r="U16" s="24" t="s">
        <v>16</v>
      </c>
      <c r="V16" s="24" t="s">
        <v>16</v>
      </c>
      <c r="W16" s="24" t="s">
        <v>16</v>
      </c>
      <c r="X16" s="24" t="s">
        <v>16</v>
      </c>
      <c r="Y16" s="27" t="s">
        <v>16</v>
      </c>
      <c r="Z16" s="26" t="s">
        <v>24</v>
      </c>
      <c r="AA16" s="5"/>
    </row>
    <row r="17" customFormat="false" ht="13.5" hidden="false" customHeight="false" outlineLevel="0" collapsed="false">
      <c r="A17" s="23" t="s">
        <v>25</v>
      </c>
      <c r="B17" s="16" t="n">
        <v>9397</v>
      </c>
      <c r="C17" s="16" t="n">
        <v>6061</v>
      </c>
      <c r="D17" s="16" t="n">
        <v>3336</v>
      </c>
      <c r="E17" s="16" t="n">
        <v>9376</v>
      </c>
      <c r="F17" s="16" t="n">
        <v>6040</v>
      </c>
      <c r="G17" s="16" t="n">
        <v>3336</v>
      </c>
      <c r="H17" s="16" t="n">
        <v>2464</v>
      </c>
      <c r="I17" s="16" t="n">
        <v>1587</v>
      </c>
      <c r="J17" s="16" t="n">
        <v>877</v>
      </c>
      <c r="K17" s="16" t="n">
        <v>2160</v>
      </c>
      <c r="L17" s="16" t="n">
        <v>1348</v>
      </c>
      <c r="M17" s="16" t="n">
        <v>812</v>
      </c>
      <c r="N17" s="16" t="n">
        <v>2269</v>
      </c>
      <c r="O17" s="16" t="n">
        <v>1477</v>
      </c>
      <c r="P17" s="16" t="n">
        <v>792</v>
      </c>
      <c r="Q17" s="16" t="n">
        <v>2483</v>
      </c>
      <c r="R17" s="16" t="n">
        <v>1628</v>
      </c>
      <c r="S17" s="16" t="n">
        <v>855</v>
      </c>
      <c r="T17" s="24" t="s">
        <v>16</v>
      </c>
      <c r="U17" s="24" t="s">
        <v>16</v>
      </c>
      <c r="V17" s="24" t="s">
        <v>16</v>
      </c>
      <c r="W17" s="16" t="n">
        <v>21</v>
      </c>
      <c r="X17" s="16" t="n">
        <v>21</v>
      </c>
      <c r="Y17" s="27" t="s">
        <v>16</v>
      </c>
      <c r="Z17" s="26" t="s">
        <v>25</v>
      </c>
      <c r="AA17" s="5"/>
    </row>
    <row r="18" customFormat="false" ht="13.5" hidden="false" customHeight="false" outlineLevel="0" collapsed="false">
      <c r="A18" s="23" t="s">
        <v>26</v>
      </c>
      <c r="B18" s="16" t="n">
        <v>11508</v>
      </c>
      <c r="C18" s="16" t="n">
        <v>7146</v>
      </c>
      <c r="D18" s="16" t="n">
        <v>4362</v>
      </c>
      <c r="E18" s="16" t="n">
        <v>11508</v>
      </c>
      <c r="F18" s="16" t="n">
        <v>7146</v>
      </c>
      <c r="G18" s="16" t="n">
        <v>4362</v>
      </c>
      <c r="H18" s="16" t="n">
        <v>3125</v>
      </c>
      <c r="I18" s="16" t="n">
        <v>1910</v>
      </c>
      <c r="J18" s="16" t="n">
        <v>1215</v>
      </c>
      <c r="K18" s="16" t="n">
        <v>2928</v>
      </c>
      <c r="L18" s="16" t="n">
        <v>1705</v>
      </c>
      <c r="M18" s="16" t="n">
        <v>1223</v>
      </c>
      <c r="N18" s="16" t="n">
        <v>2710</v>
      </c>
      <c r="O18" s="16" t="n">
        <v>1768</v>
      </c>
      <c r="P18" s="16" t="n">
        <v>942</v>
      </c>
      <c r="Q18" s="16" t="n">
        <v>2745</v>
      </c>
      <c r="R18" s="16" t="n">
        <v>1763</v>
      </c>
      <c r="S18" s="16" t="n">
        <v>982</v>
      </c>
      <c r="T18" s="24" t="s">
        <v>16</v>
      </c>
      <c r="U18" s="24" t="s">
        <v>16</v>
      </c>
      <c r="V18" s="24" t="s">
        <v>16</v>
      </c>
      <c r="W18" s="24" t="s">
        <v>16</v>
      </c>
      <c r="X18" s="24" t="s">
        <v>16</v>
      </c>
      <c r="Y18" s="27" t="s">
        <v>16</v>
      </c>
      <c r="Z18" s="26" t="s">
        <v>26</v>
      </c>
      <c r="AA18" s="5"/>
    </row>
    <row r="19" customFormat="false" ht="13.5" hidden="false" customHeight="false" outlineLevel="0" collapsed="false">
      <c r="A19" s="23" t="s">
        <v>27</v>
      </c>
      <c r="B19" s="16" t="n">
        <v>6348</v>
      </c>
      <c r="C19" s="16" t="n">
        <v>3923</v>
      </c>
      <c r="D19" s="16" t="n">
        <v>2425</v>
      </c>
      <c r="E19" s="16" t="n">
        <v>6348</v>
      </c>
      <c r="F19" s="16" t="n">
        <v>3923</v>
      </c>
      <c r="G19" s="16" t="n">
        <v>2425</v>
      </c>
      <c r="H19" s="16" t="n">
        <v>1623</v>
      </c>
      <c r="I19" s="16" t="n">
        <v>1046</v>
      </c>
      <c r="J19" s="16" t="n">
        <v>577</v>
      </c>
      <c r="K19" s="35" t="n">
        <v>1609</v>
      </c>
      <c r="L19" s="16" t="n">
        <v>961</v>
      </c>
      <c r="M19" s="16" t="n">
        <v>648</v>
      </c>
      <c r="N19" s="16" t="n">
        <v>1564</v>
      </c>
      <c r="O19" s="16" t="n">
        <v>957</v>
      </c>
      <c r="P19" s="16" t="n">
        <v>607</v>
      </c>
      <c r="Q19" s="16" t="n">
        <v>1552</v>
      </c>
      <c r="R19" s="16" t="n">
        <v>959</v>
      </c>
      <c r="S19" s="16" t="n">
        <v>593</v>
      </c>
      <c r="T19" s="24" t="s">
        <v>16</v>
      </c>
      <c r="U19" s="24" t="s">
        <v>16</v>
      </c>
      <c r="V19" s="24" t="s">
        <v>16</v>
      </c>
      <c r="W19" s="24" t="s">
        <v>16</v>
      </c>
      <c r="X19" s="24" t="s">
        <v>16</v>
      </c>
      <c r="Y19" s="27" t="s">
        <v>16</v>
      </c>
      <c r="Z19" s="26" t="s">
        <v>27</v>
      </c>
      <c r="AA19" s="5"/>
    </row>
    <row r="20" customFormat="false" ht="13.5" hidden="false" customHeight="false" outlineLevel="0" collapsed="false">
      <c r="A20" s="23" t="s">
        <v>28</v>
      </c>
      <c r="B20" s="16" t="n">
        <v>45208</v>
      </c>
      <c r="C20" s="16" t="n">
        <v>27088</v>
      </c>
      <c r="D20" s="16" t="n">
        <v>18120</v>
      </c>
      <c r="E20" s="16" t="n">
        <v>45208</v>
      </c>
      <c r="F20" s="16" t="n">
        <v>27088</v>
      </c>
      <c r="G20" s="16" t="n">
        <v>18120</v>
      </c>
      <c r="H20" s="16" t="n">
        <v>10494</v>
      </c>
      <c r="I20" s="16" t="n">
        <v>6593</v>
      </c>
      <c r="J20" s="16" t="n">
        <v>3901</v>
      </c>
      <c r="K20" s="16" t="n">
        <v>10896</v>
      </c>
      <c r="L20" s="16" t="n">
        <v>6509</v>
      </c>
      <c r="M20" s="16" t="n">
        <v>4387</v>
      </c>
      <c r="N20" s="16" t="n">
        <v>11810</v>
      </c>
      <c r="O20" s="16" t="n">
        <v>6973</v>
      </c>
      <c r="P20" s="16" t="n">
        <v>4837</v>
      </c>
      <c r="Q20" s="16" t="n">
        <v>12008</v>
      </c>
      <c r="R20" s="16" t="n">
        <v>7013</v>
      </c>
      <c r="S20" s="16" t="n">
        <v>4995</v>
      </c>
      <c r="T20" s="24" t="s">
        <v>16</v>
      </c>
      <c r="U20" s="24" t="s">
        <v>16</v>
      </c>
      <c r="V20" s="24" t="s">
        <v>16</v>
      </c>
      <c r="W20" s="24" t="s">
        <v>16</v>
      </c>
      <c r="X20" s="24" t="s">
        <v>16</v>
      </c>
      <c r="Y20" s="27" t="s">
        <v>16</v>
      </c>
      <c r="Z20" s="26" t="s">
        <v>28</v>
      </c>
      <c r="AA20" s="5"/>
    </row>
    <row r="21" customFormat="false" ht="13.5" hidden="false" customHeight="false" outlineLevel="0" collapsed="false">
      <c r="A21" s="23" t="s">
        <v>29</v>
      </c>
      <c r="B21" s="16" t="n">
        <v>18519</v>
      </c>
      <c r="C21" s="16" t="n">
        <v>12883</v>
      </c>
      <c r="D21" s="16" t="n">
        <v>5636</v>
      </c>
      <c r="E21" s="16" t="n">
        <v>18439</v>
      </c>
      <c r="F21" s="16" t="n">
        <v>12820</v>
      </c>
      <c r="G21" s="16" t="n">
        <v>5619</v>
      </c>
      <c r="H21" s="16" t="n">
        <v>5328</v>
      </c>
      <c r="I21" s="16" t="n">
        <v>3790</v>
      </c>
      <c r="J21" s="16" t="n">
        <v>1448</v>
      </c>
      <c r="K21" s="16" t="n">
        <v>4575</v>
      </c>
      <c r="L21" s="16" t="n">
        <v>3137</v>
      </c>
      <c r="M21" s="16" t="n">
        <v>1438</v>
      </c>
      <c r="N21" s="16" t="n">
        <v>4290</v>
      </c>
      <c r="O21" s="16" t="n">
        <v>2979</v>
      </c>
      <c r="P21" s="16" t="n">
        <v>1311</v>
      </c>
      <c r="Q21" s="16" t="n">
        <v>4336</v>
      </c>
      <c r="R21" s="16" t="n">
        <v>2914</v>
      </c>
      <c r="S21" s="16" t="n">
        <v>1422</v>
      </c>
      <c r="T21" s="16" t="n">
        <v>80</v>
      </c>
      <c r="U21" s="16" t="n">
        <v>63</v>
      </c>
      <c r="V21" s="16" t="n">
        <v>17</v>
      </c>
      <c r="W21" s="24" t="s">
        <v>16</v>
      </c>
      <c r="X21" s="24" t="s">
        <v>16</v>
      </c>
      <c r="Y21" s="27" t="s">
        <v>16</v>
      </c>
      <c r="Z21" s="26" t="s">
        <v>29</v>
      </c>
      <c r="AA21" s="5"/>
    </row>
    <row r="22" customFormat="false" ht="13.5" hidden="false" customHeight="false" outlineLevel="0" collapsed="false">
      <c r="A22" s="23" t="s">
        <v>30</v>
      </c>
      <c r="B22" s="16" t="n">
        <v>20670</v>
      </c>
      <c r="C22" s="16" t="n">
        <v>12585</v>
      </c>
      <c r="D22" s="16" t="n">
        <v>8085</v>
      </c>
      <c r="E22" s="16" t="n">
        <v>20670</v>
      </c>
      <c r="F22" s="16" t="n">
        <v>12585</v>
      </c>
      <c r="G22" s="16" t="n">
        <v>8085</v>
      </c>
      <c r="H22" s="16" t="n">
        <v>5127</v>
      </c>
      <c r="I22" s="16" t="n">
        <v>3298</v>
      </c>
      <c r="J22" s="16" t="n">
        <v>1829</v>
      </c>
      <c r="K22" s="16" t="n">
        <v>5081</v>
      </c>
      <c r="L22" s="16" t="n">
        <v>3069</v>
      </c>
      <c r="M22" s="16" t="n">
        <v>2012</v>
      </c>
      <c r="N22" s="16" t="n">
        <v>5050</v>
      </c>
      <c r="O22" s="16" t="n">
        <v>2925</v>
      </c>
      <c r="P22" s="16" t="n">
        <v>2125</v>
      </c>
      <c r="Q22" s="16" t="n">
        <v>5412</v>
      </c>
      <c r="R22" s="16" t="n">
        <v>3293</v>
      </c>
      <c r="S22" s="16" t="n">
        <v>2119</v>
      </c>
      <c r="T22" s="24" t="s">
        <v>16</v>
      </c>
      <c r="U22" s="24" t="s">
        <v>16</v>
      </c>
      <c r="V22" s="24" t="s">
        <v>16</v>
      </c>
      <c r="W22" s="24" t="s">
        <v>16</v>
      </c>
      <c r="X22" s="24" t="s">
        <v>16</v>
      </c>
      <c r="Y22" s="27" t="s">
        <v>16</v>
      </c>
      <c r="Z22" s="26" t="s">
        <v>30</v>
      </c>
      <c r="AA22" s="5"/>
    </row>
    <row r="23" customFormat="false" ht="13.5" hidden="false" customHeight="false" outlineLevel="0" collapsed="false">
      <c r="A23" s="23" t="s">
        <v>31</v>
      </c>
      <c r="B23" s="16" t="n">
        <v>4714</v>
      </c>
      <c r="C23" s="16" t="n">
        <v>2832</v>
      </c>
      <c r="D23" s="16" t="n">
        <v>1882</v>
      </c>
      <c r="E23" s="16" t="n">
        <v>4714</v>
      </c>
      <c r="F23" s="16" t="n">
        <v>2832</v>
      </c>
      <c r="G23" s="16" t="n">
        <v>1882</v>
      </c>
      <c r="H23" s="16" t="n">
        <v>1215</v>
      </c>
      <c r="I23" s="16" t="n">
        <v>732</v>
      </c>
      <c r="J23" s="16" t="n">
        <v>483</v>
      </c>
      <c r="K23" s="16" t="n">
        <v>1064</v>
      </c>
      <c r="L23" s="16" t="n">
        <v>633</v>
      </c>
      <c r="M23" s="16" t="n">
        <v>431</v>
      </c>
      <c r="N23" s="16" t="n">
        <v>1155</v>
      </c>
      <c r="O23" s="16" t="n">
        <v>679</v>
      </c>
      <c r="P23" s="16" t="n">
        <v>476</v>
      </c>
      <c r="Q23" s="16" t="n">
        <v>1280</v>
      </c>
      <c r="R23" s="16" t="n">
        <v>788</v>
      </c>
      <c r="S23" s="16" t="n">
        <v>492</v>
      </c>
      <c r="T23" s="24" t="s">
        <v>16</v>
      </c>
      <c r="U23" s="24" t="s">
        <v>16</v>
      </c>
      <c r="V23" s="24" t="s">
        <v>16</v>
      </c>
      <c r="W23" s="24" t="s">
        <v>16</v>
      </c>
      <c r="X23" s="24" t="s">
        <v>16</v>
      </c>
      <c r="Y23" s="27" t="s">
        <v>16</v>
      </c>
      <c r="Z23" s="26" t="s">
        <v>31</v>
      </c>
      <c r="AA23" s="5"/>
    </row>
    <row r="24" customFormat="false" ht="13.5" hidden="false" customHeight="false" outlineLevel="0" collapsed="false">
      <c r="A24" s="23" t="s">
        <v>32</v>
      </c>
      <c r="B24" s="16" t="n">
        <v>4759</v>
      </c>
      <c r="C24" s="16" t="n">
        <v>1760</v>
      </c>
      <c r="D24" s="16" t="n">
        <v>2999</v>
      </c>
      <c r="E24" s="16" t="n">
        <v>4682</v>
      </c>
      <c r="F24" s="16" t="n">
        <v>1760</v>
      </c>
      <c r="G24" s="16" t="n">
        <v>2922</v>
      </c>
      <c r="H24" s="16" t="n">
        <v>1355</v>
      </c>
      <c r="I24" s="16" t="n">
        <v>461</v>
      </c>
      <c r="J24" s="16" t="n">
        <v>894</v>
      </c>
      <c r="K24" s="16" t="n">
        <v>1195</v>
      </c>
      <c r="L24" s="16" t="n">
        <v>424</v>
      </c>
      <c r="M24" s="16" t="n">
        <v>771</v>
      </c>
      <c r="N24" s="16" t="n">
        <v>977</v>
      </c>
      <c r="O24" s="16" t="n">
        <v>367</v>
      </c>
      <c r="P24" s="16" t="n">
        <v>610</v>
      </c>
      <c r="Q24" s="16" t="n">
        <v>1155</v>
      </c>
      <c r="R24" s="16" t="n">
        <v>508</v>
      </c>
      <c r="S24" s="16" t="n">
        <v>647</v>
      </c>
      <c r="T24" s="16" t="n">
        <v>77</v>
      </c>
      <c r="U24" s="24" t="s">
        <v>16</v>
      </c>
      <c r="V24" s="16" t="n">
        <v>77</v>
      </c>
      <c r="W24" s="24" t="s">
        <v>16</v>
      </c>
      <c r="X24" s="24" t="s">
        <v>16</v>
      </c>
      <c r="Y24" s="27" t="s">
        <v>16</v>
      </c>
      <c r="Z24" s="26" t="s">
        <v>32</v>
      </c>
      <c r="AA24" s="5"/>
    </row>
    <row r="25" customFormat="false" ht="13.5" hidden="false" customHeight="false" outlineLevel="0" collapsed="false">
      <c r="A25" s="23" t="s">
        <v>33</v>
      </c>
      <c r="B25" s="16" t="n">
        <v>3577</v>
      </c>
      <c r="C25" s="16" t="n">
        <v>1696</v>
      </c>
      <c r="D25" s="16" t="n">
        <v>1881</v>
      </c>
      <c r="E25" s="16" t="n">
        <v>3577</v>
      </c>
      <c r="F25" s="16" t="n">
        <v>1696</v>
      </c>
      <c r="G25" s="16" t="n">
        <v>1881</v>
      </c>
      <c r="H25" s="16" t="n">
        <v>954</v>
      </c>
      <c r="I25" s="16" t="n">
        <v>458</v>
      </c>
      <c r="J25" s="16" t="n">
        <v>496</v>
      </c>
      <c r="K25" s="16" t="n">
        <v>817</v>
      </c>
      <c r="L25" s="16" t="n">
        <v>362</v>
      </c>
      <c r="M25" s="16" t="n">
        <v>455</v>
      </c>
      <c r="N25" s="16" t="n">
        <v>927</v>
      </c>
      <c r="O25" s="16" t="n">
        <v>474</v>
      </c>
      <c r="P25" s="16" t="n">
        <v>453</v>
      </c>
      <c r="Q25" s="16" t="n">
        <v>879</v>
      </c>
      <c r="R25" s="16" t="n">
        <v>402</v>
      </c>
      <c r="S25" s="16" t="n">
        <v>477</v>
      </c>
      <c r="T25" s="24" t="s">
        <v>16</v>
      </c>
      <c r="U25" s="24" t="s">
        <v>16</v>
      </c>
      <c r="V25" s="24" t="s">
        <v>16</v>
      </c>
      <c r="W25" s="24" t="s">
        <v>16</v>
      </c>
      <c r="X25" s="24" t="s">
        <v>16</v>
      </c>
      <c r="Y25" s="27" t="s">
        <v>16</v>
      </c>
      <c r="Z25" s="26" t="s">
        <v>33</v>
      </c>
      <c r="AA25" s="5"/>
    </row>
    <row r="26" customFormat="false" ht="13.5" hidden="false" customHeight="false" outlineLevel="0" collapsed="false">
      <c r="A26" s="23" t="s">
        <v>34</v>
      </c>
      <c r="B26" s="16" t="n">
        <v>3189</v>
      </c>
      <c r="C26" s="16" t="n">
        <v>1596</v>
      </c>
      <c r="D26" s="16" t="n">
        <v>1593</v>
      </c>
      <c r="E26" s="16" t="n">
        <v>3189</v>
      </c>
      <c r="F26" s="16" t="n">
        <v>1596</v>
      </c>
      <c r="G26" s="16" t="n">
        <v>1593</v>
      </c>
      <c r="H26" s="16" t="n">
        <v>777</v>
      </c>
      <c r="I26" s="16" t="n">
        <v>411</v>
      </c>
      <c r="J26" s="16" t="n">
        <v>366</v>
      </c>
      <c r="K26" s="16" t="n">
        <v>835</v>
      </c>
      <c r="L26" s="16" t="n">
        <v>466</v>
      </c>
      <c r="M26" s="16" t="n">
        <v>369</v>
      </c>
      <c r="N26" s="16" t="n">
        <v>783</v>
      </c>
      <c r="O26" s="16" t="n">
        <v>327</v>
      </c>
      <c r="P26" s="16" t="n">
        <v>456</v>
      </c>
      <c r="Q26" s="16" t="n">
        <v>794</v>
      </c>
      <c r="R26" s="16" t="n">
        <v>392</v>
      </c>
      <c r="S26" s="16" t="n">
        <v>402</v>
      </c>
      <c r="T26" s="24" t="s">
        <v>16</v>
      </c>
      <c r="U26" s="24" t="s">
        <v>16</v>
      </c>
      <c r="V26" s="24" t="s">
        <v>16</v>
      </c>
      <c r="W26" s="24" t="s">
        <v>16</v>
      </c>
      <c r="X26" s="24" t="s">
        <v>16</v>
      </c>
      <c r="Y26" s="27" t="s">
        <v>16</v>
      </c>
      <c r="Z26" s="26" t="s">
        <v>34</v>
      </c>
      <c r="AA26" s="5"/>
    </row>
    <row r="27" customFormat="false" ht="13.5" hidden="false" customHeight="false" outlineLevel="0" collapsed="false">
      <c r="A27" s="23" t="s">
        <v>35</v>
      </c>
      <c r="B27" s="16" t="n">
        <v>9391</v>
      </c>
      <c r="C27" s="16" t="n">
        <v>5440</v>
      </c>
      <c r="D27" s="16" t="n">
        <v>3951</v>
      </c>
      <c r="E27" s="16" t="n">
        <v>9391</v>
      </c>
      <c r="F27" s="16" t="n">
        <v>5440</v>
      </c>
      <c r="G27" s="16" t="n">
        <v>3951</v>
      </c>
      <c r="H27" s="16" t="n">
        <v>2045</v>
      </c>
      <c r="I27" s="16" t="n">
        <v>1179</v>
      </c>
      <c r="J27" s="16" t="n">
        <v>866</v>
      </c>
      <c r="K27" s="16" t="n">
        <v>2248</v>
      </c>
      <c r="L27" s="16" t="n">
        <v>1293</v>
      </c>
      <c r="M27" s="16" t="n">
        <v>955</v>
      </c>
      <c r="N27" s="16" t="n">
        <v>2395</v>
      </c>
      <c r="O27" s="16" t="n">
        <v>1397</v>
      </c>
      <c r="P27" s="16" t="n">
        <v>998</v>
      </c>
      <c r="Q27" s="16" t="n">
        <v>2703</v>
      </c>
      <c r="R27" s="16" t="n">
        <v>1571</v>
      </c>
      <c r="S27" s="16" t="n">
        <v>1132</v>
      </c>
      <c r="T27" s="24" t="s">
        <v>16</v>
      </c>
      <c r="U27" s="24" t="s">
        <v>16</v>
      </c>
      <c r="V27" s="24" t="s">
        <v>16</v>
      </c>
      <c r="W27" s="24" t="s">
        <v>16</v>
      </c>
      <c r="X27" s="24" t="s">
        <v>16</v>
      </c>
      <c r="Y27" s="27" t="s">
        <v>16</v>
      </c>
      <c r="Z27" s="26" t="s">
        <v>35</v>
      </c>
      <c r="AA27" s="5"/>
    </row>
    <row r="28" customFormat="false" ht="13.5" hidden="false" customHeight="false" outlineLevel="0" collapsed="false">
      <c r="A28" s="23" t="s">
        <v>36</v>
      </c>
      <c r="B28" s="16" t="n">
        <v>13620</v>
      </c>
      <c r="C28" s="16" t="n">
        <v>5731</v>
      </c>
      <c r="D28" s="16" t="n">
        <v>7889</v>
      </c>
      <c r="E28" s="16" t="n">
        <v>13620</v>
      </c>
      <c r="F28" s="16" t="n">
        <v>5731</v>
      </c>
      <c r="G28" s="16" t="n">
        <v>7889</v>
      </c>
      <c r="H28" s="16" t="n">
        <v>3837</v>
      </c>
      <c r="I28" s="16" t="n">
        <v>1483</v>
      </c>
      <c r="J28" s="16" t="n">
        <v>2354</v>
      </c>
      <c r="K28" s="16" t="n">
        <v>3418</v>
      </c>
      <c r="L28" s="16" t="n">
        <v>1317</v>
      </c>
      <c r="M28" s="16" t="n">
        <v>2101</v>
      </c>
      <c r="N28" s="16" t="n">
        <v>3182</v>
      </c>
      <c r="O28" s="16" t="n">
        <v>1442</v>
      </c>
      <c r="P28" s="16" t="n">
        <v>1740</v>
      </c>
      <c r="Q28" s="16" t="n">
        <v>3183</v>
      </c>
      <c r="R28" s="16" t="n">
        <v>1489</v>
      </c>
      <c r="S28" s="16" t="n">
        <v>1694</v>
      </c>
      <c r="T28" s="24" t="s">
        <v>16</v>
      </c>
      <c r="U28" s="24" t="s">
        <v>16</v>
      </c>
      <c r="V28" s="24" t="s">
        <v>16</v>
      </c>
      <c r="W28" s="24" t="s">
        <v>16</v>
      </c>
      <c r="X28" s="24" t="s">
        <v>16</v>
      </c>
      <c r="Y28" s="27" t="s">
        <v>16</v>
      </c>
      <c r="Z28" s="26" t="s">
        <v>36</v>
      </c>
      <c r="AA28" s="5"/>
    </row>
    <row r="29" customFormat="false" ht="13.5" hidden="false" customHeight="false" outlineLevel="0" collapsed="false">
      <c r="A29" s="23" t="s">
        <v>37</v>
      </c>
      <c r="B29" s="16" t="n">
        <v>8964</v>
      </c>
      <c r="C29" s="16" t="n">
        <v>5032</v>
      </c>
      <c r="D29" s="16" t="n">
        <v>3932</v>
      </c>
      <c r="E29" s="16" t="n">
        <v>8964</v>
      </c>
      <c r="F29" s="16" t="n">
        <v>5032</v>
      </c>
      <c r="G29" s="16" t="n">
        <v>3932</v>
      </c>
      <c r="H29" s="16" t="n">
        <v>2457</v>
      </c>
      <c r="I29" s="16" t="n">
        <v>1271</v>
      </c>
      <c r="J29" s="16" t="n">
        <v>1186</v>
      </c>
      <c r="K29" s="16" t="n">
        <v>2258</v>
      </c>
      <c r="L29" s="16" t="n">
        <v>1218</v>
      </c>
      <c r="M29" s="16" t="n">
        <v>1040</v>
      </c>
      <c r="N29" s="16" t="n">
        <v>2110</v>
      </c>
      <c r="O29" s="16" t="n">
        <v>1249</v>
      </c>
      <c r="P29" s="16" t="n">
        <v>861</v>
      </c>
      <c r="Q29" s="16" t="n">
        <v>2139</v>
      </c>
      <c r="R29" s="16" t="n">
        <v>1294</v>
      </c>
      <c r="S29" s="16" t="n">
        <v>845</v>
      </c>
      <c r="T29" s="24" t="s">
        <v>16</v>
      </c>
      <c r="U29" s="24" t="s">
        <v>16</v>
      </c>
      <c r="V29" s="24" t="s">
        <v>16</v>
      </c>
      <c r="W29" s="24" t="s">
        <v>16</v>
      </c>
      <c r="X29" s="24" t="s">
        <v>16</v>
      </c>
      <c r="Y29" s="27" t="s">
        <v>16</v>
      </c>
      <c r="Z29" s="26" t="s">
        <v>37</v>
      </c>
      <c r="AA29" s="5"/>
    </row>
    <row r="30" customFormat="false" ht="13.5" hidden="false" customHeight="false" outlineLevel="0" collapsed="false">
      <c r="A30" s="23" t="s">
        <v>38</v>
      </c>
      <c r="B30" s="16" t="n">
        <v>17289</v>
      </c>
      <c r="C30" s="16" t="n">
        <v>10249</v>
      </c>
      <c r="D30" s="16" t="n">
        <v>7040</v>
      </c>
      <c r="E30" s="16" t="n">
        <v>17289</v>
      </c>
      <c r="F30" s="16" t="n">
        <v>10249</v>
      </c>
      <c r="G30" s="16" t="n">
        <v>7040</v>
      </c>
      <c r="H30" s="16" t="n">
        <v>5071</v>
      </c>
      <c r="I30" s="16" t="n">
        <v>2948</v>
      </c>
      <c r="J30" s="16" t="n">
        <v>2123</v>
      </c>
      <c r="K30" s="16" t="n">
        <v>4200</v>
      </c>
      <c r="L30" s="16" t="n">
        <v>2460</v>
      </c>
      <c r="M30" s="16" t="n">
        <v>1740</v>
      </c>
      <c r="N30" s="16" t="n">
        <v>4064</v>
      </c>
      <c r="O30" s="16" t="n">
        <v>2442</v>
      </c>
      <c r="P30" s="16" t="n">
        <v>1622</v>
      </c>
      <c r="Q30" s="16" t="n">
        <v>3954</v>
      </c>
      <c r="R30" s="16" t="n">
        <v>2399</v>
      </c>
      <c r="S30" s="16" t="n">
        <v>1555</v>
      </c>
      <c r="T30" s="24" t="s">
        <v>16</v>
      </c>
      <c r="U30" s="24" t="s">
        <v>16</v>
      </c>
      <c r="V30" s="24" t="s">
        <v>16</v>
      </c>
      <c r="W30" s="24" t="s">
        <v>16</v>
      </c>
      <c r="X30" s="24" t="s">
        <v>16</v>
      </c>
      <c r="Y30" s="27" t="s">
        <v>16</v>
      </c>
      <c r="Z30" s="26" t="s">
        <v>38</v>
      </c>
      <c r="AA30" s="5"/>
    </row>
    <row r="31" customFormat="false" ht="13.5" hidden="false" customHeight="false" outlineLevel="0" collapsed="false">
      <c r="A31" s="23" t="s">
        <v>39</v>
      </c>
      <c r="B31" s="16" t="n">
        <v>4490</v>
      </c>
      <c r="C31" s="16" t="n">
        <v>2827</v>
      </c>
      <c r="D31" s="16" t="n">
        <v>1663</v>
      </c>
      <c r="E31" s="16" t="n">
        <v>4479</v>
      </c>
      <c r="F31" s="16" t="n">
        <v>2816</v>
      </c>
      <c r="G31" s="16" t="n">
        <v>1663</v>
      </c>
      <c r="H31" s="16" t="n">
        <v>1245</v>
      </c>
      <c r="I31" s="16" t="n">
        <v>746</v>
      </c>
      <c r="J31" s="16" t="n">
        <v>499</v>
      </c>
      <c r="K31" s="16" t="n">
        <v>1116</v>
      </c>
      <c r="L31" s="16" t="n">
        <v>710</v>
      </c>
      <c r="M31" s="16" t="n">
        <v>406</v>
      </c>
      <c r="N31" s="16" t="n">
        <v>994</v>
      </c>
      <c r="O31" s="16" t="n">
        <v>631</v>
      </c>
      <c r="P31" s="16" t="n">
        <v>363</v>
      </c>
      <c r="Q31" s="16" t="n">
        <v>1124</v>
      </c>
      <c r="R31" s="16" t="n">
        <v>729</v>
      </c>
      <c r="S31" s="16" t="n">
        <v>395</v>
      </c>
      <c r="T31" s="24" t="s">
        <v>16</v>
      </c>
      <c r="U31" s="24" t="s">
        <v>16</v>
      </c>
      <c r="V31" s="24" t="s">
        <v>16</v>
      </c>
      <c r="W31" s="16" t="n">
        <v>11</v>
      </c>
      <c r="X31" s="16" t="n">
        <v>11</v>
      </c>
      <c r="Y31" s="27" t="s">
        <v>16</v>
      </c>
      <c r="Z31" s="26" t="s">
        <v>39</v>
      </c>
      <c r="AA31" s="5"/>
    </row>
    <row r="32" customFormat="false" ht="13.5" hidden="false" customHeight="false" outlineLevel="0" collapsed="false">
      <c r="A32" s="23" t="s">
        <v>40</v>
      </c>
      <c r="B32" s="16" t="n">
        <v>1696</v>
      </c>
      <c r="C32" s="16" t="n">
        <v>1161</v>
      </c>
      <c r="D32" s="16" t="n">
        <v>535</v>
      </c>
      <c r="E32" s="16" t="n">
        <v>1696</v>
      </c>
      <c r="F32" s="16" t="n">
        <v>1161</v>
      </c>
      <c r="G32" s="16" t="n">
        <v>535</v>
      </c>
      <c r="H32" s="16" t="n">
        <v>567</v>
      </c>
      <c r="I32" s="16" t="n">
        <v>322</v>
      </c>
      <c r="J32" s="16" t="n">
        <v>245</v>
      </c>
      <c r="K32" s="16" t="n">
        <v>374</v>
      </c>
      <c r="L32" s="16" t="n">
        <v>275</v>
      </c>
      <c r="M32" s="16" t="n">
        <v>99</v>
      </c>
      <c r="N32" s="16" t="n">
        <v>363</v>
      </c>
      <c r="O32" s="16" t="n">
        <v>269</v>
      </c>
      <c r="P32" s="16" t="n">
        <v>94</v>
      </c>
      <c r="Q32" s="16" t="n">
        <v>392</v>
      </c>
      <c r="R32" s="16" t="n">
        <v>295</v>
      </c>
      <c r="S32" s="16" t="n">
        <v>97</v>
      </c>
      <c r="T32" s="24" t="s">
        <v>16</v>
      </c>
      <c r="U32" s="24" t="s">
        <v>16</v>
      </c>
      <c r="V32" s="24" t="s">
        <v>16</v>
      </c>
      <c r="W32" s="24" t="s">
        <v>16</v>
      </c>
      <c r="X32" s="24" t="s">
        <v>16</v>
      </c>
      <c r="Y32" s="27" t="s">
        <v>16</v>
      </c>
      <c r="Z32" s="26" t="s">
        <v>40</v>
      </c>
      <c r="AA32" s="5"/>
    </row>
    <row r="33" customFormat="false" ht="13.5" hidden="false" customHeight="false" outlineLevel="0" collapsed="false">
      <c r="A33" s="23" t="s">
        <v>41</v>
      </c>
      <c r="B33" s="16" t="n">
        <v>8726</v>
      </c>
      <c r="C33" s="16" t="n">
        <v>5568</v>
      </c>
      <c r="D33" s="16" t="n">
        <v>3158</v>
      </c>
      <c r="E33" s="16" t="n">
        <v>8726</v>
      </c>
      <c r="F33" s="16" t="n">
        <v>5568</v>
      </c>
      <c r="G33" s="16" t="n">
        <v>3158</v>
      </c>
      <c r="H33" s="16" t="n">
        <v>2163</v>
      </c>
      <c r="I33" s="16" t="n">
        <v>1416</v>
      </c>
      <c r="J33" s="16" t="n">
        <v>747</v>
      </c>
      <c r="K33" s="16" t="n">
        <v>2044</v>
      </c>
      <c r="L33" s="16" t="n">
        <v>1270</v>
      </c>
      <c r="M33" s="16" t="n">
        <v>774</v>
      </c>
      <c r="N33" s="16" t="n">
        <v>2306</v>
      </c>
      <c r="O33" s="16" t="n">
        <v>1491</v>
      </c>
      <c r="P33" s="16" t="n">
        <v>815</v>
      </c>
      <c r="Q33" s="16" t="n">
        <v>2213</v>
      </c>
      <c r="R33" s="16" t="n">
        <v>1391</v>
      </c>
      <c r="S33" s="16" t="n">
        <v>822</v>
      </c>
      <c r="T33" s="24" t="s">
        <v>16</v>
      </c>
      <c r="U33" s="24" t="s">
        <v>16</v>
      </c>
      <c r="V33" s="24" t="s">
        <v>16</v>
      </c>
      <c r="W33" s="24" t="s">
        <v>16</v>
      </c>
      <c r="X33" s="24" t="s">
        <v>16</v>
      </c>
      <c r="Y33" s="27" t="s">
        <v>16</v>
      </c>
      <c r="Z33" s="26" t="s">
        <v>41</v>
      </c>
      <c r="AA33" s="5"/>
    </row>
    <row r="34" customFormat="false" ht="13.5" hidden="false" customHeight="false" outlineLevel="0" collapsed="false">
      <c r="A34" s="23" t="s">
        <v>42</v>
      </c>
      <c r="B34" s="16" t="n">
        <v>27324</v>
      </c>
      <c r="C34" s="16" t="n">
        <v>16900</v>
      </c>
      <c r="D34" s="16" t="n">
        <v>10424</v>
      </c>
      <c r="E34" s="16" t="n">
        <v>27291</v>
      </c>
      <c r="F34" s="16" t="n">
        <v>16867</v>
      </c>
      <c r="G34" s="16" t="n">
        <v>10424</v>
      </c>
      <c r="H34" s="16" t="n">
        <v>7848</v>
      </c>
      <c r="I34" s="16" t="n">
        <v>4858</v>
      </c>
      <c r="J34" s="16" t="n">
        <v>2990</v>
      </c>
      <c r="K34" s="16" t="n">
        <v>6872</v>
      </c>
      <c r="L34" s="16" t="n">
        <v>4150</v>
      </c>
      <c r="M34" s="16" t="n">
        <v>2722</v>
      </c>
      <c r="N34" s="16" t="n">
        <v>6555</v>
      </c>
      <c r="O34" s="16" t="n">
        <v>4048</v>
      </c>
      <c r="P34" s="16" t="n">
        <v>2507</v>
      </c>
      <c r="Q34" s="16" t="n">
        <v>6016</v>
      </c>
      <c r="R34" s="16" t="n">
        <v>3811</v>
      </c>
      <c r="S34" s="16" t="n">
        <v>2205</v>
      </c>
      <c r="T34" s="24" t="s">
        <v>16</v>
      </c>
      <c r="U34" s="24" t="s">
        <v>16</v>
      </c>
      <c r="V34" s="24" t="s">
        <v>16</v>
      </c>
      <c r="W34" s="16" t="n">
        <v>33</v>
      </c>
      <c r="X34" s="16" t="n">
        <v>33</v>
      </c>
      <c r="Y34" s="27" t="s">
        <v>16</v>
      </c>
      <c r="Z34" s="26" t="s">
        <v>42</v>
      </c>
      <c r="AA34" s="5"/>
    </row>
    <row r="35" customFormat="false" ht="13.5" hidden="false" customHeight="false" outlineLevel="0" collapsed="false">
      <c r="A35" s="23" t="s">
        <v>43</v>
      </c>
      <c r="B35" s="16" t="n">
        <v>21080</v>
      </c>
      <c r="C35" s="16" t="n">
        <v>12413</v>
      </c>
      <c r="D35" s="16" t="n">
        <v>8667</v>
      </c>
      <c r="E35" s="16" t="n">
        <v>20870</v>
      </c>
      <c r="F35" s="16" t="n">
        <v>12347</v>
      </c>
      <c r="G35" s="16" t="n">
        <v>8523</v>
      </c>
      <c r="H35" s="16" t="n">
        <v>6024</v>
      </c>
      <c r="I35" s="16" t="n">
        <v>3701</v>
      </c>
      <c r="J35" s="16" t="n">
        <v>2323</v>
      </c>
      <c r="K35" s="16" t="n">
        <v>5139</v>
      </c>
      <c r="L35" s="16" t="n">
        <v>2927</v>
      </c>
      <c r="M35" s="16" t="n">
        <v>2212</v>
      </c>
      <c r="N35" s="16" t="n">
        <v>4983</v>
      </c>
      <c r="O35" s="16" t="n">
        <v>2896</v>
      </c>
      <c r="P35" s="16" t="n">
        <v>2087</v>
      </c>
      <c r="Q35" s="16" t="n">
        <v>4724</v>
      </c>
      <c r="R35" s="16" t="n">
        <v>2823</v>
      </c>
      <c r="S35" s="16" t="n">
        <v>1901</v>
      </c>
      <c r="T35" s="24" t="s">
        <v>16</v>
      </c>
      <c r="U35" s="24" t="s">
        <v>16</v>
      </c>
      <c r="V35" s="24" t="s">
        <v>16</v>
      </c>
      <c r="W35" s="16" t="n">
        <v>210</v>
      </c>
      <c r="X35" s="16" t="n">
        <v>66</v>
      </c>
      <c r="Y35" s="25" t="n">
        <v>144</v>
      </c>
      <c r="Z35" s="26" t="s">
        <v>43</v>
      </c>
      <c r="AA35" s="5"/>
    </row>
    <row r="36" customFormat="false" ht="13.5" hidden="false" customHeight="false" outlineLevel="0" collapsed="false">
      <c r="A36" s="23" t="s">
        <v>44</v>
      </c>
      <c r="B36" s="16" t="n">
        <v>3006</v>
      </c>
      <c r="C36" s="16" t="n">
        <v>1481</v>
      </c>
      <c r="D36" s="16" t="n">
        <v>1525</v>
      </c>
      <c r="E36" s="16" t="n">
        <v>3006</v>
      </c>
      <c r="F36" s="16" t="n">
        <v>1481</v>
      </c>
      <c r="G36" s="16" t="n">
        <v>1525</v>
      </c>
      <c r="H36" s="16" t="n">
        <v>732</v>
      </c>
      <c r="I36" s="16" t="n">
        <v>377</v>
      </c>
      <c r="J36" s="16" t="n">
        <v>355</v>
      </c>
      <c r="K36" s="16" t="n">
        <v>741</v>
      </c>
      <c r="L36" s="16" t="n">
        <v>370</v>
      </c>
      <c r="M36" s="16" t="n">
        <v>371</v>
      </c>
      <c r="N36" s="16" t="n">
        <v>757</v>
      </c>
      <c r="O36" s="16" t="n">
        <v>351</v>
      </c>
      <c r="P36" s="16" t="n">
        <v>406</v>
      </c>
      <c r="Q36" s="16" t="n">
        <v>776</v>
      </c>
      <c r="R36" s="16" t="n">
        <v>383</v>
      </c>
      <c r="S36" s="16" t="n">
        <v>393</v>
      </c>
      <c r="T36" s="24" t="s">
        <v>16</v>
      </c>
      <c r="U36" s="24" t="s">
        <v>16</v>
      </c>
      <c r="V36" s="24" t="s">
        <v>16</v>
      </c>
      <c r="W36" s="24" t="s">
        <v>16</v>
      </c>
      <c r="X36" s="24" t="s">
        <v>16</v>
      </c>
      <c r="Y36" s="27" t="s">
        <v>16</v>
      </c>
      <c r="Z36" s="26" t="s">
        <v>44</v>
      </c>
      <c r="AA36" s="5"/>
    </row>
    <row r="37" customFormat="false" ht="13.5" hidden="false" customHeight="false" outlineLevel="0" collapsed="false">
      <c r="A37" s="23" t="s">
        <v>45</v>
      </c>
      <c r="B37" s="16" t="n">
        <v>3840</v>
      </c>
      <c r="C37" s="16" t="n">
        <v>2441</v>
      </c>
      <c r="D37" s="16" t="n">
        <v>1399</v>
      </c>
      <c r="E37" s="16" t="n">
        <v>3840</v>
      </c>
      <c r="F37" s="16" t="n">
        <v>2441</v>
      </c>
      <c r="G37" s="16" t="n">
        <v>1399</v>
      </c>
      <c r="H37" s="16" t="n">
        <v>1026</v>
      </c>
      <c r="I37" s="16" t="n">
        <v>662</v>
      </c>
      <c r="J37" s="16" t="n">
        <v>364</v>
      </c>
      <c r="K37" s="16" t="n">
        <v>1023</v>
      </c>
      <c r="L37" s="16" t="n">
        <v>658</v>
      </c>
      <c r="M37" s="16" t="n">
        <v>365</v>
      </c>
      <c r="N37" s="16" t="n">
        <v>848</v>
      </c>
      <c r="O37" s="16" t="n">
        <v>529</v>
      </c>
      <c r="P37" s="16" t="n">
        <v>319</v>
      </c>
      <c r="Q37" s="16" t="n">
        <v>943</v>
      </c>
      <c r="R37" s="16" t="n">
        <v>592</v>
      </c>
      <c r="S37" s="16" t="n">
        <v>351</v>
      </c>
      <c r="T37" s="24" t="s">
        <v>16</v>
      </c>
      <c r="U37" s="24" t="s">
        <v>16</v>
      </c>
      <c r="V37" s="24" t="s">
        <v>16</v>
      </c>
      <c r="W37" s="24" t="s">
        <v>16</v>
      </c>
      <c r="X37" s="24" t="s">
        <v>16</v>
      </c>
      <c r="Y37" s="27" t="s">
        <v>16</v>
      </c>
      <c r="Z37" s="26" t="s">
        <v>45</v>
      </c>
      <c r="AA37" s="5"/>
    </row>
    <row r="38" customFormat="false" ht="13.5" hidden="false" customHeight="false" outlineLevel="0" collapsed="false">
      <c r="A38" s="23" t="s">
        <v>46</v>
      </c>
      <c r="B38" s="16" t="n">
        <v>889</v>
      </c>
      <c r="C38" s="16" t="n">
        <v>561</v>
      </c>
      <c r="D38" s="16" t="n">
        <v>328</v>
      </c>
      <c r="E38" s="16" t="n">
        <v>889</v>
      </c>
      <c r="F38" s="16" t="n">
        <v>561</v>
      </c>
      <c r="G38" s="16" t="n">
        <v>328</v>
      </c>
      <c r="H38" s="16" t="n">
        <v>207</v>
      </c>
      <c r="I38" s="16" t="n">
        <v>146</v>
      </c>
      <c r="J38" s="16" t="n">
        <v>61</v>
      </c>
      <c r="K38" s="16" t="n">
        <v>223</v>
      </c>
      <c r="L38" s="16" t="n">
        <v>136</v>
      </c>
      <c r="M38" s="16" t="n">
        <v>87</v>
      </c>
      <c r="N38" s="16" t="n">
        <v>238</v>
      </c>
      <c r="O38" s="16" t="n">
        <v>150</v>
      </c>
      <c r="P38" s="16" t="n">
        <v>88</v>
      </c>
      <c r="Q38" s="16" t="n">
        <v>221</v>
      </c>
      <c r="R38" s="16" t="n">
        <v>129</v>
      </c>
      <c r="S38" s="16" t="n">
        <v>92</v>
      </c>
      <c r="T38" s="24" t="s">
        <v>16</v>
      </c>
      <c r="U38" s="24" t="s">
        <v>16</v>
      </c>
      <c r="V38" s="24" t="s">
        <v>16</v>
      </c>
      <c r="W38" s="24" t="s">
        <v>16</v>
      </c>
      <c r="X38" s="24" t="s">
        <v>16</v>
      </c>
      <c r="Y38" s="27" t="s">
        <v>16</v>
      </c>
      <c r="Z38" s="26" t="s">
        <v>46</v>
      </c>
      <c r="AA38" s="5"/>
    </row>
    <row r="39" customFormat="false" ht="13.5" hidden="false" customHeight="false" outlineLevel="0" collapsed="false">
      <c r="A39" s="23" t="s">
        <v>47</v>
      </c>
      <c r="B39" s="16" t="n">
        <v>1314</v>
      </c>
      <c r="C39" s="16" t="n">
        <v>904</v>
      </c>
      <c r="D39" s="16" t="n">
        <v>410</v>
      </c>
      <c r="E39" s="16" t="n">
        <v>1314</v>
      </c>
      <c r="F39" s="16" t="n">
        <v>904</v>
      </c>
      <c r="G39" s="16" t="n">
        <v>410</v>
      </c>
      <c r="H39" s="16" t="n">
        <v>300</v>
      </c>
      <c r="I39" s="16" t="n">
        <v>224</v>
      </c>
      <c r="J39" s="16" t="n">
        <v>76</v>
      </c>
      <c r="K39" s="16" t="n">
        <v>343</v>
      </c>
      <c r="L39" s="16" t="n">
        <v>226</v>
      </c>
      <c r="M39" s="16" t="n">
        <v>117</v>
      </c>
      <c r="N39" s="16" t="n">
        <v>326</v>
      </c>
      <c r="O39" s="16" t="n">
        <v>214</v>
      </c>
      <c r="P39" s="16" t="n">
        <v>112</v>
      </c>
      <c r="Q39" s="16" t="n">
        <v>345</v>
      </c>
      <c r="R39" s="16" t="n">
        <v>240</v>
      </c>
      <c r="S39" s="16" t="n">
        <v>105</v>
      </c>
      <c r="T39" s="24" t="s">
        <v>16</v>
      </c>
      <c r="U39" s="24" t="s">
        <v>16</v>
      </c>
      <c r="V39" s="24" t="s">
        <v>16</v>
      </c>
      <c r="W39" s="24" t="s">
        <v>16</v>
      </c>
      <c r="X39" s="24" t="s">
        <v>16</v>
      </c>
      <c r="Y39" s="27" t="s">
        <v>16</v>
      </c>
      <c r="Z39" s="26" t="s">
        <v>47</v>
      </c>
      <c r="AA39" s="5"/>
    </row>
    <row r="40" customFormat="false" ht="13.5" hidden="false" customHeight="false" outlineLevel="0" collapsed="false">
      <c r="A40" s="23" t="s">
        <v>48</v>
      </c>
      <c r="B40" s="16" t="n">
        <v>6248</v>
      </c>
      <c r="C40" s="16" t="n">
        <v>2590</v>
      </c>
      <c r="D40" s="16" t="n">
        <v>3658</v>
      </c>
      <c r="E40" s="16" t="n">
        <v>6248</v>
      </c>
      <c r="F40" s="16" t="n">
        <v>2590</v>
      </c>
      <c r="G40" s="16" t="n">
        <v>3658</v>
      </c>
      <c r="H40" s="16" t="n">
        <v>1945</v>
      </c>
      <c r="I40" s="16" t="n">
        <v>828</v>
      </c>
      <c r="J40" s="16" t="n">
        <v>1117</v>
      </c>
      <c r="K40" s="16" t="n">
        <v>1707</v>
      </c>
      <c r="L40" s="16" t="n">
        <v>697</v>
      </c>
      <c r="M40" s="16" t="n">
        <v>1010</v>
      </c>
      <c r="N40" s="16" t="n">
        <v>1367</v>
      </c>
      <c r="O40" s="16" t="n">
        <v>545</v>
      </c>
      <c r="P40" s="16" t="n">
        <v>822</v>
      </c>
      <c r="Q40" s="16" t="n">
        <v>1229</v>
      </c>
      <c r="R40" s="16" t="n">
        <v>520</v>
      </c>
      <c r="S40" s="16" t="n">
        <v>709</v>
      </c>
      <c r="T40" s="24" t="s">
        <v>16</v>
      </c>
      <c r="U40" s="24" t="s">
        <v>16</v>
      </c>
      <c r="V40" s="24" t="s">
        <v>16</v>
      </c>
      <c r="W40" s="24" t="s">
        <v>16</v>
      </c>
      <c r="X40" s="24" t="s">
        <v>16</v>
      </c>
      <c r="Y40" s="27" t="s">
        <v>16</v>
      </c>
      <c r="Z40" s="26" t="s">
        <v>48</v>
      </c>
      <c r="AA40" s="5"/>
    </row>
    <row r="41" customFormat="false" ht="13.5" hidden="false" customHeight="false" outlineLevel="0" collapsed="false">
      <c r="A41" s="23" t="s">
        <v>49</v>
      </c>
      <c r="B41" s="16" t="n">
        <v>8114</v>
      </c>
      <c r="C41" s="16" t="n">
        <v>4530</v>
      </c>
      <c r="D41" s="16" t="n">
        <v>3584</v>
      </c>
      <c r="E41" s="16" t="n">
        <v>8114</v>
      </c>
      <c r="F41" s="16" t="n">
        <v>4530</v>
      </c>
      <c r="G41" s="16" t="n">
        <v>3584</v>
      </c>
      <c r="H41" s="16" t="n">
        <v>2152</v>
      </c>
      <c r="I41" s="16" t="n">
        <v>1212</v>
      </c>
      <c r="J41" s="16" t="n">
        <v>940</v>
      </c>
      <c r="K41" s="16" t="n">
        <v>1900</v>
      </c>
      <c r="L41" s="16" t="n">
        <v>1027</v>
      </c>
      <c r="M41" s="16" t="n">
        <v>873</v>
      </c>
      <c r="N41" s="16" t="n">
        <v>1926</v>
      </c>
      <c r="O41" s="16" t="n">
        <v>1108</v>
      </c>
      <c r="P41" s="16" t="n">
        <v>808</v>
      </c>
      <c r="Q41" s="16" t="n">
        <v>2146</v>
      </c>
      <c r="R41" s="16" t="n">
        <v>1183</v>
      </c>
      <c r="S41" s="16" t="n">
        <v>963</v>
      </c>
      <c r="T41" s="24" t="s">
        <v>16</v>
      </c>
      <c r="U41" s="24" t="s">
        <v>16</v>
      </c>
      <c r="V41" s="24" t="s">
        <v>16</v>
      </c>
      <c r="W41" s="24" t="s">
        <v>16</v>
      </c>
      <c r="X41" s="24" t="s">
        <v>16</v>
      </c>
      <c r="Y41" s="27" t="s">
        <v>16</v>
      </c>
      <c r="Z41" s="26" t="s">
        <v>49</v>
      </c>
      <c r="AA41" s="5"/>
    </row>
    <row r="42" customFormat="false" ht="13.5" hidden="false" customHeight="false" outlineLevel="0" collapsed="false">
      <c r="A42" s="23" t="s">
        <v>50</v>
      </c>
      <c r="B42" s="16" t="n">
        <v>3932</v>
      </c>
      <c r="C42" s="16" t="n">
        <v>2366</v>
      </c>
      <c r="D42" s="16" t="n">
        <v>1566</v>
      </c>
      <c r="E42" s="16" t="n">
        <v>3932</v>
      </c>
      <c r="F42" s="16" t="n">
        <v>2366</v>
      </c>
      <c r="G42" s="16" t="n">
        <v>1566</v>
      </c>
      <c r="H42" s="16" t="n">
        <v>825</v>
      </c>
      <c r="I42" s="16" t="n">
        <v>502</v>
      </c>
      <c r="J42" s="16" t="n">
        <v>323</v>
      </c>
      <c r="K42" s="16" t="n">
        <v>891</v>
      </c>
      <c r="L42" s="16" t="n">
        <v>523</v>
      </c>
      <c r="M42" s="16" t="n">
        <v>368</v>
      </c>
      <c r="N42" s="16" t="n">
        <v>1004</v>
      </c>
      <c r="O42" s="16" t="n">
        <v>581</v>
      </c>
      <c r="P42" s="16" t="n">
        <v>423</v>
      </c>
      <c r="Q42" s="16" t="n">
        <v>1212</v>
      </c>
      <c r="R42" s="16" t="n">
        <v>760</v>
      </c>
      <c r="S42" s="16" t="n">
        <v>452</v>
      </c>
      <c r="T42" s="24" t="s">
        <v>16</v>
      </c>
      <c r="U42" s="24" t="s">
        <v>16</v>
      </c>
      <c r="V42" s="24" t="s">
        <v>16</v>
      </c>
      <c r="W42" s="24" t="s">
        <v>16</v>
      </c>
      <c r="X42" s="24" t="s">
        <v>16</v>
      </c>
      <c r="Y42" s="27" t="s">
        <v>16</v>
      </c>
      <c r="Z42" s="26" t="s">
        <v>50</v>
      </c>
      <c r="AA42" s="5"/>
    </row>
    <row r="43" customFormat="false" ht="13.5" hidden="false" customHeight="false" outlineLevel="0" collapsed="false">
      <c r="A43" s="23" t="s">
        <v>51</v>
      </c>
      <c r="B43" s="16" t="n">
        <v>2732</v>
      </c>
      <c r="C43" s="16" t="n">
        <v>1476</v>
      </c>
      <c r="D43" s="16" t="n">
        <v>1256</v>
      </c>
      <c r="E43" s="16" t="n">
        <v>2732</v>
      </c>
      <c r="F43" s="16" t="n">
        <v>1476</v>
      </c>
      <c r="G43" s="16" t="n">
        <v>1256</v>
      </c>
      <c r="H43" s="16" t="n">
        <v>721</v>
      </c>
      <c r="I43" s="16" t="n">
        <v>386</v>
      </c>
      <c r="J43" s="16" t="n">
        <v>335</v>
      </c>
      <c r="K43" s="16" t="n">
        <v>622</v>
      </c>
      <c r="L43" s="16" t="n">
        <v>360</v>
      </c>
      <c r="M43" s="16" t="n">
        <v>262</v>
      </c>
      <c r="N43" s="16" t="n">
        <v>651</v>
      </c>
      <c r="O43" s="16" t="n">
        <v>355</v>
      </c>
      <c r="P43" s="16" t="n">
        <v>296</v>
      </c>
      <c r="Q43" s="16" t="n">
        <v>738</v>
      </c>
      <c r="R43" s="16" t="n">
        <v>375</v>
      </c>
      <c r="S43" s="16" t="n">
        <v>363</v>
      </c>
      <c r="T43" s="24" t="s">
        <v>16</v>
      </c>
      <c r="U43" s="24" t="s">
        <v>16</v>
      </c>
      <c r="V43" s="24" t="s">
        <v>16</v>
      </c>
      <c r="W43" s="24" t="s">
        <v>16</v>
      </c>
      <c r="X43" s="24" t="s">
        <v>16</v>
      </c>
      <c r="Y43" s="27" t="s">
        <v>16</v>
      </c>
      <c r="Z43" s="26" t="s">
        <v>51</v>
      </c>
      <c r="AA43" s="5"/>
    </row>
    <row r="44" customFormat="false" ht="13.5" hidden="false" customHeight="false" outlineLevel="0" collapsed="false">
      <c r="A44" s="23" t="s">
        <v>52</v>
      </c>
      <c r="B44" s="16" t="n">
        <v>4235</v>
      </c>
      <c r="C44" s="16" t="n">
        <v>2986</v>
      </c>
      <c r="D44" s="16" t="n">
        <v>1249</v>
      </c>
      <c r="E44" s="16" t="n">
        <v>4202</v>
      </c>
      <c r="F44" s="16" t="n">
        <v>2960</v>
      </c>
      <c r="G44" s="16" t="n">
        <v>1242</v>
      </c>
      <c r="H44" s="16" t="n">
        <v>1056</v>
      </c>
      <c r="I44" s="16" t="n">
        <v>750</v>
      </c>
      <c r="J44" s="16" t="n">
        <v>306</v>
      </c>
      <c r="K44" s="16" t="n">
        <v>944</v>
      </c>
      <c r="L44" s="16" t="n">
        <v>689</v>
      </c>
      <c r="M44" s="16" t="n">
        <v>255</v>
      </c>
      <c r="N44" s="16" t="n">
        <v>1049</v>
      </c>
      <c r="O44" s="16" t="n">
        <v>715</v>
      </c>
      <c r="P44" s="16" t="n">
        <v>334</v>
      </c>
      <c r="Q44" s="16" t="n">
        <v>1153</v>
      </c>
      <c r="R44" s="16" t="n">
        <v>806</v>
      </c>
      <c r="S44" s="16" t="n">
        <v>347</v>
      </c>
      <c r="T44" s="16" t="n">
        <v>26</v>
      </c>
      <c r="U44" s="16" t="n">
        <v>26</v>
      </c>
      <c r="V44" s="24" t="s">
        <v>16</v>
      </c>
      <c r="W44" s="16" t="n">
        <v>7</v>
      </c>
      <c r="X44" s="24" t="s">
        <v>16</v>
      </c>
      <c r="Y44" s="25" t="n">
        <v>7</v>
      </c>
      <c r="Z44" s="26" t="s">
        <v>52</v>
      </c>
      <c r="AA44" s="5"/>
    </row>
    <row r="45" customFormat="false" ht="13.5" hidden="false" customHeight="false" outlineLevel="0" collapsed="false">
      <c r="A45" s="23" t="s">
        <v>53</v>
      </c>
      <c r="B45" s="16" t="n">
        <v>5068</v>
      </c>
      <c r="C45" s="16" t="n">
        <v>3189</v>
      </c>
      <c r="D45" s="16" t="n">
        <v>1879</v>
      </c>
      <c r="E45" s="16" t="n">
        <v>5027</v>
      </c>
      <c r="F45" s="16" t="n">
        <v>3148</v>
      </c>
      <c r="G45" s="16" t="n">
        <v>1879</v>
      </c>
      <c r="H45" s="16" t="n">
        <v>1367</v>
      </c>
      <c r="I45" s="16" t="n">
        <v>887</v>
      </c>
      <c r="J45" s="16" t="n">
        <v>480</v>
      </c>
      <c r="K45" s="16" t="n">
        <v>1183</v>
      </c>
      <c r="L45" s="16" t="n">
        <v>695</v>
      </c>
      <c r="M45" s="16" t="n">
        <v>488</v>
      </c>
      <c r="N45" s="16" t="n">
        <v>1203</v>
      </c>
      <c r="O45" s="16" t="n">
        <v>764</v>
      </c>
      <c r="P45" s="16" t="n">
        <v>439</v>
      </c>
      <c r="Q45" s="16" t="n">
        <v>1274</v>
      </c>
      <c r="R45" s="16" t="n">
        <v>802</v>
      </c>
      <c r="S45" s="16" t="n">
        <v>472</v>
      </c>
      <c r="T45" s="24" t="s">
        <v>16</v>
      </c>
      <c r="U45" s="24" t="s">
        <v>16</v>
      </c>
      <c r="V45" s="24" t="s">
        <v>16</v>
      </c>
      <c r="W45" s="16" t="n">
        <v>41</v>
      </c>
      <c r="X45" s="16" t="n">
        <v>41</v>
      </c>
      <c r="Y45" s="27" t="s">
        <v>16</v>
      </c>
      <c r="Z45" s="26" t="s">
        <v>53</v>
      </c>
      <c r="AA45" s="5"/>
    </row>
    <row r="46" customFormat="false" ht="13.5" hidden="false" customHeight="false" outlineLevel="0" collapsed="false">
      <c r="A46" s="23" t="s">
        <v>54</v>
      </c>
      <c r="B46" s="16" t="n">
        <v>3042</v>
      </c>
      <c r="C46" s="16" t="n">
        <v>1869</v>
      </c>
      <c r="D46" s="16" t="n">
        <v>1173</v>
      </c>
      <c r="E46" s="16" t="n">
        <v>3000</v>
      </c>
      <c r="F46" s="16" t="n">
        <v>1869</v>
      </c>
      <c r="G46" s="16" t="n">
        <v>1131</v>
      </c>
      <c r="H46" s="16" t="n">
        <v>810</v>
      </c>
      <c r="I46" s="16" t="n">
        <v>536</v>
      </c>
      <c r="J46" s="16" t="n">
        <v>274</v>
      </c>
      <c r="K46" s="16" t="n">
        <v>743</v>
      </c>
      <c r="L46" s="16" t="n">
        <v>450</v>
      </c>
      <c r="M46" s="16" t="n">
        <v>293</v>
      </c>
      <c r="N46" s="16" t="n">
        <v>715</v>
      </c>
      <c r="O46" s="16" t="n">
        <v>455</v>
      </c>
      <c r="P46" s="16" t="n">
        <v>260</v>
      </c>
      <c r="Q46" s="16" t="n">
        <v>732</v>
      </c>
      <c r="R46" s="16" t="n">
        <v>428</v>
      </c>
      <c r="S46" s="16" t="n">
        <v>304</v>
      </c>
      <c r="T46" s="24" t="s">
        <v>16</v>
      </c>
      <c r="U46" s="24" t="s">
        <v>16</v>
      </c>
      <c r="V46" s="24" t="s">
        <v>16</v>
      </c>
      <c r="W46" s="16" t="n">
        <v>42</v>
      </c>
      <c r="X46" s="24" t="s">
        <v>16</v>
      </c>
      <c r="Y46" s="25" t="n">
        <v>42</v>
      </c>
      <c r="Z46" s="26" t="s">
        <v>54</v>
      </c>
      <c r="AA46" s="5"/>
    </row>
    <row r="47" customFormat="false" ht="13.5" hidden="false" customHeight="false" outlineLevel="0" collapsed="false">
      <c r="A47" s="23" t="s">
        <v>55</v>
      </c>
      <c r="B47" s="16" t="n">
        <v>11769</v>
      </c>
      <c r="C47" s="16" t="n">
        <v>7082</v>
      </c>
      <c r="D47" s="16" t="n">
        <v>4687</v>
      </c>
      <c r="E47" s="16" t="n">
        <v>11735</v>
      </c>
      <c r="F47" s="16" t="n">
        <v>7082</v>
      </c>
      <c r="G47" s="16" t="n">
        <v>4653</v>
      </c>
      <c r="H47" s="16" t="n">
        <v>3110</v>
      </c>
      <c r="I47" s="16" t="n">
        <v>1993</v>
      </c>
      <c r="J47" s="16" t="n">
        <v>1117</v>
      </c>
      <c r="K47" s="16" t="n">
        <v>2973</v>
      </c>
      <c r="L47" s="16" t="n">
        <v>1770</v>
      </c>
      <c r="M47" s="16" t="n">
        <v>1203</v>
      </c>
      <c r="N47" s="16" t="n">
        <v>2881</v>
      </c>
      <c r="O47" s="16" t="n">
        <v>1696</v>
      </c>
      <c r="P47" s="16" t="n">
        <v>1185</v>
      </c>
      <c r="Q47" s="16" t="n">
        <v>2771</v>
      </c>
      <c r="R47" s="16" t="n">
        <v>1623</v>
      </c>
      <c r="S47" s="16" t="n">
        <v>1148</v>
      </c>
      <c r="T47" s="24" t="s">
        <v>16</v>
      </c>
      <c r="U47" s="24" t="s">
        <v>16</v>
      </c>
      <c r="V47" s="24" t="s">
        <v>16</v>
      </c>
      <c r="W47" s="16" t="n">
        <v>34</v>
      </c>
      <c r="X47" s="24" t="s">
        <v>16</v>
      </c>
      <c r="Y47" s="25" t="n">
        <v>34</v>
      </c>
      <c r="Z47" s="26" t="s">
        <v>55</v>
      </c>
      <c r="AA47" s="5"/>
    </row>
    <row r="48" customFormat="false" ht="13.5" hidden="false" customHeight="false" outlineLevel="0" collapsed="false">
      <c r="A48" s="23" t="s">
        <v>56</v>
      </c>
      <c r="B48" s="16" t="n">
        <v>3715</v>
      </c>
      <c r="C48" s="16" t="n">
        <v>2533</v>
      </c>
      <c r="D48" s="16" t="n">
        <v>1182</v>
      </c>
      <c r="E48" s="16" t="n">
        <v>3715</v>
      </c>
      <c r="F48" s="16" t="n">
        <v>2533</v>
      </c>
      <c r="G48" s="16" t="n">
        <v>1182</v>
      </c>
      <c r="H48" s="16" t="n">
        <v>932</v>
      </c>
      <c r="I48" s="16" t="n">
        <v>667</v>
      </c>
      <c r="J48" s="16" t="n">
        <v>265</v>
      </c>
      <c r="K48" s="16" t="n">
        <v>1010</v>
      </c>
      <c r="L48" s="16" t="n">
        <v>700</v>
      </c>
      <c r="M48" s="16" t="n">
        <v>310</v>
      </c>
      <c r="N48" s="16" t="n">
        <v>895</v>
      </c>
      <c r="O48" s="16" t="n">
        <v>597</v>
      </c>
      <c r="P48" s="16" t="n">
        <v>298</v>
      </c>
      <c r="Q48" s="16" t="n">
        <v>878</v>
      </c>
      <c r="R48" s="16" t="n">
        <v>569</v>
      </c>
      <c r="S48" s="16" t="n">
        <v>309</v>
      </c>
      <c r="T48" s="24" t="s">
        <v>16</v>
      </c>
      <c r="U48" s="24" t="s">
        <v>16</v>
      </c>
      <c r="V48" s="24" t="s">
        <v>16</v>
      </c>
      <c r="W48" s="24" t="s">
        <v>16</v>
      </c>
      <c r="X48" s="24" t="s">
        <v>16</v>
      </c>
      <c r="Y48" s="27" t="s">
        <v>16</v>
      </c>
      <c r="Z48" s="26" t="s">
        <v>56</v>
      </c>
      <c r="AA48" s="5"/>
    </row>
    <row r="49" customFormat="false" ht="13.5" hidden="false" customHeight="false" outlineLevel="0" collapsed="false">
      <c r="A49" s="23" t="s">
        <v>57</v>
      </c>
      <c r="B49" s="16" t="n">
        <v>8010</v>
      </c>
      <c r="C49" s="16" t="n">
        <v>4950</v>
      </c>
      <c r="D49" s="16" t="n">
        <v>3060</v>
      </c>
      <c r="E49" s="16" t="n">
        <v>8010</v>
      </c>
      <c r="F49" s="16" t="n">
        <v>4950</v>
      </c>
      <c r="G49" s="16" t="n">
        <v>3060</v>
      </c>
      <c r="H49" s="16" t="n">
        <v>2065</v>
      </c>
      <c r="I49" s="16" t="n">
        <v>1325</v>
      </c>
      <c r="J49" s="16" t="n">
        <v>740</v>
      </c>
      <c r="K49" s="16" t="n">
        <v>2046</v>
      </c>
      <c r="L49" s="16" t="n">
        <v>1268</v>
      </c>
      <c r="M49" s="16" t="n">
        <v>778</v>
      </c>
      <c r="N49" s="16" t="n">
        <v>1942</v>
      </c>
      <c r="O49" s="16" t="n">
        <v>1176</v>
      </c>
      <c r="P49" s="16" t="n">
        <v>766</v>
      </c>
      <c r="Q49" s="16" t="n">
        <v>1957</v>
      </c>
      <c r="R49" s="16" t="n">
        <v>1181</v>
      </c>
      <c r="S49" s="16" t="n">
        <v>776</v>
      </c>
      <c r="T49" s="24" t="s">
        <v>16</v>
      </c>
      <c r="U49" s="24" t="s">
        <v>16</v>
      </c>
      <c r="V49" s="24" t="s">
        <v>16</v>
      </c>
      <c r="W49" s="24" t="s">
        <v>16</v>
      </c>
      <c r="X49" s="24" t="s">
        <v>16</v>
      </c>
      <c r="Y49" s="27" t="s">
        <v>16</v>
      </c>
      <c r="Z49" s="26" t="s">
        <v>57</v>
      </c>
      <c r="AA49" s="5"/>
    </row>
    <row r="50" customFormat="false" ht="13.5" hidden="false" customHeight="false" outlineLevel="0" collapsed="false">
      <c r="A50" s="23" t="s">
        <v>58</v>
      </c>
      <c r="B50" s="16" t="n">
        <v>3762</v>
      </c>
      <c r="C50" s="16" t="n">
        <v>2558</v>
      </c>
      <c r="D50" s="16" t="n">
        <v>1204</v>
      </c>
      <c r="E50" s="16" t="n">
        <v>3762</v>
      </c>
      <c r="F50" s="35" t="n">
        <v>2558</v>
      </c>
      <c r="G50" s="16" t="n">
        <v>1204</v>
      </c>
      <c r="H50" s="16" t="n">
        <v>988</v>
      </c>
      <c r="I50" s="16" t="n">
        <v>700</v>
      </c>
      <c r="J50" s="16" t="n">
        <v>288</v>
      </c>
      <c r="K50" s="16" t="n">
        <v>985</v>
      </c>
      <c r="L50" s="16" t="n">
        <v>639</v>
      </c>
      <c r="M50" s="16" t="n">
        <v>346</v>
      </c>
      <c r="N50" s="16" t="n">
        <v>905</v>
      </c>
      <c r="O50" s="16" t="n">
        <v>613</v>
      </c>
      <c r="P50" s="16" t="n">
        <v>292</v>
      </c>
      <c r="Q50" s="16" t="n">
        <v>884</v>
      </c>
      <c r="R50" s="16" t="n">
        <v>606</v>
      </c>
      <c r="S50" s="16" t="n">
        <v>278</v>
      </c>
      <c r="T50" s="24" t="s">
        <v>16</v>
      </c>
      <c r="U50" s="24" t="s">
        <v>16</v>
      </c>
      <c r="V50" s="24" t="s">
        <v>16</v>
      </c>
      <c r="W50" s="24" t="s">
        <v>16</v>
      </c>
      <c r="X50" s="24" t="s">
        <v>16</v>
      </c>
      <c r="Y50" s="27" t="s">
        <v>16</v>
      </c>
      <c r="Z50" s="26" t="s">
        <v>58</v>
      </c>
      <c r="AA50" s="5"/>
    </row>
    <row r="51" customFormat="false" ht="13.5" hidden="false" customHeight="false" outlineLevel="0" collapsed="false">
      <c r="A51" s="23" t="s">
        <v>59</v>
      </c>
      <c r="B51" s="16" t="n">
        <v>2112</v>
      </c>
      <c r="C51" s="16" t="n">
        <v>1450</v>
      </c>
      <c r="D51" s="16" t="n">
        <v>662</v>
      </c>
      <c r="E51" s="16" t="n">
        <v>2112</v>
      </c>
      <c r="F51" s="35" t="n">
        <v>1450</v>
      </c>
      <c r="G51" s="16" t="n">
        <v>662</v>
      </c>
      <c r="H51" s="16" t="n">
        <v>520</v>
      </c>
      <c r="I51" s="16" t="n">
        <v>363</v>
      </c>
      <c r="J51" s="16" t="n">
        <v>157</v>
      </c>
      <c r="K51" s="16" t="n">
        <v>556</v>
      </c>
      <c r="L51" s="16" t="n">
        <v>370</v>
      </c>
      <c r="M51" s="16" t="n">
        <v>186</v>
      </c>
      <c r="N51" s="16" t="n">
        <v>541</v>
      </c>
      <c r="O51" s="16" t="n">
        <v>363</v>
      </c>
      <c r="P51" s="16" t="n">
        <v>178</v>
      </c>
      <c r="Q51" s="16" t="n">
        <v>495</v>
      </c>
      <c r="R51" s="16" t="n">
        <v>354</v>
      </c>
      <c r="S51" s="16" t="n">
        <v>141</v>
      </c>
      <c r="T51" s="24" t="s">
        <v>16</v>
      </c>
      <c r="U51" s="24" t="s">
        <v>16</v>
      </c>
      <c r="V51" s="24" t="s">
        <v>16</v>
      </c>
      <c r="W51" s="24" t="s">
        <v>16</v>
      </c>
      <c r="X51" s="24" t="s">
        <v>16</v>
      </c>
      <c r="Y51" s="27" t="s">
        <v>16</v>
      </c>
      <c r="Z51" s="26" t="s">
        <v>59</v>
      </c>
      <c r="AA51" s="5"/>
    </row>
    <row r="52" customFormat="false" ht="13.5" hidden="false" customHeight="false" outlineLevel="0" collapsed="false">
      <c r="A52" s="23" t="s">
        <v>60</v>
      </c>
      <c r="B52" s="16" t="n">
        <v>2917</v>
      </c>
      <c r="C52" s="16" t="n">
        <v>1825</v>
      </c>
      <c r="D52" s="16" t="n">
        <v>1092</v>
      </c>
      <c r="E52" s="16" t="n">
        <v>2917</v>
      </c>
      <c r="F52" s="16" t="n">
        <v>1825</v>
      </c>
      <c r="G52" s="16" t="n">
        <v>1092</v>
      </c>
      <c r="H52" s="16" t="n">
        <v>760</v>
      </c>
      <c r="I52" s="16" t="n">
        <v>514</v>
      </c>
      <c r="J52" s="16" t="n">
        <v>246</v>
      </c>
      <c r="K52" s="16" t="n">
        <v>735</v>
      </c>
      <c r="L52" s="16" t="n">
        <v>450</v>
      </c>
      <c r="M52" s="16" t="n">
        <v>285</v>
      </c>
      <c r="N52" s="16" t="n">
        <v>706</v>
      </c>
      <c r="O52" s="16" t="n">
        <v>424</v>
      </c>
      <c r="P52" s="16" t="n">
        <v>282</v>
      </c>
      <c r="Q52" s="16" t="n">
        <v>716</v>
      </c>
      <c r="R52" s="16" t="n">
        <v>437</v>
      </c>
      <c r="S52" s="16" t="n">
        <v>279</v>
      </c>
      <c r="T52" s="24" t="s">
        <v>16</v>
      </c>
      <c r="U52" s="24" t="s">
        <v>16</v>
      </c>
      <c r="V52" s="24" t="s">
        <v>16</v>
      </c>
      <c r="W52" s="24" t="s">
        <v>16</v>
      </c>
      <c r="X52" s="24" t="s">
        <v>16</v>
      </c>
      <c r="Y52" s="27" t="s">
        <v>16</v>
      </c>
      <c r="Z52" s="26" t="s">
        <v>60</v>
      </c>
      <c r="AA52" s="5"/>
    </row>
    <row r="53" customFormat="false" ht="14.25" hidden="false" customHeight="false" outlineLevel="0" collapsed="false">
      <c r="A53" s="29" t="s">
        <v>61</v>
      </c>
      <c r="B53" s="30" t="n">
        <v>5532</v>
      </c>
      <c r="C53" s="30" t="n">
        <v>3639</v>
      </c>
      <c r="D53" s="30" t="n">
        <v>1893</v>
      </c>
      <c r="E53" s="30" t="n">
        <v>5532</v>
      </c>
      <c r="F53" s="30" t="n">
        <v>3639</v>
      </c>
      <c r="G53" s="30" t="n">
        <v>1893</v>
      </c>
      <c r="H53" s="30" t="n">
        <v>1517</v>
      </c>
      <c r="I53" s="30" t="n">
        <v>954</v>
      </c>
      <c r="J53" s="30" t="n">
        <v>563</v>
      </c>
      <c r="K53" s="30" t="n">
        <v>1304</v>
      </c>
      <c r="L53" s="30" t="n">
        <v>871</v>
      </c>
      <c r="M53" s="30" t="n">
        <v>433</v>
      </c>
      <c r="N53" s="30" t="n">
        <v>1184</v>
      </c>
      <c r="O53" s="30" t="n">
        <v>776</v>
      </c>
      <c r="P53" s="30" t="n">
        <v>408</v>
      </c>
      <c r="Q53" s="30" t="n">
        <v>1527</v>
      </c>
      <c r="R53" s="30" t="n">
        <v>1038</v>
      </c>
      <c r="S53" s="30" t="n">
        <v>489</v>
      </c>
      <c r="T53" s="31" t="s">
        <v>16</v>
      </c>
      <c r="U53" s="31" t="s">
        <v>16</v>
      </c>
      <c r="V53" s="31" t="s">
        <v>16</v>
      </c>
      <c r="W53" s="31" t="s">
        <v>16</v>
      </c>
      <c r="X53" s="31" t="s">
        <v>16</v>
      </c>
      <c r="Y53" s="32" t="s">
        <v>16</v>
      </c>
      <c r="Z53" s="33" t="s">
        <v>61</v>
      </c>
      <c r="AA53" s="5"/>
    </row>
    <row r="54" customFormat="false" ht="13.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AA54" s="5"/>
    </row>
    <row r="55" customFormat="false" ht="13.5" hidden="false" customHeight="false" outlineLevel="0" collapsed="false">
      <c r="AA55" s="5"/>
    </row>
    <row r="56" customFormat="false" ht="13.5" hidden="false" customHeight="false" outlineLevel="0" collapsed="false">
      <c r="AA56" s="5"/>
    </row>
  </sheetData>
  <mergeCells count="12">
    <mergeCell ref="A1:Z1"/>
    <mergeCell ref="A4:A6"/>
    <mergeCell ref="B4:D5"/>
    <mergeCell ref="E4:S4"/>
    <mergeCell ref="T4:V5"/>
    <mergeCell ref="W4:Y5"/>
    <mergeCell ref="Z4:Z6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Z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2"/>
    <col collapsed="false" customWidth="true" hidden="false" outlineLevel="0" max="4" min="2" style="1" width="15.7"/>
    <col collapsed="false" customWidth="true" hidden="false" outlineLevel="0" max="5" min="5" style="1" width="22.42"/>
    <col collapsed="false" customWidth="true" hidden="false" outlineLevel="0" max="6" min="6" style="1" width="14.42"/>
    <col collapsed="false" customWidth="true" hidden="false" outlineLevel="0" max="8" min="7" style="1" width="14.7"/>
    <col collapsed="false" customWidth="true" hidden="false" outlineLevel="0" max="10" min="9" style="1" width="18.99"/>
    <col collapsed="false" customWidth="true" hidden="false" outlineLevel="0" max="11" min="11" style="1" width="14.42"/>
    <col collapsed="false" customWidth="true" hidden="false" outlineLevel="0" max="13" min="12" style="1" width="18.99"/>
    <col collapsed="false" customWidth="true" hidden="false" outlineLevel="0" max="14" min="14" style="1" width="14.56"/>
    <col collapsed="false" customWidth="true" hidden="false" outlineLevel="0" max="15" min="15" style="1" width="14.42"/>
    <col collapsed="false" customWidth="true" hidden="false" outlineLevel="0" max="16" min="16" style="1" width="13.28"/>
    <col collapsed="false" customWidth="true" hidden="false" outlineLevel="0" max="17" min="17" style="1" width="13.56"/>
    <col collapsed="false" customWidth="true" hidden="false" outlineLevel="0" max="18" min="18" style="1" width="14.42"/>
    <col collapsed="false" customWidth="true" hidden="false" outlineLevel="0" max="19" min="19" style="1" width="13.28"/>
    <col collapsed="false" customWidth="true" hidden="false" outlineLevel="0" max="25" min="20" style="1" width="10.28"/>
    <col collapsed="false" customWidth="true" hidden="false" outlineLevel="0" max="26" min="26" style="1" width="13.7"/>
    <col collapsed="false" customWidth="false" hidden="false" outlineLevel="0" max="257" min="27" style="1" width="9.13"/>
  </cols>
  <sheetData>
    <row r="1" s="4" customFormat="true" ht="18.75" hidden="false" customHeight="fals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</row>
    <row r="2" customFormat="false" ht="13.5" hidden="false" customHeight="false" outlineLevel="0" collapsed="false">
      <c r="AA2" s="5"/>
    </row>
    <row r="3" customFormat="false" ht="14.25" hidden="false" customHeight="false" outlineLevel="0" collapsed="false">
      <c r="A3" s="38" t="s">
        <v>77</v>
      </c>
      <c r="AA3" s="5"/>
    </row>
    <row r="4" s="10" customFormat="true" ht="13.5" hidden="false" customHeight="fals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 t="s">
        <v>5</v>
      </c>
      <c r="U4" s="7"/>
      <c r="V4" s="7"/>
      <c r="W4" s="7" t="s">
        <v>6</v>
      </c>
      <c r="X4" s="7"/>
      <c r="Y4" s="7"/>
      <c r="Z4" s="8" t="s">
        <v>2</v>
      </c>
      <c r="AA4" s="9"/>
    </row>
    <row r="5" s="10" customFormat="true" ht="13.5" hidden="false" customHeight="false" outlineLevel="0" collapsed="false">
      <c r="A5" s="6"/>
      <c r="B5" s="7"/>
      <c r="C5" s="7"/>
      <c r="D5" s="7"/>
      <c r="E5" s="11" t="s">
        <v>3</v>
      </c>
      <c r="F5" s="11"/>
      <c r="G5" s="11"/>
      <c r="H5" s="12" t="s">
        <v>7</v>
      </c>
      <c r="I5" s="12"/>
      <c r="J5" s="12"/>
      <c r="K5" s="12" t="s">
        <v>8</v>
      </c>
      <c r="L5" s="12"/>
      <c r="M5" s="12"/>
      <c r="N5" s="12" t="s">
        <v>9</v>
      </c>
      <c r="O5" s="12"/>
      <c r="P5" s="12"/>
      <c r="Q5" s="12" t="s">
        <v>10</v>
      </c>
      <c r="R5" s="12"/>
      <c r="S5" s="12"/>
      <c r="T5" s="7"/>
      <c r="U5" s="7"/>
      <c r="V5" s="7"/>
      <c r="W5" s="7"/>
      <c r="X5" s="7"/>
      <c r="Y5" s="7"/>
      <c r="Z5" s="8"/>
      <c r="AA5" s="9"/>
    </row>
    <row r="6" s="10" customFormat="true" ht="14.25" hidden="false" customHeight="false" outlineLevel="0" collapsed="false">
      <c r="A6" s="6"/>
      <c r="B6" s="13" t="s">
        <v>3</v>
      </c>
      <c r="C6" s="14" t="s">
        <v>11</v>
      </c>
      <c r="D6" s="14" t="s">
        <v>12</v>
      </c>
      <c r="E6" s="14" t="s">
        <v>3</v>
      </c>
      <c r="F6" s="14" t="s">
        <v>11</v>
      </c>
      <c r="G6" s="14" t="s">
        <v>12</v>
      </c>
      <c r="H6" s="14" t="s">
        <v>3</v>
      </c>
      <c r="I6" s="14" t="s">
        <v>11</v>
      </c>
      <c r="J6" s="14" t="s">
        <v>12</v>
      </c>
      <c r="K6" s="14" t="s">
        <v>3</v>
      </c>
      <c r="L6" s="14" t="s">
        <v>11</v>
      </c>
      <c r="M6" s="14" t="s">
        <v>12</v>
      </c>
      <c r="N6" s="14" t="s">
        <v>3</v>
      </c>
      <c r="O6" s="14" t="s">
        <v>11</v>
      </c>
      <c r="P6" s="14" t="s">
        <v>12</v>
      </c>
      <c r="Q6" s="14" t="s">
        <v>3</v>
      </c>
      <c r="R6" s="14" t="s">
        <v>11</v>
      </c>
      <c r="S6" s="14" t="s">
        <v>12</v>
      </c>
      <c r="T6" s="14" t="s">
        <v>3</v>
      </c>
      <c r="U6" s="14" t="s">
        <v>11</v>
      </c>
      <c r="V6" s="14" t="s">
        <v>12</v>
      </c>
      <c r="W6" s="14" t="s">
        <v>3</v>
      </c>
      <c r="X6" s="14" t="s">
        <v>11</v>
      </c>
      <c r="Y6" s="14" t="s">
        <v>12</v>
      </c>
      <c r="Z6" s="8"/>
      <c r="AA6" s="9"/>
    </row>
    <row r="7" customFormat="false" ht="13.5" hidden="false" customHeight="false" outlineLevel="0" collapsed="false">
      <c r="A7" s="19" t="s">
        <v>14</v>
      </c>
      <c r="B7" s="39" t="n">
        <v>1374506</v>
      </c>
      <c r="C7" s="39" t="n">
        <v>609595</v>
      </c>
      <c r="D7" s="39" t="n">
        <v>764911</v>
      </c>
      <c r="E7" s="39" t="n">
        <v>1369275</v>
      </c>
      <c r="F7" s="39" t="n">
        <v>609056</v>
      </c>
      <c r="G7" s="39" t="n">
        <v>760219</v>
      </c>
      <c r="H7" s="39" t="n">
        <v>445998</v>
      </c>
      <c r="I7" s="39" t="n">
        <v>202352</v>
      </c>
      <c r="J7" s="39" t="n">
        <v>243646</v>
      </c>
      <c r="K7" s="39" t="n">
        <v>443042</v>
      </c>
      <c r="L7" s="39" t="n">
        <v>197439</v>
      </c>
      <c r="M7" s="39" t="n">
        <v>245603</v>
      </c>
      <c r="N7" s="39" t="n">
        <v>472666</v>
      </c>
      <c r="O7" s="39" t="n">
        <v>204115</v>
      </c>
      <c r="P7" s="39" t="n">
        <v>268551</v>
      </c>
      <c r="Q7" s="39" t="n">
        <v>7569</v>
      </c>
      <c r="R7" s="39" t="n">
        <v>5150</v>
      </c>
      <c r="S7" s="39" t="n">
        <v>2419</v>
      </c>
      <c r="T7" s="39" t="n">
        <v>4086</v>
      </c>
      <c r="U7" s="39" t="n">
        <v>464</v>
      </c>
      <c r="V7" s="39" t="n">
        <v>3622</v>
      </c>
      <c r="W7" s="39" t="n">
        <v>1145</v>
      </c>
      <c r="X7" s="39" t="n">
        <v>75</v>
      </c>
      <c r="Y7" s="41" t="n">
        <v>1070</v>
      </c>
      <c r="Z7" s="22" t="s">
        <v>14</v>
      </c>
      <c r="AA7" s="5"/>
    </row>
    <row r="8" customFormat="false" ht="13.5" hidden="false" customHeight="false" outlineLevel="0" collapsed="false">
      <c r="A8" s="23" t="s">
        <v>15</v>
      </c>
      <c r="B8" s="16" t="n">
        <v>68279</v>
      </c>
      <c r="C8" s="16" t="n">
        <v>29649</v>
      </c>
      <c r="D8" s="16" t="n">
        <v>38630</v>
      </c>
      <c r="E8" s="16" t="n">
        <v>68015</v>
      </c>
      <c r="F8" s="16" t="n">
        <v>29649</v>
      </c>
      <c r="G8" s="16" t="n">
        <v>38366</v>
      </c>
      <c r="H8" s="16" t="n">
        <v>23082</v>
      </c>
      <c r="I8" s="16" t="n">
        <f aca="false">+10405</f>
        <v>10405</v>
      </c>
      <c r="J8" s="16" t="n">
        <v>12677</v>
      </c>
      <c r="K8" s="16" t="n">
        <v>22172</v>
      </c>
      <c r="L8" s="16" t="n">
        <v>9734</v>
      </c>
      <c r="M8" s="16" t="n">
        <v>12438</v>
      </c>
      <c r="N8" s="16" t="n">
        <v>22674</v>
      </c>
      <c r="O8" s="16" t="n">
        <v>9423</v>
      </c>
      <c r="P8" s="16" t="n">
        <v>13251</v>
      </c>
      <c r="Q8" s="16" t="n">
        <v>87</v>
      </c>
      <c r="R8" s="16" t="n">
        <v>87</v>
      </c>
      <c r="S8" s="24" t="s">
        <v>16</v>
      </c>
      <c r="T8" s="16" t="n">
        <v>68</v>
      </c>
      <c r="U8" s="24" t="s">
        <v>16</v>
      </c>
      <c r="V8" s="16" t="n">
        <v>68</v>
      </c>
      <c r="W8" s="16" t="n">
        <v>196</v>
      </c>
      <c r="X8" s="24" t="s">
        <v>16</v>
      </c>
      <c r="Y8" s="25" t="n">
        <v>196</v>
      </c>
      <c r="Z8" s="26" t="s">
        <v>15</v>
      </c>
      <c r="AA8" s="5"/>
    </row>
    <row r="9" customFormat="false" ht="13.5" hidden="false" customHeight="false" outlineLevel="0" collapsed="false">
      <c r="A9" s="23" t="s">
        <v>17</v>
      </c>
      <c r="B9" s="16" t="n">
        <v>13220</v>
      </c>
      <c r="C9" s="16" t="n">
        <v>5278</v>
      </c>
      <c r="D9" s="16" t="n">
        <v>7942</v>
      </c>
      <c r="E9" s="16" t="n">
        <v>13198</v>
      </c>
      <c r="F9" s="16" t="n">
        <v>5278</v>
      </c>
      <c r="G9" s="16" t="n">
        <v>7920</v>
      </c>
      <c r="H9" s="16" t="n">
        <v>4790</v>
      </c>
      <c r="I9" s="16" t="n">
        <v>2018</v>
      </c>
      <c r="J9" s="16" t="n">
        <v>2772</v>
      </c>
      <c r="K9" s="16" t="n">
        <v>3979</v>
      </c>
      <c r="L9" s="16" t="n">
        <v>1587</v>
      </c>
      <c r="M9" s="16" t="n">
        <v>2392</v>
      </c>
      <c r="N9" s="16" t="n">
        <v>4429</v>
      </c>
      <c r="O9" s="16" t="n">
        <v>1673</v>
      </c>
      <c r="P9" s="16" t="n">
        <v>2756</v>
      </c>
      <c r="Q9" s="24" t="s">
        <v>16</v>
      </c>
      <c r="R9" s="24" t="s">
        <v>16</v>
      </c>
      <c r="S9" s="24" t="s">
        <v>16</v>
      </c>
      <c r="T9" s="16" t="n">
        <v>22</v>
      </c>
      <c r="U9" s="24" t="s">
        <v>16</v>
      </c>
      <c r="V9" s="16" t="n">
        <v>22</v>
      </c>
      <c r="W9" s="24" t="s">
        <v>16</v>
      </c>
      <c r="X9" s="24" t="s">
        <v>16</v>
      </c>
      <c r="Y9" s="27" t="s">
        <v>16</v>
      </c>
      <c r="Z9" s="26" t="s">
        <v>17</v>
      </c>
      <c r="AA9" s="5"/>
    </row>
    <row r="10" customFormat="false" ht="13.5" hidden="false" customHeight="false" outlineLevel="0" collapsed="false">
      <c r="A10" s="23" t="s">
        <v>18</v>
      </c>
      <c r="B10" s="16" t="n">
        <v>12077</v>
      </c>
      <c r="C10" s="16" t="n">
        <v>4900</v>
      </c>
      <c r="D10" s="16" t="n">
        <v>7177</v>
      </c>
      <c r="E10" s="16" t="n">
        <v>12075</v>
      </c>
      <c r="F10" s="16" t="n">
        <v>4900</v>
      </c>
      <c r="G10" s="16" t="n">
        <v>7175</v>
      </c>
      <c r="H10" s="16" t="n">
        <v>3964</v>
      </c>
      <c r="I10" s="16" t="n">
        <v>1574</v>
      </c>
      <c r="J10" s="16" t="n">
        <v>2390</v>
      </c>
      <c r="K10" s="16" t="n">
        <v>3501</v>
      </c>
      <c r="L10" s="16" t="n">
        <v>1438</v>
      </c>
      <c r="M10" s="16" t="n">
        <v>2063</v>
      </c>
      <c r="N10" s="16" t="n">
        <v>4582</v>
      </c>
      <c r="O10" s="16" t="n">
        <v>1870</v>
      </c>
      <c r="P10" s="16" t="n">
        <v>2712</v>
      </c>
      <c r="Q10" s="16" t="n">
        <v>28</v>
      </c>
      <c r="R10" s="16" t="n">
        <v>18</v>
      </c>
      <c r="S10" s="16" t="n">
        <v>10</v>
      </c>
      <c r="T10" s="16" t="n">
        <v>2</v>
      </c>
      <c r="U10" s="24" t="s">
        <v>16</v>
      </c>
      <c r="V10" s="16" t="n">
        <v>2</v>
      </c>
      <c r="W10" s="24" t="s">
        <v>16</v>
      </c>
      <c r="X10" s="24" t="s">
        <v>16</v>
      </c>
      <c r="Y10" s="27" t="s">
        <v>16</v>
      </c>
      <c r="Z10" s="26" t="s">
        <v>18</v>
      </c>
      <c r="AA10" s="5"/>
    </row>
    <row r="11" customFormat="false" ht="13.5" hidden="false" customHeight="false" outlineLevel="0" collapsed="false">
      <c r="A11" s="23" t="s">
        <v>19</v>
      </c>
      <c r="B11" s="16" t="n">
        <v>25163</v>
      </c>
      <c r="C11" s="16" t="n">
        <v>10888</v>
      </c>
      <c r="D11" s="16" t="n">
        <v>14275</v>
      </c>
      <c r="E11" s="16" t="n">
        <v>25038</v>
      </c>
      <c r="F11" s="16" t="n">
        <v>10888</v>
      </c>
      <c r="G11" s="16" t="n">
        <v>14150</v>
      </c>
      <c r="H11" s="16" t="n">
        <v>8022</v>
      </c>
      <c r="I11" s="16" t="n">
        <v>3441</v>
      </c>
      <c r="J11" s="16" t="n">
        <v>4581</v>
      </c>
      <c r="K11" s="16" t="n">
        <v>7727</v>
      </c>
      <c r="L11" s="16" t="n">
        <v>3288</v>
      </c>
      <c r="M11" s="16" t="n">
        <v>4439</v>
      </c>
      <c r="N11" s="16" t="n">
        <v>9187</v>
      </c>
      <c r="O11" s="16" t="n">
        <v>4094</v>
      </c>
      <c r="P11" s="16" t="n">
        <v>5093</v>
      </c>
      <c r="Q11" s="16" t="n">
        <v>102</v>
      </c>
      <c r="R11" s="16" t="n">
        <v>65</v>
      </c>
      <c r="S11" s="16" t="n">
        <v>37</v>
      </c>
      <c r="T11" s="16" t="n">
        <v>45</v>
      </c>
      <c r="U11" s="24" t="s">
        <v>16</v>
      </c>
      <c r="V11" s="16" t="n">
        <v>45</v>
      </c>
      <c r="W11" s="16" t="n">
        <v>80</v>
      </c>
      <c r="X11" s="24" t="s">
        <v>16</v>
      </c>
      <c r="Y11" s="25" t="n">
        <v>80</v>
      </c>
      <c r="Z11" s="26" t="s">
        <v>19</v>
      </c>
      <c r="AA11" s="5"/>
    </row>
    <row r="12" customFormat="false" ht="13.5" hidden="false" customHeight="false" outlineLevel="0" collapsed="false">
      <c r="A12" s="23" t="s">
        <v>20</v>
      </c>
      <c r="B12" s="16" t="n">
        <v>9006</v>
      </c>
      <c r="C12" s="16" t="n">
        <v>2543</v>
      </c>
      <c r="D12" s="16" t="n">
        <v>6463</v>
      </c>
      <c r="E12" s="16" t="n">
        <v>8631</v>
      </c>
      <c r="F12" s="16" t="n">
        <v>2522</v>
      </c>
      <c r="G12" s="16" t="n">
        <v>6109</v>
      </c>
      <c r="H12" s="16" t="n">
        <v>2735</v>
      </c>
      <c r="I12" s="16" t="n">
        <v>762</v>
      </c>
      <c r="J12" s="16" t="n">
        <v>1973</v>
      </c>
      <c r="K12" s="16" t="n">
        <v>2579</v>
      </c>
      <c r="L12" s="16" t="n">
        <v>717</v>
      </c>
      <c r="M12" s="16" t="n">
        <v>1862</v>
      </c>
      <c r="N12" s="16" t="n">
        <v>3317</v>
      </c>
      <c r="O12" s="16" t="n">
        <v>1043</v>
      </c>
      <c r="P12" s="16" t="n">
        <v>2274</v>
      </c>
      <c r="Q12" s="24" t="s">
        <v>16</v>
      </c>
      <c r="R12" s="24" t="s">
        <v>16</v>
      </c>
      <c r="S12" s="24" t="s">
        <v>16</v>
      </c>
      <c r="T12" s="16" t="n">
        <v>20</v>
      </c>
      <c r="U12" s="24" t="s">
        <v>16</v>
      </c>
      <c r="V12" s="16" t="n">
        <v>20</v>
      </c>
      <c r="W12" s="16" t="n">
        <v>355</v>
      </c>
      <c r="X12" s="16" t="n">
        <v>21</v>
      </c>
      <c r="Y12" s="25" t="n">
        <v>334</v>
      </c>
      <c r="Z12" s="26" t="s">
        <v>20</v>
      </c>
      <c r="AA12" s="5"/>
    </row>
    <row r="13" customFormat="false" ht="13.5" hidden="false" customHeight="false" outlineLevel="0" collapsed="false">
      <c r="A13" s="23" t="s">
        <v>21</v>
      </c>
      <c r="B13" s="16" t="n">
        <v>17190</v>
      </c>
      <c r="C13" s="16" t="n">
        <v>7677</v>
      </c>
      <c r="D13" s="16" t="n">
        <v>9513</v>
      </c>
      <c r="E13" s="16" t="n">
        <v>17190</v>
      </c>
      <c r="F13" s="16" t="n">
        <v>7677</v>
      </c>
      <c r="G13" s="16" t="n">
        <v>9513</v>
      </c>
      <c r="H13" s="16" t="n">
        <v>5757</v>
      </c>
      <c r="I13" s="16" t="n">
        <v>2748</v>
      </c>
      <c r="J13" s="16" t="n">
        <v>3009</v>
      </c>
      <c r="K13" s="16" t="n">
        <v>5149</v>
      </c>
      <c r="L13" s="16" t="n">
        <v>2440</v>
      </c>
      <c r="M13" s="16" t="n">
        <v>2709</v>
      </c>
      <c r="N13" s="16" t="n">
        <v>6284</v>
      </c>
      <c r="O13" s="16" t="n">
        <v>2489</v>
      </c>
      <c r="P13" s="16" t="n">
        <v>3795</v>
      </c>
      <c r="Q13" s="24" t="s">
        <v>16</v>
      </c>
      <c r="R13" s="24" t="s">
        <v>16</v>
      </c>
      <c r="S13" s="24" t="s">
        <v>16</v>
      </c>
      <c r="T13" s="24" t="s">
        <v>16</v>
      </c>
      <c r="U13" s="24" t="s">
        <v>16</v>
      </c>
      <c r="V13" s="24" t="s">
        <v>16</v>
      </c>
      <c r="W13" s="24" t="s">
        <v>16</v>
      </c>
      <c r="X13" s="24" t="s">
        <v>16</v>
      </c>
      <c r="Y13" s="27" t="s">
        <v>16</v>
      </c>
      <c r="Z13" s="26" t="s">
        <v>21</v>
      </c>
      <c r="AA13" s="5"/>
    </row>
    <row r="14" customFormat="false" ht="13.5" hidden="false" customHeight="false" outlineLevel="0" collapsed="false">
      <c r="A14" s="23" t="s">
        <v>22</v>
      </c>
      <c r="B14" s="35" t="n">
        <v>15266</v>
      </c>
      <c r="C14" s="16" t="n">
        <v>7255</v>
      </c>
      <c r="D14" s="16" t="n">
        <v>8011</v>
      </c>
      <c r="E14" s="16" t="n">
        <v>15046</v>
      </c>
      <c r="F14" s="16" t="n">
        <v>7216</v>
      </c>
      <c r="G14" s="16" t="n">
        <v>7830</v>
      </c>
      <c r="H14" s="16" t="n">
        <v>5363</v>
      </c>
      <c r="I14" s="16" t="n">
        <v>2611</v>
      </c>
      <c r="J14" s="16" t="n">
        <v>2752</v>
      </c>
      <c r="K14" s="16" t="n">
        <v>4645</v>
      </c>
      <c r="L14" s="16" t="n">
        <v>2336</v>
      </c>
      <c r="M14" s="16" t="n">
        <v>2309</v>
      </c>
      <c r="N14" s="16" t="n">
        <v>5031</v>
      </c>
      <c r="O14" s="16" t="n">
        <v>2262</v>
      </c>
      <c r="P14" s="16" t="n">
        <v>2769</v>
      </c>
      <c r="Q14" s="16" t="n">
        <v>7</v>
      </c>
      <c r="R14" s="16" t="n">
        <v>7</v>
      </c>
      <c r="S14" s="24" t="s">
        <v>16</v>
      </c>
      <c r="T14" s="16" t="n">
        <v>4</v>
      </c>
      <c r="U14" s="24" t="s">
        <v>16</v>
      </c>
      <c r="V14" s="16" t="n">
        <v>4</v>
      </c>
      <c r="W14" s="16" t="n">
        <v>216</v>
      </c>
      <c r="X14" s="16" t="n">
        <v>39</v>
      </c>
      <c r="Y14" s="25" t="n">
        <v>177</v>
      </c>
      <c r="Z14" s="26" t="s">
        <v>22</v>
      </c>
      <c r="AA14" s="5"/>
    </row>
    <row r="15" customFormat="false" ht="13.5" hidden="false" customHeight="false" outlineLevel="0" collapsed="false">
      <c r="A15" s="23" t="s">
        <v>23</v>
      </c>
      <c r="B15" s="16" t="n">
        <v>17341</v>
      </c>
      <c r="C15" s="16" t="n">
        <v>6693</v>
      </c>
      <c r="D15" s="16" t="n">
        <v>10648</v>
      </c>
      <c r="E15" s="16" t="n">
        <v>17328</v>
      </c>
      <c r="F15" s="16" t="n">
        <v>6693</v>
      </c>
      <c r="G15" s="16" t="n">
        <v>10635</v>
      </c>
      <c r="H15" s="16" t="n">
        <v>5756</v>
      </c>
      <c r="I15" s="16" t="n">
        <v>2330</v>
      </c>
      <c r="J15" s="16" t="n">
        <v>3426</v>
      </c>
      <c r="K15" s="16" t="n">
        <v>5477</v>
      </c>
      <c r="L15" s="16" t="n">
        <v>2074</v>
      </c>
      <c r="M15" s="16" t="n">
        <v>3403</v>
      </c>
      <c r="N15" s="16" t="n">
        <v>6095</v>
      </c>
      <c r="O15" s="16" t="n">
        <v>2289</v>
      </c>
      <c r="P15" s="16" t="n">
        <v>3806</v>
      </c>
      <c r="Q15" s="24" t="s">
        <v>16</v>
      </c>
      <c r="R15" s="24" t="s">
        <v>16</v>
      </c>
      <c r="S15" s="24" t="s">
        <v>16</v>
      </c>
      <c r="T15" s="16" t="n">
        <v>8</v>
      </c>
      <c r="U15" s="24" t="s">
        <v>16</v>
      </c>
      <c r="V15" s="16" t="n">
        <v>8</v>
      </c>
      <c r="W15" s="16" t="n">
        <v>5</v>
      </c>
      <c r="X15" s="24" t="s">
        <v>16</v>
      </c>
      <c r="Y15" s="25" t="n">
        <v>5</v>
      </c>
      <c r="Z15" s="26" t="s">
        <v>23</v>
      </c>
      <c r="AA15" s="5"/>
    </row>
    <row r="16" customFormat="false" ht="13.5" hidden="false" customHeight="false" outlineLevel="0" collapsed="false">
      <c r="A16" s="23" t="s">
        <v>24</v>
      </c>
      <c r="B16" s="16" t="n">
        <v>21853</v>
      </c>
      <c r="C16" s="16" t="n">
        <v>9815</v>
      </c>
      <c r="D16" s="16" t="n">
        <v>12038</v>
      </c>
      <c r="E16" s="16" t="n">
        <v>21853</v>
      </c>
      <c r="F16" s="16" t="n">
        <v>9815</v>
      </c>
      <c r="G16" s="16" t="n">
        <v>12038</v>
      </c>
      <c r="H16" s="16" t="n">
        <v>7473</v>
      </c>
      <c r="I16" s="16" t="n">
        <v>3509</v>
      </c>
      <c r="J16" s="16" t="n">
        <v>3964</v>
      </c>
      <c r="K16" s="16" t="n">
        <v>7100</v>
      </c>
      <c r="L16" s="16" t="n">
        <v>3176</v>
      </c>
      <c r="M16" s="16" t="n">
        <v>3924</v>
      </c>
      <c r="N16" s="16" t="n">
        <v>7249</v>
      </c>
      <c r="O16" s="16" t="n">
        <v>3107</v>
      </c>
      <c r="P16" s="16" t="n">
        <v>4142</v>
      </c>
      <c r="Q16" s="16" t="n">
        <v>31</v>
      </c>
      <c r="R16" s="16" t="n">
        <v>23</v>
      </c>
      <c r="S16" s="16" t="n">
        <v>8</v>
      </c>
      <c r="T16" s="24" t="s">
        <v>16</v>
      </c>
      <c r="U16" s="24" t="s">
        <v>16</v>
      </c>
      <c r="V16" s="24" t="s">
        <v>16</v>
      </c>
      <c r="W16" s="24" t="s">
        <v>16</v>
      </c>
      <c r="X16" s="24" t="s">
        <v>16</v>
      </c>
      <c r="Y16" s="27" t="s">
        <v>16</v>
      </c>
      <c r="Z16" s="26" t="s">
        <v>24</v>
      </c>
      <c r="AA16" s="5"/>
    </row>
    <row r="17" customFormat="false" ht="13.5" hidden="false" customHeight="false" outlineLevel="0" collapsed="false">
      <c r="A17" s="23" t="s">
        <v>25</v>
      </c>
      <c r="B17" s="16" t="n">
        <v>16397</v>
      </c>
      <c r="C17" s="16" t="n">
        <v>6702</v>
      </c>
      <c r="D17" s="16" t="n">
        <v>9695</v>
      </c>
      <c r="E17" s="16" t="n">
        <v>16347</v>
      </c>
      <c r="F17" s="16" t="n">
        <v>6702</v>
      </c>
      <c r="G17" s="16" t="n">
        <v>9645</v>
      </c>
      <c r="H17" s="16" t="n">
        <v>5561</v>
      </c>
      <c r="I17" s="16" t="n">
        <v>2202</v>
      </c>
      <c r="J17" s="16" t="n">
        <v>3359</v>
      </c>
      <c r="K17" s="16" t="n">
        <v>5331</v>
      </c>
      <c r="L17" s="16" t="n">
        <v>2255</v>
      </c>
      <c r="M17" s="16" t="n">
        <v>3076</v>
      </c>
      <c r="N17" s="16" t="n">
        <v>5455</v>
      </c>
      <c r="O17" s="16" t="n">
        <v>2245</v>
      </c>
      <c r="P17" s="16" t="n">
        <v>3210</v>
      </c>
      <c r="Q17" s="24" t="s">
        <v>16</v>
      </c>
      <c r="R17" s="24" t="s">
        <v>16</v>
      </c>
      <c r="S17" s="24" t="s">
        <v>16</v>
      </c>
      <c r="T17" s="16" t="n">
        <v>50</v>
      </c>
      <c r="U17" s="24" t="s">
        <v>16</v>
      </c>
      <c r="V17" s="16" t="n">
        <v>50</v>
      </c>
      <c r="W17" s="24" t="s">
        <v>16</v>
      </c>
      <c r="X17" s="24" t="s">
        <v>16</v>
      </c>
      <c r="Y17" s="27" t="s">
        <v>16</v>
      </c>
      <c r="Z17" s="26" t="s">
        <v>25</v>
      </c>
      <c r="AA17" s="5"/>
    </row>
    <row r="18" customFormat="false" ht="13.5" hidden="false" customHeight="false" outlineLevel="0" collapsed="false">
      <c r="A18" s="23" t="s">
        <v>26</v>
      </c>
      <c r="B18" s="16" t="n">
        <v>18119</v>
      </c>
      <c r="C18" s="16" t="n">
        <v>6869</v>
      </c>
      <c r="D18" s="16" t="n">
        <v>11250</v>
      </c>
      <c r="E18" s="16" t="n">
        <v>18119</v>
      </c>
      <c r="F18" s="16" t="n">
        <v>6869</v>
      </c>
      <c r="G18" s="16" t="n">
        <v>11250</v>
      </c>
      <c r="H18" s="16" t="n">
        <v>5679</v>
      </c>
      <c r="I18" s="16" t="n">
        <v>2306</v>
      </c>
      <c r="J18" s="16" t="n">
        <v>3373</v>
      </c>
      <c r="K18" s="16" t="n">
        <v>5730</v>
      </c>
      <c r="L18" s="16" t="n">
        <v>2202</v>
      </c>
      <c r="M18" s="16" t="n">
        <v>3528</v>
      </c>
      <c r="N18" s="16" t="n">
        <v>6710</v>
      </c>
      <c r="O18" s="16" t="n">
        <v>2361</v>
      </c>
      <c r="P18" s="16" t="n">
        <v>4349</v>
      </c>
      <c r="Q18" s="24" t="s">
        <v>16</v>
      </c>
      <c r="R18" s="24" t="s">
        <v>16</v>
      </c>
      <c r="S18" s="24" t="s">
        <v>16</v>
      </c>
      <c r="T18" s="24" t="s">
        <v>16</v>
      </c>
      <c r="U18" s="24" t="s">
        <v>16</v>
      </c>
      <c r="V18" s="24" t="s">
        <v>16</v>
      </c>
      <c r="W18" s="24" t="s">
        <v>16</v>
      </c>
      <c r="X18" s="24" t="s">
        <v>16</v>
      </c>
      <c r="Y18" s="27" t="s">
        <v>16</v>
      </c>
      <c r="Z18" s="26" t="s">
        <v>26</v>
      </c>
      <c r="AA18" s="5"/>
    </row>
    <row r="19" customFormat="false" ht="13.5" hidden="false" customHeight="false" outlineLevel="0" collapsed="false">
      <c r="A19" s="23" t="s">
        <v>27</v>
      </c>
      <c r="B19" s="16" t="n">
        <v>31152</v>
      </c>
      <c r="C19" s="16" t="n">
        <v>13517</v>
      </c>
      <c r="D19" s="16" t="n">
        <v>17635</v>
      </c>
      <c r="E19" s="16" t="n">
        <v>31145</v>
      </c>
      <c r="F19" s="16" t="n">
        <v>13514</v>
      </c>
      <c r="G19" s="16" t="n">
        <v>17631</v>
      </c>
      <c r="H19" s="16" t="n">
        <v>11200</v>
      </c>
      <c r="I19" s="16" t="n">
        <v>4941</v>
      </c>
      <c r="J19" s="16" t="n">
        <v>6259</v>
      </c>
      <c r="K19" s="16" t="n">
        <v>10012</v>
      </c>
      <c r="L19" s="16" t="n">
        <v>4346</v>
      </c>
      <c r="M19" s="16" t="n">
        <v>5666</v>
      </c>
      <c r="N19" s="16" t="n">
        <v>9850</v>
      </c>
      <c r="O19" s="16" t="n">
        <v>4157</v>
      </c>
      <c r="P19" s="16" t="n">
        <v>5693</v>
      </c>
      <c r="Q19" s="16" t="n">
        <v>83</v>
      </c>
      <c r="R19" s="16" t="n">
        <v>70</v>
      </c>
      <c r="S19" s="16" t="n">
        <v>13</v>
      </c>
      <c r="T19" s="16" t="n">
        <v>5</v>
      </c>
      <c r="U19" s="16" t="n">
        <v>3</v>
      </c>
      <c r="V19" s="16" t="n">
        <v>2</v>
      </c>
      <c r="W19" s="16" t="n">
        <v>2</v>
      </c>
      <c r="X19" s="24" t="s">
        <v>16</v>
      </c>
      <c r="Y19" s="25" t="n">
        <v>2</v>
      </c>
      <c r="Z19" s="26" t="s">
        <v>27</v>
      </c>
      <c r="AA19" s="5"/>
    </row>
    <row r="20" customFormat="false" ht="13.5" hidden="false" customHeight="false" outlineLevel="0" collapsed="false">
      <c r="A20" s="23" t="s">
        <v>28</v>
      </c>
      <c r="B20" s="16" t="n">
        <v>260940</v>
      </c>
      <c r="C20" s="16" t="n">
        <v>128120</v>
      </c>
      <c r="D20" s="16" t="n">
        <v>132820</v>
      </c>
      <c r="E20" s="16" t="n">
        <v>260411</v>
      </c>
      <c r="F20" s="16" t="n">
        <v>128049</v>
      </c>
      <c r="G20" s="16" t="n">
        <v>132362</v>
      </c>
      <c r="H20" s="16" t="n">
        <v>82093</v>
      </c>
      <c r="I20" s="16" t="n">
        <v>41363</v>
      </c>
      <c r="J20" s="16" t="n">
        <v>40730</v>
      </c>
      <c r="K20" s="16" t="n">
        <v>83047</v>
      </c>
      <c r="L20" s="16" t="n">
        <v>40373</v>
      </c>
      <c r="M20" s="16" t="n">
        <v>42674</v>
      </c>
      <c r="N20" s="16" t="n">
        <v>92726</v>
      </c>
      <c r="O20" s="16" t="n">
        <v>44250</v>
      </c>
      <c r="P20" s="16" t="n">
        <v>48476</v>
      </c>
      <c r="Q20" s="16" t="n">
        <v>2545</v>
      </c>
      <c r="R20" s="16" t="n">
        <v>2063</v>
      </c>
      <c r="S20" s="16" t="n">
        <v>482</v>
      </c>
      <c r="T20" s="16" t="n">
        <v>465</v>
      </c>
      <c r="U20" s="16" t="n">
        <v>61</v>
      </c>
      <c r="V20" s="16" t="n">
        <v>404</v>
      </c>
      <c r="W20" s="16" t="n">
        <v>64</v>
      </c>
      <c r="X20" s="16" t="n">
        <v>10</v>
      </c>
      <c r="Y20" s="25" t="n">
        <v>54</v>
      </c>
      <c r="Z20" s="26" t="s">
        <v>28</v>
      </c>
      <c r="AA20" s="5"/>
    </row>
    <row r="21" customFormat="false" ht="13.5" hidden="false" customHeight="false" outlineLevel="0" collapsed="false">
      <c r="A21" s="23" t="s">
        <v>29</v>
      </c>
      <c r="B21" s="16" t="n">
        <v>77373</v>
      </c>
      <c r="C21" s="16" t="n">
        <v>35682</v>
      </c>
      <c r="D21" s="16" t="n">
        <v>41511</v>
      </c>
      <c r="E21" s="16" t="n">
        <v>77194</v>
      </c>
      <c r="F21" s="16" t="n">
        <v>35862</v>
      </c>
      <c r="G21" s="16" t="n">
        <v>41332</v>
      </c>
      <c r="H21" s="16" t="n">
        <v>24924</v>
      </c>
      <c r="I21" s="16" t="n">
        <v>11563</v>
      </c>
      <c r="J21" s="16" t="n">
        <v>13361</v>
      </c>
      <c r="K21" s="16" t="n">
        <v>24945</v>
      </c>
      <c r="L21" s="16" t="n">
        <v>11587</v>
      </c>
      <c r="M21" s="16" t="n">
        <v>13358</v>
      </c>
      <c r="N21" s="16" t="n">
        <v>26567</v>
      </c>
      <c r="O21" s="16" t="n">
        <v>12200</v>
      </c>
      <c r="P21" s="16" t="n">
        <v>14367</v>
      </c>
      <c r="Q21" s="16" t="n">
        <v>758</v>
      </c>
      <c r="R21" s="16" t="n">
        <v>512</v>
      </c>
      <c r="S21" s="16" t="n">
        <v>246</v>
      </c>
      <c r="T21" s="24" t="s">
        <v>16</v>
      </c>
      <c r="U21" s="24" t="s">
        <v>16</v>
      </c>
      <c r="V21" s="24" t="s">
        <v>16</v>
      </c>
      <c r="W21" s="16" t="n">
        <v>179</v>
      </c>
      <c r="X21" s="24" t="s">
        <v>16</v>
      </c>
      <c r="Y21" s="25" t="n">
        <v>179</v>
      </c>
      <c r="Z21" s="26" t="s">
        <v>29</v>
      </c>
      <c r="AA21" s="5"/>
    </row>
    <row r="22" customFormat="false" ht="13.5" hidden="false" customHeight="false" outlineLevel="0" collapsed="false">
      <c r="A22" s="23" t="s">
        <v>30</v>
      </c>
      <c r="B22" s="16" t="n">
        <v>16442</v>
      </c>
      <c r="C22" s="16" t="n">
        <v>6738</v>
      </c>
      <c r="D22" s="16" t="n">
        <v>9704</v>
      </c>
      <c r="E22" s="16" t="n">
        <v>163969</v>
      </c>
      <c r="F22" s="16" t="n">
        <v>6738</v>
      </c>
      <c r="G22" s="16" t="n">
        <v>9658</v>
      </c>
      <c r="H22" s="16" t="n">
        <v>5596</v>
      </c>
      <c r="I22" s="16" t="n">
        <v>2396</v>
      </c>
      <c r="J22" s="16" t="n">
        <v>3200</v>
      </c>
      <c r="K22" s="16" t="n">
        <v>5427</v>
      </c>
      <c r="L22" s="16" t="n">
        <v>2270</v>
      </c>
      <c r="M22" s="16" t="n">
        <v>3157</v>
      </c>
      <c r="N22" s="16" t="n">
        <v>5363</v>
      </c>
      <c r="O22" s="16" t="n">
        <v>2062</v>
      </c>
      <c r="P22" s="16" t="n">
        <v>3301</v>
      </c>
      <c r="Q22" s="16" t="n">
        <v>10</v>
      </c>
      <c r="R22" s="16" t="n">
        <v>10</v>
      </c>
      <c r="S22" s="24" t="s">
        <v>16</v>
      </c>
      <c r="T22" s="16" t="n">
        <v>46</v>
      </c>
      <c r="U22" s="24" t="s">
        <v>16</v>
      </c>
      <c r="V22" s="16" t="n">
        <v>46</v>
      </c>
      <c r="W22" s="24" t="s">
        <v>16</v>
      </c>
      <c r="X22" s="24" t="s">
        <v>16</v>
      </c>
      <c r="Y22" s="27" t="s">
        <v>16</v>
      </c>
      <c r="Z22" s="26" t="s">
        <v>30</v>
      </c>
      <c r="AA22" s="5"/>
    </row>
    <row r="23" customFormat="false" ht="13.5" hidden="false" customHeight="false" outlineLevel="0" collapsed="false">
      <c r="A23" s="23" t="s">
        <v>31</v>
      </c>
      <c r="B23" s="16" t="n">
        <v>9390</v>
      </c>
      <c r="C23" s="16" t="n">
        <v>3819</v>
      </c>
      <c r="D23" s="16" t="n">
        <v>5571</v>
      </c>
      <c r="E23" s="16" t="n">
        <v>9360</v>
      </c>
      <c r="F23" s="16" t="n">
        <v>3789</v>
      </c>
      <c r="G23" s="16" t="n">
        <v>5571</v>
      </c>
      <c r="H23" s="16" t="n">
        <v>3317</v>
      </c>
      <c r="I23" s="16" t="n">
        <v>1321</v>
      </c>
      <c r="J23" s="16" t="n">
        <v>1996</v>
      </c>
      <c r="K23" s="16" t="n">
        <v>3003</v>
      </c>
      <c r="L23" s="16" t="n">
        <v>1194</v>
      </c>
      <c r="M23" s="16" t="n">
        <v>1809</v>
      </c>
      <c r="N23" s="16" t="n">
        <v>3040</v>
      </c>
      <c r="O23" s="16" t="n">
        <v>1274</v>
      </c>
      <c r="P23" s="16" t="n">
        <v>1766</v>
      </c>
      <c r="Q23" s="24" t="s">
        <v>16</v>
      </c>
      <c r="R23" s="24" t="s">
        <v>16</v>
      </c>
      <c r="S23" s="24" t="s">
        <v>16</v>
      </c>
      <c r="T23" s="16" t="n">
        <v>30</v>
      </c>
      <c r="U23" s="16" t="n">
        <v>30</v>
      </c>
      <c r="V23" s="24" t="s">
        <v>16</v>
      </c>
      <c r="W23" s="24" t="s">
        <v>16</v>
      </c>
      <c r="X23" s="24" t="s">
        <v>16</v>
      </c>
      <c r="Y23" s="27" t="s">
        <v>16</v>
      </c>
      <c r="Z23" s="26" t="s">
        <v>31</v>
      </c>
      <c r="AA23" s="5"/>
    </row>
    <row r="24" customFormat="false" ht="13.5" hidden="false" customHeight="false" outlineLevel="0" collapsed="false">
      <c r="A24" s="23" t="s">
        <v>32</v>
      </c>
      <c r="B24" s="16" t="n">
        <v>10338</v>
      </c>
      <c r="C24" s="16" t="n">
        <v>3376</v>
      </c>
      <c r="D24" s="16" t="n">
        <v>6962</v>
      </c>
      <c r="E24" s="16" t="n">
        <v>10329</v>
      </c>
      <c r="F24" s="16" t="n">
        <v>3367</v>
      </c>
      <c r="G24" s="16" t="n">
        <v>6962</v>
      </c>
      <c r="H24" s="16" t="n">
        <v>3083</v>
      </c>
      <c r="I24" s="16" t="n">
        <v>1053</v>
      </c>
      <c r="J24" s="16" t="n">
        <v>2030</v>
      </c>
      <c r="K24" s="16" t="n">
        <v>3359</v>
      </c>
      <c r="L24" s="16" t="n">
        <v>1095</v>
      </c>
      <c r="M24" s="16" t="n">
        <v>2264</v>
      </c>
      <c r="N24" s="16" t="n">
        <v>3827</v>
      </c>
      <c r="O24" s="16" t="n">
        <v>1195</v>
      </c>
      <c r="P24" s="16" t="n">
        <v>2632</v>
      </c>
      <c r="Q24" s="16" t="n">
        <v>60</v>
      </c>
      <c r="R24" s="16" t="n">
        <v>24</v>
      </c>
      <c r="S24" s="16" t="n">
        <v>36</v>
      </c>
      <c r="T24" s="16" t="n">
        <v>9</v>
      </c>
      <c r="U24" s="16" t="n">
        <v>9</v>
      </c>
      <c r="V24" s="24" t="s">
        <v>16</v>
      </c>
      <c r="W24" s="24" t="s">
        <v>16</v>
      </c>
      <c r="X24" s="24" t="s">
        <v>16</v>
      </c>
      <c r="Y24" s="27" t="s">
        <v>16</v>
      </c>
      <c r="Z24" s="26" t="s">
        <v>32</v>
      </c>
      <c r="AA24" s="5"/>
    </row>
    <row r="25" customFormat="false" ht="13.5" hidden="false" customHeight="false" outlineLevel="0" collapsed="false">
      <c r="A25" s="23" t="s">
        <v>33</v>
      </c>
      <c r="B25" s="16" t="n">
        <v>7151</v>
      </c>
      <c r="C25" s="16" t="n">
        <v>3086</v>
      </c>
      <c r="D25" s="16" t="n">
        <v>4065</v>
      </c>
      <c r="E25" s="16" t="n">
        <v>7151</v>
      </c>
      <c r="F25" s="16" t="n">
        <v>3086</v>
      </c>
      <c r="G25" s="16" t="n">
        <v>4065</v>
      </c>
      <c r="H25" s="16" t="n">
        <v>2396</v>
      </c>
      <c r="I25" s="16" t="n">
        <v>1081</v>
      </c>
      <c r="J25" s="16" t="n">
        <v>1315</v>
      </c>
      <c r="K25" s="16" t="n">
        <v>2384</v>
      </c>
      <c r="L25" s="16" t="n">
        <v>1048</v>
      </c>
      <c r="M25" s="16" t="n">
        <v>1336</v>
      </c>
      <c r="N25" s="16" t="n">
        <v>2371</v>
      </c>
      <c r="O25" s="16" t="n">
        <v>957</v>
      </c>
      <c r="P25" s="16" t="n">
        <v>1414</v>
      </c>
      <c r="Q25" s="24" t="s">
        <v>16</v>
      </c>
      <c r="R25" s="24" t="s">
        <v>16</v>
      </c>
      <c r="S25" s="24" t="s">
        <v>16</v>
      </c>
      <c r="T25" s="24" t="s">
        <v>16</v>
      </c>
      <c r="U25" s="24" t="s">
        <v>16</v>
      </c>
      <c r="V25" s="24" t="s">
        <v>16</v>
      </c>
      <c r="W25" s="24" t="s">
        <v>16</v>
      </c>
      <c r="X25" s="24" t="s">
        <v>16</v>
      </c>
      <c r="Y25" s="27" t="s">
        <v>16</v>
      </c>
      <c r="Z25" s="26" t="s">
        <v>33</v>
      </c>
      <c r="AA25" s="5"/>
    </row>
    <row r="26" customFormat="false" ht="13.5" hidden="false" customHeight="false" outlineLevel="0" collapsed="false">
      <c r="A26" s="23" t="s">
        <v>34</v>
      </c>
      <c r="B26" s="16" t="n">
        <v>6945</v>
      </c>
      <c r="C26" s="16" t="n">
        <v>3631</v>
      </c>
      <c r="D26" s="16" t="n">
        <v>3314</v>
      </c>
      <c r="E26" s="16" t="n">
        <v>6720</v>
      </c>
      <c r="F26" s="16" t="n">
        <v>3406</v>
      </c>
      <c r="G26" s="16" t="n">
        <v>3314</v>
      </c>
      <c r="H26" s="16" t="n">
        <v>2130</v>
      </c>
      <c r="I26" s="16" t="n">
        <v>1005</v>
      </c>
      <c r="J26" s="16" t="n">
        <v>1125</v>
      </c>
      <c r="K26" s="16" t="n">
        <v>2016</v>
      </c>
      <c r="L26" s="16" t="n">
        <v>1008</v>
      </c>
      <c r="M26" s="16" t="n">
        <v>1008</v>
      </c>
      <c r="N26" s="16" t="n">
        <v>2526</v>
      </c>
      <c r="O26" s="16" t="n">
        <v>1359</v>
      </c>
      <c r="P26" s="16" t="n">
        <v>1167</v>
      </c>
      <c r="Q26" s="16" t="n">
        <v>48</v>
      </c>
      <c r="R26" s="16" t="n">
        <v>34</v>
      </c>
      <c r="S26" s="16" t="n">
        <v>14</v>
      </c>
      <c r="T26" s="16" t="n">
        <v>225</v>
      </c>
      <c r="U26" s="16" t="n">
        <v>225</v>
      </c>
      <c r="V26" s="24" t="s">
        <v>16</v>
      </c>
      <c r="W26" s="24" t="s">
        <v>16</v>
      </c>
      <c r="X26" s="24" t="s">
        <v>16</v>
      </c>
      <c r="Y26" s="27" t="s">
        <v>16</v>
      </c>
      <c r="Z26" s="26" t="s">
        <v>34</v>
      </c>
      <c r="AA26" s="5"/>
    </row>
    <row r="27" customFormat="false" ht="13.5" hidden="false" customHeight="false" outlineLevel="0" collapsed="false">
      <c r="A27" s="23" t="s">
        <v>35</v>
      </c>
      <c r="B27" s="16" t="n">
        <v>18021</v>
      </c>
      <c r="C27" s="16" t="n">
        <v>7424</v>
      </c>
      <c r="D27" s="16" t="n">
        <v>10597</v>
      </c>
      <c r="E27" s="16" t="n">
        <v>18016</v>
      </c>
      <c r="F27" s="16" t="n">
        <v>7419</v>
      </c>
      <c r="G27" s="16" t="n">
        <v>10597</v>
      </c>
      <c r="H27" s="16" t="n">
        <v>5526</v>
      </c>
      <c r="I27" s="16" t="n">
        <v>2258</v>
      </c>
      <c r="J27" s="16" t="n">
        <v>3268</v>
      </c>
      <c r="K27" s="16" t="n">
        <v>6069</v>
      </c>
      <c r="L27" s="16" t="n">
        <v>2503</v>
      </c>
      <c r="M27" s="16" t="n">
        <v>3566</v>
      </c>
      <c r="N27" s="16" t="n">
        <v>6384</v>
      </c>
      <c r="O27" s="16" t="n">
        <v>2625</v>
      </c>
      <c r="P27" s="16" t="n">
        <v>3759</v>
      </c>
      <c r="Q27" s="16" t="n">
        <v>37</v>
      </c>
      <c r="R27" s="16" t="n">
        <v>33</v>
      </c>
      <c r="S27" s="16" t="n">
        <v>4</v>
      </c>
      <c r="T27" s="24" t="s">
        <v>16</v>
      </c>
      <c r="U27" s="24" t="s">
        <v>16</v>
      </c>
      <c r="V27" s="24" t="s">
        <v>16</v>
      </c>
      <c r="W27" s="16" t="n">
        <v>5</v>
      </c>
      <c r="X27" s="16" t="n">
        <v>5</v>
      </c>
      <c r="Y27" s="27" t="s">
        <v>16</v>
      </c>
      <c r="Z27" s="26" t="s">
        <v>35</v>
      </c>
      <c r="AA27" s="5"/>
    </row>
    <row r="28" customFormat="false" ht="13.5" hidden="false" customHeight="false" outlineLevel="0" collapsed="false">
      <c r="A28" s="23" t="s">
        <v>36</v>
      </c>
      <c r="B28" s="16" t="n">
        <v>15060</v>
      </c>
      <c r="C28" s="16" t="n">
        <v>6991</v>
      </c>
      <c r="D28" s="16" t="n">
        <v>8069</v>
      </c>
      <c r="E28" s="16" t="n">
        <v>15060</v>
      </c>
      <c r="F28" s="16" t="n">
        <v>6991</v>
      </c>
      <c r="G28" s="16" t="n">
        <v>8069</v>
      </c>
      <c r="H28" s="16" t="n">
        <v>5097</v>
      </c>
      <c r="I28" s="16" t="n">
        <v>2360</v>
      </c>
      <c r="J28" s="16" t="n">
        <v>2737</v>
      </c>
      <c r="K28" s="16" t="n">
        <v>4720</v>
      </c>
      <c r="L28" s="16" t="n">
        <v>2327</v>
      </c>
      <c r="M28" s="16" t="n">
        <v>2393</v>
      </c>
      <c r="N28" s="16" t="n">
        <v>5220</v>
      </c>
      <c r="O28" s="16" t="n">
        <v>2281</v>
      </c>
      <c r="P28" s="16" t="n">
        <v>2939</v>
      </c>
      <c r="Q28" s="16" t="n">
        <v>23</v>
      </c>
      <c r="R28" s="16" t="n">
        <v>23</v>
      </c>
      <c r="S28" s="24" t="s">
        <v>16</v>
      </c>
      <c r="T28" s="24" t="s">
        <v>16</v>
      </c>
      <c r="U28" s="24" t="s">
        <v>16</v>
      </c>
      <c r="V28" s="24" t="s">
        <v>16</v>
      </c>
      <c r="W28" s="24" t="s">
        <v>16</v>
      </c>
      <c r="X28" s="24" t="s">
        <v>16</v>
      </c>
      <c r="Y28" s="27" t="s">
        <v>16</v>
      </c>
      <c r="Z28" s="26" t="s">
        <v>36</v>
      </c>
      <c r="AA28" s="5"/>
    </row>
    <row r="29" customFormat="false" ht="13.5" hidden="false" customHeight="false" outlineLevel="0" collapsed="false">
      <c r="A29" s="23" t="s">
        <v>37</v>
      </c>
      <c r="B29" s="16" t="n">
        <v>40664</v>
      </c>
      <c r="C29" s="16" t="n">
        <v>13563</v>
      </c>
      <c r="D29" s="16" t="n">
        <v>27101</v>
      </c>
      <c r="E29" s="16" t="n">
        <v>40664</v>
      </c>
      <c r="F29" s="16" t="n">
        <v>13563</v>
      </c>
      <c r="G29" s="16" t="n">
        <v>27101</v>
      </c>
      <c r="H29" s="16" t="n">
        <v>13415</v>
      </c>
      <c r="I29" s="16" t="n">
        <v>4577</v>
      </c>
      <c r="J29" s="16" t="n">
        <v>8838</v>
      </c>
      <c r="K29" s="16" t="n">
        <v>13862</v>
      </c>
      <c r="L29" s="16" t="n">
        <v>4723</v>
      </c>
      <c r="M29" s="16" t="n">
        <v>9139</v>
      </c>
      <c r="N29" s="16" t="n">
        <v>13335</v>
      </c>
      <c r="O29" s="16" t="n">
        <v>4219</v>
      </c>
      <c r="P29" s="16" t="n">
        <v>9116</v>
      </c>
      <c r="Q29" s="16" t="n">
        <v>52</v>
      </c>
      <c r="R29" s="16" t="n">
        <v>44</v>
      </c>
      <c r="S29" s="16" t="n">
        <v>8</v>
      </c>
      <c r="T29" s="24" t="s">
        <v>16</v>
      </c>
      <c r="U29" s="24" t="s">
        <v>16</v>
      </c>
      <c r="V29" s="24" t="s">
        <v>16</v>
      </c>
      <c r="W29" s="24" t="s">
        <v>16</v>
      </c>
      <c r="X29" s="24" t="s">
        <v>16</v>
      </c>
      <c r="Y29" s="27" t="s">
        <v>16</v>
      </c>
      <c r="Z29" s="26" t="s">
        <v>37</v>
      </c>
      <c r="AA29" s="5"/>
    </row>
    <row r="30" customFormat="false" ht="13.5" hidden="false" customHeight="false" outlineLevel="0" collapsed="false">
      <c r="A30" s="23" t="s">
        <v>38</v>
      </c>
      <c r="B30" s="16" t="n">
        <v>77163</v>
      </c>
      <c r="C30" s="16" t="n">
        <v>36650</v>
      </c>
      <c r="D30" s="16" t="n">
        <v>40513</v>
      </c>
      <c r="E30" s="16" t="n">
        <v>77105</v>
      </c>
      <c r="F30" s="16" t="n">
        <v>36599</v>
      </c>
      <c r="G30" s="16" t="n">
        <v>40506</v>
      </c>
      <c r="H30" s="16" t="n">
        <v>25651</v>
      </c>
      <c r="I30" s="16" t="n">
        <v>12047</v>
      </c>
      <c r="J30" s="16" t="n">
        <v>13604</v>
      </c>
      <c r="K30" s="16" t="n">
        <v>25196</v>
      </c>
      <c r="L30" s="16" t="n">
        <v>11824</v>
      </c>
      <c r="M30" s="16" t="n">
        <v>13372</v>
      </c>
      <c r="N30" s="16" t="n">
        <v>25529</v>
      </c>
      <c r="O30" s="16" t="n">
        <v>12128</v>
      </c>
      <c r="P30" s="16" t="n">
        <v>13401</v>
      </c>
      <c r="Q30" s="16" t="n">
        <v>729</v>
      </c>
      <c r="R30" s="16" t="n">
        <v>600</v>
      </c>
      <c r="S30" s="16" t="n">
        <v>129</v>
      </c>
      <c r="T30" s="16" t="n">
        <v>58</v>
      </c>
      <c r="U30" s="16" t="n">
        <v>51</v>
      </c>
      <c r="V30" s="16" t="n">
        <v>7</v>
      </c>
      <c r="W30" s="24" t="s">
        <v>16</v>
      </c>
      <c r="X30" s="24" t="s">
        <v>16</v>
      </c>
      <c r="Y30" s="27" t="s">
        <v>16</v>
      </c>
      <c r="Z30" s="26" t="s">
        <v>38</v>
      </c>
      <c r="AA30" s="5"/>
    </row>
    <row r="31" customFormat="false" ht="13.5" hidden="false" customHeight="false" outlineLevel="0" collapsed="false">
      <c r="A31" s="23" t="s">
        <v>39</v>
      </c>
      <c r="B31" s="16" t="n">
        <v>11640</v>
      </c>
      <c r="C31" s="16" t="n">
        <v>5581</v>
      </c>
      <c r="D31" s="16" t="n">
        <v>6159</v>
      </c>
      <c r="E31" s="16" t="n">
        <v>11613</v>
      </c>
      <c r="F31" s="16" t="n">
        <v>5554</v>
      </c>
      <c r="G31" s="16" t="n">
        <v>6059</v>
      </c>
      <c r="H31" s="16" t="n">
        <v>3782</v>
      </c>
      <c r="I31" s="16" t="n">
        <v>1871</v>
      </c>
      <c r="J31" s="16" t="n">
        <v>1911</v>
      </c>
      <c r="K31" s="16" t="n">
        <v>3528</v>
      </c>
      <c r="L31" s="16" t="n">
        <v>1841</v>
      </c>
      <c r="M31" s="16" t="n">
        <v>1687</v>
      </c>
      <c r="N31" s="16" t="n">
        <v>3947</v>
      </c>
      <c r="O31" s="16" t="n">
        <v>1831</v>
      </c>
      <c r="P31" s="16" t="n">
        <v>2116</v>
      </c>
      <c r="Q31" s="16" t="n">
        <v>356</v>
      </c>
      <c r="R31" s="16" t="n">
        <v>11</v>
      </c>
      <c r="S31" s="16" t="n">
        <v>345</v>
      </c>
      <c r="T31" s="16" t="n">
        <v>27</v>
      </c>
      <c r="U31" s="16" t="n">
        <v>27</v>
      </c>
      <c r="V31" s="24" t="s">
        <v>16</v>
      </c>
      <c r="W31" s="24" t="s">
        <v>16</v>
      </c>
      <c r="X31" s="24" t="s">
        <v>16</v>
      </c>
      <c r="Y31" s="27" t="s">
        <v>16</v>
      </c>
      <c r="Z31" s="26" t="s">
        <v>39</v>
      </c>
      <c r="AA31" s="5"/>
    </row>
    <row r="32" customFormat="false" ht="13.5" hidden="false" customHeight="false" outlineLevel="0" collapsed="false">
      <c r="A32" s="23" t="s">
        <v>40</v>
      </c>
      <c r="B32" s="16" t="n">
        <v>5056</v>
      </c>
      <c r="C32" s="16" t="n">
        <v>2113</v>
      </c>
      <c r="D32" s="16" t="n">
        <v>2943</v>
      </c>
      <c r="E32" s="16" t="n">
        <v>4883</v>
      </c>
      <c r="F32" s="16" t="n">
        <v>2113</v>
      </c>
      <c r="G32" s="16" t="n">
        <v>2770</v>
      </c>
      <c r="H32" s="16" t="n">
        <v>1532</v>
      </c>
      <c r="I32" s="16" t="n">
        <v>714</v>
      </c>
      <c r="J32" s="16" t="n">
        <v>818</v>
      </c>
      <c r="K32" s="16" t="n">
        <v>1517</v>
      </c>
      <c r="L32" s="16" t="n">
        <v>678</v>
      </c>
      <c r="M32" s="16" t="n">
        <v>839</v>
      </c>
      <c r="N32" s="16" t="n">
        <v>1623</v>
      </c>
      <c r="O32" s="16" t="n">
        <v>702</v>
      </c>
      <c r="P32" s="16" t="n">
        <v>921</v>
      </c>
      <c r="Q32" s="16" t="n">
        <v>211</v>
      </c>
      <c r="R32" s="16" t="n">
        <v>19</v>
      </c>
      <c r="S32" s="16" t="n">
        <v>192</v>
      </c>
      <c r="T32" s="16" t="n">
        <v>173</v>
      </c>
      <c r="U32" s="24" t="s">
        <v>16</v>
      </c>
      <c r="V32" s="16" t="n">
        <v>173</v>
      </c>
      <c r="W32" s="24" t="s">
        <v>16</v>
      </c>
      <c r="X32" s="24" t="s">
        <v>16</v>
      </c>
      <c r="Y32" s="27" t="s">
        <v>16</v>
      </c>
      <c r="Z32" s="26" t="s">
        <v>40</v>
      </c>
      <c r="AA32" s="5"/>
    </row>
    <row r="33" customFormat="false" ht="13.5" hidden="false" customHeight="false" outlineLevel="0" collapsed="false">
      <c r="A33" s="23" t="s">
        <v>41</v>
      </c>
      <c r="B33" s="16" t="n">
        <v>38905</v>
      </c>
      <c r="C33" s="16" t="n">
        <v>16116</v>
      </c>
      <c r="D33" s="16" t="n">
        <v>22789</v>
      </c>
      <c r="E33" s="16" t="n">
        <v>38850</v>
      </c>
      <c r="F33" s="16" t="n">
        <v>16107</v>
      </c>
      <c r="G33" s="16" t="n">
        <v>22743</v>
      </c>
      <c r="H33" s="16" t="n">
        <v>12117</v>
      </c>
      <c r="I33" s="16" t="n">
        <v>5204</v>
      </c>
      <c r="J33" s="16" t="n">
        <v>6913</v>
      </c>
      <c r="K33" s="16" t="n">
        <v>12584</v>
      </c>
      <c r="L33" s="16" t="n">
        <v>5123</v>
      </c>
      <c r="M33" s="16" t="n">
        <v>7461</v>
      </c>
      <c r="N33" s="16" t="n">
        <v>13851</v>
      </c>
      <c r="O33" s="16" t="n">
        <v>5551</v>
      </c>
      <c r="P33" s="16" t="n">
        <v>8300</v>
      </c>
      <c r="Q33" s="16" t="n">
        <v>298</v>
      </c>
      <c r="R33" s="16" t="n">
        <v>229</v>
      </c>
      <c r="S33" s="16" t="n">
        <v>69</v>
      </c>
      <c r="T33" s="16" t="n">
        <v>55</v>
      </c>
      <c r="U33" s="16" t="n">
        <v>9</v>
      </c>
      <c r="V33" s="16" t="n">
        <v>46</v>
      </c>
      <c r="W33" s="24" t="s">
        <v>16</v>
      </c>
      <c r="X33" s="24" t="s">
        <v>16</v>
      </c>
      <c r="Y33" s="27" t="s">
        <v>16</v>
      </c>
      <c r="Z33" s="26" t="s">
        <v>41</v>
      </c>
      <c r="AA33" s="5"/>
    </row>
    <row r="34" customFormat="false" ht="13.5" hidden="false" customHeight="false" outlineLevel="0" collapsed="false">
      <c r="A34" s="23" t="s">
        <v>42</v>
      </c>
      <c r="B34" s="16" t="n">
        <v>125139</v>
      </c>
      <c r="C34" s="16" t="n">
        <v>59446</v>
      </c>
      <c r="D34" s="16" t="n">
        <v>65693</v>
      </c>
      <c r="E34" s="16" t="n">
        <v>122839</v>
      </c>
      <c r="F34" s="16" t="n">
        <v>59446</v>
      </c>
      <c r="G34" s="16" t="n">
        <v>63393</v>
      </c>
      <c r="H34" s="16" t="n">
        <v>39206</v>
      </c>
      <c r="I34" s="16" t="n">
        <v>19636</v>
      </c>
      <c r="J34" s="16" t="n">
        <v>19570</v>
      </c>
      <c r="K34" s="16" t="n">
        <v>39982</v>
      </c>
      <c r="L34" s="16" t="n">
        <v>19264</v>
      </c>
      <c r="M34" s="16" t="n">
        <v>20718</v>
      </c>
      <c r="N34" s="16" t="n">
        <v>42539</v>
      </c>
      <c r="O34" s="16" t="n">
        <v>19698</v>
      </c>
      <c r="P34" s="16" t="n">
        <v>22841</v>
      </c>
      <c r="Q34" s="16" t="n">
        <v>1112</v>
      </c>
      <c r="R34" s="16" t="n">
        <v>848</v>
      </c>
      <c r="S34" s="16" t="n">
        <v>264</v>
      </c>
      <c r="T34" s="16" t="n">
        <v>2300</v>
      </c>
      <c r="U34" s="24" t="s">
        <v>16</v>
      </c>
      <c r="V34" s="16" t="n">
        <v>2300</v>
      </c>
      <c r="W34" s="24" t="s">
        <v>16</v>
      </c>
      <c r="X34" s="24" t="s">
        <v>16</v>
      </c>
      <c r="Y34" s="27" t="s">
        <v>16</v>
      </c>
      <c r="Z34" s="26" t="s">
        <v>42</v>
      </c>
      <c r="AA34" s="5"/>
    </row>
    <row r="35" customFormat="false" ht="13.5" hidden="false" customHeight="false" outlineLevel="0" collapsed="false">
      <c r="A35" s="23" t="s">
        <v>43</v>
      </c>
      <c r="B35" s="16" t="n">
        <v>49858</v>
      </c>
      <c r="C35" s="16" t="n">
        <v>16644</v>
      </c>
      <c r="D35" s="16" t="n">
        <v>33214</v>
      </c>
      <c r="E35" s="16" t="n">
        <v>49607</v>
      </c>
      <c r="F35" s="16" t="n">
        <v>16644</v>
      </c>
      <c r="G35" s="16" t="n">
        <v>32963</v>
      </c>
      <c r="H35" s="16" t="n">
        <v>16438</v>
      </c>
      <c r="I35" s="16" t="n">
        <v>5833</v>
      </c>
      <c r="J35" s="16" t="n">
        <v>10605</v>
      </c>
      <c r="K35" s="16" t="n">
        <v>16109</v>
      </c>
      <c r="L35" s="16" t="n">
        <v>5339</v>
      </c>
      <c r="M35" s="16" t="n">
        <v>10770</v>
      </c>
      <c r="N35" s="16" t="n">
        <v>17007</v>
      </c>
      <c r="O35" s="16" t="n">
        <v>5472</v>
      </c>
      <c r="P35" s="16" t="n">
        <v>11535</v>
      </c>
      <c r="Q35" s="16" t="n">
        <v>53</v>
      </c>
      <c r="R35" s="24" t="s">
        <v>16</v>
      </c>
      <c r="S35" s="16" t="n">
        <v>53</v>
      </c>
      <c r="T35" s="16" t="n">
        <v>251</v>
      </c>
      <c r="U35" s="24" t="s">
        <v>16</v>
      </c>
      <c r="V35" s="16" t="n">
        <v>251</v>
      </c>
      <c r="W35" s="24" t="s">
        <v>16</v>
      </c>
      <c r="X35" s="24" t="s">
        <v>16</v>
      </c>
      <c r="Y35" s="27" t="s">
        <v>16</v>
      </c>
      <c r="Z35" s="26" t="s">
        <v>43</v>
      </c>
      <c r="AA35" s="5"/>
    </row>
    <row r="36" customFormat="false" ht="13.5" hidden="false" customHeight="false" outlineLevel="0" collapsed="false">
      <c r="A36" s="23" t="s">
        <v>44</v>
      </c>
      <c r="B36" s="16" t="n">
        <v>11240</v>
      </c>
      <c r="C36" s="16" t="n">
        <v>6248</v>
      </c>
      <c r="D36" s="16" t="n">
        <v>4992</v>
      </c>
      <c r="E36" s="16" t="n">
        <v>11240</v>
      </c>
      <c r="F36" s="16" t="n">
        <v>6248</v>
      </c>
      <c r="G36" s="16" t="n">
        <v>4992</v>
      </c>
      <c r="H36" s="16" t="n">
        <v>3649</v>
      </c>
      <c r="I36" s="16" t="n">
        <v>1987</v>
      </c>
      <c r="J36" s="16" t="n">
        <v>1662</v>
      </c>
      <c r="K36" s="16" t="n">
        <v>3461</v>
      </c>
      <c r="L36" s="16" t="n">
        <v>1955</v>
      </c>
      <c r="M36" s="16" t="n">
        <v>1506</v>
      </c>
      <c r="N36" s="16" t="n">
        <v>3785</v>
      </c>
      <c r="O36" s="16" t="n">
        <v>2182</v>
      </c>
      <c r="P36" s="16" t="n">
        <v>1603</v>
      </c>
      <c r="Q36" s="16" t="n">
        <v>345</v>
      </c>
      <c r="R36" s="16" t="n">
        <v>124</v>
      </c>
      <c r="S36" s="16" t="n">
        <v>221</v>
      </c>
      <c r="T36" s="24" t="s">
        <v>16</v>
      </c>
      <c r="U36" s="24" t="s">
        <v>16</v>
      </c>
      <c r="V36" s="24" t="s">
        <v>16</v>
      </c>
      <c r="W36" s="24" t="s">
        <v>16</v>
      </c>
      <c r="X36" s="24" t="s">
        <v>16</v>
      </c>
      <c r="Y36" s="27" t="s">
        <v>16</v>
      </c>
      <c r="Z36" s="26" t="s">
        <v>44</v>
      </c>
      <c r="AA36" s="5"/>
    </row>
    <row r="37" customFormat="false" ht="13.5" hidden="false" customHeight="false" outlineLevel="0" collapsed="false">
      <c r="A37" s="23" t="s">
        <v>45</v>
      </c>
      <c r="B37" s="16" t="n">
        <v>2633</v>
      </c>
      <c r="C37" s="16" t="n">
        <v>312</v>
      </c>
      <c r="D37" s="16" t="n">
        <v>2321</v>
      </c>
      <c r="E37" s="16" t="n">
        <v>2633</v>
      </c>
      <c r="F37" s="16" t="n">
        <v>312</v>
      </c>
      <c r="G37" s="16" t="n">
        <v>2321</v>
      </c>
      <c r="H37" s="16" t="n">
        <v>781</v>
      </c>
      <c r="I37" s="16" t="n">
        <v>85</v>
      </c>
      <c r="J37" s="16" t="n">
        <v>696</v>
      </c>
      <c r="K37" s="16" t="n">
        <v>892</v>
      </c>
      <c r="L37" s="16" t="n">
        <v>120</v>
      </c>
      <c r="M37" s="16" t="n">
        <v>772</v>
      </c>
      <c r="N37" s="16" t="n">
        <v>960</v>
      </c>
      <c r="O37" s="16" t="n">
        <v>107</v>
      </c>
      <c r="P37" s="16" t="n">
        <v>853</v>
      </c>
      <c r="Q37" s="24" t="s">
        <v>16</v>
      </c>
      <c r="R37" s="24" t="s">
        <v>16</v>
      </c>
      <c r="S37" s="24" t="s">
        <v>16</v>
      </c>
      <c r="T37" s="24" t="s">
        <v>16</v>
      </c>
      <c r="U37" s="24" t="s">
        <v>16</v>
      </c>
      <c r="V37" s="24" t="s">
        <v>16</v>
      </c>
      <c r="W37" s="24" t="s">
        <v>16</v>
      </c>
      <c r="X37" s="24" t="s">
        <v>16</v>
      </c>
      <c r="Y37" s="27" t="s">
        <v>16</v>
      </c>
      <c r="Z37" s="26" t="s">
        <v>45</v>
      </c>
      <c r="AA37" s="5"/>
    </row>
    <row r="38" customFormat="false" ht="13.5" hidden="false" customHeight="false" outlineLevel="0" collapsed="false">
      <c r="A38" s="23" t="s">
        <v>46</v>
      </c>
      <c r="B38" s="16" t="n">
        <v>6145</v>
      </c>
      <c r="C38" s="16" t="n">
        <v>1911</v>
      </c>
      <c r="D38" s="16" t="n">
        <v>4234</v>
      </c>
      <c r="E38" s="16" t="n">
        <v>6145</v>
      </c>
      <c r="F38" s="16" t="n">
        <v>1911</v>
      </c>
      <c r="G38" s="16" t="n">
        <v>4234</v>
      </c>
      <c r="H38" s="16" t="n">
        <v>2101</v>
      </c>
      <c r="I38" s="16" t="n">
        <v>648</v>
      </c>
      <c r="J38" s="16" t="n">
        <v>1453</v>
      </c>
      <c r="K38" s="16" t="n">
        <v>1990</v>
      </c>
      <c r="L38" s="16" t="n">
        <v>655</v>
      </c>
      <c r="M38" s="16" t="n">
        <v>1335</v>
      </c>
      <c r="N38" s="16" t="n">
        <v>2054</v>
      </c>
      <c r="O38" s="16" t="n">
        <v>608</v>
      </c>
      <c r="P38" s="16" t="n">
        <v>1446</v>
      </c>
      <c r="Q38" s="24" t="s">
        <v>16</v>
      </c>
      <c r="R38" s="24" t="s">
        <v>16</v>
      </c>
      <c r="S38" s="24" t="s">
        <v>16</v>
      </c>
      <c r="T38" s="24" t="s">
        <v>16</v>
      </c>
      <c r="U38" s="24" t="s">
        <v>16</v>
      </c>
      <c r="V38" s="24" t="s">
        <v>16</v>
      </c>
      <c r="W38" s="24" t="s">
        <v>16</v>
      </c>
      <c r="X38" s="24" t="s">
        <v>16</v>
      </c>
      <c r="Y38" s="27" t="s">
        <v>16</v>
      </c>
      <c r="Z38" s="26" t="s">
        <v>46</v>
      </c>
      <c r="AA38" s="5"/>
    </row>
    <row r="39" customFormat="false" ht="13.5" hidden="false" customHeight="false" outlineLevel="0" collapsed="false">
      <c r="A39" s="23" t="s">
        <v>47</v>
      </c>
      <c r="B39" s="16" t="n">
        <v>6852</v>
      </c>
      <c r="C39" s="16" t="n">
        <v>2795</v>
      </c>
      <c r="D39" s="16" t="n">
        <v>4057</v>
      </c>
      <c r="E39" s="16" t="n">
        <v>6849</v>
      </c>
      <c r="F39" s="16" t="n">
        <v>2795</v>
      </c>
      <c r="G39" s="16" t="n">
        <v>4054</v>
      </c>
      <c r="H39" s="16" t="n">
        <v>2038</v>
      </c>
      <c r="I39" s="16" t="n">
        <v>797</v>
      </c>
      <c r="J39" s="16" t="n">
        <v>1241</v>
      </c>
      <c r="K39" s="16" t="n">
        <v>2229</v>
      </c>
      <c r="L39" s="16" t="n">
        <v>998</v>
      </c>
      <c r="M39" s="16" t="n">
        <v>1231</v>
      </c>
      <c r="N39" s="16" t="n">
        <v>2553</v>
      </c>
      <c r="O39" s="16" t="n">
        <v>975</v>
      </c>
      <c r="P39" s="16" t="n">
        <v>1578</v>
      </c>
      <c r="Q39" s="16" t="n">
        <v>29</v>
      </c>
      <c r="R39" s="16" t="n">
        <v>25</v>
      </c>
      <c r="S39" s="16" t="n">
        <v>4</v>
      </c>
      <c r="T39" s="16" t="n">
        <v>3</v>
      </c>
      <c r="U39" s="24" t="s">
        <v>16</v>
      </c>
      <c r="V39" s="16" t="n">
        <v>3</v>
      </c>
      <c r="W39" s="24" t="s">
        <v>16</v>
      </c>
      <c r="X39" s="24" t="s">
        <v>16</v>
      </c>
      <c r="Y39" s="27" t="s">
        <v>16</v>
      </c>
      <c r="Z39" s="26" t="s">
        <v>47</v>
      </c>
      <c r="AA39" s="5"/>
    </row>
    <row r="40" customFormat="false" ht="13.5" hidden="false" customHeight="false" outlineLevel="0" collapsed="false">
      <c r="A40" s="23" t="s">
        <v>48</v>
      </c>
      <c r="B40" s="16" t="n">
        <v>20285</v>
      </c>
      <c r="C40" s="16" t="n">
        <v>7534</v>
      </c>
      <c r="D40" s="16" t="n">
        <v>12751</v>
      </c>
      <c r="E40" s="16" t="n">
        <v>20219</v>
      </c>
      <c r="F40" s="16" t="n">
        <v>7502</v>
      </c>
      <c r="G40" s="16" t="n">
        <v>12717</v>
      </c>
      <c r="H40" s="16" t="n">
        <v>6196</v>
      </c>
      <c r="I40" s="16" t="n">
        <v>2375</v>
      </c>
      <c r="J40" s="16" t="n">
        <v>3821</v>
      </c>
      <c r="K40" s="16" t="n">
        <v>6531</v>
      </c>
      <c r="L40" s="16" t="n">
        <v>2422</v>
      </c>
      <c r="M40" s="16" t="n">
        <v>4109</v>
      </c>
      <c r="N40" s="16" t="n">
        <v>7259</v>
      </c>
      <c r="O40" s="16" t="n">
        <v>2694</v>
      </c>
      <c r="P40" s="16" t="n">
        <v>4565</v>
      </c>
      <c r="Q40" s="16" t="n">
        <v>233</v>
      </c>
      <c r="R40" s="16" t="n">
        <v>11</v>
      </c>
      <c r="S40" s="16" t="n">
        <v>222</v>
      </c>
      <c r="T40" s="16" t="n">
        <v>66</v>
      </c>
      <c r="U40" s="16" t="n">
        <v>32</v>
      </c>
      <c r="V40" s="16" t="n">
        <v>34</v>
      </c>
      <c r="W40" s="24" t="s">
        <v>16</v>
      </c>
      <c r="X40" s="24" t="s">
        <v>16</v>
      </c>
      <c r="Y40" s="27" t="s">
        <v>16</v>
      </c>
      <c r="Z40" s="26" t="s">
        <v>48</v>
      </c>
      <c r="AA40" s="5"/>
    </row>
    <row r="41" customFormat="false" ht="13.5" hidden="false" customHeight="false" outlineLevel="0" collapsed="false">
      <c r="A41" s="23" t="s">
        <v>49</v>
      </c>
      <c r="B41" s="16" t="n">
        <v>43031</v>
      </c>
      <c r="C41" s="16" t="n">
        <v>22219</v>
      </c>
      <c r="D41" s="16" t="n">
        <v>20812</v>
      </c>
      <c r="E41" s="16" t="n">
        <v>43031</v>
      </c>
      <c r="F41" s="16" t="n">
        <v>22219</v>
      </c>
      <c r="G41" s="16" t="n">
        <v>20812</v>
      </c>
      <c r="H41" s="16" t="n">
        <v>13743</v>
      </c>
      <c r="I41" s="16" t="n">
        <v>7071</v>
      </c>
      <c r="J41" s="16" t="n">
        <v>6672</v>
      </c>
      <c r="K41" s="16" t="n">
        <v>13957</v>
      </c>
      <c r="L41" s="16" t="n">
        <v>7307</v>
      </c>
      <c r="M41" s="16" t="n">
        <v>6650</v>
      </c>
      <c r="N41" s="16" t="n">
        <v>15233</v>
      </c>
      <c r="O41" s="16" t="n">
        <v>7770</v>
      </c>
      <c r="P41" s="16" t="n">
        <v>7463</v>
      </c>
      <c r="Q41" s="16" t="n">
        <v>98</v>
      </c>
      <c r="R41" s="16" t="n">
        <v>71</v>
      </c>
      <c r="S41" s="16" t="n">
        <v>27</v>
      </c>
      <c r="T41" s="24" t="s">
        <v>16</v>
      </c>
      <c r="U41" s="24" t="s">
        <v>16</v>
      </c>
      <c r="V41" s="24" t="s">
        <v>16</v>
      </c>
      <c r="W41" s="24" t="s">
        <v>16</v>
      </c>
      <c r="X41" s="24" t="s">
        <v>16</v>
      </c>
      <c r="Y41" s="27" t="s">
        <v>16</v>
      </c>
      <c r="Z41" s="26" t="s">
        <v>49</v>
      </c>
      <c r="AA41" s="5"/>
    </row>
    <row r="42" customFormat="false" ht="13.5" hidden="false" customHeight="false" outlineLevel="0" collapsed="false">
      <c r="A42" s="23" t="s">
        <v>50</v>
      </c>
      <c r="B42" s="16" t="n">
        <v>23564</v>
      </c>
      <c r="C42" s="16" t="n">
        <v>9114</v>
      </c>
      <c r="D42" s="16" t="n">
        <v>14450</v>
      </c>
      <c r="E42" s="16" t="n">
        <v>23564</v>
      </c>
      <c r="F42" s="16" t="n">
        <v>9114</v>
      </c>
      <c r="G42" s="16" t="n">
        <v>14450</v>
      </c>
      <c r="H42" s="16" t="n">
        <v>7535</v>
      </c>
      <c r="I42" s="16" t="n">
        <v>2961</v>
      </c>
      <c r="J42" s="16" t="n">
        <v>4574</v>
      </c>
      <c r="K42" s="16" t="n">
        <v>7608</v>
      </c>
      <c r="L42" s="16" t="n">
        <v>3005</v>
      </c>
      <c r="M42" s="16" t="n">
        <v>4603</v>
      </c>
      <c r="N42" s="16" t="n">
        <v>8421</v>
      </c>
      <c r="O42" s="16" t="n">
        <v>3148</v>
      </c>
      <c r="P42" s="16" t="n">
        <v>5273</v>
      </c>
      <c r="Q42" s="24" t="s">
        <v>16</v>
      </c>
      <c r="R42" s="24" t="s">
        <v>16</v>
      </c>
      <c r="S42" s="24" t="s">
        <v>16</v>
      </c>
      <c r="T42" s="24" t="s">
        <v>16</v>
      </c>
      <c r="U42" s="24" t="s">
        <v>16</v>
      </c>
      <c r="V42" s="24" t="s">
        <v>16</v>
      </c>
      <c r="W42" s="24" t="s">
        <v>16</v>
      </c>
      <c r="X42" s="24" t="s">
        <v>16</v>
      </c>
      <c r="Y42" s="27" t="s">
        <v>16</v>
      </c>
      <c r="Z42" s="26" t="s">
        <v>50</v>
      </c>
      <c r="AA42" s="5"/>
    </row>
    <row r="43" customFormat="false" ht="13.5" hidden="false" customHeight="false" outlineLevel="0" collapsed="false">
      <c r="A43" s="23" t="s">
        <v>51</v>
      </c>
      <c r="B43" s="16" t="n">
        <v>1877</v>
      </c>
      <c r="C43" s="16" t="n">
        <v>447</v>
      </c>
      <c r="D43" s="16" t="n">
        <v>1430</v>
      </c>
      <c r="E43" s="16" t="n">
        <v>1854</v>
      </c>
      <c r="F43" s="16" t="n">
        <v>447</v>
      </c>
      <c r="G43" s="16" t="n">
        <v>1407</v>
      </c>
      <c r="H43" s="16" t="n">
        <v>630</v>
      </c>
      <c r="I43" s="16" t="n">
        <v>133</v>
      </c>
      <c r="J43" s="16" t="n">
        <v>497</v>
      </c>
      <c r="K43" s="16" t="n">
        <v>628</v>
      </c>
      <c r="L43" s="16" t="n">
        <v>142</v>
      </c>
      <c r="M43" s="16" t="n">
        <v>486</v>
      </c>
      <c r="N43" s="16" t="n">
        <v>596</v>
      </c>
      <c r="O43" s="16" t="n">
        <v>172</v>
      </c>
      <c r="P43" s="16" t="n">
        <v>424</v>
      </c>
      <c r="Q43" s="24" t="s">
        <v>16</v>
      </c>
      <c r="R43" s="24" t="s">
        <v>16</v>
      </c>
      <c r="S43" s="24" t="s">
        <v>16</v>
      </c>
      <c r="T43" s="16" t="n">
        <v>20</v>
      </c>
      <c r="U43" s="24" t="s">
        <v>16</v>
      </c>
      <c r="V43" s="16" t="n">
        <v>20</v>
      </c>
      <c r="W43" s="16" t="n">
        <v>3</v>
      </c>
      <c r="X43" s="24" t="s">
        <v>16</v>
      </c>
      <c r="Y43" s="25" t="n">
        <v>3</v>
      </c>
      <c r="Z43" s="26" t="s">
        <v>51</v>
      </c>
      <c r="AA43" s="5"/>
    </row>
    <row r="44" customFormat="false" ht="13.5" hidden="false" customHeight="false" outlineLevel="0" collapsed="false">
      <c r="A44" s="23" t="s">
        <v>52</v>
      </c>
      <c r="B44" s="16" t="n">
        <v>9727</v>
      </c>
      <c r="C44" s="16" t="n">
        <v>2025</v>
      </c>
      <c r="D44" s="16" t="n">
        <v>7702</v>
      </c>
      <c r="E44" s="16" t="n">
        <v>9727</v>
      </c>
      <c r="F44" s="16" t="n">
        <v>2025</v>
      </c>
      <c r="G44" s="16" t="n">
        <v>7702</v>
      </c>
      <c r="H44" s="16" t="n">
        <v>3116</v>
      </c>
      <c r="I44" s="16" t="n">
        <v>768</v>
      </c>
      <c r="J44" s="16" t="n">
        <v>2348</v>
      </c>
      <c r="K44" s="16" t="n">
        <v>3310</v>
      </c>
      <c r="L44" s="16" t="n">
        <v>674</v>
      </c>
      <c r="M44" s="16" t="n">
        <v>2636</v>
      </c>
      <c r="N44" s="16" t="n">
        <v>3301</v>
      </c>
      <c r="O44" s="16" t="n">
        <v>583</v>
      </c>
      <c r="P44" s="16" t="n">
        <v>2718</v>
      </c>
      <c r="Q44" s="24" t="s">
        <v>16</v>
      </c>
      <c r="R44" s="24" t="s">
        <v>16</v>
      </c>
      <c r="S44" s="24" t="s">
        <v>16</v>
      </c>
      <c r="T44" s="24" t="s">
        <v>16</v>
      </c>
      <c r="U44" s="24" t="s">
        <v>16</v>
      </c>
      <c r="V44" s="24" t="s">
        <v>16</v>
      </c>
      <c r="W44" s="24" t="s">
        <v>16</v>
      </c>
      <c r="X44" s="24" t="s">
        <v>16</v>
      </c>
      <c r="Y44" s="27" t="s">
        <v>16</v>
      </c>
      <c r="Z44" s="26" t="s">
        <v>52</v>
      </c>
      <c r="AA44" s="5"/>
    </row>
    <row r="45" customFormat="false" ht="13.5" hidden="false" customHeight="false" outlineLevel="0" collapsed="false">
      <c r="A45" s="23" t="s">
        <v>53</v>
      </c>
      <c r="B45" s="16" t="n">
        <v>16699</v>
      </c>
      <c r="C45" s="16" t="n">
        <v>6525</v>
      </c>
      <c r="D45" s="16" t="n">
        <v>10174</v>
      </c>
      <c r="E45" s="16" t="n">
        <v>16659</v>
      </c>
      <c r="F45" s="16" t="n">
        <v>6525</v>
      </c>
      <c r="G45" s="16" t="n">
        <v>10134</v>
      </c>
      <c r="H45" s="16" t="n">
        <v>5460</v>
      </c>
      <c r="I45" s="16" t="n">
        <v>2224</v>
      </c>
      <c r="J45" s="16" t="n">
        <v>3236</v>
      </c>
      <c r="K45" s="16" t="n">
        <v>5519</v>
      </c>
      <c r="L45" s="16" t="n">
        <v>2172</v>
      </c>
      <c r="M45" s="16" t="n">
        <v>3347</v>
      </c>
      <c r="N45" s="16" t="n">
        <v>5680</v>
      </c>
      <c r="O45" s="16" t="n">
        <v>2129</v>
      </c>
      <c r="P45" s="16" t="n">
        <v>3551</v>
      </c>
      <c r="Q45" s="24" t="s">
        <v>16</v>
      </c>
      <c r="R45" s="24" t="s">
        <v>16</v>
      </c>
      <c r="S45" s="24" t="s">
        <v>16</v>
      </c>
      <c r="T45" s="24" t="s">
        <v>16</v>
      </c>
      <c r="U45" s="24" t="s">
        <v>16</v>
      </c>
      <c r="V45" s="24" t="s">
        <v>16</v>
      </c>
      <c r="W45" s="16" t="n">
        <v>40</v>
      </c>
      <c r="X45" s="24" t="s">
        <v>16</v>
      </c>
      <c r="Y45" s="25" t="n">
        <v>40</v>
      </c>
      <c r="Z45" s="26" t="s">
        <v>53</v>
      </c>
      <c r="AA45" s="5"/>
    </row>
    <row r="46" customFormat="false" ht="13.5" hidden="false" customHeight="false" outlineLevel="0" collapsed="false">
      <c r="A46" s="23" t="s">
        <v>54</v>
      </c>
      <c r="B46" s="16" t="n">
        <v>5792</v>
      </c>
      <c r="C46" s="16" t="n">
        <v>2854</v>
      </c>
      <c r="D46" s="16" t="n">
        <v>2938</v>
      </c>
      <c r="E46" s="16" t="n">
        <v>5792</v>
      </c>
      <c r="F46" s="16" t="n">
        <v>2854</v>
      </c>
      <c r="G46" s="16" t="n">
        <v>2938</v>
      </c>
      <c r="H46" s="16" t="n">
        <v>2000</v>
      </c>
      <c r="I46" s="16" t="n">
        <v>992</v>
      </c>
      <c r="J46" s="16" t="n">
        <v>1008</v>
      </c>
      <c r="K46" s="16" t="n">
        <v>1882</v>
      </c>
      <c r="L46" s="16" t="n">
        <v>938</v>
      </c>
      <c r="M46" s="16" t="n">
        <v>944</v>
      </c>
      <c r="N46" s="16" t="n">
        <v>1910</v>
      </c>
      <c r="O46" s="16" t="n">
        <v>924</v>
      </c>
      <c r="P46" s="16" t="n">
        <v>986</v>
      </c>
      <c r="Q46" s="24" t="s">
        <v>16</v>
      </c>
      <c r="R46" s="24" t="s">
        <v>16</v>
      </c>
      <c r="S46" s="24" t="s">
        <v>16</v>
      </c>
      <c r="T46" s="24" t="s">
        <v>16</v>
      </c>
      <c r="U46" s="24" t="s">
        <v>16</v>
      </c>
      <c r="V46" s="24" t="s">
        <v>16</v>
      </c>
      <c r="W46" s="24" t="s">
        <v>16</v>
      </c>
      <c r="X46" s="24" t="s">
        <v>16</v>
      </c>
      <c r="Y46" s="27" t="s">
        <v>16</v>
      </c>
      <c r="Z46" s="26" t="s">
        <v>54</v>
      </c>
      <c r="AA46" s="5"/>
    </row>
    <row r="47" customFormat="false" ht="13.5" hidden="false" customHeight="false" outlineLevel="0" collapsed="false">
      <c r="A47" s="23" t="s">
        <v>55</v>
      </c>
      <c r="B47" s="16" t="n">
        <v>78374</v>
      </c>
      <c r="C47" s="16" t="n">
        <v>35190</v>
      </c>
      <c r="D47" s="16" t="n">
        <v>43184</v>
      </c>
      <c r="E47" s="16" t="n">
        <v>78374</v>
      </c>
      <c r="F47" s="16" t="n">
        <v>35190</v>
      </c>
      <c r="G47" s="16" t="n">
        <v>43184</v>
      </c>
      <c r="H47" s="16" t="n">
        <v>24347</v>
      </c>
      <c r="I47" s="16" t="n">
        <v>11157</v>
      </c>
      <c r="J47" s="16" t="n">
        <v>13190</v>
      </c>
      <c r="K47" s="16" t="n">
        <v>25867</v>
      </c>
      <c r="L47" s="16" t="n">
        <v>11671</v>
      </c>
      <c r="M47" s="16" t="n">
        <v>14196</v>
      </c>
      <c r="N47" s="16" t="n">
        <v>28094</v>
      </c>
      <c r="O47" s="16" t="n">
        <v>12296</v>
      </c>
      <c r="P47" s="16" t="n">
        <v>15798</v>
      </c>
      <c r="Q47" s="16" t="n">
        <v>66</v>
      </c>
      <c r="R47" s="16" t="n">
        <v>66</v>
      </c>
      <c r="S47" s="24" t="s">
        <v>16</v>
      </c>
      <c r="T47" s="24" t="s">
        <v>16</v>
      </c>
      <c r="U47" s="24" t="s">
        <v>16</v>
      </c>
      <c r="V47" s="24" t="s">
        <v>16</v>
      </c>
      <c r="W47" s="24" t="s">
        <v>16</v>
      </c>
      <c r="X47" s="24" t="s">
        <v>16</v>
      </c>
      <c r="Y47" s="27" t="s">
        <v>16</v>
      </c>
      <c r="Z47" s="26" t="s">
        <v>55</v>
      </c>
      <c r="AA47" s="5"/>
    </row>
    <row r="48" customFormat="false" ht="13.5" hidden="false" customHeight="false" outlineLevel="0" collapsed="false">
      <c r="A48" s="23" t="s">
        <v>56</v>
      </c>
      <c r="B48" s="16" t="n">
        <v>10410</v>
      </c>
      <c r="C48" s="16" t="n">
        <v>4049</v>
      </c>
      <c r="D48" s="16" t="n">
        <v>6361</v>
      </c>
      <c r="E48" s="16" t="n">
        <v>10363</v>
      </c>
      <c r="F48" s="16" t="n">
        <v>4049</v>
      </c>
      <c r="G48" s="16" t="n">
        <v>6314</v>
      </c>
      <c r="H48" s="16" t="n">
        <v>3345</v>
      </c>
      <c r="I48" s="16" t="n">
        <v>1319</v>
      </c>
      <c r="J48" s="16" t="n">
        <v>2026</v>
      </c>
      <c r="K48" s="16" t="n">
        <v>3360</v>
      </c>
      <c r="L48" s="16" t="n">
        <v>1336</v>
      </c>
      <c r="M48" s="16" t="n">
        <v>2024</v>
      </c>
      <c r="N48" s="16" t="n">
        <v>3658</v>
      </c>
      <c r="O48" s="16" t="n">
        <v>1394</v>
      </c>
      <c r="P48" s="16" t="n">
        <v>2264</v>
      </c>
      <c r="Q48" s="24" t="s">
        <v>16</v>
      </c>
      <c r="R48" s="24" t="s">
        <v>16</v>
      </c>
      <c r="S48" s="24" t="s">
        <v>16</v>
      </c>
      <c r="T48" s="16" t="n">
        <v>47</v>
      </c>
      <c r="U48" s="24" t="s">
        <v>16</v>
      </c>
      <c r="V48" s="16" t="n">
        <v>47</v>
      </c>
      <c r="W48" s="24" t="s">
        <v>16</v>
      </c>
      <c r="X48" s="24" t="s">
        <v>16</v>
      </c>
      <c r="Y48" s="27" t="s">
        <v>16</v>
      </c>
      <c r="Z48" s="26" t="s">
        <v>56</v>
      </c>
      <c r="AA48" s="5"/>
    </row>
    <row r="49" customFormat="false" ht="13.5" hidden="false" customHeight="false" outlineLevel="0" collapsed="false">
      <c r="A49" s="23" t="s">
        <v>57</v>
      </c>
      <c r="B49" s="16" t="n">
        <v>20867</v>
      </c>
      <c r="C49" s="16" t="n">
        <v>8159</v>
      </c>
      <c r="D49" s="16" t="n">
        <v>12708</v>
      </c>
      <c r="E49" s="16" t="n">
        <v>20848</v>
      </c>
      <c r="F49" s="16" t="n">
        <v>8159</v>
      </c>
      <c r="G49" s="16" t="n">
        <v>12689</v>
      </c>
      <c r="H49" s="16" t="n">
        <v>7234</v>
      </c>
      <c r="I49" s="16" t="n">
        <v>2865</v>
      </c>
      <c r="J49" s="16" t="n">
        <v>4369</v>
      </c>
      <c r="K49" s="16" t="n">
        <v>7007</v>
      </c>
      <c r="L49" s="16" t="n">
        <v>2836</v>
      </c>
      <c r="M49" s="16" t="n">
        <v>4171</v>
      </c>
      <c r="N49" s="16" t="n">
        <v>6511</v>
      </c>
      <c r="O49" s="16" t="n">
        <v>2397</v>
      </c>
      <c r="P49" s="16" t="n">
        <v>4114</v>
      </c>
      <c r="Q49" s="16" t="n">
        <v>96</v>
      </c>
      <c r="R49" s="16" t="n">
        <v>61</v>
      </c>
      <c r="S49" s="16" t="n">
        <v>35</v>
      </c>
      <c r="T49" s="16" t="n">
        <v>19</v>
      </c>
      <c r="U49" s="24" t="s">
        <v>16</v>
      </c>
      <c r="V49" s="16" t="n">
        <v>19</v>
      </c>
      <c r="W49" s="24" t="s">
        <v>16</v>
      </c>
      <c r="X49" s="24" t="s">
        <v>16</v>
      </c>
      <c r="Y49" s="27" t="s">
        <v>16</v>
      </c>
      <c r="Z49" s="26" t="s">
        <v>57</v>
      </c>
      <c r="AA49" s="5"/>
    </row>
    <row r="50" customFormat="false" ht="13.5" hidden="false" customHeight="false" outlineLevel="0" collapsed="false">
      <c r="A50" s="23" t="s">
        <v>58</v>
      </c>
      <c r="B50" s="16" t="n">
        <v>28281</v>
      </c>
      <c r="C50" s="16" t="n">
        <v>13137</v>
      </c>
      <c r="D50" s="16" t="n">
        <v>15144</v>
      </c>
      <c r="E50" s="16" t="n">
        <v>28228</v>
      </c>
      <c r="F50" s="16" t="n">
        <v>13120</v>
      </c>
      <c r="G50" s="16" t="n">
        <v>15108</v>
      </c>
      <c r="H50" s="16" t="n">
        <v>9563</v>
      </c>
      <c r="I50" s="16" t="n">
        <v>4507</v>
      </c>
      <c r="J50" s="16" t="n">
        <v>5056</v>
      </c>
      <c r="K50" s="16" t="n">
        <v>9361</v>
      </c>
      <c r="L50" s="16" t="n">
        <v>4353</v>
      </c>
      <c r="M50" s="16" t="n">
        <v>5008</v>
      </c>
      <c r="N50" s="16" t="n">
        <v>9304</v>
      </c>
      <c r="O50" s="16" t="n">
        <v>4260</v>
      </c>
      <c r="P50" s="16" t="n">
        <v>5044</v>
      </c>
      <c r="Q50" s="24" t="s">
        <v>16</v>
      </c>
      <c r="R50" s="24" t="s">
        <v>16</v>
      </c>
      <c r="S50" s="24" t="s">
        <v>16</v>
      </c>
      <c r="T50" s="16" t="n">
        <v>53</v>
      </c>
      <c r="U50" s="16" t="n">
        <v>17</v>
      </c>
      <c r="V50" s="16" t="n">
        <v>36</v>
      </c>
      <c r="W50" s="24" t="s">
        <v>16</v>
      </c>
      <c r="X50" s="24" t="s">
        <v>16</v>
      </c>
      <c r="Y50" s="27" t="s">
        <v>16</v>
      </c>
      <c r="Z50" s="26" t="s">
        <v>58</v>
      </c>
      <c r="AA50" s="5"/>
    </row>
    <row r="51" customFormat="false" ht="13.5" hidden="false" customHeight="false" outlineLevel="0" collapsed="false">
      <c r="A51" s="23" t="s">
        <v>59</v>
      </c>
      <c r="B51" s="16" t="n">
        <v>14369</v>
      </c>
      <c r="C51" s="16" t="n">
        <v>5768</v>
      </c>
      <c r="D51" s="16" t="n">
        <v>8601</v>
      </c>
      <c r="E51" s="16" t="n">
        <v>14354</v>
      </c>
      <c r="F51" s="16" t="n">
        <v>5768</v>
      </c>
      <c r="G51" s="16" t="n">
        <v>8586</v>
      </c>
      <c r="H51" s="16" t="n">
        <v>4861</v>
      </c>
      <c r="I51" s="16" t="n">
        <v>2100</v>
      </c>
      <c r="J51" s="16" t="n">
        <v>2761</v>
      </c>
      <c r="K51" s="16" t="n">
        <v>4612</v>
      </c>
      <c r="L51" s="16" t="n">
        <v>1847</v>
      </c>
      <c r="M51" s="16" t="n">
        <v>2765</v>
      </c>
      <c r="N51" s="16" t="n">
        <v>4881</v>
      </c>
      <c r="O51" s="16" t="n">
        <v>1821</v>
      </c>
      <c r="P51" s="16" t="n">
        <v>3060</v>
      </c>
      <c r="Q51" s="24" t="s">
        <v>16</v>
      </c>
      <c r="R51" s="24" t="s">
        <v>16</v>
      </c>
      <c r="S51" s="24" t="s">
        <v>16</v>
      </c>
      <c r="T51" s="16" t="n">
        <v>15</v>
      </c>
      <c r="U51" s="24" t="s">
        <v>16</v>
      </c>
      <c r="V51" s="16" t="n">
        <v>15</v>
      </c>
      <c r="W51" s="24" t="s">
        <v>16</v>
      </c>
      <c r="X51" s="24" t="s">
        <v>16</v>
      </c>
      <c r="Y51" s="27" t="s">
        <v>16</v>
      </c>
      <c r="Z51" s="26" t="s">
        <v>59</v>
      </c>
      <c r="AA51" s="5"/>
    </row>
    <row r="52" customFormat="false" ht="13.5" hidden="false" customHeight="false" outlineLevel="0" collapsed="false">
      <c r="A52" s="23" t="s">
        <v>60</v>
      </c>
      <c r="B52" s="16" t="n">
        <v>13606</v>
      </c>
      <c r="C52" s="16" t="n">
        <v>6918</v>
      </c>
      <c r="D52" s="16" t="n">
        <v>6688</v>
      </c>
      <c r="E52" s="16" t="n">
        <v>13606</v>
      </c>
      <c r="F52" s="16" t="n">
        <v>6918</v>
      </c>
      <c r="G52" s="16" t="n">
        <v>6688</v>
      </c>
      <c r="H52" s="16" t="n">
        <v>4702</v>
      </c>
      <c r="I52" s="16" t="n">
        <v>2420</v>
      </c>
      <c r="J52" s="16" t="n">
        <v>2282</v>
      </c>
      <c r="K52" s="16" t="n">
        <v>4720</v>
      </c>
      <c r="L52" s="16" t="n">
        <v>2490</v>
      </c>
      <c r="M52" s="16" t="n">
        <v>2230</v>
      </c>
      <c r="N52" s="16" t="n">
        <v>4184</v>
      </c>
      <c r="O52" s="16" t="n">
        <v>2008</v>
      </c>
      <c r="P52" s="16" t="n">
        <v>2176</v>
      </c>
      <c r="Q52" s="24" t="s">
        <v>16</v>
      </c>
      <c r="R52" s="24" t="s">
        <v>16</v>
      </c>
      <c r="S52" s="24" t="s">
        <v>16</v>
      </c>
      <c r="T52" s="24" t="s">
        <v>16</v>
      </c>
      <c r="U52" s="24" t="s">
        <v>16</v>
      </c>
      <c r="V52" s="24" t="s">
        <v>16</v>
      </c>
      <c r="W52" s="24" t="s">
        <v>16</v>
      </c>
      <c r="X52" s="24" t="s">
        <v>16</v>
      </c>
      <c r="Y52" s="27" t="s">
        <v>16</v>
      </c>
      <c r="Z52" s="26" t="s">
        <v>60</v>
      </c>
      <c r="AA52" s="5"/>
    </row>
    <row r="53" customFormat="false" ht="14.25" hidden="false" customHeight="false" outlineLevel="0" collapsed="false">
      <c r="A53" s="29" t="s">
        <v>61</v>
      </c>
      <c r="B53" s="30" t="n">
        <v>25606</v>
      </c>
      <c r="C53" s="30" t="n">
        <v>13444</v>
      </c>
      <c r="D53" s="30" t="n">
        <v>12162</v>
      </c>
      <c r="E53" s="30" t="n">
        <v>25606</v>
      </c>
      <c r="F53" s="30" t="n">
        <v>13444</v>
      </c>
      <c r="G53" s="30" t="n">
        <v>12162</v>
      </c>
      <c r="H53" s="30" t="n">
        <v>9012</v>
      </c>
      <c r="I53" s="30" t="n">
        <v>4814</v>
      </c>
      <c r="J53" s="30" t="n">
        <v>4198</v>
      </c>
      <c r="K53" s="30" t="n">
        <v>8958</v>
      </c>
      <c r="L53" s="30" t="n">
        <v>4728</v>
      </c>
      <c r="M53" s="30" t="n">
        <v>4230</v>
      </c>
      <c r="N53" s="30" t="n">
        <v>7564</v>
      </c>
      <c r="O53" s="30" t="n">
        <v>3830</v>
      </c>
      <c r="P53" s="30" t="n">
        <v>3734</v>
      </c>
      <c r="Q53" s="30" t="n">
        <v>72</v>
      </c>
      <c r="R53" s="30" t="n">
        <v>72</v>
      </c>
      <c r="S53" s="31" t="s">
        <v>16</v>
      </c>
      <c r="T53" s="31" t="s">
        <v>16</v>
      </c>
      <c r="U53" s="31" t="s">
        <v>16</v>
      </c>
      <c r="V53" s="31" t="s">
        <v>16</v>
      </c>
      <c r="W53" s="31" t="s">
        <v>16</v>
      </c>
      <c r="X53" s="31" t="s">
        <v>16</v>
      </c>
      <c r="Y53" s="32" t="s">
        <v>16</v>
      </c>
      <c r="Z53" s="33" t="s">
        <v>61</v>
      </c>
      <c r="AA53" s="5"/>
    </row>
    <row r="54" customFormat="false" ht="13.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AA54" s="5"/>
    </row>
    <row r="55" customFormat="false" ht="13.5" hidden="false" customHeight="false" outlineLevel="0" collapsed="false">
      <c r="AA55" s="5"/>
    </row>
    <row r="56" customFormat="false" ht="13.5" hidden="false" customHeight="false" outlineLevel="0" collapsed="false">
      <c r="AA56" s="5"/>
    </row>
  </sheetData>
  <mergeCells count="12">
    <mergeCell ref="A1:Z1"/>
    <mergeCell ref="A4:A6"/>
    <mergeCell ref="B4:D5"/>
    <mergeCell ref="E4:S4"/>
    <mergeCell ref="T4:V5"/>
    <mergeCell ref="W4:Y5"/>
    <mergeCell ref="Z4:Z6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5:44:13Z</dcterms:created>
  <dc:creator>株式会社廣済堂</dc:creator>
  <dc:description/>
  <dc:language>en-US</dc:language>
  <cp:lastModifiedBy>株式会社廣済堂</cp:lastModifiedBy>
  <cp:lastPrinted>2004-06-29T05:44:13Z</cp:lastPrinted>
  <dcterms:modified xsi:type="dcterms:W3CDTF">2004-06-29T05:44:13Z</dcterms:modified>
  <cp:revision>0</cp:revision>
  <dc:subject/>
  <dc:title>学校基本調査報告書</dc:title>
</cp:coreProperties>
</file>