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3表(1-1)" sheetId="1" state="visible" r:id="rId2"/>
    <sheet name="第13表(1-2)" sheetId="2" state="visible" r:id="rId3"/>
    <sheet name="第13表(1-3)" sheetId="3" state="visible" r:id="rId4"/>
    <sheet name="第13表(1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05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3</t>
    </r>
    <r>
      <rPr>
        <sz val="16"/>
        <rFont val="Noto Sans"/>
        <family val="2"/>
      </rPr>
      <t xml:space="preserve">表　私立学校の財源</t>
    </r>
  </si>
  <si>
    <t xml:space="preserve">区分</t>
  </si>
  <si>
    <t xml:space="preserve">計</t>
  </si>
  <si>
    <t xml:space="preserve">小学校</t>
  </si>
  <si>
    <t xml:space="preserve">中学校</t>
  </si>
  <si>
    <t xml:space="preserve">高等学校</t>
  </si>
  <si>
    <t xml:space="preserve">特殊教育学校</t>
  </si>
  <si>
    <t xml:space="preserve">幼稚園</t>
  </si>
  <si>
    <t xml:space="preserve">各種学校</t>
  </si>
  <si>
    <t xml:space="preserve">全日制</t>
  </si>
  <si>
    <t xml:space="preserve">定時制</t>
  </si>
  <si>
    <t xml:space="preserve">通信制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4</t>
    </r>
    <r>
      <rPr>
        <b val="true"/>
        <sz val="11"/>
        <rFont val="Noto Sans"/>
        <family val="2"/>
      </rPr>
      <t xml:space="preserve">会計年度収入額</t>
    </r>
    <r>
      <rPr>
        <b val="true"/>
        <sz val="11"/>
        <rFont val="ＭＳ 明朝"/>
        <family val="1"/>
        <charset val="128"/>
      </rPr>
      <t xml:space="preserve">(A</t>
    </r>
    <r>
      <rPr>
        <b val="true"/>
        <sz val="11"/>
        <rFont val="Noto Sans"/>
        <family val="2"/>
      </rPr>
      <t xml:space="preserve">＋</t>
    </r>
    <r>
      <rPr>
        <b val="true"/>
        <sz val="11"/>
        <rFont val="ＭＳ 明朝"/>
        <family val="1"/>
        <charset val="128"/>
      </rPr>
      <t xml:space="preserve">B</t>
    </r>
    <r>
      <rPr>
        <b val="true"/>
        <sz val="11"/>
        <rFont val="Noto Sans"/>
        <family val="2"/>
      </rPr>
      <t xml:space="preserve">＋</t>
    </r>
    <r>
      <rPr>
        <b val="true"/>
        <sz val="11"/>
        <rFont val="ＭＳ 明朝"/>
        <family val="1"/>
        <charset val="128"/>
      </rPr>
      <t xml:space="preserve">C</t>
    </r>
    <r>
      <rPr>
        <b val="true"/>
        <sz val="11"/>
        <rFont val="Noto Sans"/>
        <family val="2"/>
      </rPr>
      <t xml:space="preserve">＋</t>
    </r>
    <r>
      <rPr>
        <b val="true"/>
        <sz val="11"/>
        <rFont val="ＭＳ 明朝"/>
        <family val="1"/>
        <charset val="128"/>
      </rPr>
      <t xml:space="preserve">D</t>
    </r>
    <r>
      <rPr>
        <b val="true"/>
        <sz val="11"/>
        <rFont val="Noto Sans"/>
        <family val="2"/>
      </rPr>
      <t xml:space="preserve">＋</t>
    </r>
    <r>
      <rPr>
        <b val="true"/>
        <sz val="11"/>
        <rFont val="ＭＳ 明朝"/>
        <family val="1"/>
        <charset val="128"/>
      </rPr>
      <t xml:space="preserve">E)</t>
    </r>
  </si>
  <si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一般収入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幼児児童生徒納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授業料</t>
    </r>
  </si>
  <si>
    <t xml:space="preserve">…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入学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入学検定料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実験実習費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施設設備拡充費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その他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　補助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国庫補助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都道府県補助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市町村補助金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　寄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法人等寄付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法人指定寄付金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法人特別枠寄付金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その他の法人寄付金
　　　　　 後援団体等の寄付金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その他の法人寄付金
　　　 　　後援団体等の寄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個人寄付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個人指定寄付金</t>
    </r>
  </si>
  <si>
    <t xml:space="preserve">－</t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その他の個人寄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その他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　財産収入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基本財産収入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運用財産収入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　財産処分収入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　その他</t>
    </r>
  </si>
  <si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　附属事業収入</t>
    </r>
  </si>
  <si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　補助活動事業収入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児童生徒寄宿舎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　その他</t>
    </r>
  </si>
  <si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　借入金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長期借入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私学学校振興会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地方の私学振興法人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金融機関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学校債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その他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　短期借入金</t>
    </r>
  </si>
  <si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　収益事業会計からの繰入金</t>
    </r>
  </si>
  <si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　積立金等からの繰入金</t>
    </r>
  </si>
  <si>
    <r>
      <rPr>
        <sz val="11"/>
        <rFont val="ＭＳ 明朝"/>
        <family val="1"/>
        <charset val="128"/>
      </rPr>
      <t xml:space="preserve">G</t>
    </r>
    <r>
      <rPr>
        <sz val="11"/>
        <rFont val="Noto Sans"/>
        <family val="2"/>
      </rPr>
      <t xml:space="preserve">　法人会計・他の学校会計からの繰入金</t>
    </r>
  </si>
  <si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　前年度からの繰越金</t>
    </r>
  </si>
  <si>
    <t xml:space="preserve">△1132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G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H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3</t>
    </r>
    <r>
      <rPr>
        <sz val="16"/>
        <rFont val="Noto Sans"/>
        <family val="2"/>
      </rPr>
      <t xml:space="preserve">表　私立学校の財源（つづき）</t>
    </r>
  </si>
  <si>
    <t xml:space="preserve">全日制（再掲）</t>
  </si>
  <si>
    <t xml:space="preserve">総合</t>
  </si>
  <si>
    <t xml:space="preserve">普通</t>
  </si>
  <si>
    <t xml:space="preserve">農業</t>
  </si>
  <si>
    <t xml:space="preserve">工業</t>
  </si>
  <si>
    <t xml:space="preserve">商業</t>
  </si>
  <si>
    <t xml:space="preserve">家庭</t>
  </si>
  <si>
    <t xml:space="preserve">その他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生徒納付金</t>
    </r>
  </si>
  <si>
    <t xml:space="preserve">　　　その他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生徒寄宿舎</t>
    </r>
  </si>
  <si>
    <t xml:space="preserve">△15,486 </t>
  </si>
  <si>
    <t xml:space="preserve">（単位　千円）</t>
  </si>
  <si>
    <t xml:space="preserve">定時制（再掲）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個人指定寄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その他の個人寄付金</t>
    </r>
  </si>
  <si>
    <t xml:space="preserve">　　その他</t>
  </si>
  <si>
    <t xml:space="preserve">大学</t>
  </si>
  <si>
    <t xml:space="preserve">短期大学</t>
  </si>
  <si>
    <t xml:space="preserve">高等専門学校</t>
  </si>
  <si>
    <t xml:space="preserve">昼間</t>
  </si>
  <si>
    <t xml:space="preserve">夜間</t>
  </si>
  <si>
    <t xml:space="preserve">通信教育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会計年度収入額</t>
    </r>
    <r>
      <rPr>
        <sz val="11"/>
        <rFont val="ＭＳ 明朝"/>
        <family val="1"/>
        <charset val="128"/>
      </rPr>
      <t xml:space="preserve">(A+B+C+D+E)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4</t>
    </r>
    <r>
      <rPr>
        <b val="true"/>
        <sz val="11"/>
        <rFont val="Noto Sans"/>
        <family val="2"/>
      </rPr>
      <t xml:space="preserve">会計年度収入額</t>
    </r>
    <r>
      <rPr>
        <b val="true"/>
        <sz val="11"/>
        <rFont val="ＭＳ 明朝"/>
        <family val="1"/>
        <charset val="128"/>
      </rPr>
      <t xml:space="preserve">(A+B+C+D+E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学生納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実験・実習費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施設・設備拡充費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その他の学生納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法人指定寄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法人特別枠寄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その他の法人寄付，後援団体等寄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個人指定寄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その他の個人寄付金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その他の寄付金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　その他の収入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附属病院収入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　その他の附属事業収入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　学生寄宿舎の収入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　その他の補助活動事業収入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私立学校振興会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その他の借入金</t>
    </r>
  </si>
  <si>
    <r>
      <rPr>
        <sz val="11"/>
        <rFont val="ＭＳ 明朝"/>
        <family val="1"/>
        <charset val="128"/>
      </rPr>
      <t xml:space="preserve">G</t>
    </r>
    <r>
      <rPr>
        <sz val="11"/>
        <rFont val="Noto Sans"/>
        <family val="2"/>
      </rPr>
      <t xml:space="preserve">　他の学校会計からの繰入金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A+B+C+D+E+F+G+H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1.12"/>
    <col collapsed="false" customWidth="true" hidden="false" outlineLevel="0" max="2" min="2" style="1" width="14.62"/>
    <col collapsed="false" customWidth="true" hidden="false" outlineLevel="0" max="3" min="3" style="1" width="12.62"/>
    <col collapsed="false" customWidth="true" hidden="false" outlineLevel="0" max="4" min="4" style="1" width="13.62"/>
    <col collapsed="false" customWidth="true" hidden="false" outlineLevel="0" max="6" min="5" style="1" width="14.62"/>
    <col collapsed="false" customWidth="true" hidden="false" outlineLevel="0" max="7" min="7" style="1" width="12.62"/>
    <col collapsed="false" customWidth="true" hidden="false" outlineLevel="0" max="8" min="8" style="1" width="10.62"/>
    <col collapsed="false" customWidth="true" hidden="false" outlineLevel="0" max="9" min="9" style="1" width="12.36"/>
    <col collapsed="false" customWidth="true" hidden="false" outlineLevel="0" max="10" min="10" style="1" width="13.62"/>
    <col collapsed="false" customWidth="true" hidden="false" outlineLevel="0" max="11" min="11" style="1" width="16.62"/>
    <col collapsed="false" customWidth="true" hidden="false" outlineLevel="0" max="12" min="12" style="1" width="41.1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30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6" t="s">
        <v>6</v>
      </c>
      <c r="J3" s="6" t="s">
        <v>7</v>
      </c>
      <c r="K3" s="6" t="s">
        <v>8</v>
      </c>
      <c r="L3" s="7" t="s">
        <v>1</v>
      </c>
    </row>
    <row r="4" s="8" customFormat="true" ht="30" hidden="false" customHeight="true" outlineLevel="0" collapsed="false">
      <c r="A4" s="5"/>
      <c r="B4" s="6"/>
      <c r="C4" s="6"/>
      <c r="D4" s="6"/>
      <c r="E4" s="9" t="s">
        <v>2</v>
      </c>
      <c r="F4" s="9" t="s">
        <v>9</v>
      </c>
      <c r="G4" s="9" t="s">
        <v>10</v>
      </c>
      <c r="H4" s="9" t="s">
        <v>11</v>
      </c>
      <c r="I4" s="6"/>
      <c r="J4" s="6"/>
      <c r="K4" s="6"/>
      <c r="L4" s="7"/>
    </row>
    <row r="5" s="13" customFormat="true" ht="13.5" hidden="false" customHeight="false" outlineLevel="0" collapsed="false">
      <c r="A5" s="10" t="s">
        <v>12</v>
      </c>
      <c r="B5" s="11" t="n">
        <v>216882575</v>
      </c>
      <c r="C5" s="11" t="n">
        <v>4833017</v>
      </c>
      <c r="D5" s="11" t="n">
        <v>15256754</v>
      </c>
      <c r="E5" s="11" t="n">
        <v>137219842</v>
      </c>
      <c r="F5" s="11" t="n">
        <v>134575601</v>
      </c>
      <c r="G5" s="11" t="n">
        <v>1894323</v>
      </c>
      <c r="H5" s="11" t="n">
        <v>749918</v>
      </c>
      <c r="I5" s="11" t="n">
        <v>368162</v>
      </c>
      <c r="J5" s="11" t="n">
        <v>59204800</v>
      </c>
      <c r="K5" s="11" t="n">
        <v>95484202</v>
      </c>
      <c r="L5" s="12" t="s">
        <v>12</v>
      </c>
    </row>
    <row r="6" customFormat="false" ht="13.5" hidden="false" customHeight="false" outlineLevel="0" collapsed="false">
      <c r="A6" s="14" t="s">
        <v>13</v>
      </c>
      <c r="B6" s="15" t="n">
        <v>175904910</v>
      </c>
      <c r="C6" s="15" t="n">
        <v>4248056</v>
      </c>
      <c r="D6" s="15" t="n">
        <v>13038241</v>
      </c>
      <c r="E6" s="15" t="n">
        <v>108879602</v>
      </c>
      <c r="F6" s="15" t="n">
        <v>106462068</v>
      </c>
      <c r="G6" s="15" t="n">
        <v>1693114</v>
      </c>
      <c r="H6" s="15" t="n">
        <v>724420</v>
      </c>
      <c r="I6" s="15" t="n">
        <v>332486</v>
      </c>
      <c r="J6" s="15" t="n">
        <v>49406525</v>
      </c>
      <c r="K6" s="15" t="n">
        <v>80459259</v>
      </c>
      <c r="L6" s="16" t="s">
        <v>13</v>
      </c>
    </row>
    <row r="7" customFormat="false" ht="13.5" hidden="false" customHeight="false" outlineLevel="0" collapsed="false">
      <c r="A7" s="17" t="s">
        <v>14</v>
      </c>
      <c r="B7" s="15" t="n">
        <v>143773715</v>
      </c>
      <c r="C7" s="15" t="n">
        <v>3547270</v>
      </c>
      <c r="D7" s="15" t="n">
        <v>10959139</v>
      </c>
      <c r="E7" s="15" t="n">
        <v>83410598</v>
      </c>
      <c r="F7" s="15" t="n">
        <v>82554083</v>
      </c>
      <c r="G7" s="15" t="n">
        <v>520651</v>
      </c>
      <c r="H7" s="15" t="n">
        <v>335864</v>
      </c>
      <c r="I7" s="15" t="n">
        <v>26058</v>
      </c>
      <c r="J7" s="15" t="n">
        <v>45830650</v>
      </c>
      <c r="K7" s="15" t="n">
        <v>69147280</v>
      </c>
      <c r="L7" s="18" t="s">
        <v>14</v>
      </c>
    </row>
    <row r="8" customFormat="false" ht="13.5" hidden="false" customHeight="false" outlineLevel="0" collapsed="false">
      <c r="A8" s="17" t="s">
        <v>15</v>
      </c>
      <c r="B8" s="15" t="n">
        <v>98313250</v>
      </c>
      <c r="C8" s="15" t="n">
        <v>2417694</v>
      </c>
      <c r="D8" s="15" t="n">
        <v>7046254</v>
      </c>
      <c r="E8" s="15" t="n">
        <v>52055130</v>
      </c>
      <c r="F8" s="15" t="n">
        <v>51456847</v>
      </c>
      <c r="G8" s="15" t="n">
        <v>398053</v>
      </c>
      <c r="H8" s="15" t="n">
        <v>200230</v>
      </c>
      <c r="I8" s="15" t="n">
        <v>21864</v>
      </c>
      <c r="J8" s="15" t="n">
        <v>36772308</v>
      </c>
      <c r="K8" s="15" t="s">
        <v>16</v>
      </c>
      <c r="L8" s="18" t="s">
        <v>15</v>
      </c>
    </row>
    <row r="9" customFormat="false" ht="13.5" hidden="false" customHeight="false" outlineLevel="0" collapsed="false">
      <c r="A9" s="17" t="s">
        <v>17</v>
      </c>
      <c r="B9" s="15" t="n">
        <v>15915392</v>
      </c>
      <c r="C9" s="15" t="n">
        <v>296081</v>
      </c>
      <c r="D9" s="15" t="n">
        <v>1482810</v>
      </c>
      <c r="E9" s="15" t="n">
        <v>10455882</v>
      </c>
      <c r="F9" s="15" t="n">
        <v>10407120</v>
      </c>
      <c r="G9" s="15" t="n">
        <v>38507</v>
      </c>
      <c r="H9" s="15" t="n">
        <v>10255</v>
      </c>
      <c r="I9" s="15" t="n">
        <v>1417</v>
      </c>
      <c r="J9" s="15" t="n">
        <v>3679202</v>
      </c>
      <c r="K9" s="15" t="s">
        <v>16</v>
      </c>
      <c r="L9" s="18" t="s">
        <v>17</v>
      </c>
    </row>
    <row r="10" customFormat="false" ht="13.5" hidden="false" customHeight="false" outlineLevel="0" collapsed="false">
      <c r="A10" s="17" t="s">
        <v>18</v>
      </c>
      <c r="B10" s="15" t="n">
        <v>3071372</v>
      </c>
      <c r="C10" s="15" t="n">
        <v>43899</v>
      </c>
      <c r="D10" s="15" t="n">
        <v>233931</v>
      </c>
      <c r="E10" s="15" t="n">
        <v>2494732</v>
      </c>
      <c r="F10" s="15" t="n">
        <v>2481087</v>
      </c>
      <c r="G10" s="15" t="n">
        <v>12445</v>
      </c>
      <c r="H10" s="15" t="n">
        <v>1200</v>
      </c>
      <c r="I10" s="15" t="n">
        <v>86</v>
      </c>
      <c r="J10" s="15" t="n">
        <v>298724</v>
      </c>
      <c r="K10" s="15" t="s">
        <v>16</v>
      </c>
      <c r="L10" s="18" t="s">
        <v>18</v>
      </c>
    </row>
    <row r="11" customFormat="false" ht="13.5" hidden="false" customHeight="false" outlineLevel="0" collapsed="false">
      <c r="A11" s="17" t="s">
        <v>19</v>
      </c>
      <c r="B11" s="15" t="n">
        <v>1635282</v>
      </c>
      <c r="C11" s="15" t="n">
        <v>30637</v>
      </c>
      <c r="D11" s="15" t="n">
        <v>96994</v>
      </c>
      <c r="E11" s="15" t="n">
        <v>1250605</v>
      </c>
      <c r="F11" s="15" t="n">
        <v>1234538</v>
      </c>
      <c r="G11" s="15" t="n">
        <v>12641</v>
      </c>
      <c r="H11" s="15" t="n">
        <v>3426</v>
      </c>
      <c r="I11" s="15" t="n">
        <v>19</v>
      </c>
      <c r="J11" s="15" t="n">
        <v>257027</v>
      </c>
      <c r="K11" s="15" t="s">
        <v>16</v>
      </c>
      <c r="L11" s="18" t="s">
        <v>19</v>
      </c>
    </row>
    <row r="12" customFormat="false" ht="13.5" hidden="false" customHeight="false" outlineLevel="0" collapsed="false">
      <c r="A12" s="17" t="s">
        <v>20</v>
      </c>
      <c r="B12" s="15" t="n">
        <v>15950607</v>
      </c>
      <c r="C12" s="15" t="n">
        <v>413455</v>
      </c>
      <c r="D12" s="15" t="n">
        <v>1530289</v>
      </c>
      <c r="E12" s="15" t="n">
        <v>12447564</v>
      </c>
      <c r="F12" s="15" t="n">
        <v>12405624</v>
      </c>
      <c r="G12" s="15" t="n">
        <v>41940</v>
      </c>
      <c r="H12" s="15"/>
      <c r="I12" s="15" t="n">
        <v>1315</v>
      </c>
      <c r="J12" s="15" t="n">
        <v>1557984</v>
      </c>
      <c r="K12" s="15" t="s">
        <v>16</v>
      </c>
      <c r="L12" s="18" t="s">
        <v>20</v>
      </c>
    </row>
    <row r="13" customFormat="false" ht="13.5" hidden="false" customHeight="false" outlineLevel="0" collapsed="false">
      <c r="A13" s="17" t="s">
        <v>21</v>
      </c>
      <c r="B13" s="15" t="n">
        <v>8887812</v>
      </c>
      <c r="C13" s="15" t="n">
        <v>345504</v>
      </c>
      <c r="D13" s="15" t="n">
        <v>568861</v>
      </c>
      <c r="E13" s="15" t="n">
        <v>4706685</v>
      </c>
      <c r="F13" s="15" t="n">
        <v>4568867</v>
      </c>
      <c r="G13" s="15" t="n">
        <v>17065</v>
      </c>
      <c r="H13" s="15" t="n">
        <v>120753</v>
      </c>
      <c r="I13" s="15" t="n">
        <v>1357</v>
      </c>
      <c r="J13" s="15" t="n">
        <v>3265405</v>
      </c>
      <c r="K13" s="15" t="s">
        <v>16</v>
      </c>
      <c r="L13" s="18" t="s">
        <v>21</v>
      </c>
    </row>
    <row r="14" customFormat="false" ht="13.5" hidden="false" customHeight="false" outlineLevel="0" collapsed="false">
      <c r="A14" s="17" t="s">
        <v>22</v>
      </c>
      <c r="B14" s="15" t="n">
        <v>8959481</v>
      </c>
      <c r="C14" s="15" t="n">
        <v>97067</v>
      </c>
      <c r="D14" s="15" t="n">
        <v>346932</v>
      </c>
      <c r="E14" s="15" t="n">
        <v>7630740</v>
      </c>
      <c r="F14" s="15" t="n">
        <v>7433982</v>
      </c>
      <c r="G14" s="15" t="n">
        <v>186056</v>
      </c>
      <c r="H14" s="15" t="n">
        <v>10702</v>
      </c>
      <c r="I14" s="15" t="n">
        <v>175292</v>
      </c>
      <c r="J14" s="15" t="n">
        <v>709450</v>
      </c>
      <c r="K14" s="15" t="n">
        <v>455216</v>
      </c>
      <c r="L14" s="18" t="s">
        <v>22</v>
      </c>
    </row>
    <row r="15" customFormat="false" ht="13.5" hidden="false" customHeight="false" outlineLevel="0" collapsed="false">
      <c r="A15" s="17" t="s">
        <v>23</v>
      </c>
      <c r="B15" s="15" t="n">
        <v>882917</v>
      </c>
      <c r="C15" s="15" t="n">
        <v>3990</v>
      </c>
      <c r="D15" s="15" t="n">
        <v>17359</v>
      </c>
      <c r="E15" s="15" t="n">
        <v>688174</v>
      </c>
      <c r="F15" s="15" t="n">
        <v>674736</v>
      </c>
      <c r="G15" s="15" t="n">
        <v>6722</v>
      </c>
      <c r="H15" s="15" t="n">
        <v>6716</v>
      </c>
      <c r="I15" s="15" t="n">
        <v>74404</v>
      </c>
      <c r="J15" s="15" t="n">
        <v>98990</v>
      </c>
      <c r="K15" s="15" t="s">
        <v>16</v>
      </c>
      <c r="L15" s="18" t="s">
        <v>23</v>
      </c>
    </row>
    <row r="16" customFormat="false" ht="13.5" hidden="false" customHeight="false" outlineLevel="0" collapsed="false">
      <c r="A16" s="17" t="s">
        <v>24</v>
      </c>
      <c r="B16" s="15" t="n">
        <v>7569591</v>
      </c>
      <c r="C16" s="15" t="n">
        <v>87960</v>
      </c>
      <c r="D16" s="15" t="n">
        <f aca="false">7569591-7266141</f>
        <v>303450</v>
      </c>
      <c r="E16" s="15" t="n">
        <v>6650854</v>
      </c>
      <c r="F16" s="15" t="n">
        <v>6529802</v>
      </c>
      <c r="G16" s="15" t="n">
        <v>117195</v>
      </c>
      <c r="H16" s="15" t="n">
        <v>3857</v>
      </c>
      <c r="I16" s="15" t="n">
        <v>100336</v>
      </c>
      <c r="J16" s="15" t="n">
        <v>426991</v>
      </c>
      <c r="K16" s="15" t="s">
        <v>16</v>
      </c>
      <c r="L16" s="18" t="s">
        <v>24</v>
      </c>
    </row>
    <row r="17" customFormat="false" ht="13.5" hidden="false" customHeight="false" outlineLevel="0" collapsed="false">
      <c r="A17" s="17" t="s">
        <v>25</v>
      </c>
      <c r="B17" s="15" t="n">
        <v>506973</v>
      </c>
      <c r="C17" s="15" t="n">
        <v>5117</v>
      </c>
      <c r="D17" s="15" t="n">
        <v>26123</v>
      </c>
      <c r="E17" s="15" t="n">
        <v>291712</v>
      </c>
      <c r="F17" s="15" t="n">
        <v>229444</v>
      </c>
      <c r="G17" s="15" t="n">
        <v>62139</v>
      </c>
      <c r="H17" s="15" t="n">
        <v>129</v>
      </c>
      <c r="I17" s="15" t="n">
        <v>552</v>
      </c>
      <c r="J17" s="15" t="n">
        <v>183469</v>
      </c>
      <c r="K17" s="15" t="s">
        <v>16</v>
      </c>
      <c r="L17" s="18" t="s">
        <v>25</v>
      </c>
    </row>
    <row r="18" customFormat="false" ht="13.5" hidden="false" customHeight="false" outlineLevel="0" collapsed="false">
      <c r="A18" s="17" t="s">
        <v>26</v>
      </c>
      <c r="B18" s="15" t="n">
        <v>8959126</v>
      </c>
      <c r="C18" s="15" t="n">
        <v>423393</v>
      </c>
      <c r="D18" s="15" t="n">
        <v>1002200</v>
      </c>
      <c r="E18" s="15" t="n">
        <v>6150758</v>
      </c>
      <c r="F18" s="15" t="n">
        <v>4961547</v>
      </c>
      <c r="G18" s="15" t="n">
        <v>868510</v>
      </c>
      <c r="H18" s="15" t="n">
        <v>320701</v>
      </c>
      <c r="I18" s="15" t="n">
        <v>33779</v>
      </c>
      <c r="J18" s="15" t="n">
        <v>1348996</v>
      </c>
      <c r="K18" s="15" t="n">
        <v>3227253</v>
      </c>
      <c r="L18" s="18" t="s">
        <v>26</v>
      </c>
    </row>
    <row r="19" customFormat="false" ht="13.5" hidden="false" customHeight="false" outlineLevel="0" collapsed="false">
      <c r="A19" s="17" t="s">
        <v>27</v>
      </c>
      <c r="B19" s="15" t="n">
        <v>5393855</v>
      </c>
      <c r="C19" s="15" t="n">
        <v>236095</v>
      </c>
      <c r="D19" s="15" t="n">
        <v>512368</v>
      </c>
      <c r="E19" s="15" t="n">
        <v>4110146</v>
      </c>
      <c r="F19" s="15" t="n">
        <v>2942243</v>
      </c>
      <c r="G19" s="15" t="n">
        <v>856903</v>
      </c>
      <c r="H19" s="15" t="n">
        <v>311000</v>
      </c>
      <c r="I19" s="15" t="n">
        <v>17249</v>
      </c>
      <c r="J19" s="15" t="n">
        <v>517997</v>
      </c>
      <c r="K19" s="15" t="s">
        <v>16</v>
      </c>
      <c r="L19" s="18" t="s">
        <v>27</v>
      </c>
    </row>
    <row r="20" customFormat="false" ht="13.5" hidden="false" customHeight="false" outlineLevel="0" collapsed="false">
      <c r="A20" s="17" t="s">
        <v>28</v>
      </c>
      <c r="B20" s="15" t="n">
        <v>463853</v>
      </c>
      <c r="C20" s="15" t="n">
        <v>2119</v>
      </c>
      <c r="D20" s="15" t="n">
        <v>63662</v>
      </c>
      <c r="E20" s="15" t="n">
        <v>365421</v>
      </c>
      <c r="F20" s="15" t="n">
        <v>347921</v>
      </c>
      <c r="G20" s="15" t="n">
        <v>17500</v>
      </c>
      <c r="H20" s="15"/>
      <c r="I20" s="15" t="n">
        <v>6371</v>
      </c>
      <c r="J20" s="15" t="n">
        <v>26280</v>
      </c>
      <c r="K20" s="15" t="s">
        <v>16</v>
      </c>
      <c r="L20" s="18" t="s">
        <v>28</v>
      </c>
    </row>
    <row r="21" customFormat="false" ht="13.5" hidden="false" customHeight="false" outlineLevel="0" collapsed="false">
      <c r="A21" s="17" t="s">
        <v>29</v>
      </c>
      <c r="B21" s="15" t="n">
        <v>120039</v>
      </c>
      <c r="C21" s="15" t="n">
        <v>7945</v>
      </c>
      <c r="D21" s="15" t="n">
        <v>18197</v>
      </c>
      <c r="E21" s="15" t="n">
        <v>66717</v>
      </c>
      <c r="F21" s="15" t="n">
        <v>66717</v>
      </c>
      <c r="G21" s="15"/>
      <c r="H21" s="15"/>
      <c r="I21" s="15" t="n">
        <v>2034</v>
      </c>
      <c r="J21" s="15" t="n">
        <v>25146</v>
      </c>
      <c r="K21" s="15" t="s">
        <v>16</v>
      </c>
      <c r="L21" s="18" t="s">
        <v>29</v>
      </c>
    </row>
    <row r="22" s="22" customFormat="true" ht="27" hidden="false" customHeight="false" outlineLevel="0" collapsed="false">
      <c r="A22" s="19" t="s">
        <v>30</v>
      </c>
      <c r="B22" s="20" t="n">
        <v>4809963</v>
      </c>
      <c r="C22" s="20" t="n">
        <v>226031</v>
      </c>
      <c r="D22" s="20" t="n">
        <v>430509</v>
      </c>
      <c r="E22" s="20" t="n">
        <v>3678008</v>
      </c>
      <c r="F22" s="20" t="n">
        <v>2527605</v>
      </c>
      <c r="G22" s="20" t="n">
        <v>839403</v>
      </c>
      <c r="H22" s="20" t="n">
        <v>311000</v>
      </c>
      <c r="I22" s="20" t="n">
        <v>8844</v>
      </c>
      <c r="J22" s="20" t="n">
        <v>466571</v>
      </c>
      <c r="K22" s="20" t="s">
        <v>16</v>
      </c>
      <c r="L22" s="21" t="s">
        <v>31</v>
      </c>
    </row>
    <row r="23" customFormat="false" ht="13.5" hidden="false" customHeight="false" outlineLevel="0" collapsed="false">
      <c r="A23" s="17" t="s">
        <v>32</v>
      </c>
      <c r="B23" s="15" t="n">
        <v>2105362</v>
      </c>
      <c r="C23" s="15" t="n">
        <v>131477</v>
      </c>
      <c r="D23" s="15" t="n">
        <v>364837</v>
      </c>
      <c r="E23" s="15" t="n">
        <v>1103385</v>
      </c>
      <c r="F23" s="15" t="n">
        <v>1099584</v>
      </c>
      <c r="G23" s="15" t="n">
        <v>3771</v>
      </c>
      <c r="H23" s="15" t="n">
        <v>30</v>
      </c>
      <c r="I23" s="15" t="n">
        <v>9048</v>
      </c>
      <c r="J23" s="15" t="n">
        <v>496615</v>
      </c>
      <c r="K23" s="15" t="s">
        <v>16</v>
      </c>
      <c r="L23" s="18" t="s">
        <v>32</v>
      </c>
    </row>
    <row r="24" customFormat="false" ht="13.5" hidden="false" customHeight="false" outlineLevel="0" collapsed="false">
      <c r="A24" s="17" t="s">
        <v>33</v>
      </c>
      <c r="B24" s="15" t="n">
        <v>413086</v>
      </c>
      <c r="C24" s="15" t="n">
        <v>13767</v>
      </c>
      <c r="D24" s="15" t="n">
        <v>86649</v>
      </c>
      <c r="E24" s="15" t="n">
        <v>192404</v>
      </c>
      <c r="F24" s="15" t="n">
        <v>192289</v>
      </c>
      <c r="G24" s="15" t="n">
        <v>115</v>
      </c>
      <c r="H24" s="23" t="s">
        <v>34</v>
      </c>
      <c r="I24" s="15" t="n">
        <v>142</v>
      </c>
      <c r="J24" s="15" t="n">
        <v>120124</v>
      </c>
      <c r="K24" s="15" t="s">
        <v>16</v>
      </c>
      <c r="L24" s="18" t="s">
        <v>33</v>
      </c>
    </row>
    <row r="25" customFormat="false" ht="13.5" hidden="false" customHeight="false" outlineLevel="0" collapsed="false">
      <c r="A25" s="17" t="s">
        <v>35</v>
      </c>
      <c r="B25" s="15" t="n">
        <v>1692276</v>
      </c>
      <c r="C25" s="15" t="n">
        <v>117710</v>
      </c>
      <c r="D25" s="15" t="n">
        <v>278188</v>
      </c>
      <c r="E25" s="15" t="n">
        <v>910981</v>
      </c>
      <c r="F25" s="15" t="n">
        <v>907295</v>
      </c>
      <c r="G25" s="15" t="n">
        <v>3656</v>
      </c>
      <c r="H25" s="15" t="n">
        <v>30</v>
      </c>
      <c r="I25" s="15" t="n">
        <v>8906</v>
      </c>
      <c r="J25" s="15" t="n">
        <v>376491</v>
      </c>
      <c r="K25" s="15" t="s">
        <v>16</v>
      </c>
      <c r="L25" s="18" t="s">
        <v>35</v>
      </c>
    </row>
    <row r="26" customFormat="false" ht="13.5" hidden="false" customHeight="false" outlineLevel="0" collapsed="false">
      <c r="A26" s="17" t="s">
        <v>36</v>
      </c>
      <c r="B26" s="15" t="n">
        <v>1450909</v>
      </c>
      <c r="C26" s="15" t="n">
        <v>55821</v>
      </c>
      <c r="D26" s="15" t="n">
        <v>124995</v>
      </c>
      <c r="E26" s="15" t="n">
        <v>937227</v>
      </c>
      <c r="F26" s="15" t="n">
        <v>919720</v>
      </c>
      <c r="G26" s="15" t="n">
        <v>7836</v>
      </c>
      <c r="H26" s="15" t="n">
        <v>9671</v>
      </c>
      <c r="I26" s="15" t="n">
        <v>7482</v>
      </c>
      <c r="J26" s="15" t="n">
        <v>334384</v>
      </c>
      <c r="K26" s="15" t="s">
        <v>16</v>
      </c>
      <c r="L26" s="18" t="s">
        <v>36</v>
      </c>
    </row>
    <row r="27" customFormat="false" ht="13.5" hidden="false" customHeight="false" outlineLevel="0" collapsed="false">
      <c r="A27" s="17" t="s">
        <v>37</v>
      </c>
      <c r="B27" s="15" t="n">
        <v>2359700</v>
      </c>
      <c r="C27" s="15" t="n">
        <v>64080</v>
      </c>
      <c r="D27" s="15" t="n">
        <v>179478</v>
      </c>
      <c r="E27" s="15" t="n">
        <v>1724085</v>
      </c>
      <c r="F27" s="15" t="n">
        <v>1681698</v>
      </c>
      <c r="G27" s="15" t="n">
        <v>36784</v>
      </c>
      <c r="H27" s="15" t="n">
        <v>5603</v>
      </c>
      <c r="I27" s="15" t="n">
        <v>8618</v>
      </c>
      <c r="J27" s="15" t="n">
        <v>383439</v>
      </c>
      <c r="K27" s="15" t="n">
        <v>1843546</v>
      </c>
      <c r="L27" s="18" t="s">
        <v>37</v>
      </c>
    </row>
    <row r="28" customFormat="false" ht="13.5" hidden="false" customHeight="false" outlineLevel="0" collapsed="false">
      <c r="A28" s="17" t="s">
        <v>38</v>
      </c>
      <c r="B28" s="15" t="n">
        <v>743180</v>
      </c>
      <c r="C28" s="15" t="n">
        <v>11147</v>
      </c>
      <c r="D28" s="15" t="n">
        <v>39954</v>
      </c>
      <c r="E28" s="15" t="n">
        <v>481466</v>
      </c>
      <c r="F28" s="15" t="n">
        <v>475618</v>
      </c>
      <c r="G28" s="15" t="n">
        <v>5848</v>
      </c>
      <c r="H28" s="23" t="s">
        <v>34</v>
      </c>
      <c r="I28" s="15" t="n">
        <v>8161</v>
      </c>
      <c r="J28" s="15" t="n">
        <v>202452</v>
      </c>
      <c r="K28" s="15" t="s">
        <v>16</v>
      </c>
      <c r="L28" s="18" t="s">
        <v>38</v>
      </c>
    </row>
    <row r="29" customFormat="false" ht="13.5" hidden="false" customHeight="false" outlineLevel="0" collapsed="false">
      <c r="A29" s="17" t="s">
        <v>39</v>
      </c>
      <c r="B29" s="15" t="n">
        <v>1616520</v>
      </c>
      <c r="C29" s="15" t="n">
        <v>52933</v>
      </c>
      <c r="D29" s="15" t="n">
        <v>139524</v>
      </c>
      <c r="E29" s="15" t="n">
        <v>1242619</v>
      </c>
      <c r="F29" s="15" t="n">
        <v>1206080</v>
      </c>
      <c r="G29" s="15" t="n">
        <v>30936</v>
      </c>
      <c r="H29" s="15" t="n">
        <v>5603</v>
      </c>
      <c r="I29" s="15" t="n">
        <v>457</v>
      </c>
      <c r="J29" s="15" t="n">
        <v>180987</v>
      </c>
      <c r="K29" s="15" t="s">
        <v>16</v>
      </c>
      <c r="L29" s="18" t="s">
        <v>39</v>
      </c>
    </row>
    <row r="30" customFormat="false" ht="13.5" hidden="false" customHeight="false" outlineLevel="0" collapsed="false">
      <c r="A30" s="17" t="s">
        <v>40</v>
      </c>
      <c r="B30" s="15" t="n">
        <v>6254310</v>
      </c>
      <c r="C30" s="15" t="n">
        <v>40619</v>
      </c>
      <c r="D30" s="15" t="n">
        <v>399026</v>
      </c>
      <c r="E30" s="15" t="n">
        <v>5260022</v>
      </c>
      <c r="F30" s="15" t="n">
        <v>5186413</v>
      </c>
      <c r="G30" s="15" t="n">
        <v>73252</v>
      </c>
      <c r="H30" s="15" t="n">
        <v>357</v>
      </c>
      <c r="I30" s="15" t="n">
        <v>78927</v>
      </c>
      <c r="J30" s="15" t="n">
        <v>475716</v>
      </c>
      <c r="K30" s="15" t="n">
        <v>1499979</v>
      </c>
      <c r="L30" s="18" t="s">
        <v>40</v>
      </c>
    </row>
    <row r="31" customFormat="false" ht="13.5" hidden="false" customHeight="false" outlineLevel="0" collapsed="false">
      <c r="A31" s="17" t="s">
        <v>41</v>
      </c>
      <c r="B31" s="15" t="n">
        <v>5598578</v>
      </c>
      <c r="C31" s="15" t="n">
        <v>75627</v>
      </c>
      <c r="D31" s="15" t="n">
        <v>151466</v>
      </c>
      <c r="E31" s="15" t="n">
        <v>4703399</v>
      </c>
      <c r="F31" s="15" t="n">
        <v>4644345</v>
      </c>
      <c r="G31" s="15" t="n">
        <v>7861</v>
      </c>
      <c r="H31" s="15" t="n">
        <v>51193</v>
      </c>
      <c r="I31" s="15" t="n">
        <v>9812</v>
      </c>
      <c r="J31" s="15" t="n">
        <v>658274</v>
      </c>
      <c r="K31" s="15" t="n">
        <v>4285985</v>
      </c>
      <c r="L31" s="18" t="s">
        <v>41</v>
      </c>
    </row>
    <row r="32" customFormat="false" ht="13.5" hidden="false" customHeight="false" outlineLevel="0" collapsed="false">
      <c r="A32" s="14" t="s">
        <v>42</v>
      </c>
      <c r="B32" s="15" t="n">
        <v>308537</v>
      </c>
      <c r="C32" s="15" t="n">
        <v>667</v>
      </c>
      <c r="D32" s="15" t="n">
        <v>29017</v>
      </c>
      <c r="E32" s="15" t="n">
        <v>182024</v>
      </c>
      <c r="F32" s="15" t="n">
        <v>180488</v>
      </c>
      <c r="G32" s="15" t="n">
        <v>1536</v>
      </c>
      <c r="H32" s="23" t="s">
        <v>34</v>
      </c>
      <c r="I32" s="23" t="s">
        <v>34</v>
      </c>
      <c r="J32" s="15" t="n">
        <v>96829</v>
      </c>
      <c r="K32" s="15" t="n">
        <v>756266</v>
      </c>
      <c r="L32" s="16" t="s">
        <v>42</v>
      </c>
    </row>
    <row r="33" customFormat="false" ht="13.5" hidden="false" customHeight="false" outlineLevel="0" collapsed="false">
      <c r="A33" s="14" t="s">
        <v>43</v>
      </c>
      <c r="B33" s="15" t="n">
        <v>2485121</v>
      </c>
      <c r="C33" s="15" t="n">
        <v>90664</v>
      </c>
      <c r="D33" s="15" t="n">
        <v>294649</v>
      </c>
      <c r="E33" s="15" t="n">
        <v>1323769</v>
      </c>
      <c r="F33" s="15" t="n">
        <v>1296872</v>
      </c>
      <c r="G33" s="15" t="n">
        <v>11899</v>
      </c>
      <c r="H33" s="15" t="n">
        <v>14998</v>
      </c>
      <c r="I33" s="15" t="n">
        <v>16837</v>
      </c>
      <c r="J33" s="15" t="n">
        <v>759202</v>
      </c>
      <c r="K33" s="15" t="n">
        <v>1892184</v>
      </c>
      <c r="L33" s="16" t="s">
        <v>43</v>
      </c>
    </row>
    <row r="34" customFormat="false" ht="13.5" hidden="false" customHeight="false" outlineLevel="0" collapsed="false">
      <c r="A34" s="17" t="s">
        <v>44</v>
      </c>
      <c r="B34" s="15" t="n">
        <v>1119052</v>
      </c>
      <c r="C34" s="15" t="n">
        <v>5347</v>
      </c>
      <c r="D34" s="15" t="n">
        <v>241125</v>
      </c>
      <c r="E34" s="15" t="n">
        <v>861034</v>
      </c>
      <c r="F34" s="15" t="n">
        <v>850235</v>
      </c>
      <c r="G34" s="15" t="n">
        <v>10799</v>
      </c>
      <c r="H34" s="15"/>
      <c r="I34" s="15" t="n">
        <v>11546</v>
      </c>
      <c r="J34" s="23" t="s">
        <v>34</v>
      </c>
      <c r="K34" s="15" t="s">
        <v>16</v>
      </c>
      <c r="L34" s="18" t="s">
        <v>44</v>
      </c>
    </row>
    <row r="35" customFormat="false" ht="13.5" hidden="false" customHeight="false" outlineLevel="0" collapsed="false">
      <c r="A35" s="17" t="s">
        <v>45</v>
      </c>
      <c r="B35" s="15" t="n">
        <v>1366069</v>
      </c>
      <c r="C35" s="15" t="n">
        <v>85317</v>
      </c>
      <c r="D35" s="15" t="n">
        <v>53524</v>
      </c>
      <c r="E35" s="15" t="n">
        <v>462735</v>
      </c>
      <c r="F35" s="15" t="n">
        <v>446637</v>
      </c>
      <c r="G35" s="15" t="n">
        <v>1100</v>
      </c>
      <c r="H35" s="15" t="n">
        <v>14998</v>
      </c>
      <c r="I35" s="15" t="n">
        <v>5291</v>
      </c>
      <c r="J35" s="15" t="n">
        <v>759202</v>
      </c>
      <c r="K35" s="15" t="s">
        <v>16</v>
      </c>
      <c r="L35" s="18" t="s">
        <v>45</v>
      </c>
    </row>
    <row r="36" customFormat="false" ht="13.5" hidden="false" customHeight="false" outlineLevel="0" collapsed="false">
      <c r="A36" s="14" t="s">
        <v>46</v>
      </c>
      <c r="B36" s="15" t="n">
        <v>37882142</v>
      </c>
      <c r="C36" s="15" t="n">
        <v>493223</v>
      </c>
      <c r="D36" s="15" t="n">
        <v>1877321</v>
      </c>
      <c r="E36" s="15" t="n">
        <v>26613014</v>
      </c>
      <c r="F36" s="15" t="n">
        <v>26422079</v>
      </c>
      <c r="G36" s="15" t="n">
        <v>180435</v>
      </c>
      <c r="H36" s="15" t="n">
        <v>10500</v>
      </c>
      <c r="I36" s="15" t="n">
        <v>17478</v>
      </c>
      <c r="J36" s="15" t="n">
        <v>8881106</v>
      </c>
      <c r="K36" s="15" t="n">
        <v>11216001</v>
      </c>
      <c r="L36" s="16" t="s">
        <v>46</v>
      </c>
    </row>
    <row r="37" customFormat="false" ht="13.5" hidden="false" customHeight="false" outlineLevel="0" collapsed="false">
      <c r="A37" s="17" t="s">
        <v>47</v>
      </c>
      <c r="B37" s="15" t="n">
        <v>28799975</v>
      </c>
      <c r="C37" s="15" t="n">
        <v>457854</v>
      </c>
      <c r="D37" s="15" t="n">
        <v>1351504</v>
      </c>
      <c r="E37" s="15" t="n">
        <v>19331771</v>
      </c>
      <c r="F37" s="15" t="n">
        <v>19212858</v>
      </c>
      <c r="G37" s="15" t="n">
        <v>118913</v>
      </c>
      <c r="H37" s="23" t="s">
        <v>34</v>
      </c>
      <c r="I37" s="15" t="n">
        <v>10215</v>
      </c>
      <c r="J37" s="15" t="n">
        <v>7648631</v>
      </c>
      <c r="K37" s="15" t="s">
        <v>16</v>
      </c>
      <c r="L37" s="18" t="s">
        <v>47</v>
      </c>
    </row>
    <row r="38" customFormat="false" ht="13.5" hidden="false" customHeight="false" outlineLevel="0" collapsed="false">
      <c r="A38" s="17" t="s">
        <v>48</v>
      </c>
      <c r="B38" s="15" t="n">
        <v>8626496</v>
      </c>
      <c r="C38" s="15" t="n">
        <v>126561</v>
      </c>
      <c r="D38" s="15" t="n">
        <v>404516</v>
      </c>
      <c r="E38" s="15" t="n">
        <v>6976107</v>
      </c>
      <c r="F38" s="15" t="n">
        <v>6966392</v>
      </c>
      <c r="G38" s="15" t="n">
        <v>9715</v>
      </c>
      <c r="H38" s="23" t="s">
        <v>34</v>
      </c>
      <c r="I38" s="23" t="s">
        <v>34</v>
      </c>
      <c r="J38" s="15" t="n">
        <v>1119312</v>
      </c>
      <c r="K38" s="15" t="s">
        <v>16</v>
      </c>
      <c r="L38" s="18" t="s">
        <v>48</v>
      </c>
    </row>
    <row r="39" customFormat="false" ht="13.5" hidden="false" customHeight="false" outlineLevel="0" collapsed="false">
      <c r="A39" s="17" t="s">
        <v>49</v>
      </c>
      <c r="B39" s="15" t="n">
        <v>2376961</v>
      </c>
      <c r="C39" s="15" t="n">
        <v>10300</v>
      </c>
      <c r="D39" s="15" t="n">
        <v>31687</v>
      </c>
      <c r="E39" s="15" t="n">
        <v>1966194</v>
      </c>
      <c r="F39" s="15" t="n">
        <v>1964758</v>
      </c>
      <c r="G39" s="15" t="n">
        <v>1436</v>
      </c>
      <c r="H39" s="23" t="s">
        <v>34</v>
      </c>
      <c r="I39" s="23" t="s">
        <v>34</v>
      </c>
      <c r="J39" s="15" t="n">
        <v>368780</v>
      </c>
      <c r="K39" s="15" t="s">
        <v>16</v>
      </c>
      <c r="L39" s="18" t="s">
        <v>49</v>
      </c>
    </row>
    <row r="40" customFormat="false" ht="13.5" hidden="false" customHeight="false" outlineLevel="0" collapsed="false">
      <c r="A40" s="17" t="s">
        <v>50</v>
      </c>
      <c r="B40" s="15" t="n">
        <v>12150976</v>
      </c>
      <c r="C40" s="15" t="n">
        <v>198090</v>
      </c>
      <c r="D40" s="15" t="n">
        <v>506076</v>
      </c>
      <c r="E40" s="15" t="n">
        <v>7088468</v>
      </c>
      <c r="F40" s="15" t="n">
        <v>7083211</v>
      </c>
      <c r="G40" s="15" t="n">
        <v>5257</v>
      </c>
      <c r="H40" s="23" t="s">
        <v>34</v>
      </c>
      <c r="I40" s="15" t="n">
        <v>10000</v>
      </c>
      <c r="J40" s="15" t="n">
        <v>4348342</v>
      </c>
      <c r="K40" s="15" t="s">
        <v>16</v>
      </c>
      <c r="L40" s="18" t="s">
        <v>50</v>
      </c>
    </row>
    <row r="41" customFormat="false" ht="13.5" hidden="false" customHeight="false" outlineLevel="0" collapsed="false">
      <c r="A41" s="17" t="s">
        <v>51</v>
      </c>
      <c r="B41" s="15" t="n">
        <v>1810579</v>
      </c>
      <c r="C41" s="15" t="n">
        <v>84783</v>
      </c>
      <c r="D41" s="15" t="n">
        <v>291806</v>
      </c>
      <c r="E41" s="15" t="n">
        <v>1145864</v>
      </c>
      <c r="F41" s="15" t="n">
        <v>1141555</v>
      </c>
      <c r="G41" s="15" t="n">
        <v>4309</v>
      </c>
      <c r="H41" s="23" t="s">
        <v>34</v>
      </c>
      <c r="I41" s="23" t="s">
        <v>34</v>
      </c>
      <c r="J41" s="15" t="n">
        <v>288126</v>
      </c>
      <c r="K41" s="15" t="s">
        <v>16</v>
      </c>
      <c r="L41" s="18" t="s">
        <v>51</v>
      </c>
    </row>
    <row r="42" customFormat="false" ht="13.5" hidden="false" customHeight="false" outlineLevel="0" collapsed="false">
      <c r="A42" s="17" t="s">
        <v>52</v>
      </c>
      <c r="B42" s="15" t="n">
        <v>3834963</v>
      </c>
      <c r="C42" s="15" t="n">
        <v>38120</v>
      </c>
      <c r="D42" s="15" t="n">
        <v>117419</v>
      </c>
      <c r="E42" s="15" t="n">
        <v>2155138</v>
      </c>
      <c r="F42" s="15" t="n">
        <v>2056942</v>
      </c>
      <c r="G42" s="15" t="n">
        <v>98196</v>
      </c>
      <c r="H42" s="23" t="s">
        <v>34</v>
      </c>
      <c r="I42" s="15" t="n">
        <v>215</v>
      </c>
      <c r="J42" s="15" t="n">
        <v>1524071</v>
      </c>
      <c r="K42" s="15" t="s">
        <v>16</v>
      </c>
      <c r="L42" s="18" t="s">
        <v>52</v>
      </c>
    </row>
    <row r="43" customFormat="false" ht="13.5" hidden="false" customHeight="false" outlineLevel="0" collapsed="false">
      <c r="A43" s="17" t="s">
        <v>53</v>
      </c>
      <c r="B43" s="15" t="n">
        <v>9082167</v>
      </c>
      <c r="C43" s="15" t="n">
        <v>35369</v>
      </c>
      <c r="D43" s="15" t="n">
        <v>525817</v>
      </c>
      <c r="E43" s="15" t="n">
        <v>7281243</v>
      </c>
      <c r="F43" s="15" t="n">
        <v>7209221</v>
      </c>
      <c r="G43" s="15" t="n">
        <v>61522</v>
      </c>
      <c r="H43" s="15" t="n">
        <v>10500</v>
      </c>
      <c r="I43" s="15" t="n">
        <v>7263</v>
      </c>
      <c r="J43" s="15" t="n">
        <v>1232475</v>
      </c>
      <c r="K43" s="15" t="s">
        <v>16</v>
      </c>
      <c r="L43" s="18" t="s">
        <v>53</v>
      </c>
    </row>
    <row r="44" customFormat="false" ht="13.5" hidden="false" customHeight="false" outlineLevel="0" collapsed="false">
      <c r="A44" s="14" t="s">
        <v>54</v>
      </c>
      <c r="B44" s="15" t="n">
        <v>301865</v>
      </c>
      <c r="C44" s="15" t="n">
        <v>407</v>
      </c>
      <c r="D44" s="15" t="n">
        <v>17526</v>
      </c>
      <c r="E44" s="15" t="n">
        <v>221433</v>
      </c>
      <c r="F44" s="15" t="n">
        <v>214094</v>
      </c>
      <c r="G44" s="15" t="n">
        <v>7339</v>
      </c>
      <c r="H44" s="23" t="s">
        <v>34</v>
      </c>
      <c r="I44" s="15" t="n">
        <v>1361</v>
      </c>
      <c r="J44" s="15" t="n">
        <v>61138</v>
      </c>
      <c r="K44" s="15" t="n">
        <v>1160492</v>
      </c>
      <c r="L44" s="16" t="s">
        <v>54</v>
      </c>
    </row>
    <row r="45" customFormat="false" ht="13.5" hidden="false" customHeight="false" outlineLevel="0" collapsed="false">
      <c r="A45" s="14" t="s">
        <v>55</v>
      </c>
      <c r="B45" s="15" t="n">
        <v>3309964</v>
      </c>
      <c r="C45" s="15" t="n">
        <v>83198</v>
      </c>
      <c r="D45" s="15" t="n">
        <v>303657</v>
      </c>
      <c r="E45" s="15" t="n">
        <v>2435977</v>
      </c>
      <c r="F45" s="15" t="n">
        <v>2413890</v>
      </c>
      <c r="G45" s="15" t="n">
        <v>14680</v>
      </c>
      <c r="H45" s="15" t="n">
        <v>7407</v>
      </c>
      <c r="I45" s="23" t="s">
        <v>34</v>
      </c>
      <c r="J45" s="15" t="n">
        <v>487132</v>
      </c>
      <c r="K45" s="15" t="n">
        <v>1018605</v>
      </c>
      <c r="L45" s="16" t="s">
        <v>55</v>
      </c>
    </row>
    <row r="46" customFormat="false" ht="13.5" hidden="false" customHeight="false" outlineLevel="0" collapsed="false">
      <c r="A46" s="14" t="s">
        <v>56</v>
      </c>
      <c r="B46" s="15" t="n">
        <v>7938804</v>
      </c>
      <c r="C46" s="15" t="n">
        <v>306062</v>
      </c>
      <c r="D46" s="15" t="n">
        <v>1146694</v>
      </c>
      <c r="E46" s="15" t="n">
        <v>5268014</v>
      </c>
      <c r="F46" s="15" t="n">
        <v>5005046</v>
      </c>
      <c r="G46" s="15" t="n">
        <v>232057</v>
      </c>
      <c r="H46" s="15" t="n">
        <v>30911</v>
      </c>
      <c r="I46" s="15" t="n">
        <v>6296</v>
      </c>
      <c r="J46" s="15" t="n">
        <v>1211738</v>
      </c>
      <c r="K46" s="15" t="n">
        <v>2461155</v>
      </c>
      <c r="L46" s="16" t="s">
        <v>56</v>
      </c>
    </row>
    <row r="47" customFormat="false" ht="13.5" hidden="false" customHeight="false" outlineLevel="0" collapsed="false">
      <c r="A47" s="14" t="s">
        <v>57</v>
      </c>
      <c r="B47" s="15" t="n">
        <v>13091285</v>
      </c>
      <c r="C47" s="15" t="n">
        <v>380874</v>
      </c>
      <c r="D47" s="15" t="n">
        <v>891453</v>
      </c>
      <c r="E47" s="15" t="n">
        <v>9904905</v>
      </c>
      <c r="F47" s="15" t="n">
        <v>9508597</v>
      </c>
      <c r="G47" s="15" t="n">
        <v>375625</v>
      </c>
      <c r="H47" s="15" t="n">
        <v>20683</v>
      </c>
      <c r="I47" s="15" t="s">
        <v>58</v>
      </c>
      <c r="J47" s="15" t="n">
        <v>1915185</v>
      </c>
      <c r="K47" s="15" t="n">
        <v>10244434</v>
      </c>
      <c r="L47" s="16" t="s">
        <v>57</v>
      </c>
    </row>
    <row r="48" customFormat="false" ht="14.25" hidden="false" customHeight="false" outlineLevel="0" collapsed="false">
      <c r="A48" s="24" t="s">
        <v>59</v>
      </c>
      <c r="B48" s="25" t="n">
        <v>241222628</v>
      </c>
      <c r="C48" s="25" t="n">
        <v>5603151</v>
      </c>
      <c r="D48" s="25" t="n">
        <v>17598558</v>
      </c>
      <c r="E48" s="25" t="n">
        <v>154828738</v>
      </c>
      <c r="F48" s="25" t="n">
        <v>151503134</v>
      </c>
      <c r="G48" s="25" t="n">
        <v>2516685</v>
      </c>
      <c r="H48" s="25" t="n">
        <v>808919</v>
      </c>
      <c r="I48" s="25" t="n">
        <v>373326</v>
      </c>
      <c r="J48" s="25" t="n">
        <v>62818855</v>
      </c>
      <c r="K48" s="25" t="n">
        <v>109208396</v>
      </c>
      <c r="L48" s="26" t="s">
        <v>59</v>
      </c>
    </row>
  </sheetData>
  <mergeCells count="10">
    <mergeCell ref="A1:L1"/>
    <mergeCell ref="A3:A4"/>
    <mergeCell ref="B3:B4"/>
    <mergeCell ref="C3:C4"/>
    <mergeCell ref="D3:D4"/>
    <mergeCell ref="E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1.12"/>
    <col collapsed="false" customWidth="true" hidden="false" outlineLevel="0" max="2" min="2" style="1" width="14.87"/>
    <col collapsed="false" customWidth="true" hidden="false" outlineLevel="0" max="3" min="3" style="1" width="13.62"/>
    <col collapsed="false" customWidth="true" hidden="false" outlineLevel="0" max="4" min="4" style="1" width="13.87"/>
    <col collapsed="false" customWidth="true" hidden="false" outlineLevel="0" max="5" min="5" style="1" width="10.12"/>
    <col collapsed="false" customWidth="true" hidden="false" outlineLevel="0" max="7" min="6" style="1" width="12.36"/>
    <col collapsed="false" customWidth="true" hidden="false" outlineLevel="0" max="9" min="8" style="1" width="10.12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27" t="s">
        <v>61</v>
      </c>
    </row>
    <row r="3" s="28" customFormat="true" ht="60" hidden="false" customHeight="true" outlineLevel="0" collapsed="false">
      <c r="A3" s="5" t="s">
        <v>1</v>
      </c>
      <c r="B3" s="6" t="s">
        <v>2</v>
      </c>
      <c r="C3" s="6" t="s">
        <v>62</v>
      </c>
      <c r="D3" s="6" t="s">
        <v>63</v>
      </c>
      <c r="E3" s="6" t="s">
        <v>64</v>
      </c>
      <c r="F3" s="6" t="s">
        <v>65</v>
      </c>
      <c r="G3" s="6" t="s">
        <v>66</v>
      </c>
      <c r="H3" s="6" t="s">
        <v>67</v>
      </c>
      <c r="I3" s="7" t="s">
        <v>68</v>
      </c>
    </row>
    <row r="4" s="13" customFormat="true" ht="13.5" hidden="false" customHeight="false" outlineLevel="0" collapsed="false">
      <c r="A4" s="10" t="s">
        <v>12</v>
      </c>
      <c r="B4" s="11" t="n">
        <v>134575601</v>
      </c>
      <c r="C4" s="11" t="n">
        <v>64796857</v>
      </c>
      <c r="D4" s="11" t="n">
        <v>56172512</v>
      </c>
      <c r="E4" s="11" t="n">
        <v>285186</v>
      </c>
      <c r="F4" s="11" t="n">
        <v>5533471</v>
      </c>
      <c r="G4" s="11" t="n">
        <v>7064954</v>
      </c>
      <c r="H4" s="11" t="n">
        <v>590782</v>
      </c>
      <c r="I4" s="11" t="n">
        <v>131839</v>
      </c>
    </row>
    <row r="5" customFormat="false" ht="13.5" hidden="false" customHeight="false" outlineLevel="0" collapsed="false">
      <c r="A5" s="14" t="s">
        <v>13</v>
      </c>
      <c r="B5" s="15" t="n">
        <v>106462068</v>
      </c>
      <c r="C5" s="15" t="n">
        <v>50787775</v>
      </c>
      <c r="D5" s="15" t="n">
        <v>45561866</v>
      </c>
      <c r="E5" s="15" t="n">
        <v>130488</v>
      </c>
      <c r="F5" s="15" t="n">
        <v>4286127</v>
      </c>
      <c r="G5" s="15" t="n">
        <v>5093978</v>
      </c>
      <c r="H5" s="15" t="n">
        <v>496853</v>
      </c>
      <c r="I5" s="15" t="n">
        <v>104981</v>
      </c>
    </row>
    <row r="6" customFormat="false" ht="13.5" hidden="false" customHeight="false" outlineLevel="0" collapsed="false">
      <c r="A6" s="17" t="s">
        <v>69</v>
      </c>
      <c r="B6" s="15" t="n">
        <v>82554083</v>
      </c>
      <c r="C6" s="15" t="n">
        <v>41135810</v>
      </c>
      <c r="D6" s="15" t="n">
        <v>33266527</v>
      </c>
      <c r="E6" s="15" t="n">
        <v>92164</v>
      </c>
      <c r="F6" s="15" t="n">
        <v>3407320</v>
      </c>
      <c r="G6" s="15" t="n">
        <v>4165690</v>
      </c>
      <c r="H6" s="15" t="n">
        <v>411620</v>
      </c>
      <c r="I6" s="15" t="n">
        <v>74952</v>
      </c>
    </row>
    <row r="7" customFormat="false" ht="13.5" hidden="false" customHeight="false" outlineLevel="0" collapsed="false">
      <c r="A7" s="17" t="s">
        <v>15</v>
      </c>
      <c r="B7" s="15" t="n">
        <v>51456847</v>
      </c>
      <c r="C7" s="15" t="n">
        <v>25634180</v>
      </c>
      <c r="D7" s="15" t="n">
        <v>20691973</v>
      </c>
      <c r="E7" s="15" t="n">
        <v>47116</v>
      </c>
      <c r="F7" s="15" t="n">
        <v>2012004</v>
      </c>
      <c r="G7" s="15" t="n">
        <v>2749468</v>
      </c>
      <c r="H7" s="15" t="n">
        <v>284104</v>
      </c>
      <c r="I7" s="15" t="n">
        <v>38002</v>
      </c>
    </row>
    <row r="8" customFormat="false" ht="13.5" hidden="false" customHeight="false" outlineLevel="0" collapsed="false">
      <c r="A8" s="17" t="s">
        <v>17</v>
      </c>
      <c r="B8" s="15" t="n">
        <v>10407120</v>
      </c>
      <c r="C8" s="15" t="n">
        <v>5056447</v>
      </c>
      <c r="D8" s="15" t="n">
        <v>4377547</v>
      </c>
      <c r="E8" s="15" t="n">
        <v>9683</v>
      </c>
      <c r="F8" s="15" t="n">
        <v>463526</v>
      </c>
      <c r="G8" s="15" t="n">
        <v>442087</v>
      </c>
      <c r="H8" s="15" t="n">
        <v>52910</v>
      </c>
      <c r="I8" s="15" t="n">
        <v>4920</v>
      </c>
    </row>
    <row r="9" customFormat="false" ht="13.5" hidden="false" customHeight="false" outlineLevel="0" collapsed="false">
      <c r="A9" s="17" t="s">
        <v>18</v>
      </c>
      <c r="B9" s="15" t="n">
        <v>2481087</v>
      </c>
      <c r="C9" s="15" t="n">
        <v>1226471</v>
      </c>
      <c r="D9" s="15" t="n">
        <v>1030509</v>
      </c>
      <c r="E9" s="15" t="n">
        <v>1720</v>
      </c>
      <c r="F9" s="15" t="n">
        <v>93918</v>
      </c>
      <c r="G9" s="15" t="n">
        <v>118607</v>
      </c>
      <c r="H9" s="15" t="n">
        <v>8434</v>
      </c>
      <c r="I9" s="15" t="n">
        <v>1428</v>
      </c>
    </row>
    <row r="10" customFormat="false" ht="13.5" hidden="false" customHeight="false" outlineLevel="0" collapsed="false">
      <c r="A10" s="17" t="s">
        <v>19</v>
      </c>
      <c r="B10" s="15" t="n">
        <v>1234538</v>
      </c>
      <c r="C10" s="15" t="n">
        <v>651146</v>
      </c>
      <c r="D10" s="15" t="n">
        <v>295139</v>
      </c>
      <c r="E10" s="15" t="n">
        <v>2293</v>
      </c>
      <c r="F10" s="15" t="n">
        <v>240708</v>
      </c>
      <c r="G10" s="15" t="n">
        <v>34399</v>
      </c>
      <c r="H10" s="15" t="n">
        <v>4794</v>
      </c>
      <c r="I10" s="15" t="n">
        <v>6059</v>
      </c>
    </row>
    <row r="11" customFormat="false" ht="13.5" hidden="false" customHeight="false" outlineLevel="0" collapsed="false">
      <c r="A11" s="17" t="s">
        <v>20</v>
      </c>
      <c r="B11" s="15" t="n">
        <v>12405624</v>
      </c>
      <c r="C11" s="15" t="n">
        <v>6272404</v>
      </c>
      <c r="D11" s="15" t="n">
        <v>5054463</v>
      </c>
      <c r="E11" s="15" t="n">
        <v>5664</v>
      </c>
      <c r="F11" s="15" t="n">
        <v>425589</v>
      </c>
      <c r="G11" s="15" t="n">
        <v>588382</v>
      </c>
      <c r="H11" s="15" t="n">
        <v>39759</v>
      </c>
      <c r="I11" s="15" t="n">
        <v>19363</v>
      </c>
    </row>
    <row r="12" customFormat="false" ht="13.5" hidden="false" customHeight="false" outlineLevel="0" collapsed="false">
      <c r="A12" s="17" t="s">
        <v>21</v>
      </c>
      <c r="B12" s="15" t="n">
        <v>4568867</v>
      </c>
      <c r="C12" s="15" t="n">
        <v>2295162</v>
      </c>
      <c r="D12" s="15" t="n">
        <v>1816896</v>
      </c>
      <c r="E12" s="15" t="n">
        <v>25688</v>
      </c>
      <c r="F12" s="15" t="n">
        <v>171575</v>
      </c>
      <c r="G12" s="15" t="n">
        <v>232747</v>
      </c>
      <c r="H12" s="15" t="n">
        <v>21619</v>
      </c>
      <c r="I12" s="15" t="n">
        <v>5180</v>
      </c>
    </row>
    <row r="13" customFormat="false" ht="13.5" hidden="false" customHeight="false" outlineLevel="0" collapsed="false">
      <c r="A13" s="17" t="s">
        <v>22</v>
      </c>
      <c r="B13" s="15" t="n">
        <v>7433982</v>
      </c>
      <c r="C13" s="15" t="n">
        <v>3273705</v>
      </c>
      <c r="D13" s="15" t="n">
        <v>3189907</v>
      </c>
      <c r="E13" s="15" t="n">
        <v>7112</v>
      </c>
      <c r="F13" s="15" t="n">
        <v>485236</v>
      </c>
      <c r="G13" s="15" t="n">
        <v>395804</v>
      </c>
      <c r="H13" s="15" t="n">
        <v>63496</v>
      </c>
      <c r="I13" s="15" t="n">
        <v>18722</v>
      </c>
    </row>
    <row r="14" customFormat="false" ht="13.5" hidden="false" customHeight="false" outlineLevel="0" collapsed="false">
      <c r="A14" s="17" t="s">
        <v>23</v>
      </c>
      <c r="B14" s="15" t="n">
        <v>674736</v>
      </c>
      <c r="C14" s="15" t="n">
        <v>313946</v>
      </c>
      <c r="D14" s="15" t="n">
        <v>155908</v>
      </c>
      <c r="E14" s="15" t="n">
        <v>101</v>
      </c>
      <c r="F14" s="15" t="n">
        <v>163667</v>
      </c>
      <c r="G14" s="15" t="n">
        <v>33646</v>
      </c>
      <c r="H14" s="15" t="n">
        <v>553</v>
      </c>
      <c r="I14" s="15" t="n">
        <v>6915</v>
      </c>
    </row>
    <row r="15" customFormat="false" ht="13.5" hidden="false" customHeight="false" outlineLevel="0" collapsed="false">
      <c r="A15" s="17" t="s">
        <v>24</v>
      </c>
      <c r="B15" s="15" t="n">
        <v>6529802</v>
      </c>
      <c r="C15" s="15" t="n">
        <v>2851150</v>
      </c>
      <c r="D15" s="15" t="n">
        <v>2946486</v>
      </c>
      <c r="E15" s="15" t="n">
        <v>7011</v>
      </c>
      <c r="F15" s="15" t="n">
        <v>309149</v>
      </c>
      <c r="G15" s="15" t="n">
        <v>351490</v>
      </c>
      <c r="H15" s="15" t="n">
        <v>52727</v>
      </c>
      <c r="I15" s="15" t="n">
        <v>11789</v>
      </c>
    </row>
    <row r="16" customFormat="false" ht="13.5" hidden="false" customHeight="false" outlineLevel="0" collapsed="false">
      <c r="A16" s="17" t="s">
        <v>25</v>
      </c>
      <c r="B16" s="15" t="n">
        <v>229444</v>
      </c>
      <c r="C16" s="15" t="n">
        <v>108609</v>
      </c>
      <c r="D16" s="15" t="n">
        <v>87513</v>
      </c>
      <c r="E16" s="23" t="s">
        <v>34</v>
      </c>
      <c r="F16" s="15" t="n">
        <v>12420</v>
      </c>
      <c r="G16" s="15" t="n">
        <v>10668</v>
      </c>
      <c r="H16" s="15" t="n">
        <v>10216</v>
      </c>
      <c r="I16" s="15" t="n">
        <v>18</v>
      </c>
    </row>
    <row r="17" customFormat="false" ht="13.5" hidden="false" customHeight="false" outlineLevel="0" collapsed="false">
      <c r="A17" s="17" t="s">
        <v>26</v>
      </c>
      <c r="B17" s="15" t="n">
        <v>4961547</v>
      </c>
      <c r="C17" s="15" t="n">
        <v>2194334</v>
      </c>
      <c r="D17" s="15" t="n">
        <v>2423176</v>
      </c>
      <c r="E17" s="15" t="n">
        <v>11481</v>
      </c>
      <c r="F17" s="15" t="n">
        <v>182890</v>
      </c>
      <c r="G17" s="15" t="n">
        <v>133758</v>
      </c>
      <c r="H17" s="15" t="n">
        <v>9210</v>
      </c>
      <c r="I17" s="15" t="n">
        <v>6698</v>
      </c>
    </row>
    <row r="18" customFormat="false" ht="13.5" hidden="false" customHeight="false" outlineLevel="0" collapsed="false">
      <c r="A18" s="17" t="s">
        <v>27</v>
      </c>
      <c r="B18" s="15" t="n">
        <v>2942243</v>
      </c>
      <c r="C18" s="15" t="n">
        <v>1400961</v>
      </c>
      <c r="D18" s="15" t="n">
        <v>1381138</v>
      </c>
      <c r="E18" s="15" t="n">
        <v>8403</v>
      </c>
      <c r="F18" s="15" t="n">
        <v>77869</v>
      </c>
      <c r="G18" s="15" t="n">
        <v>64474</v>
      </c>
      <c r="H18" s="15" t="n">
        <v>5681</v>
      </c>
      <c r="I18" s="15" t="n">
        <v>3717</v>
      </c>
    </row>
    <row r="19" customFormat="false" ht="13.5" hidden="false" customHeight="false" outlineLevel="0" collapsed="false">
      <c r="A19" s="17" t="s">
        <v>28</v>
      </c>
      <c r="B19" s="15" t="n">
        <v>347921</v>
      </c>
      <c r="C19" s="15" t="n">
        <v>157412</v>
      </c>
      <c r="D19" s="15" t="n">
        <v>163169</v>
      </c>
      <c r="E19" s="23" t="s">
        <v>34</v>
      </c>
      <c r="F19" s="15" t="n">
        <v>23733</v>
      </c>
      <c r="G19" s="15" t="n">
        <v>410</v>
      </c>
      <c r="H19" s="15"/>
      <c r="I19" s="15" t="n">
        <v>3197</v>
      </c>
    </row>
    <row r="20" customFormat="false" ht="13.5" hidden="false" customHeight="false" outlineLevel="0" collapsed="false">
      <c r="A20" s="17" t="s">
        <v>29</v>
      </c>
      <c r="B20" s="15" t="n">
        <v>66717</v>
      </c>
      <c r="C20" s="15" t="n">
        <v>24750</v>
      </c>
      <c r="D20" s="15" t="n">
        <v>35965</v>
      </c>
      <c r="E20" s="23" t="s">
        <v>34</v>
      </c>
      <c r="F20" s="15" t="n">
        <v>1335</v>
      </c>
      <c r="G20" s="23" t="s">
        <v>34</v>
      </c>
      <c r="H20" s="15" t="n">
        <v>4667</v>
      </c>
      <c r="I20" s="23" t="s">
        <v>34</v>
      </c>
    </row>
    <row r="21" s="22" customFormat="true" ht="27" hidden="false" customHeight="false" outlineLevel="0" collapsed="false">
      <c r="A21" s="29" t="s">
        <v>30</v>
      </c>
      <c r="B21" s="20" t="n">
        <v>2527605</v>
      </c>
      <c r="C21" s="20" t="n">
        <v>1218799</v>
      </c>
      <c r="D21" s="20" t="n">
        <v>1182004</v>
      </c>
      <c r="E21" s="20" t="n">
        <v>8403</v>
      </c>
      <c r="F21" s="20" t="n">
        <v>52801</v>
      </c>
      <c r="G21" s="20" t="n">
        <v>64064</v>
      </c>
      <c r="H21" s="20" t="n">
        <v>1014</v>
      </c>
      <c r="I21" s="20" t="n">
        <v>520</v>
      </c>
    </row>
    <row r="22" customFormat="false" ht="13.5" hidden="false" customHeight="false" outlineLevel="0" collapsed="false">
      <c r="A22" s="17" t="s">
        <v>32</v>
      </c>
      <c r="B22" s="15" t="n">
        <v>1099584</v>
      </c>
      <c r="C22" s="15" t="n">
        <v>428151</v>
      </c>
      <c r="D22" s="15" t="n">
        <v>588890</v>
      </c>
      <c r="E22" s="15" t="n">
        <v>78</v>
      </c>
      <c r="F22" s="15" t="n">
        <v>45516</v>
      </c>
      <c r="G22" s="15" t="n">
        <v>30439</v>
      </c>
      <c r="H22" s="15" t="n">
        <v>3529</v>
      </c>
      <c r="I22" s="15" t="n">
        <v>2981</v>
      </c>
    </row>
    <row r="23" customFormat="false" ht="13.5" hidden="false" customHeight="false" outlineLevel="0" collapsed="false">
      <c r="A23" s="17" t="s">
        <v>33</v>
      </c>
      <c r="B23" s="15" t="n">
        <v>192289</v>
      </c>
      <c r="C23" s="15" t="n">
        <v>99330</v>
      </c>
      <c r="D23" s="15" t="n">
        <v>86566</v>
      </c>
      <c r="E23" s="15"/>
      <c r="F23" s="15" t="n">
        <v>2006</v>
      </c>
      <c r="G23" s="15" t="n">
        <v>4387</v>
      </c>
      <c r="H23" s="15"/>
      <c r="I23" s="15"/>
    </row>
    <row r="24" customFormat="false" ht="13.5" hidden="false" customHeight="false" outlineLevel="0" collapsed="false">
      <c r="A24" s="17" t="s">
        <v>35</v>
      </c>
      <c r="B24" s="15" t="n">
        <v>907295</v>
      </c>
      <c r="C24" s="15" t="n">
        <v>328821</v>
      </c>
      <c r="D24" s="15" t="n">
        <v>502321</v>
      </c>
      <c r="E24" s="15" t="n">
        <v>78</v>
      </c>
      <c r="F24" s="15" t="n">
        <v>43510</v>
      </c>
      <c r="G24" s="15" t="n">
        <v>26052</v>
      </c>
      <c r="H24" s="15" t="n">
        <v>3529</v>
      </c>
      <c r="I24" s="15" t="n">
        <v>2981</v>
      </c>
    </row>
    <row r="25" customFormat="false" ht="13.5" hidden="false" customHeight="false" outlineLevel="0" collapsed="false">
      <c r="A25" s="17" t="s">
        <v>70</v>
      </c>
      <c r="B25" s="15" t="n">
        <v>919720</v>
      </c>
      <c r="C25" s="15" t="n">
        <v>365222</v>
      </c>
      <c r="D25" s="15" t="n">
        <v>153148</v>
      </c>
      <c r="E25" s="15" t="n">
        <v>3000</v>
      </c>
      <c r="F25" s="15" t="n">
        <v>59505</v>
      </c>
      <c r="G25" s="15" t="n">
        <v>38845</v>
      </c>
      <c r="H25" s="23" t="s">
        <v>34</v>
      </c>
      <c r="I25" s="23" t="s">
        <v>34</v>
      </c>
    </row>
    <row r="26" customFormat="false" ht="13.5" hidden="false" customHeight="false" outlineLevel="0" collapsed="false">
      <c r="A26" s="17" t="s">
        <v>37</v>
      </c>
      <c r="B26" s="15" t="n">
        <v>1681698</v>
      </c>
      <c r="C26" s="15" t="n">
        <v>873682</v>
      </c>
      <c r="D26" s="15" t="n">
        <v>626332</v>
      </c>
      <c r="E26" s="15" t="n">
        <v>56</v>
      </c>
      <c r="F26" s="15" t="n">
        <v>58765</v>
      </c>
      <c r="G26" s="15" t="n">
        <v>115801</v>
      </c>
      <c r="H26" s="15" t="n">
        <v>6175</v>
      </c>
      <c r="I26" s="15" t="n">
        <v>887</v>
      </c>
    </row>
    <row r="27" customFormat="false" ht="13.5" hidden="false" customHeight="false" outlineLevel="0" collapsed="false">
      <c r="A27" s="17" t="s">
        <v>38</v>
      </c>
      <c r="B27" s="15" t="n">
        <v>475618</v>
      </c>
      <c r="C27" s="15" t="n">
        <v>311932</v>
      </c>
      <c r="D27" s="15" t="n">
        <v>121415</v>
      </c>
      <c r="E27" s="15" t="n">
        <v>31</v>
      </c>
      <c r="F27" s="15" t="n">
        <v>5209</v>
      </c>
      <c r="G27" s="15" t="n">
        <v>32698</v>
      </c>
      <c r="H27" s="15" t="n">
        <v>4333</v>
      </c>
      <c r="I27" s="15"/>
    </row>
    <row r="28" customFormat="false" ht="13.5" hidden="false" customHeight="false" outlineLevel="0" collapsed="false">
      <c r="A28" s="17" t="s">
        <v>39</v>
      </c>
      <c r="B28" s="15" t="n">
        <v>1206080</v>
      </c>
      <c r="C28" s="15" t="n">
        <v>561750</v>
      </c>
      <c r="D28" s="15" t="n">
        <v>504917</v>
      </c>
      <c r="E28" s="15" t="n">
        <v>25</v>
      </c>
      <c r="F28" s="15" t="n">
        <v>53556</v>
      </c>
      <c r="G28" s="15" t="n">
        <v>83103</v>
      </c>
      <c r="H28" s="15" t="n">
        <v>1842</v>
      </c>
      <c r="I28" s="15" t="n">
        <v>887</v>
      </c>
    </row>
    <row r="29" customFormat="false" ht="13.5" hidden="false" customHeight="false" outlineLevel="0" collapsed="false">
      <c r="A29" s="17" t="s">
        <v>40</v>
      </c>
      <c r="B29" s="15" t="n">
        <v>5186413</v>
      </c>
      <c r="C29" s="15" t="n">
        <v>2144312</v>
      </c>
      <c r="D29" s="15" t="n">
        <v>2820519</v>
      </c>
      <c r="E29" s="15" t="n">
        <v>24</v>
      </c>
      <c r="F29" s="15" t="n">
        <v>59911</v>
      </c>
      <c r="G29" s="15" t="n">
        <v>161497</v>
      </c>
      <c r="H29" s="23" t="s">
        <v>34</v>
      </c>
      <c r="I29" s="15" t="n">
        <v>150</v>
      </c>
    </row>
    <row r="30" customFormat="false" ht="13.5" hidden="false" customHeight="false" outlineLevel="0" collapsed="false">
      <c r="A30" s="17" t="s">
        <v>41</v>
      </c>
      <c r="B30" s="15" t="n">
        <v>4644345</v>
      </c>
      <c r="C30" s="15" t="n">
        <v>1165932</v>
      </c>
      <c r="D30" s="15" t="n">
        <v>3235405</v>
      </c>
      <c r="E30" s="15" t="n">
        <v>19651</v>
      </c>
      <c r="F30" s="15" t="n">
        <v>92005</v>
      </c>
      <c r="G30" s="15" t="n">
        <v>121428</v>
      </c>
      <c r="H30" s="15" t="n">
        <v>6352</v>
      </c>
      <c r="I30" s="15" t="n">
        <v>3572</v>
      </c>
    </row>
    <row r="31" customFormat="false" ht="13.5" hidden="false" customHeight="false" outlineLevel="0" collapsed="false">
      <c r="A31" s="14" t="s">
        <v>42</v>
      </c>
      <c r="B31" s="15" t="n">
        <v>180488</v>
      </c>
      <c r="C31" s="15" t="n">
        <v>69110</v>
      </c>
      <c r="D31" s="15" t="n">
        <v>42008</v>
      </c>
      <c r="E31" s="15" t="n">
        <v>59205</v>
      </c>
      <c r="F31" s="15" t="n">
        <v>10165</v>
      </c>
      <c r="G31" s="23" t="s">
        <v>34</v>
      </c>
      <c r="H31" s="23" t="s">
        <v>34</v>
      </c>
      <c r="I31" s="23" t="s">
        <v>34</v>
      </c>
    </row>
    <row r="32" customFormat="false" ht="13.5" hidden="false" customHeight="false" outlineLevel="0" collapsed="false">
      <c r="A32" s="14" t="s">
        <v>43</v>
      </c>
      <c r="B32" s="15" t="n">
        <v>1296872</v>
      </c>
      <c r="C32" s="15" t="n">
        <v>396970</v>
      </c>
      <c r="D32" s="15" t="n">
        <v>699700</v>
      </c>
      <c r="E32" s="15" t="n">
        <v>40436</v>
      </c>
      <c r="F32" s="15" t="n">
        <v>134799</v>
      </c>
      <c r="G32" s="15" t="n">
        <v>18611</v>
      </c>
      <c r="H32" s="15" t="n">
        <v>6356</v>
      </c>
      <c r="I32" s="23" t="s">
        <v>34</v>
      </c>
    </row>
    <row r="33" customFormat="false" ht="13.5" hidden="false" customHeight="false" outlineLevel="0" collapsed="false">
      <c r="A33" s="17" t="s">
        <v>71</v>
      </c>
      <c r="B33" s="15" t="n">
        <v>850235</v>
      </c>
      <c r="C33" s="15" t="n">
        <v>194852</v>
      </c>
      <c r="D33" s="15" t="n">
        <v>544272</v>
      </c>
      <c r="E33" s="15" t="n">
        <v>30114</v>
      </c>
      <c r="F33" s="15" t="n">
        <v>76043</v>
      </c>
      <c r="G33" s="15" t="n">
        <v>1276</v>
      </c>
      <c r="H33" s="15" t="n">
        <v>3678</v>
      </c>
      <c r="I33" s="23" t="s">
        <v>34</v>
      </c>
    </row>
    <row r="34" customFormat="false" ht="13.5" hidden="false" customHeight="false" outlineLevel="0" collapsed="false">
      <c r="A34" s="17" t="s">
        <v>45</v>
      </c>
      <c r="B34" s="15" t="n">
        <v>446637</v>
      </c>
      <c r="C34" s="15" t="n">
        <v>202118</v>
      </c>
      <c r="D34" s="15" t="n">
        <v>155428</v>
      </c>
      <c r="E34" s="15" t="n">
        <v>10322</v>
      </c>
      <c r="F34" s="15" t="n">
        <v>58756</v>
      </c>
      <c r="G34" s="15" t="n">
        <v>17335</v>
      </c>
      <c r="H34" s="15" t="n">
        <v>2678</v>
      </c>
      <c r="I34" s="23" t="s">
        <v>34</v>
      </c>
    </row>
    <row r="35" customFormat="false" ht="13.5" hidden="false" customHeight="false" outlineLevel="0" collapsed="false">
      <c r="A35" s="14" t="s">
        <v>46</v>
      </c>
      <c r="B35" s="15" t="n">
        <v>26422079</v>
      </c>
      <c r="C35" s="15" t="n">
        <v>13404772</v>
      </c>
      <c r="D35" s="15" t="n">
        <v>9836110</v>
      </c>
      <c r="E35" s="15" t="n">
        <v>55057</v>
      </c>
      <c r="F35" s="15" t="n">
        <v>1070011</v>
      </c>
      <c r="G35" s="15" t="n">
        <v>1943441</v>
      </c>
      <c r="H35" s="15" t="n">
        <v>85830</v>
      </c>
      <c r="I35" s="15" t="n">
        <v>26858</v>
      </c>
    </row>
    <row r="36" customFormat="false" ht="13.5" hidden="false" customHeight="false" outlineLevel="0" collapsed="false">
      <c r="A36" s="17" t="s">
        <v>47</v>
      </c>
      <c r="B36" s="15" t="n">
        <v>19212858</v>
      </c>
      <c r="C36" s="15" t="n">
        <v>9917910</v>
      </c>
      <c r="D36" s="15" t="n">
        <v>6918146</v>
      </c>
      <c r="E36" s="15" t="n">
        <v>45057</v>
      </c>
      <c r="F36" s="15" t="n">
        <v>723993</v>
      </c>
      <c r="G36" s="15" t="n">
        <v>1531122</v>
      </c>
      <c r="H36" s="15" t="n">
        <v>65880</v>
      </c>
      <c r="I36" s="15" t="n">
        <v>10750</v>
      </c>
    </row>
    <row r="37" customFormat="false" ht="13.5" hidden="false" customHeight="false" outlineLevel="0" collapsed="false">
      <c r="A37" s="17" t="s">
        <v>48</v>
      </c>
      <c r="B37" s="15" t="n">
        <v>6966392</v>
      </c>
      <c r="C37" s="15" t="n">
        <v>3839951</v>
      </c>
      <c r="D37" s="15" t="n">
        <v>2233777</v>
      </c>
      <c r="E37" s="23" t="s">
        <v>34</v>
      </c>
      <c r="F37" s="15" t="n">
        <v>266810</v>
      </c>
      <c r="G37" s="15" t="n">
        <v>623104</v>
      </c>
      <c r="H37" s="15"/>
      <c r="I37" s="15" t="n">
        <v>2750</v>
      </c>
    </row>
    <row r="38" customFormat="false" ht="13.5" hidden="false" customHeight="false" outlineLevel="0" collapsed="false">
      <c r="A38" s="17" t="s">
        <v>49</v>
      </c>
      <c r="B38" s="15" t="n">
        <v>1964758</v>
      </c>
      <c r="C38" s="15" t="n">
        <v>973806</v>
      </c>
      <c r="D38" s="15" t="n">
        <v>757683</v>
      </c>
      <c r="E38" s="23" t="s">
        <v>34</v>
      </c>
      <c r="F38" s="15" t="n">
        <v>81473</v>
      </c>
      <c r="G38" s="15" t="n">
        <v>133796</v>
      </c>
      <c r="H38" s="15" t="n">
        <v>10000</v>
      </c>
      <c r="I38" s="15" t="n">
        <v>8000</v>
      </c>
    </row>
    <row r="39" customFormat="false" ht="13.5" hidden="false" customHeight="false" outlineLevel="0" collapsed="false">
      <c r="A39" s="17" t="s">
        <v>50</v>
      </c>
      <c r="B39" s="15" t="n">
        <v>7083211</v>
      </c>
      <c r="C39" s="15" t="n">
        <v>3852452</v>
      </c>
      <c r="D39" s="15" t="n">
        <v>2383222</v>
      </c>
      <c r="E39" s="15" t="n">
        <v>15000</v>
      </c>
      <c r="F39" s="15" t="n">
        <v>301230</v>
      </c>
      <c r="G39" s="15" t="n">
        <v>487307</v>
      </c>
      <c r="H39" s="15" t="n">
        <v>44000</v>
      </c>
      <c r="I39" s="23" t="s">
        <v>34</v>
      </c>
    </row>
    <row r="40" customFormat="false" ht="13.5" hidden="false" customHeight="false" outlineLevel="0" collapsed="false">
      <c r="A40" s="17" t="s">
        <v>51</v>
      </c>
      <c r="B40" s="15" t="n">
        <v>1141555</v>
      </c>
      <c r="C40" s="15" t="n">
        <v>504604</v>
      </c>
      <c r="D40" s="15" t="n">
        <v>581387</v>
      </c>
      <c r="E40" s="23" t="s">
        <v>34</v>
      </c>
      <c r="F40" s="15" t="n">
        <v>22568</v>
      </c>
      <c r="G40" s="15" t="n">
        <v>21116</v>
      </c>
      <c r="H40" s="15" t="n">
        <v>11880</v>
      </c>
      <c r="I40" s="23" t="s">
        <v>34</v>
      </c>
    </row>
    <row r="41" customFormat="false" ht="13.5" hidden="false" customHeight="false" outlineLevel="0" collapsed="false">
      <c r="A41" s="17" t="s">
        <v>52</v>
      </c>
      <c r="B41" s="15" t="n">
        <v>2056942</v>
      </c>
      <c r="C41" s="15" t="n">
        <v>747097</v>
      </c>
      <c r="D41" s="15" t="n">
        <v>962077</v>
      </c>
      <c r="E41" s="15" t="n">
        <v>30057</v>
      </c>
      <c r="F41" s="15" t="n">
        <v>51912</v>
      </c>
      <c r="G41" s="15" t="n">
        <v>265799</v>
      </c>
      <c r="H41" s="23" t="s">
        <v>34</v>
      </c>
      <c r="I41" s="23" t="s">
        <v>34</v>
      </c>
    </row>
    <row r="42" customFormat="false" ht="13.5" hidden="false" customHeight="false" outlineLevel="0" collapsed="false">
      <c r="A42" s="17" t="s">
        <v>53</v>
      </c>
      <c r="B42" s="15" t="n">
        <v>7209221</v>
      </c>
      <c r="C42" s="15" t="n">
        <v>3486862</v>
      </c>
      <c r="D42" s="15" t="n">
        <v>2917964</v>
      </c>
      <c r="E42" s="15" t="n">
        <v>10000</v>
      </c>
      <c r="F42" s="15" t="n">
        <v>346018</v>
      </c>
      <c r="G42" s="15" t="n">
        <v>412319</v>
      </c>
      <c r="H42" s="15" t="n">
        <v>19950</v>
      </c>
      <c r="I42" s="15" t="n">
        <v>16108</v>
      </c>
    </row>
    <row r="43" customFormat="false" ht="13.5" hidden="false" customHeight="false" outlineLevel="0" collapsed="false">
      <c r="A43" s="14" t="s">
        <v>54</v>
      </c>
      <c r="B43" s="15" t="n">
        <v>214094</v>
      </c>
      <c r="C43" s="15" t="n">
        <v>138230</v>
      </c>
      <c r="D43" s="15" t="n">
        <v>32828</v>
      </c>
      <c r="E43" s="23" t="s">
        <v>34</v>
      </c>
      <c r="F43" s="15" t="n">
        <v>32369</v>
      </c>
      <c r="G43" s="15" t="n">
        <v>8924</v>
      </c>
      <c r="H43" s="15" t="n">
        <v>1743</v>
      </c>
      <c r="I43" s="23" t="s">
        <v>34</v>
      </c>
    </row>
    <row r="44" customFormat="false" ht="13.5" hidden="false" customHeight="false" outlineLevel="0" collapsed="false">
      <c r="A44" s="14" t="s">
        <v>55</v>
      </c>
      <c r="B44" s="15" t="n">
        <v>2413890</v>
      </c>
      <c r="C44" s="15" t="n">
        <v>1041782</v>
      </c>
      <c r="D44" s="15" t="n">
        <v>1073880</v>
      </c>
      <c r="E44" s="23" t="s">
        <v>34</v>
      </c>
      <c r="F44" s="23" t="s">
        <v>34</v>
      </c>
      <c r="G44" s="15" t="n">
        <v>208066</v>
      </c>
      <c r="H44" s="15" t="n">
        <v>105648</v>
      </c>
      <c r="I44" s="15" t="s">
        <v>72</v>
      </c>
    </row>
    <row r="45" customFormat="false" ht="13.5" hidden="false" customHeight="false" outlineLevel="0" collapsed="false">
      <c r="A45" s="14" t="s">
        <v>56</v>
      </c>
      <c r="B45" s="15" t="n">
        <v>5005046</v>
      </c>
      <c r="C45" s="15" t="n">
        <v>2294362</v>
      </c>
      <c r="D45" s="15" t="n">
        <v>2463598</v>
      </c>
      <c r="E45" s="15" t="n">
        <v>37864</v>
      </c>
      <c r="F45" s="15" t="n">
        <v>97391</v>
      </c>
      <c r="G45" s="15" t="n">
        <v>104829</v>
      </c>
      <c r="H45" s="15" t="n">
        <v>3500</v>
      </c>
      <c r="I45" s="15" t="n">
        <v>3502</v>
      </c>
    </row>
    <row r="46" customFormat="false" ht="13.5" hidden="false" customHeight="false" outlineLevel="0" collapsed="false">
      <c r="A46" s="14" t="s">
        <v>57</v>
      </c>
      <c r="B46" s="15" t="n">
        <v>9508597</v>
      </c>
      <c r="C46" s="15" t="n">
        <v>5104026</v>
      </c>
      <c r="D46" s="15" t="n">
        <v>3462489</v>
      </c>
      <c r="E46" s="15" t="n">
        <v>14412</v>
      </c>
      <c r="F46" s="15" t="n">
        <v>414756</v>
      </c>
      <c r="G46" s="15" t="n">
        <v>482166</v>
      </c>
      <c r="H46" s="15" t="n">
        <v>8559</v>
      </c>
      <c r="I46" s="15" t="n">
        <v>22189</v>
      </c>
    </row>
    <row r="47" customFormat="false" ht="14.25" hidden="false" customHeight="false" outlineLevel="0" collapsed="false">
      <c r="A47" s="24" t="s">
        <v>59</v>
      </c>
      <c r="B47" s="25" t="n">
        <v>151503134</v>
      </c>
      <c r="C47" s="25" t="n">
        <v>73237027</v>
      </c>
      <c r="D47" s="25" t="n">
        <v>63172479</v>
      </c>
      <c r="E47" s="25" t="n">
        <v>337462</v>
      </c>
      <c r="F47" s="25" t="n">
        <v>6045618</v>
      </c>
      <c r="G47" s="25" t="n">
        <v>7860015</v>
      </c>
      <c r="H47" s="25" t="n">
        <v>708489</v>
      </c>
      <c r="I47" s="25" t="n">
        <v>142044</v>
      </c>
    </row>
  </sheetData>
  <mergeCells count="1">
    <mergeCell ref="A1:I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1.12"/>
    <col collapsed="false" customWidth="true" hidden="false" outlineLevel="0" max="6" min="2" style="1" width="13.49"/>
    <col collapsed="false" customWidth="true" hidden="false" outlineLevel="0" max="9" min="7" style="1" width="9.87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H2" s="30" t="s">
        <v>73</v>
      </c>
      <c r="I2" s="30"/>
    </row>
    <row r="3" customFormat="false" ht="13.5" hidden="false" customHeight="true" outlineLevel="0" collapsed="false">
      <c r="A3" s="27" t="s">
        <v>74</v>
      </c>
      <c r="H3" s="31"/>
      <c r="I3" s="31"/>
    </row>
    <row r="4" s="22" customFormat="true" ht="60" hidden="false" customHeight="true" outlineLevel="0" collapsed="false">
      <c r="A4" s="5" t="s">
        <v>1</v>
      </c>
      <c r="B4" s="6" t="s">
        <v>2</v>
      </c>
      <c r="C4" s="6" t="s">
        <v>62</v>
      </c>
      <c r="D4" s="6" t="s">
        <v>63</v>
      </c>
      <c r="E4" s="6" t="s">
        <v>64</v>
      </c>
      <c r="F4" s="6" t="s">
        <v>65</v>
      </c>
      <c r="G4" s="6" t="s">
        <v>66</v>
      </c>
      <c r="H4" s="6" t="s">
        <v>67</v>
      </c>
      <c r="I4" s="7" t="s">
        <v>68</v>
      </c>
    </row>
    <row r="5" s="13" customFormat="true" ht="13.5" hidden="false" customHeight="false" outlineLevel="0" collapsed="false">
      <c r="A5" s="10" t="s">
        <v>12</v>
      </c>
      <c r="B5" s="11" t="n">
        <v>1894323</v>
      </c>
      <c r="C5" s="11" t="n">
        <v>933604</v>
      </c>
      <c r="D5" s="11" t="n">
        <v>567186</v>
      </c>
      <c r="E5" s="32" t="s">
        <v>34</v>
      </c>
      <c r="F5" s="32" t="n">
        <v>205171</v>
      </c>
      <c r="G5" s="32" t="n">
        <v>83776</v>
      </c>
      <c r="H5" s="32" t="n">
        <v>60418</v>
      </c>
      <c r="I5" s="32" t="n">
        <v>44168</v>
      </c>
    </row>
    <row r="6" customFormat="false" ht="13.5" hidden="false" customHeight="false" outlineLevel="0" collapsed="false">
      <c r="A6" s="14" t="s">
        <v>13</v>
      </c>
      <c r="B6" s="15" t="n">
        <v>1693114</v>
      </c>
      <c r="C6" s="15" t="n">
        <v>813692</v>
      </c>
      <c r="D6" s="15" t="n">
        <v>527712</v>
      </c>
      <c r="E6" s="23" t="s">
        <v>34</v>
      </c>
      <c r="F6" s="15" t="n">
        <v>205171</v>
      </c>
      <c r="G6" s="15" t="n">
        <v>45819</v>
      </c>
      <c r="H6" s="15" t="n">
        <v>60074</v>
      </c>
      <c r="I6" s="15" t="n">
        <v>40646</v>
      </c>
    </row>
    <row r="7" customFormat="false" ht="13.5" hidden="false" customHeight="false" outlineLevel="0" collapsed="false">
      <c r="A7" s="17" t="s">
        <v>69</v>
      </c>
      <c r="B7" s="15" t="n">
        <v>520651</v>
      </c>
      <c r="C7" s="15" t="n">
        <v>122032</v>
      </c>
      <c r="D7" s="15" t="n">
        <v>190431</v>
      </c>
      <c r="E7" s="23" t="s">
        <v>34</v>
      </c>
      <c r="F7" s="15" t="n">
        <v>88029</v>
      </c>
      <c r="G7" s="15" t="n">
        <v>32232</v>
      </c>
      <c r="H7" s="15" t="n">
        <v>51933</v>
      </c>
      <c r="I7" s="15" t="n">
        <v>35994</v>
      </c>
    </row>
    <row r="8" customFormat="false" ht="13.5" hidden="false" customHeight="false" outlineLevel="0" collapsed="false">
      <c r="A8" s="17" t="s">
        <v>15</v>
      </c>
      <c r="B8" s="15" t="n">
        <v>398053</v>
      </c>
      <c r="C8" s="15" t="n">
        <v>94118</v>
      </c>
      <c r="D8" s="15" t="n">
        <v>147093</v>
      </c>
      <c r="E8" s="23" t="s">
        <v>34</v>
      </c>
      <c r="F8" s="15" t="n">
        <v>63225</v>
      </c>
      <c r="G8" s="15" t="n">
        <v>28158</v>
      </c>
      <c r="H8" s="15" t="n">
        <v>37837</v>
      </c>
      <c r="I8" s="15" t="n">
        <v>27622</v>
      </c>
    </row>
    <row r="9" customFormat="false" ht="13.5" hidden="false" customHeight="false" outlineLevel="0" collapsed="false">
      <c r="A9" s="17" t="s">
        <v>17</v>
      </c>
      <c r="B9" s="15" t="n">
        <v>38507</v>
      </c>
      <c r="C9" s="15" t="n">
        <v>9197</v>
      </c>
      <c r="D9" s="15" t="n">
        <v>17189</v>
      </c>
      <c r="E9" s="23" t="s">
        <v>34</v>
      </c>
      <c r="F9" s="15" t="n">
        <v>8586</v>
      </c>
      <c r="G9" s="15" t="n">
        <v>878</v>
      </c>
      <c r="H9" s="15" t="n">
        <v>2077</v>
      </c>
      <c r="I9" s="15" t="n">
        <v>580</v>
      </c>
    </row>
    <row r="10" customFormat="false" ht="13.5" hidden="false" customHeight="false" outlineLevel="0" collapsed="false">
      <c r="A10" s="17" t="s">
        <v>18</v>
      </c>
      <c r="B10" s="15" t="n">
        <v>12445</v>
      </c>
      <c r="C10" s="15" t="n">
        <v>2488</v>
      </c>
      <c r="D10" s="15" t="n">
        <v>4032</v>
      </c>
      <c r="E10" s="23" t="s">
        <v>34</v>
      </c>
      <c r="F10" s="15" t="n">
        <v>2453</v>
      </c>
      <c r="G10" s="15" t="n">
        <v>567</v>
      </c>
      <c r="H10" s="15" t="n">
        <v>2388</v>
      </c>
      <c r="I10" s="15" t="n">
        <v>517</v>
      </c>
    </row>
    <row r="11" customFormat="false" ht="13.5" hidden="false" customHeight="false" outlineLevel="0" collapsed="false">
      <c r="A11" s="17" t="s">
        <v>19</v>
      </c>
      <c r="B11" s="15" t="n">
        <v>12641</v>
      </c>
      <c r="C11" s="15" t="n">
        <v>1201</v>
      </c>
      <c r="D11" s="15" t="n">
        <v>873</v>
      </c>
      <c r="E11" s="23" t="s">
        <v>34</v>
      </c>
      <c r="F11" s="15" t="n">
        <v>5273</v>
      </c>
      <c r="G11" s="15" t="n">
        <v>80</v>
      </c>
      <c r="H11" s="15" t="n">
        <v>2711</v>
      </c>
      <c r="I11" s="15" t="n">
        <v>2503</v>
      </c>
    </row>
    <row r="12" customFormat="false" ht="13.5" hidden="false" customHeight="false" outlineLevel="0" collapsed="false">
      <c r="A12" s="17" t="s">
        <v>20</v>
      </c>
      <c r="B12" s="15" t="n">
        <v>41940</v>
      </c>
      <c r="C12" s="15" t="n">
        <v>10056</v>
      </c>
      <c r="D12" s="15" t="n">
        <v>16496</v>
      </c>
      <c r="E12" s="23" t="s">
        <v>34</v>
      </c>
      <c r="F12" s="15" t="n">
        <v>5254</v>
      </c>
      <c r="G12" s="15" t="n">
        <v>1457</v>
      </c>
      <c r="H12" s="15" t="n">
        <v>6920</v>
      </c>
      <c r="I12" s="15" t="n">
        <v>1757</v>
      </c>
    </row>
    <row r="13" customFormat="false" ht="13.5" hidden="false" customHeight="false" outlineLevel="0" collapsed="false">
      <c r="A13" s="17" t="s">
        <v>21</v>
      </c>
      <c r="B13" s="15" t="n">
        <v>17065</v>
      </c>
      <c r="C13" s="15" t="n">
        <v>4972</v>
      </c>
      <c r="D13" s="15" t="n">
        <v>4748</v>
      </c>
      <c r="E13" s="23" t="s">
        <v>34</v>
      </c>
      <c r="F13" s="15" t="n">
        <v>3238</v>
      </c>
      <c r="G13" s="15" t="n">
        <v>1092</v>
      </c>
      <c r="H13" s="23" t="s">
        <v>34</v>
      </c>
      <c r="I13" s="15" t="n">
        <v>3015</v>
      </c>
    </row>
    <row r="14" customFormat="false" ht="13.5" hidden="false" customHeight="false" outlineLevel="0" collapsed="false">
      <c r="A14" s="17" t="s">
        <v>22</v>
      </c>
      <c r="B14" s="15" t="n">
        <v>186056</v>
      </c>
      <c r="C14" s="15" t="n">
        <v>46054</v>
      </c>
      <c r="D14" s="15" t="n">
        <v>108873</v>
      </c>
      <c r="E14" s="23" t="s">
        <v>34</v>
      </c>
      <c r="F14" s="15" t="n">
        <v>16431</v>
      </c>
      <c r="G14" s="15" t="n">
        <v>10686</v>
      </c>
      <c r="H14" s="15" t="n">
        <v>1219</v>
      </c>
      <c r="I14" s="15" t="n">
        <v>2793</v>
      </c>
    </row>
    <row r="15" customFormat="false" ht="13.5" hidden="false" customHeight="false" outlineLevel="0" collapsed="false">
      <c r="A15" s="17" t="s">
        <v>23</v>
      </c>
      <c r="B15" s="15" t="n">
        <v>6722</v>
      </c>
      <c r="C15" s="15" t="n">
        <v>1501</v>
      </c>
      <c r="D15" s="15" t="n">
        <v>4062</v>
      </c>
      <c r="E15" s="23" t="s">
        <v>34</v>
      </c>
      <c r="F15" s="15" t="n">
        <v>896</v>
      </c>
      <c r="G15" s="15" t="n">
        <v>216</v>
      </c>
      <c r="H15" s="15" t="n">
        <v>47</v>
      </c>
      <c r="I15" s="23" t="s">
        <v>34</v>
      </c>
    </row>
    <row r="16" customFormat="false" ht="13.5" hidden="false" customHeight="false" outlineLevel="0" collapsed="false">
      <c r="A16" s="17" t="s">
        <v>24</v>
      </c>
      <c r="B16" s="15" t="n">
        <v>117195</v>
      </c>
      <c r="C16" s="15" t="n">
        <v>44247</v>
      </c>
      <c r="D16" s="15" t="n">
        <v>43882</v>
      </c>
      <c r="E16" s="23" t="s">
        <v>34</v>
      </c>
      <c r="F16" s="15" t="n">
        <v>15318</v>
      </c>
      <c r="G16" s="15" t="n">
        <v>10096</v>
      </c>
      <c r="H16" s="15" t="n">
        <v>859</v>
      </c>
      <c r="I16" s="15" t="n">
        <v>2793</v>
      </c>
    </row>
    <row r="17" customFormat="false" ht="13.5" hidden="false" customHeight="false" outlineLevel="0" collapsed="false">
      <c r="A17" s="17" t="s">
        <v>25</v>
      </c>
      <c r="B17" s="15" t="n">
        <v>62139</v>
      </c>
      <c r="C17" s="15" t="n">
        <v>306</v>
      </c>
      <c r="D17" s="15" t="n">
        <v>60929</v>
      </c>
      <c r="E17" s="23" t="s">
        <v>34</v>
      </c>
      <c r="F17" s="15" t="n">
        <v>217</v>
      </c>
      <c r="G17" s="15" t="n">
        <v>374</v>
      </c>
      <c r="H17" s="15" t="n">
        <v>313</v>
      </c>
      <c r="I17" s="23" t="s">
        <v>34</v>
      </c>
    </row>
    <row r="18" customFormat="false" ht="13.5" hidden="false" customHeight="false" outlineLevel="0" collapsed="false">
      <c r="A18" s="17" t="s">
        <v>26</v>
      </c>
      <c r="B18" s="15" t="n">
        <v>868510</v>
      </c>
      <c r="C18" s="15" t="n">
        <v>617850</v>
      </c>
      <c r="D18" s="15" t="n">
        <v>148794</v>
      </c>
      <c r="E18" s="23" t="s">
        <v>34</v>
      </c>
      <c r="F18" s="15" t="n">
        <v>94098</v>
      </c>
      <c r="G18" s="15" t="n">
        <v>1087</v>
      </c>
      <c r="H18" s="15" t="n">
        <v>6681</v>
      </c>
      <c r="I18" s="23" t="s">
        <v>34</v>
      </c>
    </row>
    <row r="19" customFormat="false" ht="13.5" hidden="false" customHeight="false" outlineLevel="0" collapsed="false">
      <c r="A19" s="17" t="s">
        <v>27</v>
      </c>
      <c r="B19" s="15" t="n">
        <v>856903</v>
      </c>
      <c r="C19" s="15" t="n">
        <v>613841</v>
      </c>
      <c r="D19" s="15" t="n">
        <v>142577</v>
      </c>
      <c r="E19" s="23" t="s">
        <v>34</v>
      </c>
      <c r="F19" s="15" t="n">
        <v>93601</v>
      </c>
      <c r="G19" s="15" t="n">
        <v>318</v>
      </c>
      <c r="H19" s="15" t="n">
        <v>6566</v>
      </c>
      <c r="I19" s="23" t="s">
        <v>34</v>
      </c>
    </row>
    <row r="20" customFormat="false" ht="13.5" hidden="false" customHeight="false" outlineLevel="0" collapsed="false">
      <c r="A20" s="17" t="s">
        <v>28</v>
      </c>
      <c r="B20" s="15" t="n">
        <v>17500</v>
      </c>
      <c r="C20" s="23" t="s">
        <v>34</v>
      </c>
      <c r="D20" s="15" t="n">
        <v>17500</v>
      </c>
      <c r="E20" s="23" t="s">
        <v>34</v>
      </c>
      <c r="F20" s="23" t="s">
        <v>34</v>
      </c>
      <c r="G20" s="23" t="s">
        <v>34</v>
      </c>
      <c r="H20" s="23" t="s">
        <v>34</v>
      </c>
      <c r="I20" s="23" t="s">
        <v>34</v>
      </c>
    </row>
    <row r="21" customFormat="false" ht="13.5" hidden="false" customHeight="false" outlineLevel="0" collapsed="false">
      <c r="A21" s="17" t="s">
        <v>29</v>
      </c>
      <c r="B21" s="23" t="s">
        <v>34</v>
      </c>
      <c r="C21" s="23" t="s">
        <v>34</v>
      </c>
      <c r="D21" s="23" t="s">
        <v>34</v>
      </c>
      <c r="E21" s="23" t="s">
        <v>34</v>
      </c>
      <c r="F21" s="23" t="s">
        <v>34</v>
      </c>
      <c r="G21" s="23" t="s">
        <v>34</v>
      </c>
      <c r="H21" s="23" t="s">
        <v>34</v>
      </c>
      <c r="I21" s="23" t="s">
        <v>34</v>
      </c>
    </row>
    <row r="22" customFormat="false" ht="27" hidden="false" customHeight="false" outlineLevel="0" collapsed="false">
      <c r="A22" s="29" t="s">
        <v>30</v>
      </c>
      <c r="B22" s="20" t="n">
        <v>839403</v>
      </c>
      <c r="C22" s="20" t="n">
        <v>613841</v>
      </c>
      <c r="D22" s="20" t="n">
        <v>125077</v>
      </c>
      <c r="E22" s="33" t="s">
        <v>34</v>
      </c>
      <c r="F22" s="20" t="n">
        <v>93601</v>
      </c>
      <c r="G22" s="20" t="n">
        <v>318</v>
      </c>
      <c r="H22" s="20" t="n">
        <v>6566</v>
      </c>
      <c r="I22" s="33" t="s">
        <v>34</v>
      </c>
    </row>
    <row r="23" customFormat="false" ht="13.5" hidden="false" customHeight="false" outlineLevel="0" collapsed="false">
      <c r="A23" s="17" t="s">
        <v>32</v>
      </c>
      <c r="B23" s="15" t="n">
        <v>3771</v>
      </c>
      <c r="C23" s="15" t="n">
        <v>5</v>
      </c>
      <c r="D23" s="15" t="n">
        <v>3463</v>
      </c>
      <c r="E23" s="23" t="s">
        <v>34</v>
      </c>
      <c r="F23" s="23" t="s">
        <v>34</v>
      </c>
      <c r="G23" s="15" t="n">
        <v>188</v>
      </c>
      <c r="H23" s="15" t="n">
        <v>115</v>
      </c>
      <c r="I23" s="23" t="s">
        <v>34</v>
      </c>
    </row>
    <row r="24" customFormat="false" ht="13.5" hidden="false" customHeight="false" outlineLevel="0" collapsed="false">
      <c r="A24" s="17" t="s">
        <v>75</v>
      </c>
      <c r="B24" s="15" t="n">
        <v>115</v>
      </c>
      <c r="C24" s="23" t="s">
        <v>34</v>
      </c>
      <c r="D24" s="23" t="s">
        <v>34</v>
      </c>
      <c r="E24" s="23" t="s">
        <v>34</v>
      </c>
      <c r="F24" s="23" t="s">
        <v>34</v>
      </c>
      <c r="G24" s="23" t="s">
        <v>34</v>
      </c>
      <c r="H24" s="15" t="n">
        <v>115</v>
      </c>
      <c r="I24" s="23" t="s">
        <v>34</v>
      </c>
    </row>
    <row r="25" customFormat="false" ht="13.5" hidden="false" customHeight="false" outlineLevel="0" collapsed="false">
      <c r="A25" s="17" t="s">
        <v>76</v>
      </c>
      <c r="B25" s="15" t="n">
        <v>3656</v>
      </c>
      <c r="C25" s="15" t="n">
        <v>5</v>
      </c>
      <c r="D25" s="15" t="n">
        <v>3463</v>
      </c>
      <c r="E25" s="23" t="s">
        <v>34</v>
      </c>
      <c r="F25" s="23" t="s">
        <v>34</v>
      </c>
      <c r="G25" s="15" t="n">
        <v>188</v>
      </c>
      <c r="H25" s="23" t="s">
        <v>34</v>
      </c>
      <c r="I25" s="23" t="s">
        <v>34</v>
      </c>
    </row>
    <row r="26" customFormat="false" ht="13.5" hidden="false" customHeight="false" outlineLevel="0" collapsed="false">
      <c r="A26" s="17" t="s">
        <v>77</v>
      </c>
      <c r="B26" s="15" t="n">
        <v>7836</v>
      </c>
      <c r="C26" s="15" t="n">
        <v>4004</v>
      </c>
      <c r="D26" s="15" t="n">
        <v>2754</v>
      </c>
      <c r="E26" s="23" t="s">
        <v>34</v>
      </c>
      <c r="F26" s="15" t="n">
        <v>497</v>
      </c>
      <c r="G26" s="15" t="n">
        <v>581</v>
      </c>
      <c r="H26" s="23" t="s">
        <v>34</v>
      </c>
      <c r="I26" s="23" t="s">
        <v>34</v>
      </c>
    </row>
    <row r="27" customFormat="false" ht="13.5" hidden="false" customHeight="false" outlineLevel="0" collapsed="false">
      <c r="A27" s="17" t="s">
        <v>37</v>
      </c>
      <c r="B27" s="15" t="n">
        <v>36784</v>
      </c>
      <c r="C27" s="15" t="n">
        <v>26301</v>
      </c>
      <c r="D27" s="15" t="n">
        <v>1698</v>
      </c>
      <c r="E27" s="23" t="s">
        <v>34</v>
      </c>
      <c r="F27" s="15" t="n">
        <v>5634</v>
      </c>
      <c r="G27" s="15" t="n">
        <v>1571</v>
      </c>
      <c r="H27" s="15" t="n">
        <v>235</v>
      </c>
      <c r="I27" s="15" t="n">
        <v>1345</v>
      </c>
    </row>
    <row r="28" customFormat="false" ht="13.5" hidden="false" customHeight="false" outlineLevel="0" collapsed="false">
      <c r="A28" s="17" t="s">
        <v>38</v>
      </c>
      <c r="B28" s="15" t="n">
        <v>5848</v>
      </c>
      <c r="C28" s="15" t="n">
        <v>249</v>
      </c>
      <c r="D28" s="15" t="n">
        <v>89</v>
      </c>
      <c r="E28" s="23" t="s">
        <v>34</v>
      </c>
      <c r="F28" s="15" t="n">
        <v>4180</v>
      </c>
      <c r="G28" s="23" t="s">
        <v>34</v>
      </c>
      <c r="H28" s="23" t="s">
        <v>34</v>
      </c>
      <c r="I28" s="15" t="n">
        <v>1330</v>
      </c>
    </row>
    <row r="29" customFormat="false" ht="13.5" hidden="false" customHeight="false" outlineLevel="0" collapsed="false">
      <c r="A29" s="17" t="s">
        <v>39</v>
      </c>
      <c r="B29" s="15" t="n">
        <v>30936</v>
      </c>
      <c r="C29" s="15" t="n">
        <v>26052</v>
      </c>
      <c r="D29" s="15" t="n">
        <v>1609</v>
      </c>
      <c r="E29" s="23" t="s">
        <v>34</v>
      </c>
      <c r="F29" s="15" t="n">
        <v>1454</v>
      </c>
      <c r="G29" s="15" t="n">
        <v>1571</v>
      </c>
      <c r="H29" s="15" t="n">
        <v>235</v>
      </c>
      <c r="I29" s="15" t="n">
        <v>15</v>
      </c>
    </row>
    <row r="30" customFormat="false" ht="13.5" hidden="false" customHeight="false" outlineLevel="0" collapsed="false">
      <c r="A30" s="17" t="s">
        <v>40</v>
      </c>
      <c r="B30" s="15" t="n">
        <v>73252</v>
      </c>
      <c r="C30" s="23" t="s">
        <v>34</v>
      </c>
      <c r="D30" s="15" t="n">
        <v>72452</v>
      </c>
      <c r="E30" s="23" t="s">
        <v>34</v>
      </c>
      <c r="F30" s="15" t="n">
        <v>800</v>
      </c>
      <c r="G30" s="23" t="s">
        <v>34</v>
      </c>
      <c r="H30" s="23" t="s">
        <v>34</v>
      </c>
      <c r="I30" s="23" t="s">
        <v>34</v>
      </c>
    </row>
    <row r="31" customFormat="false" ht="13.5" hidden="false" customHeight="false" outlineLevel="0" collapsed="false">
      <c r="A31" s="17" t="s">
        <v>41</v>
      </c>
      <c r="B31" s="15" t="n">
        <v>7861</v>
      </c>
      <c r="C31" s="15" t="n">
        <v>1455</v>
      </c>
      <c r="D31" s="15" t="n">
        <v>5464</v>
      </c>
      <c r="E31" s="23" t="s">
        <v>34</v>
      </c>
      <c r="F31" s="15" t="n">
        <v>179</v>
      </c>
      <c r="G31" s="15" t="n">
        <v>243</v>
      </c>
      <c r="H31" s="15" t="n">
        <v>6</v>
      </c>
      <c r="I31" s="15" t="n">
        <v>514</v>
      </c>
    </row>
    <row r="32" customFormat="false" ht="13.5" hidden="false" customHeight="false" outlineLevel="0" collapsed="false">
      <c r="A32" s="14" t="s">
        <v>42</v>
      </c>
      <c r="B32" s="15" t="n">
        <v>1536</v>
      </c>
      <c r="C32" s="15" t="n">
        <v>750</v>
      </c>
      <c r="D32" s="15" t="n">
        <v>786</v>
      </c>
      <c r="E32" s="23" t="s">
        <v>34</v>
      </c>
      <c r="F32" s="23" t="s">
        <v>34</v>
      </c>
      <c r="G32" s="23" t="s">
        <v>34</v>
      </c>
      <c r="H32" s="23" t="s">
        <v>34</v>
      </c>
      <c r="I32" s="23" t="s">
        <v>34</v>
      </c>
    </row>
    <row r="33" customFormat="false" ht="13.5" hidden="false" customHeight="false" outlineLevel="0" collapsed="false">
      <c r="A33" s="14" t="s">
        <v>43</v>
      </c>
      <c r="B33" s="15" t="n">
        <v>11899</v>
      </c>
      <c r="C33" s="23" t="s">
        <v>34</v>
      </c>
      <c r="D33" s="15" t="n">
        <v>11899</v>
      </c>
      <c r="E33" s="23" t="s">
        <v>34</v>
      </c>
      <c r="F33" s="23" t="s">
        <v>34</v>
      </c>
      <c r="G33" s="23" t="s">
        <v>34</v>
      </c>
      <c r="H33" s="23" t="s">
        <v>34</v>
      </c>
      <c r="I33" s="23" t="s">
        <v>34</v>
      </c>
    </row>
    <row r="34" customFormat="false" ht="13.5" hidden="false" customHeight="false" outlineLevel="0" collapsed="false">
      <c r="A34" s="17" t="s">
        <v>71</v>
      </c>
      <c r="B34" s="15" t="n">
        <v>10799</v>
      </c>
      <c r="C34" s="23" t="s">
        <v>34</v>
      </c>
      <c r="D34" s="15" t="n">
        <v>10799</v>
      </c>
      <c r="E34" s="23" t="s">
        <v>34</v>
      </c>
      <c r="F34" s="23" t="s">
        <v>34</v>
      </c>
      <c r="G34" s="23" t="s">
        <v>34</v>
      </c>
      <c r="H34" s="23" t="s">
        <v>34</v>
      </c>
      <c r="I34" s="23" t="s">
        <v>34</v>
      </c>
    </row>
    <row r="35" customFormat="false" ht="13.5" hidden="false" customHeight="false" outlineLevel="0" collapsed="false">
      <c r="A35" s="17" t="s">
        <v>45</v>
      </c>
      <c r="B35" s="15" t="n">
        <v>1100</v>
      </c>
      <c r="C35" s="23" t="s">
        <v>34</v>
      </c>
      <c r="D35" s="15" t="n">
        <v>1100</v>
      </c>
      <c r="E35" s="23" t="s">
        <v>34</v>
      </c>
      <c r="F35" s="23" t="s">
        <v>34</v>
      </c>
      <c r="G35" s="23" t="s">
        <v>34</v>
      </c>
      <c r="H35" s="23" t="s">
        <v>34</v>
      </c>
      <c r="I35" s="23" t="s">
        <v>34</v>
      </c>
    </row>
    <row r="36" customFormat="false" ht="13.5" hidden="false" customHeight="false" outlineLevel="0" collapsed="false">
      <c r="A36" s="14" t="s">
        <v>46</v>
      </c>
      <c r="B36" s="15" t="n">
        <v>180435</v>
      </c>
      <c r="C36" s="15" t="n">
        <v>115013</v>
      </c>
      <c r="D36" s="15" t="n">
        <v>23599</v>
      </c>
      <c r="E36" s="23" t="s">
        <v>34</v>
      </c>
      <c r="F36" s="23" t="s">
        <v>34</v>
      </c>
      <c r="G36" s="15" t="n">
        <v>37957</v>
      </c>
      <c r="H36" s="15" t="n">
        <v>344</v>
      </c>
      <c r="I36" s="15" t="n">
        <v>3522</v>
      </c>
    </row>
    <row r="37" customFormat="false" ht="13.5" hidden="false" customHeight="false" outlineLevel="0" collapsed="false">
      <c r="A37" s="17" t="s">
        <v>47</v>
      </c>
      <c r="B37" s="15" t="n">
        <v>118913</v>
      </c>
      <c r="C37" s="15" t="n">
        <v>91683</v>
      </c>
      <c r="D37" s="15" t="n">
        <v>10699</v>
      </c>
      <c r="E37" s="23" t="s">
        <v>34</v>
      </c>
      <c r="F37" s="23" t="s">
        <v>34</v>
      </c>
      <c r="G37" s="15" t="n">
        <v>13085</v>
      </c>
      <c r="H37" s="15" t="n">
        <v>344</v>
      </c>
      <c r="I37" s="15" t="n">
        <v>3102</v>
      </c>
    </row>
    <row r="38" customFormat="false" ht="13.5" hidden="false" customHeight="false" outlineLevel="0" collapsed="false">
      <c r="A38" s="17" t="s">
        <v>48</v>
      </c>
      <c r="B38" s="15" t="n">
        <v>9715</v>
      </c>
      <c r="C38" s="23" t="s">
        <v>34</v>
      </c>
      <c r="D38" s="15" t="n">
        <v>4307</v>
      </c>
      <c r="E38" s="23" t="s">
        <v>34</v>
      </c>
      <c r="F38" s="23" t="s">
        <v>34</v>
      </c>
      <c r="G38" s="15" t="n">
        <v>5408</v>
      </c>
      <c r="H38" s="23" t="s">
        <v>34</v>
      </c>
      <c r="I38" s="23" t="s">
        <v>34</v>
      </c>
    </row>
    <row r="39" customFormat="false" ht="13.5" hidden="false" customHeight="false" outlineLevel="0" collapsed="false">
      <c r="A39" s="17" t="s">
        <v>49</v>
      </c>
      <c r="B39" s="15" t="n">
        <v>1436</v>
      </c>
      <c r="C39" s="23" t="s">
        <v>34</v>
      </c>
      <c r="D39" s="23" t="s">
        <v>34</v>
      </c>
      <c r="E39" s="23" t="s">
        <v>34</v>
      </c>
      <c r="F39" s="23" t="s">
        <v>34</v>
      </c>
      <c r="G39" s="15" t="n">
        <v>1436</v>
      </c>
      <c r="H39" s="23" t="s">
        <v>34</v>
      </c>
      <c r="I39" s="23" t="s">
        <v>34</v>
      </c>
    </row>
    <row r="40" customFormat="false" ht="13.5" hidden="false" customHeight="false" outlineLevel="0" collapsed="false">
      <c r="A40" s="17" t="s">
        <v>50</v>
      </c>
      <c r="B40" s="15" t="n">
        <v>5257</v>
      </c>
      <c r="C40" s="23" t="s">
        <v>34</v>
      </c>
      <c r="D40" s="15" t="n">
        <v>1600</v>
      </c>
      <c r="E40" s="23" t="s">
        <v>34</v>
      </c>
      <c r="F40" s="23" t="s">
        <v>34</v>
      </c>
      <c r="G40" s="15" t="n">
        <v>3657</v>
      </c>
      <c r="H40" s="23" t="s">
        <v>34</v>
      </c>
      <c r="I40" s="23" t="s">
        <v>34</v>
      </c>
    </row>
    <row r="41" customFormat="false" ht="13.5" hidden="false" customHeight="false" outlineLevel="0" collapsed="false">
      <c r="A41" s="17" t="s">
        <v>51</v>
      </c>
      <c r="B41" s="15" t="n">
        <v>4309</v>
      </c>
      <c r="C41" s="23" t="s">
        <v>34</v>
      </c>
      <c r="D41" s="15" t="n">
        <v>3965</v>
      </c>
      <c r="E41" s="23" t="s">
        <v>34</v>
      </c>
      <c r="F41" s="23" t="s">
        <v>34</v>
      </c>
      <c r="G41" s="23" t="s">
        <v>34</v>
      </c>
      <c r="H41" s="15" t="n">
        <v>344</v>
      </c>
      <c r="I41" s="23" t="s">
        <v>34</v>
      </c>
    </row>
    <row r="42" customFormat="false" ht="13.5" hidden="false" customHeight="false" outlineLevel="0" collapsed="false">
      <c r="A42" s="17" t="s">
        <v>52</v>
      </c>
      <c r="B42" s="15" t="n">
        <v>98196</v>
      </c>
      <c r="C42" s="15" t="n">
        <v>91683</v>
      </c>
      <c r="D42" s="15" t="n">
        <v>827</v>
      </c>
      <c r="E42" s="23" t="s">
        <v>34</v>
      </c>
      <c r="F42" s="23" t="s">
        <v>34</v>
      </c>
      <c r="G42" s="15" t="n">
        <v>2584</v>
      </c>
      <c r="H42" s="23" t="s">
        <v>34</v>
      </c>
      <c r="I42" s="15" t="n">
        <v>3102</v>
      </c>
    </row>
    <row r="43" customFormat="false" ht="13.5" hidden="false" customHeight="false" outlineLevel="0" collapsed="false">
      <c r="A43" s="17" t="s">
        <v>53</v>
      </c>
      <c r="B43" s="15" t="n">
        <v>61522</v>
      </c>
      <c r="C43" s="15" t="n">
        <v>23330</v>
      </c>
      <c r="D43" s="15" t="n">
        <v>12900</v>
      </c>
      <c r="E43" s="23" t="s">
        <v>34</v>
      </c>
      <c r="F43" s="23" t="s">
        <v>34</v>
      </c>
      <c r="G43" s="15" t="n">
        <v>24872</v>
      </c>
      <c r="H43" s="23" t="s">
        <v>34</v>
      </c>
      <c r="I43" s="15" t="n">
        <v>420</v>
      </c>
    </row>
    <row r="44" customFormat="false" ht="13.5" hidden="false" customHeight="false" outlineLevel="0" collapsed="false">
      <c r="A44" s="14" t="s">
        <v>54</v>
      </c>
      <c r="B44" s="15" t="n">
        <v>7339</v>
      </c>
      <c r="C44" s="15" t="n">
        <v>4149</v>
      </c>
      <c r="D44" s="15" t="n">
        <v>3190</v>
      </c>
      <c r="E44" s="23" t="s">
        <v>34</v>
      </c>
      <c r="F44" s="23" t="s">
        <v>34</v>
      </c>
      <c r="G44" s="23" t="s">
        <v>34</v>
      </c>
      <c r="H44" s="23" t="s">
        <v>34</v>
      </c>
      <c r="I44" s="23" t="s">
        <v>34</v>
      </c>
    </row>
    <row r="45" customFormat="false" ht="13.5" hidden="false" customHeight="false" outlineLevel="0" collapsed="false">
      <c r="A45" s="14" t="s">
        <v>55</v>
      </c>
      <c r="B45" s="15" t="n">
        <v>14680</v>
      </c>
      <c r="C45" s="15" t="n">
        <v>1410</v>
      </c>
      <c r="D45" s="15" t="n">
        <v>7355</v>
      </c>
      <c r="E45" s="23" t="s">
        <v>34</v>
      </c>
      <c r="F45" s="23" t="s">
        <v>34</v>
      </c>
      <c r="G45" s="15" t="n">
        <v>3104</v>
      </c>
      <c r="H45" s="15" t="n">
        <v>1412</v>
      </c>
      <c r="I45" s="15" t="n">
        <v>1399</v>
      </c>
    </row>
    <row r="46" customFormat="false" ht="13.5" hidden="false" customHeight="false" outlineLevel="0" collapsed="false">
      <c r="A46" s="14" t="s">
        <v>56</v>
      </c>
      <c r="B46" s="15" t="n">
        <v>232057</v>
      </c>
      <c r="C46" s="15" t="n">
        <v>80990</v>
      </c>
      <c r="D46" s="15" t="n">
        <v>51564</v>
      </c>
      <c r="E46" s="23" t="s">
        <v>34</v>
      </c>
      <c r="F46" s="15" t="n">
        <v>59107</v>
      </c>
      <c r="G46" s="15" t="n">
        <v>40396</v>
      </c>
      <c r="H46" s="23" t="s">
        <v>34</v>
      </c>
      <c r="I46" s="23" t="s">
        <v>34</v>
      </c>
    </row>
    <row r="47" customFormat="false" ht="13.5" hidden="false" customHeight="false" outlineLevel="0" collapsed="false">
      <c r="A47" s="14" t="s">
        <v>57</v>
      </c>
      <c r="B47" s="15" t="n">
        <v>375625</v>
      </c>
      <c r="C47" s="15" t="n">
        <v>303746</v>
      </c>
      <c r="D47" s="15" t="n">
        <v>50471</v>
      </c>
      <c r="E47" s="23" t="s">
        <v>34</v>
      </c>
      <c r="F47" s="15" t="n">
        <v>2563</v>
      </c>
      <c r="G47" s="15" t="n">
        <v>1786</v>
      </c>
      <c r="H47" s="15" t="n">
        <v>14322</v>
      </c>
      <c r="I47" s="15" t="n">
        <v>2737</v>
      </c>
    </row>
    <row r="48" customFormat="false" ht="14.25" hidden="false" customHeight="false" outlineLevel="0" collapsed="false">
      <c r="A48" s="24" t="s">
        <v>59</v>
      </c>
      <c r="B48" s="34" t="n">
        <v>2516685</v>
      </c>
      <c r="C48" s="25" t="n">
        <v>1319750</v>
      </c>
      <c r="D48" s="25" t="n">
        <v>676576</v>
      </c>
      <c r="E48" s="35" t="s">
        <v>34</v>
      </c>
      <c r="F48" s="25" t="n">
        <v>266841</v>
      </c>
      <c r="G48" s="25" t="n">
        <v>129062</v>
      </c>
      <c r="H48" s="25" t="n">
        <v>76152</v>
      </c>
      <c r="I48" s="25" t="n">
        <v>48304</v>
      </c>
    </row>
  </sheetData>
  <mergeCells count="2">
    <mergeCell ref="A1:I1"/>
    <mergeCell ref="H2:I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3.24"/>
    <col collapsed="false" customWidth="true" hidden="false" outlineLevel="0" max="8" min="2" style="1" width="15.62"/>
    <col collapsed="false" customWidth="true" hidden="false" outlineLevel="0" max="9" min="9" style="1" width="11.87"/>
    <col collapsed="false" customWidth="true" hidden="false" outlineLevel="0" max="10" min="10" style="1" width="13.62"/>
    <col collapsed="false" customWidth="true" hidden="false" outlineLevel="0" max="11" min="11" style="1" width="43.24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H2" s="30"/>
      <c r="I2" s="30"/>
      <c r="K2" s="36" t="s">
        <v>73</v>
      </c>
    </row>
    <row r="3" s="28" customFormat="true" ht="30" hidden="false" customHeight="true" outlineLevel="0" collapsed="false">
      <c r="A3" s="5" t="s">
        <v>1</v>
      </c>
      <c r="B3" s="6" t="s">
        <v>78</v>
      </c>
      <c r="C3" s="6"/>
      <c r="D3" s="6"/>
      <c r="E3" s="6"/>
      <c r="F3" s="6" t="s">
        <v>79</v>
      </c>
      <c r="G3" s="6"/>
      <c r="H3" s="6"/>
      <c r="I3" s="6"/>
      <c r="J3" s="7" t="s">
        <v>80</v>
      </c>
      <c r="K3" s="7" t="s">
        <v>1</v>
      </c>
    </row>
    <row r="4" s="28" customFormat="true" ht="30" hidden="false" customHeight="true" outlineLevel="0" collapsed="false">
      <c r="A4" s="5"/>
      <c r="B4" s="37" t="s">
        <v>2</v>
      </c>
      <c r="C4" s="37" t="s">
        <v>81</v>
      </c>
      <c r="D4" s="37" t="s">
        <v>82</v>
      </c>
      <c r="E4" s="37" t="s">
        <v>83</v>
      </c>
      <c r="F4" s="37" t="s">
        <v>2</v>
      </c>
      <c r="G4" s="37" t="s">
        <v>81</v>
      </c>
      <c r="H4" s="37" t="s">
        <v>82</v>
      </c>
      <c r="I4" s="37" t="s">
        <v>83</v>
      </c>
      <c r="J4" s="7"/>
      <c r="K4" s="7"/>
    </row>
    <row r="5" customFormat="false" ht="13.5" hidden="false" customHeight="false" outlineLevel="0" collapsed="false">
      <c r="A5" s="17" t="s">
        <v>84</v>
      </c>
      <c r="B5" s="15" t="n">
        <v>246365139</v>
      </c>
      <c r="C5" s="15" t="n">
        <v>236438042</v>
      </c>
      <c r="D5" s="15" t="n">
        <v>8546696</v>
      </c>
      <c r="E5" s="15" t="n">
        <v>1380401</v>
      </c>
      <c r="F5" s="15" t="n">
        <v>50402980</v>
      </c>
      <c r="G5" s="15" t="n">
        <v>47183238</v>
      </c>
      <c r="H5" s="15" t="n">
        <v>2630535</v>
      </c>
      <c r="I5" s="15" t="n">
        <v>589207</v>
      </c>
      <c r="J5" s="15" t="n">
        <v>1748419</v>
      </c>
      <c r="K5" s="18" t="s">
        <v>84</v>
      </c>
    </row>
    <row r="6" s="13" customFormat="true" ht="13.5" hidden="false" customHeight="false" outlineLevel="0" collapsed="false">
      <c r="A6" s="38" t="s">
        <v>85</v>
      </c>
      <c r="B6" s="32" t="n">
        <v>279565679</v>
      </c>
      <c r="C6" s="32" t="n">
        <v>269011841</v>
      </c>
      <c r="D6" s="32" t="n">
        <v>9220028</v>
      </c>
      <c r="E6" s="32" t="n">
        <v>1333810</v>
      </c>
      <c r="F6" s="32" t="n">
        <v>52559653</v>
      </c>
      <c r="G6" s="32" t="n">
        <v>49102493</v>
      </c>
      <c r="H6" s="32" t="n">
        <v>2843912</v>
      </c>
      <c r="I6" s="32" t="n">
        <v>613248</v>
      </c>
      <c r="J6" s="32" t="n">
        <v>1130518</v>
      </c>
      <c r="K6" s="39" t="s">
        <v>85</v>
      </c>
    </row>
    <row r="7" customFormat="false" ht="13.5" hidden="false" customHeight="false" outlineLevel="0" collapsed="false">
      <c r="A7" s="14" t="s">
        <v>13</v>
      </c>
      <c r="B7" s="15" t="n">
        <v>183690417</v>
      </c>
      <c r="C7" s="15" t="n">
        <v>173362965</v>
      </c>
      <c r="D7" s="15" t="n">
        <v>9018642</v>
      </c>
      <c r="E7" s="15" t="n">
        <v>1308810</v>
      </c>
      <c r="F7" s="15" t="n">
        <v>38530679</v>
      </c>
      <c r="G7" s="15" t="n">
        <v>35619065</v>
      </c>
      <c r="H7" s="15" t="n">
        <v>2392683</v>
      </c>
      <c r="I7" s="15" t="n">
        <v>518931</v>
      </c>
      <c r="J7" s="15" t="n">
        <v>794895</v>
      </c>
      <c r="K7" s="16" t="s">
        <v>13</v>
      </c>
    </row>
    <row r="8" customFormat="false" ht="13.5" hidden="false" customHeight="false" outlineLevel="0" collapsed="false">
      <c r="A8" s="17" t="s">
        <v>86</v>
      </c>
      <c r="B8" s="15" t="n">
        <v>140677659</v>
      </c>
      <c r="C8" s="15" t="n">
        <v>130864116</v>
      </c>
      <c r="D8" s="15" t="n">
        <v>8583112</v>
      </c>
      <c r="E8" s="15" t="n">
        <v>1230431</v>
      </c>
      <c r="F8" s="15" t="n">
        <v>32949117</v>
      </c>
      <c r="G8" s="15" t="n">
        <v>30221435</v>
      </c>
      <c r="H8" s="15" t="n">
        <v>2231943</v>
      </c>
      <c r="I8" s="15" t="n">
        <v>495739</v>
      </c>
      <c r="J8" s="15" t="n">
        <v>585407</v>
      </c>
      <c r="K8" s="18" t="s">
        <v>86</v>
      </c>
    </row>
    <row r="9" customFormat="false" ht="13.5" hidden="false" customHeight="false" outlineLevel="0" collapsed="false">
      <c r="A9" s="17" t="s">
        <v>15</v>
      </c>
      <c r="B9" s="15" t="n">
        <v>81866868</v>
      </c>
      <c r="C9" s="15" t="n">
        <v>75508194</v>
      </c>
      <c r="D9" s="15" t="n">
        <v>5467461</v>
      </c>
      <c r="E9" s="15" t="n">
        <v>891213</v>
      </c>
      <c r="F9" s="15" t="n">
        <v>15893934</v>
      </c>
      <c r="G9" s="15" t="n">
        <v>14362367</v>
      </c>
      <c r="H9" s="15" t="n">
        <v>1185527</v>
      </c>
      <c r="I9" s="15" t="n">
        <v>346040</v>
      </c>
      <c r="J9" s="15" t="n">
        <v>338650</v>
      </c>
      <c r="K9" s="18" t="s">
        <v>15</v>
      </c>
    </row>
    <row r="10" customFormat="false" ht="13.5" hidden="false" customHeight="false" outlineLevel="0" collapsed="false">
      <c r="A10" s="17" t="s">
        <v>17</v>
      </c>
      <c r="B10" s="15" t="n">
        <v>12991276</v>
      </c>
      <c r="C10" s="15" t="n">
        <v>12127092</v>
      </c>
      <c r="D10" s="15" t="n">
        <v>791872</v>
      </c>
      <c r="E10" s="15" t="n">
        <v>72312</v>
      </c>
      <c r="F10" s="15" t="n">
        <v>5255143</v>
      </c>
      <c r="G10" s="15" t="n">
        <v>4813217</v>
      </c>
      <c r="H10" s="15" t="n">
        <v>378319</v>
      </c>
      <c r="I10" s="15" t="n">
        <v>63607</v>
      </c>
      <c r="J10" s="15" t="n">
        <v>93775</v>
      </c>
      <c r="K10" s="18" t="s">
        <v>17</v>
      </c>
    </row>
    <row r="11" customFormat="false" ht="13.5" hidden="false" customHeight="false" outlineLevel="0" collapsed="false">
      <c r="A11" s="17" t="s">
        <v>18</v>
      </c>
      <c r="B11" s="15" t="n">
        <v>7588480</v>
      </c>
      <c r="C11" s="15" t="n">
        <v>7056270</v>
      </c>
      <c r="D11" s="15" t="n">
        <v>478228</v>
      </c>
      <c r="E11" s="15" t="n">
        <v>53982</v>
      </c>
      <c r="F11" s="15" t="n">
        <v>1008164</v>
      </c>
      <c r="G11" s="15" t="n">
        <v>922773</v>
      </c>
      <c r="H11" s="15" t="n">
        <v>75216</v>
      </c>
      <c r="I11" s="15" t="n">
        <v>10175</v>
      </c>
      <c r="J11" s="15" t="n">
        <v>10649</v>
      </c>
      <c r="K11" s="18" t="s">
        <v>18</v>
      </c>
    </row>
    <row r="12" customFormat="false" ht="13.5" hidden="false" customHeight="false" outlineLevel="0" collapsed="false">
      <c r="A12" s="17" t="s">
        <v>87</v>
      </c>
      <c r="B12" s="15" t="n">
        <v>4606474</v>
      </c>
      <c r="C12" s="15" t="n">
        <v>4337913</v>
      </c>
      <c r="D12" s="15" t="n">
        <v>237609</v>
      </c>
      <c r="E12" s="15" t="n">
        <v>30952</v>
      </c>
      <c r="F12" s="15" t="n">
        <v>1661192</v>
      </c>
      <c r="G12" s="15" t="n">
        <v>1547623</v>
      </c>
      <c r="H12" s="15" t="n">
        <v>107250</v>
      </c>
      <c r="I12" s="15" t="n">
        <v>6319</v>
      </c>
      <c r="J12" s="15" t="n">
        <v>63858</v>
      </c>
      <c r="K12" s="18" t="s">
        <v>87</v>
      </c>
    </row>
    <row r="13" customFormat="false" ht="13.5" hidden="false" customHeight="false" outlineLevel="0" collapsed="false">
      <c r="A13" s="17" t="s">
        <v>88</v>
      </c>
      <c r="B13" s="15" t="n">
        <v>26813706</v>
      </c>
      <c r="C13" s="15" t="n">
        <v>25439254</v>
      </c>
      <c r="D13" s="15" t="n">
        <v>1346632</v>
      </c>
      <c r="E13" s="15" t="n">
        <v>27820</v>
      </c>
      <c r="F13" s="15" t="n">
        <v>6609428</v>
      </c>
      <c r="G13" s="15" t="n">
        <v>6186149</v>
      </c>
      <c r="H13" s="15" t="n">
        <v>382173</v>
      </c>
      <c r="I13" s="15" t="n">
        <v>41106</v>
      </c>
      <c r="J13" s="15" t="n">
        <v>68079</v>
      </c>
      <c r="K13" s="18" t="s">
        <v>88</v>
      </c>
    </row>
    <row r="14" customFormat="false" ht="13.5" hidden="false" customHeight="false" outlineLevel="0" collapsed="false">
      <c r="A14" s="17" t="s">
        <v>89</v>
      </c>
      <c r="B14" s="15" t="n">
        <v>6810855</v>
      </c>
      <c r="C14" s="15" t="n">
        <v>6395393</v>
      </c>
      <c r="D14" s="15" t="n">
        <v>261310</v>
      </c>
      <c r="E14" s="15" t="n">
        <v>154152</v>
      </c>
      <c r="F14" s="15" t="n">
        <v>2521256</v>
      </c>
      <c r="G14" s="15" t="n">
        <v>2389306</v>
      </c>
      <c r="H14" s="15" t="n">
        <v>103458</v>
      </c>
      <c r="I14" s="15" t="n">
        <v>28492</v>
      </c>
      <c r="J14" s="15" t="n">
        <v>10396</v>
      </c>
      <c r="K14" s="18" t="s">
        <v>89</v>
      </c>
    </row>
    <row r="15" customFormat="false" ht="13.5" hidden="false" customHeight="false" outlineLevel="0" collapsed="false">
      <c r="A15" s="17" t="s">
        <v>22</v>
      </c>
      <c r="B15" s="15" t="n">
        <v>7767843</v>
      </c>
      <c r="C15" s="15" t="n">
        <v>7688593</v>
      </c>
      <c r="D15" s="15" t="n">
        <v>79250</v>
      </c>
      <c r="E15" s="23" t="s">
        <v>34</v>
      </c>
      <c r="F15" s="15" t="n">
        <v>559389</v>
      </c>
      <c r="G15" s="15" t="n">
        <v>540226</v>
      </c>
      <c r="H15" s="15" t="n">
        <v>19163</v>
      </c>
      <c r="I15" s="23" t="s">
        <v>34</v>
      </c>
      <c r="J15" s="15" t="n">
        <v>48638</v>
      </c>
      <c r="K15" s="18" t="s">
        <v>22</v>
      </c>
    </row>
    <row r="16" customFormat="false" ht="13.5" hidden="false" customHeight="false" outlineLevel="0" collapsed="false">
      <c r="A16" s="17" t="s">
        <v>23</v>
      </c>
      <c r="B16" s="15" t="n">
        <v>7538782</v>
      </c>
      <c r="C16" s="15" t="n">
        <v>7461465</v>
      </c>
      <c r="D16" s="15" t="n">
        <v>77317</v>
      </c>
      <c r="E16" s="23" t="s">
        <v>34</v>
      </c>
      <c r="F16" s="15" t="n">
        <v>363130</v>
      </c>
      <c r="G16" s="15" t="n">
        <v>350291</v>
      </c>
      <c r="H16" s="15" t="n">
        <v>12839</v>
      </c>
      <c r="I16" s="23" t="s">
        <v>34</v>
      </c>
      <c r="J16" s="15" t="n">
        <v>46721</v>
      </c>
      <c r="K16" s="18" t="s">
        <v>23</v>
      </c>
    </row>
    <row r="17" customFormat="false" ht="13.5" hidden="false" customHeight="false" outlineLevel="0" collapsed="false">
      <c r="A17" s="17" t="s">
        <v>24</v>
      </c>
      <c r="B17" s="15" t="n">
        <v>189338</v>
      </c>
      <c r="C17" s="15" t="n">
        <v>187426</v>
      </c>
      <c r="D17" s="15" t="n">
        <v>1912</v>
      </c>
      <c r="E17" s="23" t="s">
        <v>34</v>
      </c>
      <c r="F17" s="15" t="n">
        <v>155591</v>
      </c>
      <c r="G17" s="15" t="n">
        <v>149982</v>
      </c>
      <c r="H17" s="15" t="n">
        <v>5609</v>
      </c>
      <c r="I17" s="23" t="s">
        <v>34</v>
      </c>
      <c r="J17" s="15" t="n">
        <v>1861</v>
      </c>
      <c r="K17" s="18" t="s">
        <v>24</v>
      </c>
    </row>
    <row r="18" customFormat="false" ht="13.5" hidden="false" customHeight="false" outlineLevel="0" collapsed="false">
      <c r="A18" s="17" t="s">
        <v>25</v>
      </c>
      <c r="B18" s="15" t="n">
        <v>39723</v>
      </c>
      <c r="C18" s="15" t="n">
        <v>39702</v>
      </c>
      <c r="D18" s="15" t="n">
        <v>21</v>
      </c>
      <c r="E18" s="23" t="s">
        <v>34</v>
      </c>
      <c r="F18" s="15" t="n">
        <v>40668</v>
      </c>
      <c r="G18" s="15" t="n">
        <v>39953</v>
      </c>
      <c r="H18" s="15" t="n">
        <v>715</v>
      </c>
      <c r="I18" s="23" t="s">
        <v>34</v>
      </c>
      <c r="J18" s="15" t="n">
        <v>53</v>
      </c>
      <c r="K18" s="18" t="s">
        <v>25</v>
      </c>
    </row>
    <row r="19" customFormat="false" ht="13.5" hidden="false" customHeight="false" outlineLevel="0" collapsed="false">
      <c r="A19" s="17" t="s">
        <v>26</v>
      </c>
      <c r="B19" s="15" t="n">
        <v>21101053</v>
      </c>
      <c r="C19" s="15" t="n">
        <v>20959724</v>
      </c>
      <c r="D19" s="15" t="n">
        <v>139519</v>
      </c>
      <c r="E19" s="15" t="n">
        <v>1810</v>
      </c>
      <c r="F19" s="15" t="n">
        <v>1853774</v>
      </c>
      <c r="G19" s="15" t="n">
        <v>1796365</v>
      </c>
      <c r="H19" s="15" t="n">
        <v>46652</v>
      </c>
      <c r="I19" s="15" t="n">
        <v>10757</v>
      </c>
      <c r="J19" s="15" t="n">
        <v>142946</v>
      </c>
      <c r="K19" s="18" t="s">
        <v>26</v>
      </c>
    </row>
    <row r="20" customFormat="false" ht="13.5" hidden="false" customHeight="false" outlineLevel="0" collapsed="false">
      <c r="A20" s="17" t="s">
        <v>90</v>
      </c>
      <c r="B20" s="15" t="n">
        <v>929282</v>
      </c>
      <c r="C20" s="15" t="n">
        <v>926102</v>
      </c>
      <c r="D20" s="15" t="n">
        <v>3180</v>
      </c>
      <c r="E20" s="23" t="s">
        <v>34</v>
      </c>
      <c r="F20" s="15" t="n">
        <v>169105</v>
      </c>
      <c r="G20" s="15" t="n">
        <v>168678</v>
      </c>
      <c r="H20" s="15" t="n">
        <v>427</v>
      </c>
      <c r="I20" s="23" t="s">
        <v>34</v>
      </c>
      <c r="J20" s="15" t="n">
        <v>550</v>
      </c>
      <c r="K20" s="18" t="s">
        <v>90</v>
      </c>
    </row>
    <row r="21" customFormat="false" ht="13.5" hidden="false" customHeight="false" outlineLevel="0" collapsed="false">
      <c r="A21" s="29" t="s">
        <v>91</v>
      </c>
      <c r="B21" s="15" t="n">
        <v>457753</v>
      </c>
      <c r="C21" s="15" t="n">
        <v>457753</v>
      </c>
      <c r="D21" s="23" t="s">
        <v>34</v>
      </c>
      <c r="E21" s="23" t="s">
        <v>34</v>
      </c>
      <c r="F21" s="15" t="n">
        <v>6610</v>
      </c>
      <c r="G21" s="15" t="n">
        <v>6607</v>
      </c>
      <c r="H21" s="15" t="n">
        <v>3</v>
      </c>
      <c r="I21" s="23" t="s">
        <v>34</v>
      </c>
      <c r="J21" s="15" t="n">
        <v>48063</v>
      </c>
      <c r="K21" s="18" t="s">
        <v>91</v>
      </c>
    </row>
    <row r="22" customFormat="false" ht="13.5" hidden="false" customHeight="false" outlineLevel="0" collapsed="false">
      <c r="A22" s="17" t="s">
        <v>92</v>
      </c>
      <c r="B22" s="15" t="n">
        <v>4408622</v>
      </c>
      <c r="C22" s="15" t="n">
        <v>4396688</v>
      </c>
      <c r="D22" s="15" t="n">
        <v>11934</v>
      </c>
      <c r="E22" s="23" t="s">
        <v>34</v>
      </c>
      <c r="F22" s="15" t="n">
        <v>709077</v>
      </c>
      <c r="G22" s="15" t="n">
        <v>691147</v>
      </c>
      <c r="H22" s="15" t="n">
        <v>17930</v>
      </c>
      <c r="I22" s="23" t="s">
        <v>34</v>
      </c>
      <c r="J22" s="15" t="n">
        <v>76895</v>
      </c>
      <c r="K22" s="18" t="s">
        <v>92</v>
      </c>
    </row>
    <row r="23" customFormat="false" ht="13.5" hidden="false" customHeight="false" outlineLevel="0" collapsed="false">
      <c r="A23" s="17" t="s">
        <v>93</v>
      </c>
      <c r="B23" s="15" t="n">
        <v>1427169</v>
      </c>
      <c r="C23" s="15" t="n">
        <v>1404924</v>
      </c>
      <c r="D23" s="15" t="n">
        <v>22245</v>
      </c>
      <c r="E23" s="23" t="s">
        <v>34</v>
      </c>
      <c r="F23" s="15" t="n">
        <v>59447</v>
      </c>
      <c r="G23" s="15" t="n">
        <v>58325</v>
      </c>
      <c r="H23" s="15" t="n">
        <v>1122</v>
      </c>
      <c r="I23" s="23" t="s">
        <v>34</v>
      </c>
      <c r="J23" s="23" t="s">
        <v>34</v>
      </c>
      <c r="K23" s="18" t="s">
        <v>93</v>
      </c>
    </row>
    <row r="24" customFormat="false" ht="13.5" hidden="false" customHeight="false" outlineLevel="0" collapsed="false">
      <c r="A24" s="17" t="s">
        <v>94</v>
      </c>
      <c r="B24" s="15" t="n">
        <v>11024471</v>
      </c>
      <c r="C24" s="15" t="n">
        <v>10952813</v>
      </c>
      <c r="D24" s="15" t="n">
        <v>69848</v>
      </c>
      <c r="E24" s="15" t="n">
        <v>1810</v>
      </c>
      <c r="F24" s="15" t="n">
        <v>511113</v>
      </c>
      <c r="G24" s="15" t="n">
        <v>490629</v>
      </c>
      <c r="H24" s="15" t="n">
        <v>18484</v>
      </c>
      <c r="I24" s="15" t="n">
        <v>2000</v>
      </c>
      <c r="J24" s="15" t="n">
        <v>15148</v>
      </c>
      <c r="K24" s="18" t="s">
        <v>94</v>
      </c>
    </row>
    <row r="25" customFormat="false" ht="13.5" hidden="false" customHeight="false" outlineLevel="0" collapsed="false">
      <c r="A25" s="17" t="s">
        <v>95</v>
      </c>
      <c r="B25" s="15" t="n">
        <v>2853756</v>
      </c>
      <c r="C25" s="15" t="n">
        <v>2821444</v>
      </c>
      <c r="D25" s="15" t="n">
        <v>32312</v>
      </c>
      <c r="E25" s="23" t="s">
        <v>34</v>
      </c>
      <c r="F25" s="15" t="n">
        <v>398422</v>
      </c>
      <c r="G25" s="15" t="n">
        <v>380979</v>
      </c>
      <c r="H25" s="15" t="n">
        <v>8686</v>
      </c>
      <c r="I25" s="15" t="n">
        <v>8757</v>
      </c>
      <c r="J25" s="15" t="n">
        <v>2290</v>
      </c>
      <c r="K25" s="18" t="s">
        <v>95</v>
      </c>
    </row>
    <row r="26" customFormat="false" ht="13.5" hidden="false" customHeight="false" outlineLevel="0" collapsed="false">
      <c r="A26" s="17" t="s">
        <v>37</v>
      </c>
      <c r="B26" s="15" t="n">
        <v>4757532</v>
      </c>
      <c r="C26" s="15" t="n">
        <v>4648056</v>
      </c>
      <c r="D26" s="15" t="n">
        <v>72783</v>
      </c>
      <c r="E26" s="15" t="n">
        <v>36693</v>
      </c>
      <c r="F26" s="15" t="n">
        <v>716857</v>
      </c>
      <c r="G26" s="15" t="n">
        <v>638153</v>
      </c>
      <c r="H26" s="15" t="n">
        <v>69955</v>
      </c>
      <c r="I26" s="15" t="n">
        <v>8749</v>
      </c>
      <c r="J26" s="15" t="n">
        <v>10501</v>
      </c>
      <c r="K26" s="18" t="s">
        <v>37</v>
      </c>
    </row>
    <row r="27" customFormat="false" ht="13.5" hidden="false" customHeight="false" outlineLevel="0" collapsed="false">
      <c r="A27" s="17" t="s">
        <v>38</v>
      </c>
      <c r="B27" s="15" t="n">
        <v>1069544</v>
      </c>
      <c r="C27" s="15" t="n">
        <v>1066779</v>
      </c>
      <c r="D27" s="15" t="n">
        <v>2765</v>
      </c>
      <c r="E27" s="23" t="s">
        <v>34</v>
      </c>
      <c r="F27" s="15" t="n">
        <v>293457</v>
      </c>
      <c r="G27" s="15" t="n">
        <v>245851</v>
      </c>
      <c r="H27" s="15" t="n">
        <v>47606</v>
      </c>
      <c r="I27" s="23" t="s">
        <v>34</v>
      </c>
      <c r="J27" s="15" t="n">
        <v>686</v>
      </c>
      <c r="K27" s="18" t="s">
        <v>38</v>
      </c>
    </row>
    <row r="28" customFormat="false" ht="13.5" hidden="false" customHeight="false" outlineLevel="0" collapsed="false">
      <c r="A28" s="17" t="s">
        <v>39</v>
      </c>
      <c r="B28" s="15" t="n">
        <v>3687988</v>
      </c>
      <c r="C28" s="15" t="n">
        <v>3581277</v>
      </c>
      <c r="D28" s="15" t="n">
        <v>70018</v>
      </c>
      <c r="E28" s="15" t="n">
        <v>36693</v>
      </c>
      <c r="F28" s="15" t="n">
        <v>423400</v>
      </c>
      <c r="G28" s="15" t="n">
        <v>392302</v>
      </c>
      <c r="H28" s="15" t="n">
        <v>22349</v>
      </c>
      <c r="I28" s="15" t="n">
        <v>8749</v>
      </c>
      <c r="J28" s="15" t="n">
        <v>9815</v>
      </c>
      <c r="K28" s="18" t="s">
        <v>39</v>
      </c>
    </row>
    <row r="29" customFormat="false" ht="13.5" hidden="false" customHeight="false" outlineLevel="0" collapsed="false">
      <c r="A29" s="17" t="s">
        <v>40</v>
      </c>
      <c r="B29" s="15" t="n">
        <v>5038588</v>
      </c>
      <c r="C29" s="15" t="n">
        <v>4934349</v>
      </c>
      <c r="D29" s="15" t="n">
        <v>104239</v>
      </c>
      <c r="E29" s="23" t="s">
        <v>34</v>
      </c>
      <c r="F29" s="15" t="n">
        <v>1304289</v>
      </c>
      <c r="G29" s="15" t="n">
        <v>1300697</v>
      </c>
      <c r="H29" s="15" t="n">
        <v>3592</v>
      </c>
      <c r="I29" s="23" t="s">
        <v>34</v>
      </c>
      <c r="J29" s="15" t="n">
        <v>3693</v>
      </c>
      <c r="K29" s="18" t="s">
        <v>40</v>
      </c>
    </row>
    <row r="30" customFormat="false" ht="13.5" hidden="false" customHeight="false" outlineLevel="0" collapsed="false">
      <c r="A30" s="17" t="s">
        <v>96</v>
      </c>
      <c r="B30" s="15" t="n">
        <v>4347742</v>
      </c>
      <c r="C30" s="15" t="n">
        <v>4268127</v>
      </c>
      <c r="D30" s="15" t="n">
        <v>39739</v>
      </c>
      <c r="E30" s="15" t="n">
        <v>39876</v>
      </c>
      <c r="F30" s="15" t="n">
        <v>1147253</v>
      </c>
      <c r="G30" s="15" t="n">
        <v>1122189</v>
      </c>
      <c r="H30" s="15" t="n">
        <v>21378</v>
      </c>
      <c r="I30" s="15" t="n">
        <v>3686</v>
      </c>
      <c r="J30" s="15" t="n">
        <v>3710</v>
      </c>
      <c r="K30" s="18" t="s">
        <v>96</v>
      </c>
    </row>
    <row r="31" customFormat="false" ht="13.5" hidden="false" customHeight="false" outlineLevel="0" collapsed="false">
      <c r="A31" s="14" t="s">
        <v>42</v>
      </c>
      <c r="B31" s="15" t="n">
        <v>33247359</v>
      </c>
      <c r="C31" s="15" t="n">
        <v>33247258</v>
      </c>
      <c r="D31" s="15" t="n">
        <v>101</v>
      </c>
      <c r="E31" s="23" t="s">
        <v>34</v>
      </c>
      <c r="F31" s="15" t="n">
        <v>257337</v>
      </c>
      <c r="G31" s="15" t="n">
        <v>51823</v>
      </c>
      <c r="H31" s="15" t="n">
        <v>205514</v>
      </c>
      <c r="I31" s="23" t="s">
        <v>34</v>
      </c>
      <c r="J31" s="23" t="s">
        <v>34</v>
      </c>
      <c r="K31" s="16" t="s">
        <v>42</v>
      </c>
    </row>
    <row r="32" customFormat="false" ht="13.5" hidden="false" customHeight="false" outlineLevel="0" collapsed="false">
      <c r="A32" s="17" t="s">
        <v>97</v>
      </c>
      <c r="B32" s="15" t="n">
        <v>32886759</v>
      </c>
      <c r="C32" s="15" t="n">
        <v>32886759</v>
      </c>
      <c r="D32" s="23" t="s">
        <v>34</v>
      </c>
      <c r="E32" s="23" t="s">
        <v>34</v>
      </c>
      <c r="F32" s="23" t="s">
        <v>34</v>
      </c>
      <c r="G32" s="23" t="s">
        <v>34</v>
      </c>
      <c r="H32" s="23" t="s">
        <v>34</v>
      </c>
      <c r="I32" s="23" t="s">
        <v>34</v>
      </c>
      <c r="J32" s="23" t="s">
        <v>34</v>
      </c>
      <c r="K32" s="18" t="s">
        <v>97</v>
      </c>
    </row>
    <row r="33" customFormat="false" ht="13.5" hidden="false" customHeight="false" outlineLevel="0" collapsed="false">
      <c r="A33" s="17" t="s">
        <v>98</v>
      </c>
      <c r="B33" s="15" t="n">
        <v>360600</v>
      </c>
      <c r="C33" s="15" t="n">
        <v>360499</v>
      </c>
      <c r="D33" s="15" t="n">
        <v>101</v>
      </c>
      <c r="E33" s="23" t="s">
        <v>34</v>
      </c>
      <c r="F33" s="15" t="n">
        <v>257337</v>
      </c>
      <c r="G33" s="15" t="n">
        <v>51823</v>
      </c>
      <c r="H33" s="15" t="n">
        <v>205514</v>
      </c>
      <c r="I33" s="23" t="s">
        <v>34</v>
      </c>
      <c r="J33" s="23" t="s">
        <v>34</v>
      </c>
      <c r="K33" s="18" t="s">
        <v>98</v>
      </c>
    </row>
    <row r="34" customFormat="false" ht="13.5" hidden="false" customHeight="false" outlineLevel="0" collapsed="false">
      <c r="A34" s="14" t="s">
        <v>43</v>
      </c>
      <c r="B34" s="15" t="n">
        <v>2450915</v>
      </c>
      <c r="C34" s="15" t="n">
        <v>2433208</v>
      </c>
      <c r="D34" s="15" t="n">
        <v>17707</v>
      </c>
      <c r="E34" s="23" t="s">
        <v>34</v>
      </c>
      <c r="F34" s="15" t="n">
        <v>1205155</v>
      </c>
      <c r="G34" s="15" t="n">
        <v>1176775</v>
      </c>
      <c r="H34" s="15" t="n">
        <v>28083</v>
      </c>
      <c r="I34" s="15" t="n">
        <v>297</v>
      </c>
      <c r="J34" s="15" t="n">
        <v>32987</v>
      </c>
      <c r="K34" s="16" t="s">
        <v>43</v>
      </c>
    </row>
    <row r="35" customFormat="false" ht="13.5" hidden="false" customHeight="false" outlineLevel="0" collapsed="false">
      <c r="A35" s="17" t="s">
        <v>99</v>
      </c>
      <c r="B35" s="15" t="n">
        <v>1794546</v>
      </c>
      <c r="C35" s="15" t="n">
        <v>1778281</v>
      </c>
      <c r="D35" s="15" t="n">
        <v>16265</v>
      </c>
      <c r="E35" s="23" t="s">
        <v>34</v>
      </c>
      <c r="F35" s="15" t="n">
        <v>1044713</v>
      </c>
      <c r="G35" s="15" t="n">
        <v>1039207</v>
      </c>
      <c r="H35" s="15" t="n">
        <v>5506</v>
      </c>
      <c r="I35" s="23" t="s">
        <v>34</v>
      </c>
      <c r="J35" s="15" t="n">
        <v>30497</v>
      </c>
      <c r="K35" s="18" t="s">
        <v>99</v>
      </c>
    </row>
    <row r="36" customFormat="false" ht="13.5" hidden="false" customHeight="false" outlineLevel="0" collapsed="false">
      <c r="A36" s="17" t="s">
        <v>100</v>
      </c>
      <c r="B36" s="15" t="n">
        <v>656369</v>
      </c>
      <c r="C36" s="15" t="n">
        <v>654927</v>
      </c>
      <c r="D36" s="15" t="n">
        <v>1442</v>
      </c>
      <c r="E36" s="23" t="s">
        <v>34</v>
      </c>
      <c r="F36" s="15" t="n">
        <v>160442</v>
      </c>
      <c r="G36" s="15" t="n">
        <v>137568</v>
      </c>
      <c r="H36" s="15" t="n">
        <v>22577</v>
      </c>
      <c r="I36" s="15" t="n">
        <v>297</v>
      </c>
      <c r="J36" s="15" t="n">
        <v>2490</v>
      </c>
      <c r="K36" s="18" t="s">
        <v>100</v>
      </c>
    </row>
    <row r="37" customFormat="false" ht="13.5" hidden="false" customHeight="false" outlineLevel="0" collapsed="false">
      <c r="A37" s="14" t="s">
        <v>46</v>
      </c>
      <c r="B37" s="15" t="n">
        <v>59723218</v>
      </c>
      <c r="C37" s="15" t="n">
        <v>59515693</v>
      </c>
      <c r="D37" s="15" t="n">
        <v>182525</v>
      </c>
      <c r="E37" s="15" t="n">
        <v>25000</v>
      </c>
      <c r="F37" s="15" t="n">
        <v>12459066</v>
      </c>
      <c r="G37" s="15" t="n">
        <v>12156374</v>
      </c>
      <c r="H37" s="15" t="n">
        <v>208672</v>
      </c>
      <c r="I37" s="15" t="n">
        <v>94020</v>
      </c>
      <c r="J37" s="15" t="n">
        <v>302636</v>
      </c>
      <c r="K37" s="16" t="s">
        <v>46</v>
      </c>
    </row>
    <row r="38" customFormat="false" ht="13.5" hidden="false" customHeight="false" outlineLevel="0" collapsed="false">
      <c r="A38" s="17" t="s">
        <v>47</v>
      </c>
      <c r="B38" s="15" t="n">
        <v>45411859</v>
      </c>
      <c r="C38" s="15" t="n">
        <v>45241455</v>
      </c>
      <c r="D38" s="15" t="n">
        <v>145404</v>
      </c>
      <c r="E38" s="15" t="n">
        <v>25000</v>
      </c>
      <c r="F38" s="15" t="n">
        <v>9839890</v>
      </c>
      <c r="G38" s="15" t="n">
        <v>9593135</v>
      </c>
      <c r="H38" s="15" t="n">
        <v>152735</v>
      </c>
      <c r="I38" s="15" t="n">
        <v>94020</v>
      </c>
      <c r="J38" s="15" t="n">
        <v>206273</v>
      </c>
      <c r="K38" s="18" t="s">
        <v>47</v>
      </c>
    </row>
    <row r="39" customFormat="false" ht="13.5" hidden="false" customHeight="false" outlineLevel="0" collapsed="false">
      <c r="A39" s="17" t="s">
        <v>101</v>
      </c>
      <c r="B39" s="15" t="n">
        <v>16124340</v>
      </c>
      <c r="C39" s="15" t="n">
        <v>16049357</v>
      </c>
      <c r="D39" s="15" t="n">
        <v>74983</v>
      </c>
      <c r="E39" s="23" t="s">
        <v>34</v>
      </c>
      <c r="F39" s="15" t="n">
        <v>3912792</v>
      </c>
      <c r="G39" s="15" t="n">
        <v>3822390</v>
      </c>
      <c r="H39" s="15" t="n">
        <v>52482</v>
      </c>
      <c r="I39" s="15" t="n">
        <v>37920</v>
      </c>
      <c r="J39" s="15" t="n">
        <v>186273</v>
      </c>
      <c r="K39" s="18" t="s">
        <v>101</v>
      </c>
    </row>
    <row r="40" customFormat="false" ht="13.5" hidden="false" customHeight="false" outlineLevel="0" collapsed="false">
      <c r="A40" s="17" t="s">
        <v>49</v>
      </c>
      <c r="B40" s="15" t="n">
        <v>548499</v>
      </c>
      <c r="C40" s="15" t="n">
        <v>548499</v>
      </c>
      <c r="D40" s="23" t="s">
        <v>34</v>
      </c>
      <c r="E40" s="23" t="s">
        <v>34</v>
      </c>
      <c r="F40" s="15" t="n">
        <v>125553</v>
      </c>
      <c r="G40" s="15" t="n">
        <v>125553</v>
      </c>
      <c r="H40" s="23" t="s">
        <v>34</v>
      </c>
      <c r="I40" s="23" t="s">
        <v>34</v>
      </c>
      <c r="J40" s="23" t="s">
        <v>34</v>
      </c>
      <c r="K40" s="18" t="s">
        <v>49</v>
      </c>
    </row>
    <row r="41" customFormat="false" ht="13.5" hidden="false" customHeight="false" outlineLevel="0" collapsed="false">
      <c r="A41" s="17" t="s">
        <v>50</v>
      </c>
      <c r="B41" s="15" t="n">
        <v>22692132</v>
      </c>
      <c r="C41" s="15" t="n">
        <v>22623741</v>
      </c>
      <c r="D41" s="15" t="n">
        <v>68391</v>
      </c>
      <c r="E41" s="23" t="s">
        <v>34</v>
      </c>
      <c r="F41" s="15" t="n">
        <v>4612583</v>
      </c>
      <c r="G41" s="15" t="n">
        <v>4490506</v>
      </c>
      <c r="H41" s="15" t="n">
        <v>65977</v>
      </c>
      <c r="I41" s="15" t="n">
        <v>56100</v>
      </c>
      <c r="J41" s="15" t="n">
        <v>20000</v>
      </c>
      <c r="K41" s="18" t="s">
        <v>50</v>
      </c>
    </row>
    <row r="42" customFormat="false" ht="13.5" hidden="false" customHeight="false" outlineLevel="0" collapsed="false">
      <c r="A42" s="17" t="s">
        <v>51</v>
      </c>
      <c r="B42" s="15" t="n">
        <v>3184369</v>
      </c>
      <c r="C42" s="15" t="n">
        <v>3182339</v>
      </c>
      <c r="D42" s="15" t="n">
        <v>2030</v>
      </c>
      <c r="E42" s="23" t="s">
        <v>34</v>
      </c>
      <c r="F42" s="15" t="n">
        <v>637532</v>
      </c>
      <c r="G42" s="15" t="n">
        <v>623750</v>
      </c>
      <c r="H42" s="15" t="n">
        <v>13782</v>
      </c>
      <c r="I42" s="23" t="s">
        <v>34</v>
      </c>
      <c r="J42" s="23" t="s">
        <v>34</v>
      </c>
      <c r="K42" s="18" t="s">
        <v>51</v>
      </c>
    </row>
    <row r="43" customFormat="false" ht="13.5" hidden="false" customHeight="false" outlineLevel="0" collapsed="false">
      <c r="A43" s="17" t="s">
        <v>102</v>
      </c>
      <c r="B43" s="15" t="n">
        <v>2862519</v>
      </c>
      <c r="C43" s="15" t="n">
        <v>2837519</v>
      </c>
      <c r="D43" s="23" t="s">
        <v>34</v>
      </c>
      <c r="E43" s="15" t="n">
        <v>25000</v>
      </c>
      <c r="F43" s="15" t="n">
        <v>551430</v>
      </c>
      <c r="G43" s="15" t="n">
        <v>530936</v>
      </c>
      <c r="H43" s="15" t="n">
        <v>20494</v>
      </c>
      <c r="I43" s="23" t="s">
        <v>34</v>
      </c>
      <c r="J43" s="23" t="s">
        <v>34</v>
      </c>
      <c r="K43" s="18" t="s">
        <v>102</v>
      </c>
    </row>
    <row r="44" customFormat="false" ht="13.5" hidden="false" customHeight="false" outlineLevel="0" collapsed="false">
      <c r="A44" s="17" t="s">
        <v>53</v>
      </c>
      <c r="B44" s="15" t="n">
        <v>14311359</v>
      </c>
      <c r="C44" s="15" t="n">
        <v>14274238</v>
      </c>
      <c r="D44" s="15" t="n">
        <v>37121</v>
      </c>
      <c r="E44" s="23" t="s">
        <v>34</v>
      </c>
      <c r="F44" s="15" t="n">
        <v>2619176</v>
      </c>
      <c r="G44" s="15" t="n">
        <v>2563239</v>
      </c>
      <c r="H44" s="15" t="n">
        <v>55937</v>
      </c>
      <c r="I44" s="23" t="s">
        <v>34</v>
      </c>
      <c r="J44" s="15" t="n">
        <v>96363</v>
      </c>
      <c r="K44" s="18" t="s">
        <v>53</v>
      </c>
    </row>
    <row r="45" customFormat="false" ht="13.5" hidden="false" customHeight="false" outlineLevel="0" collapsed="false">
      <c r="A45" s="14" t="s">
        <v>54</v>
      </c>
      <c r="B45" s="15" t="n">
        <v>453770</v>
      </c>
      <c r="C45" s="15" t="n">
        <v>452717</v>
      </c>
      <c r="D45" s="15" t="n">
        <v>1053</v>
      </c>
      <c r="E45" s="23" t="s">
        <v>34</v>
      </c>
      <c r="F45" s="15" t="n">
        <v>107416</v>
      </c>
      <c r="G45" s="15" t="n">
        <v>98456</v>
      </c>
      <c r="H45" s="15" t="n">
        <v>8960</v>
      </c>
      <c r="I45" s="23" t="s">
        <v>34</v>
      </c>
      <c r="J45" s="23" t="s">
        <v>34</v>
      </c>
      <c r="K45" s="16" t="s">
        <v>54</v>
      </c>
    </row>
    <row r="46" customFormat="false" ht="13.5" hidden="false" customHeight="false" outlineLevel="0" collapsed="false">
      <c r="A46" s="14" t="s">
        <v>55</v>
      </c>
      <c r="B46" s="15" t="n">
        <v>9073892</v>
      </c>
      <c r="C46" s="15" t="n">
        <v>8849963</v>
      </c>
      <c r="D46" s="15" t="n">
        <v>147243</v>
      </c>
      <c r="E46" s="15" t="n">
        <v>76686</v>
      </c>
      <c r="F46" s="15" t="n">
        <v>799852</v>
      </c>
      <c r="G46" s="15" t="n">
        <v>744954</v>
      </c>
      <c r="H46" s="15" t="n">
        <v>54898</v>
      </c>
      <c r="I46" s="23" t="s">
        <v>34</v>
      </c>
      <c r="J46" s="23" t="s">
        <v>34</v>
      </c>
      <c r="K46" s="16" t="s">
        <v>55</v>
      </c>
    </row>
    <row r="47" customFormat="false" ht="13.5" hidden="false" customHeight="false" outlineLevel="0" collapsed="false">
      <c r="A47" s="14" t="s">
        <v>103</v>
      </c>
      <c r="B47" s="40" t="n">
        <v>10698119</v>
      </c>
      <c r="C47" s="41" t="n">
        <v>9756216</v>
      </c>
      <c r="D47" s="41" t="n">
        <v>908260</v>
      </c>
      <c r="E47" s="41" t="n">
        <v>33663</v>
      </c>
      <c r="F47" s="41" t="n">
        <v>3232453</v>
      </c>
      <c r="G47" s="41" t="n">
        <v>2947600</v>
      </c>
      <c r="H47" s="41" t="n">
        <v>275346</v>
      </c>
      <c r="I47" s="41" t="n">
        <v>9507</v>
      </c>
      <c r="J47" s="15" t="n">
        <v>56896</v>
      </c>
      <c r="K47" s="16" t="s">
        <v>103</v>
      </c>
    </row>
    <row r="48" s="4" customFormat="true" ht="13.5" hidden="false" customHeight="false" outlineLevel="0" collapsed="false">
      <c r="A48" s="14" t="s">
        <v>57</v>
      </c>
      <c r="B48" s="41" t="n">
        <v>17313053</v>
      </c>
      <c r="C48" s="41" t="n">
        <v>16879084</v>
      </c>
      <c r="D48" s="41" t="n">
        <v>397219</v>
      </c>
      <c r="E48" s="41" t="n">
        <v>36750</v>
      </c>
      <c r="F48" s="41" t="n">
        <v>3812453</v>
      </c>
      <c r="G48" s="41" t="n">
        <v>3272119</v>
      </c>
      <c r="H48" s="41" t="n">
        <v>312952</v>
      </c>
      <c r="I48" s="41" t="n">
        <v>227382</v>
      </c>
      <c r="J48" s="41" t="n">
        <v>222232</v>
      </c>
      <c r="K48" s="16" t="s">
        <v>57</v>
      </c>
    </row>
    <row r="49" s="4" customFormat="true" ht="14.25" hidden="false" customHeight="false" outlineLevel="0" collapsed="false">
      <c r="A49" s="24" t="s">
        <v>104</v>
      </c>
      <c r="B49" s="34" t="n">
        <v>316650743</v>
      </c>
      <c r="C49" s="25" t="n">
        <v>304497104</v>
      </c>
      <c r="D49" s="25" t="n">
        <v>10672750</v>
      </c>
      <c r="E49" s="25" t="n">
        <v>1480889</v>
      </c>
      <c r="F49" s="25" t="n">
        <v>60404411</v>
      </c>
      <c r="G49" s="25" t="n">
        <v>56067166</v>
      </c>
      <c r="H49" s="25" t="n">
        <v>3487108</v>
      </c>
      <c r="I49" s="25" t="n">
        <v>850137</v>
      </c>
      <c r="J49" s="25" t="n">
        <v>1409646</v>
      </c>
      <c r="K49" s="26" t="s">
        <v>104</v>
      </c>
    </row>
  </sheetData>
  <mergeCells count="7">
    <mergeCell ref="A1:K1"/>
    <mergeCell ref="H2:I2"/>
    <mergeCell ref="A3:A4"/>
    <mergeCell ref="B3:E3"/>
    <mergeCell ref="F3:I3"/>
    <mergeCell ref="J3:J4"/>
    <mergeCell ref="K3:K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03:22:43Z</dcterms:created>
  <dc:creator>株式会社廣済堂</dc:creator>
  <dc:description/>
  <dc:language>en-US</dc:language>
  <cp:lastModifiedBy>株式会社廣済堂</cp:lastModifiedBy>
  <cp:lastPrinted>2003-06-20T00:12:56Z</cp:lastPrinted>
  <dcterms:modified xsi:type="dcterms:W3CDTF">2003-06-20T02:25:38Z</dcterms:modified>
  <cp:revision>0</cp:revision>
  <dc:subject/>
  <dc:title/>
</cp:coreProperties>
</file>