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11-1" sheetId="1" state="visible" r:id="rId2"/>
    <sheet name="11-2" sheetId="2" state="visible" r:id="rId3"/>
    <sheet name="11-3" sheetId="3" state="visible" r:id="rId4"/>
    <sheet name="11-4" sheetId="4" state="visible" r:id="rId5"/>
    <sheet name="11-5" sheetId="5" state="visible" r:id="rId6"/>
    <sheet name="11-6" sheetId="6" state="visible" r:id="rId7"/>
    <sheet name="11-7" sheetId="7" state="visible" r:id="rId8"/>
    <sheet name="11-8" sheetId="8" state="visible" r:id="rId9"/>
    <sheet name="11-9" sheetId="9" state="visible" r:id="rId10"/>
    <sheet name="11-10" sheetId="10" state="visible" r:id="rId11"/>
    <sheet name="11-11" sheetId="11" state="visible" r:id="rId12"/>
    <sheet name="11-12" sheetId="12" state="visible" r:id="rId13"/>
  </sheets>
  <definedNames>
    <definedName function="false" hidden="false" localSheetId="0" name="_xlnm.Print_Area" vbProcedure="false">'11-1'!$A$1:$T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1" uniqueCount="114"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１）</t>
    </r>
  </si>
  <si>
    <t xml:space="preserve">大学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関係学科</t>
  </si>
  <si>
    <t xml:space="preserve">計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次</t>
    </r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0</t>
    </r>
    <r>
      <rPr>
        <b val="true"/>
        <sz val="11"/>
        <rFont val="Noto Sans"/>
        <family val="2"/>
      </rPr>
      <t xml:space="preserve">年度</t>
    </r>
  </si>
  <si>
    <t xml:space="preserve">人文科学</t>
  </si>
  <si>
    <t xml:space="preserve">文学</t>
  </si>
  <si>
    <t xml:space="preserve">史学</t>
  </si>
  <si>
    <t xml:space="preserve">－</t>
  </si>
  <si>
    <t xml:space="preserve">哲学</t>
  </si>
  <si>
    <t xml:space="preserve">その他</t>
  </si>
  <si>
    <t xml:space="preserve">社会科学</t>
  </si>
  <si>
    <t xml:space="preserve">法学政治学</t>
  </si>
  <si>
    <t xml:space="preserve">商学経済学</t>
  </si>
  <si>
    <t xml:space="preserve">社会学</t>
  </si>
  <si>
    <t xml:space="preserve">理学</t>
  </si>
  <si>
    <t xml:space="preserve">数学</t>
  </si>
  <si>
    <t xml:space="preserve">物理学</t>
  </si>
  <si>
    <t xml:space="preserve">化学</t>
  </si>
  <si>
    <t xml:space="preserve">生物学</t>
  </si>
  <si>
    <t xml:space="preserve">地学</t>
  </si>
  <si>
    <t xml:space="preserve">工学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健</t>
  </si>
  <si>
    <t xml:space="preserve">医学（進学課程）</t>
  </si>
  <si>
    <r>
      <rPr>
        <sz val="11"/>
        <rFont val="Noto Sans"/>
        <family val="2"/>
      </rPr>
      <t xml:space="preserve">医学（専門課程</t>
    </r>
    <r>
      <rPr>
        <sz val="11"/>
        <rFont val="ＭＳ 明朝"/>
        <family val="1"/>
        <charset val="128"/>
      </rPr>
      <t xml:space="preserve">)</t>
    </r>
  </si>
  <si>
    <t xml:space="preserve">歯学（進学課程）</t>
  </si>
  <si>
    <r>
      <rPr>
        <sz val="11"/>
        <rFont val="Noto Sans"/>
        <family val="2"/>
      </rPr>
      <t xml:space="preserve">歯学（専門課程</t>
    </r>
    <r>
      <rPr>
        <sz val="11"/>
        <rFont val="ＭＳ 明朝"/>
        <family val="1"/>
        <charset val="128"/>
      </rPr>
      <t xml:space="preserve">)</t>
    </r>
  </si>
  <si>
    <t xml:space="preserve">薬学</t>
  </si>
  <si>
    <t xml:space="preserve">看護学</t>
  </si>
  <si>
    <r>
      <rPr>
        <sz val="11"/>
        <rFont val="Noto Sans"/>
        <family val="2"/>
      </rPr>
      <t xml:space="preserve">医学専門学群（</t>
    </r>
    <r>
      <rPr>
        <sz val="11"/>
        <rFont val="ＭＳ 明朝"/>
        <family val="1"/>
        <charset val="128"/>
      </rPr>
      <t xml:space="preserve">1,2</t>
    </r>
    <r>
      <rPr>
        <sz val="11"/>
        <rFont val="Noto Sans"/>
        <family val="2"/>
      </rPr>
      <t xml:space="preserve">年次）</t>
    </r>
  </si>
  <si>
    <r>
      <rPr>
        <sz val="11"/>
        <rFont val="Noto Sans"/>
        <family val="2"/>
      </rPr>
      <t xml:space="preserve">医学専門学群（</t>
    </r>
    <r>
      <rPr>
        <sz val="11"/>
        <rFont val="ＭＳ 明朝"/>
        <family val="1"/>
        <charset val="128"/>
      </rPr>
      <t xml:space="preserve">3,4,5,6</t>
    </r>
    <r>
      <rPr>
        <sz val="11"/>
        <rFont val="Noto Sans"/>
        <family val="2"/>
      </rPr>
      <t xml:space="preserve">年次）</t>
    </r>
  </si>
  <si>
    <t xml:space="preserve">商船</t>
  </si>
  <si>
    <t xml:space="preserve">商船学</t>
  </si>
  <si>
    <t xml:space="preserve">家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育</t>
  </si>
  <si>
    <t xml:space="preserve">教育学</t>
  </si>
  <si>
    <t xml:space="preserve">小学校課程</t>
  </si>
  <si>
    <t xml:space="preserve">中学校課程</t>
  </si>
  <si>
    <t xml:space="preserve">高等学校課程</t>
  </si>
  <si>
    <t xml:space="preserve">特別教科課程</t>
  </si>
  <si>
    <t xml:space="preserve">盲学校課程</t>
  </si>
  <si>
    <t xml:space="preserve">聾学校課程</t>
  </si>
  <si>
    <t xml:space="preserve">養護学校課程</t>
  </si>
  <si>
    <t xml:space="preserve">幼稚園課程</t>
  </si>
  <si>
    <t xml:space="preserve">体育学</t>
  </si>
  <si>
    <t xml:space="preserve">体育専門学群</t>
  </si>
  <si>
    <t xml:space="preserve">芸術</t>
  </si>
  <si>
    <t xml:space="preserve">美術</t>
  </si>
  <si>
    <t xml:space="preserve">デザイン</t>
  </si>
  <si>
    <t xml:space="preserve">音楽</t>
  </si>
  <si>
    <t xml:space="preserve">芸術専門学群</t>
  </si>
  <si>
    <t xml:space="preserve">教養学</t>
  </si>
  <si>
    <t xml:space="preserve">人文・社会・自然科学</t>
  </si>
  <si>
    <t xml:space="preserve">教養課程（文科）</t>
  </si>
  <si>
    <t xml:space="preserve">教養課程（理科）</t>
  </si>
  <si>
    <t xml:space="preserve">教養課程（その他）</t>
  </si>
  <si>
    <t xml:space="preserve">この表は，学部学生を専攻学科により分類（付録－学科系統分類表）したものである。</t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２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３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４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５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計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６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国立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７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公立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８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私立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９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計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１０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国立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１１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公立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関係学科別学生数（１２－１２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私立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@"/>
    <numFmt numFmtId="167" formatCode="#,##0_);[RED]\(#,##0\)"/>
    <numFmt numFmtId="168" formatCode="[$-409]#,##0_);[RED]\(#,##0\)"/>
    <numFmt numFmtId="169" formatCode="0_);[RED]\(0\)"/>
    <numFmt numFmtId="170" formatCode="#,##0_ ;[RED]\-#,##0\ "/>
    <numFmt numFmtId="171" formatCode="0_ 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3" min="2" style="1" width="13.62"/>
    <col collapsed="false" customWidth="true" hidden="false" outlineLevel="0" max="4" min="4" style="2" width="11.62"/>
    <col collapsed="false" customWidth="true" hidden="false" outlineLevel="0" max="16" min="5" style="1" width="11.62"/>
    <col collapsed="false" customWidth="true" hidden="false" outlineLevel="0" max="17" min="17" style="1" width="8.87"/>
    <col collapsed="false" customWidth="true" hidden="false" outlineLevel="0" max="18" min="18" style="1" width="8.74"/>
    <col collapsed="false" customWidth="true" hidden="false" outlineLevel="0" max="19" min="19" style="1" width="6.49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8" t="s">
        <v>9</v>
      </c>
      <c r="R4" s="8"/>
      <c r="S4" s="8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11" t="s">
        <v>10</v>
      </c>
      <c r="P5" s="13" t="s">
        <v>11</v>
      </c>
      <c r="Q5" s="11" t="s">
        <v>4</v>
      </c>
      <c r="R5" s="11" t="s">
        <v>10</v>
      </c>
      <c r="S5" s="13" t="s">
        <v>11</v>
      </c>
      <c r="T5" s="9"/>
    </row>
    <row r="6" s="23" customFormat="true" ht="13.5" hidden="false" customHeight="false" outlineLevel="0" collapsed="false">
      <c r="A6" s="14" t="s">
        <v>12</v>
      </c>
      <c r="B6" s="15" t="n">
        <v>1585674</v>
      </c>
      <c r="C6" s="16" t="n">
        <v>1253274</v>
      </c>
      <c r="D6" s="17" t="n">
        <v>332400</v>
      </c>
      <c r="E6" s="17" t="n">
        <v>426701</v>
      </c>
      <c r="F6" s="17" t="n">
        <v>332899</v>
      </c>
      <c r="G6" s="18" t="n">
        <v>93802</v>
      </c>
      <c r="H6" s="19" t="n">
        <v>403586</v>
      </c>
      <c r="I6" s="20" t="n">
        <v>317552</v>
      </c>
      <c r="J6" s="19" t="n">
        <v>86034</v>
      </c>
      <c r="K6" s="19" t="n">
        <v>359668</v>
      </c>
      <c r="L6" s="19" t="n">
        <v>281764</v>
      </c>
      <c r="M6" s="15" t="n">
        <v>77904</v>
      </c>
      <c r="N6" s="15" t="n">
        <v>392727</v>
      </c>
      <c r="O6" s="15" t="n">
        <v>318296</v>
      </c>
      <c r="P6" s="15" t="n">
        <v>74431</v>
      </c>
      <c r="Q6" s="19" t="n">
        <v>2992</v>
      </c>
      <c r="R6" s="19" t="n">
        <v>2763</v>
      </c>
      <c r="S6" s="21" t="n">
        <v>229</v>
      </c>
      <c r="T6" s="22" t="s">
        <v>12</v>
      </c>
    </row>
    <row r="7" s="32" customFormat="true" ht="13.5" hidden="false" customHeight="false" outlineLevel="0" collapsed="false">
      <c r="A7" s="24" t="s">
        <v>13</v>
      </c>
      <c r="B7" s="25" t="n">
        <v>1652003</v>
      </c>
      <c r="C7" s="25" t="n">
        <v>1295836</v>
      </c>
      <c r="D7" s="25" t="n">
        <v>356167</v>
      </c>
      <c r="E7" s="26" t="n">
        <v>444464</v>
      </c>
      <c r="F7" s="26" t="n">
        <v>345320</v>
      </c>
      <c r="G7" s="27" t="n">
        <v>99144</v>
      </c>
      <c r="H7" s="27" t="n">
        <v>420961</v>
      </c>
      <c r="I7" s="28" t="n">
        <v>329633</v>
      </c>
      <c r="J7" s="28" t="n">
        <v>91328</v>
      </c>
      <c r="K7" s="27" t="n">
        <v>371139</v>
      </c>
      <c r="L7" s="27" t="n">
        <v>287185</v>
      </c>
      <c r="M7" s="29" t="n">
        <v>83954</v>
      </c>
      <c r="N7" s="29" t="n">
        <v>412338</v>
      </c>
      <c r="O7" s="29" t="n">
        <v>330808</v>
      </c>
      <c r="P7" s="29" t="n">
        <v>81530</v>
      </c>
      <c r="Q7" s="27" t="n">
        <v>3101</v>
      </c>
      <c r="R7" s="27" t="n">
        <v>2890</v>
      </c>
      <c r="S7" s="30" t="n">
        <v>211</v>
      </c>
      <c r="T7" s="31" t="s">
        <v>13</v>
      </c>
    </row>
    <row r="8" s="32" customFormat="true" ht="13.5" hidden="false" customHeight="false" outlineLevel="0" collapsed="false">
      <c r="A8" s="24" t="s">
        <v>14</v>
      </c>
      <c r="B8" s="25" t="n">
        <v>215933</v>
      </c>
      <c r="C8" s="25" t="n">
        <v>86988</v>
      </c>
      <c r="D8" s="25" t="n">
        <v>128945</v>
      </c>
      <c r="E8" s="26" t="n">
        <v>55149</v>
      </c>
      <c r="F8" s="26" t="n">
        <v>20741</v>
      </c>
      <c r="G8" s="27" t="n">
        <v>34408</v>
      </c>
      <c r="H8" s="27" t="n">
        <v>52177</v>
      </c>
      <c r="I8" s="28" t="n">
        <v>20349</v>
      </c>
      <c r="J8" s="28" t="n">
        <v>31828</v>
      </c>
      <c r="K8" s="27" t="n">
        <v>50846</v>
      </c>
      <c r="L8" s="27" t="n">
        <v>19298</v>
      </c>
      <c r="M8" s="28" t="n">
        <v>31548</v>
      </c>
      <c r="N8" s="28" t="n">
        <v>57298</v>
      </c>
      <c r="O8" s="28" t="n">
        <v>26207</v>
      </c>
      <c r="P8" s="28" t="n">
        <v>31091</v>
      </c>
      <c r="Q8" s="27" t="n">
        <v>463</v>
      </c>
      <c r="R8" s="27" t="n">
        <v>393</v>
      </c>
      <c r="S8" s="33" t="n">
        <v>70</v>
      </c>
      <c r="T8" s="31" t="s">
        <v>14</v>
      </c>
    </row>
    <row r="9" s="23" customFormat="true" ht="13.5" hidden="false" customHeight="false" outlineLevel="0" collapsed="false">
      <c r="A9" s="14" t="s">
        <v>15</v>
      </c>
      <c r="B9" s="16" t="n">
        <v>152605</v>
      </c>
      <c r="C9" s="16" t="n">
        <v>50564</v>
      </c>
      <c r="D9" s="16" t="n">
        <v>102041</v>
      </c>
      <c r="E9" s="17" t="n">
        <v>38986</v>
      </c>
      <c r="F9" s="17" t="n">
        <v>12026</v>
      </c>
      <c r="G9" s="19" t="n">
        <v>26960</v>
      </c>
      <c r="H9" s="19" t="n">
        <v>37010</v>
      </c>
      <c r="I9" s="20" t="n">
        <v>11821</v>
      </c>
      <c r="J9" s="20" t="n">
        <v>25189</v>
      </c>
      <c r="K9" s="19" t="n">
        <v>36511</v>
      </c>
      <c r="L9" s="19" t="n">
        <v>11221</v>
      </c>
      <c r="M9" s="19" t="n">
        <v>25290</v>
      </c>
      <c r="N9" s="19" t="n">
        <v>39704</v>
      </c>
      <c r="O9" s="19" t="n">
        <v>15162</v>
      </c>
      <c r="P9" s="19" t="n">
        <v>24542</v>
      </c>
      <c r="Q9" s="19" t="n">
        <v>394</v>
      </c>
      <c r="R9" s="19" t="n">
        <v>334</v>
      </c>
      <c r="S9" s="34" t="n">
        <v>60</v>
      </c>
      <c r="T9" s="22" t="s">
        <v>15</v>
      </c>
    </row>
    <row r="10" s="23" customFormat="true" ht="13.5" hidden="false" customHeight="false" outlineLevel="0" collapsed="false">
      <c r="A10" s="14" t="s">
        <v>16</v>
      </c>
      <c r="B10" s="16" t="n">
        <v>25688</v>
      </c>
      <c r="C10" s="16" t="n">
        <v>14282</v>
      </c>
      <c r="D10" s="16" t="n">
        <v>11406</v>
      </c>
      <c r="E10" s="17" t="n">
        <v>5894</v>
      </c>
      <c r="F10" s="17" t="n">
        <v>3163</v>
      </c>
      <c r="G10" s="19" t="n">
        <v>2731</v>
      </c>
      <c r="H10" s="19" t="n">
        <v>5908</v>
      </c>
      <c r="I10" s="20" t="n">
        <v>3220</v>
      </c>
      <c r="J10" s="20" t="n">
        <v>2688</v>
      </c>
      <c r="K10" s="19" t="n">
        <v>6185</v>
      </c>
      <c r="L10" s="19" t="n">
        <v>3345</v>
      </c>
      <c r="M10" s="15" t="n">
        <v>2840</v>
      </c>
      <c r="N10" s="15" t="n">
        <v>7691</v>
      </c>
      <c r="O10" s="15" t="n">
        <v>4544</v>
      </c>
      <c r="P10" s="15" t="n">
        <v>3147</v>
      </c>
      <c r="Q10" s="19" t="n">
        <v>10</v>
      </c>
      <c r="R10" s="19" t="n">
        <v>10</v>
      </c>
      <c r="S10" s="35" t="s">
        <v>17</v>
      </c>
      <c r="T10" s="22" t="s">
        <v>16</v>
      </c>
    </row>
    <row r="11" s="23" customFormat="true" ht="13.5" hidden="false" customHeight="false" outlineLevel="0" collapsed="false">
      <c r="A11" s="14" t="s">
        <v>18</v>
      </c>
      <c r="B11" s="16" t="n">
        <v>19658</v>
      </c>
      <c r="C11" s="16" t="n">
        <v>13398</v>
      </c>
      <c r="D11" s="16" t="n">
        <v>6260</v>
      </c>
      <c r="E11" s="17" t="n">
        <v>4385</v>
      </c>
      <c r="F11" s="17" t="n">
        <v>2877</v>
      </c>
      <c r="G11" s="19" t="n">
        <v>1508</v>
      </c>
      <c r="H11" s="19" t="n">
        <v>4547</v>
      </c>
      <c r="I11" s="20" t="n">
        <v>3033</v>
      </c>
      <c r="J11" s="20" t="n">
        <v>1514</v>
      </c>
      <c r="K11" s="19" t="n">
        <v>4676</v>
      </c>
      <c r="L11" s="19" t="n">
        <v>3089</v>
      </c>
      <c r="M11" s="15" t="n">
        <v>1587</v>
      </c>
      <c r="N11" s="15" t="n">
        <v>6044</v>
      </c>
      <c r="O11" s="15" t="n">
        <v>4393</v>
      </c>
      <c r="P11" s="15" t="n">
        <v>1651</v>
      </c>
      <c r="Q11" s="19" t="n">
        <v>6</v>
      </c>
      <c r="R11" s="19" t="n">
        <v>6</v>
      </c>
      <c r="S11" s="35" t="s">
        <v>17</v>
      </c>
      <c r="T11" s="22" t="s">
        <v>18</v>
      </c>
    </row>
    <row r="12" s="23" customFormat="true" ht="13.5" hidden="false" customHeight="false" outlineLevel="0" collapsed="false">
      <c r="A12" s="14" t="s">
        <v>19</v>
      </c>
      <c r="B12" s="16" t="n">
        <v>17982</v>
      </c>
      <c r="C12" s="16" t="n">
        <v>8744</v>
      </c>
      <c r="D12" s="16" t="n">
        <v>9238</v>
      </c>
      <c r="E12" s="16" t="n">
        <v>5884</v>
      </c>
      <c r="F12" s="16" t="n">
        <v>2675</v>
      </c>
      <c r="G12" s="19" t="n">
        <v>3209</v>
      </c>
      <c r="H12" s="19" t="n">
        <v>4712</v>
      </c>
      <c r="I12" s="20" t="n">
        <v>2275</v>
      </c>
      <c r="J12" s="20" t="n">
        <v>2437</v>
      </c>
      <c r="K12" s="20" t="n">
        <v>3474</v>
      </c>
      <c r="L12" s="20" t="n">
        <v>1643</v>
      </c>
      <c r="M12" s="20" t="n">
        <v>1831</v>
      </c>
      <c r="N12" s="20" t="n">
        <v>3859</v>
      </c>
      <c r="O12" s="20" t="n">
        <v>2108</v>
      </c>
      <c r="P12" s="20" t="n">
        <v>1751</v>
      </c>
      <c r="Q12" s="20" t="n">
        <v>53</v>
      </c>
      <c r="R12" s="20" t="n">
        <v>43</v>
      </c>
      <c r="S12" s="36" t="n">
        <v>10</v>
      </c>
      <c r="T12" s="22" t="s">
        <v>19</v>
      </c>
    </row>
    <row r="13" s="32" customFormat="true" ht="13.5" hidden="false" customHeight="false" outlineLevel="0" collapsed="false">
      <c r="A13" s="24" t="s">
        <v>20</v>
      </c>
      <c r="B13" s="25" t="n">
        <v>688667</v>
      </c>
      <c r="C13" s="25" t="n">
        <v>635224</v>
      </c>
      <c r="D13" s="25" t="n">
        <v>53443</v>
      </c>
      <c r="E13" s="25" t="n">
        <v>183696</v>
      </c>
      <c r="F13" s="25" t="n">
        <v>168462</v>
      </c>
      <c r="G13" s="27" t="n">
        <v>15234</v>
      </c>
      <c r="H13" s="27" t="n">
        <v>172471</v>
      </c>
      <c r="I13" s="25" t="n">
        <v>158703</v>
      </c>
      <c r="J13" s="25" t="n">
        <v>13768</v>
      </c>
      <c r="K13" s="27" t="n">
        <v>155701</v>
      </c>
      <c r="L13" s="27" t="n">
        <v>143176</v>
      </c>
      <c r="M13" s="28" t="n">
        <v>12525</v>
      </c>
      <c r="N13" s="28" t="n">
        <v>175800</v>
      </c>
      <c r="O13" s="28" t="n">
        <v>163930</v>
      </c>
      <c r="P13" s="28" t="n">
        <v>11870</v>
      </c>
      <c r="Q13" s="27" t="n">
        <v>999</v>
      </c>
      <c r="R13" s="27" t="n">
        <v>953</v>
      </c>
      <c r="S13" s="33" t="n">
        <v>46</v>
      </c>
      <c r="T13" s="31" t="s">
        <v>20</v>
      </c>
    </row>
    <row r="14" s="23" customFormat="true" ht="13.5" hidden="false" customHeight="false" outlineLevel="0" collapsed="false">
      <c r="A14" s="14" t="s">
        <v>21</v>
      </c>
      <c r="B14" s="19" t="n">
        <v>168169</v>
      </c>
      <c r="C14" s="19" t="n">
        <v>156179</v>
      </c>
      <c r="D14" s="16" t="n">
        <v>11990</v>
      </c>
      <c r="E14" s="16" t="n">
        <v>43681</v>
      </c>
      <c r="F14" s="16" t="n">
        <v>40462</v>
      </c>
      <c r="G14" s="16" t="n">
        <v>3219</v>
      </c>
      <c r="H14" s="19" t="n">
        <v>40576</v>
      </c>
      <c r="I14" s="16" t="n">
        <v>37477</v>
      </c>
      <c r="J14" s="16" t="n">
        <v>3099</v>
      </c>
      <c r="K14" s="19" t="n">
        <v>38181</v>
      </c>
      <c r="L14" s="19" t="n">
        <v>35337</v>
      </c>
      <c r="M14" s="15" t="n">
        <v>2844</v>
      </c>
      <c r="N14" s="15" t="n">
        <v>45345</v>
      </c>
      <c r="O14" s="15" t="n">
        <v>42538</v>
      </c>
      <c r="P14" s="15" t="n">
        <v>2807</v>
      </c>
      <c r="Q14" s="19" t="n">
        <v>386</v>
      </c>
      <c r="R14" s="19" t="n">
        <v>365</v>
      </c>
      <c r="S14" s="35" t="n">
        <v>21</v>
      </c>
      <c r="T14" s="22" t="s">
        <v>21</v>
      </c>
    </row>
    <row r="15" s="23" customFormat="true" ht="13.5" hidden="false" customHeight="false" outlineLevel="0" collapsed="false">
      <c r="A15" s="14" t="s">
        <v>22</v>
      </c>
      <c r="B15" s="19" t="n">
        <v>459851</v>
      </c>
      <c r="C15" s="19" t="n">
        <v>438319</v>
      </c>
      <c r="D15" s="37" t="n">
        <v>21532</v>
      </c>
      <c r="E15" s="19" t="n">
        <v>124228</v>
      </c>
      <c r="F15" s="19" t="n">
        <v>117390</v>
      </c>
      <c r="G15" s="19" t="n">
        <v>6838</v>
      </c>
      <c r="H15" s="19" t="n">
        <v>117052</v>
      </c>
      <c r="I15" s="16" t="n">
        <v>111463</v>
      </c>
      <c r="J15" s="16" t="n">
        <v>5589</v>
      </c>
      <c r="K15" s="19" t="n">
        <v>103676</v>
      </c>
      <c r="L15" s="19" t="n">
        <v>98819</v>
      </c>
      <c r="M15" s="15" t="n">
        <v>4857</v>
      </c>
      <c r="N15" s="15" t="n">
        <v>114283</v>
      </c>
      <c r="O15" s="15" t="n">
        <v>110060</v>
      </c>
      <c r="P15" s="15" t="n">
        <v>4223</v>
      </c>
      <c r="Q15" s="19" t="n">
        <v>612</v>
      </c>
      <c r="R15" s="19" t="n">
        <v>587</v>
      </c>
      <c r="S15" s="35" t="n">
        <v>25</v>
      </c>
      <c r="T15" s="22" t="s">
        <v>22</v>
      </c>
    </row>
    <row r="16" s="23" customFormat="true" ht="13.5" hidden="false" customHeight="false" outlineLevel="0" collapsed="false">
      <c r="A16" s="14" t="s">
        <v>23</v>
      </c>
      <c r="B16" s="16" t="n">
        <v>50620</v>
      </c>
      <c r="C16" s="16" t="n">
        <v>31336</v>
      </c>
      <c r="D16" s="16" t="n">
        <v>19284</v>
      </c>
      <c r="E16" s="16" t="n">
        <v>12969</v>
      </c>
      <c r="F16" s="16" t="n">
        <v>7986</v>
      </c>
      <c r="G16" s="19" t="n">
        <v>4983</v>
      </c>
      <c r="H16" s="19" t="n">
        <v>12598</v>
      </c>
      <c r="I16" s="16" t="n">
        <v>7681</v>
      </c>
      <c r="J16" s="16" t="n">
        <v>4917</v>
      </c>
      <c r="K16" s="19" t="n">
        <v>11649</v>
      </c>
      <c r="L16" s="19" t="n">
        <v>6966</v>
      </c>
      <c r="M16" s="15" t="n">
        <v>4683</v>
      </c>
      <c r="N16" s="15" t="n">
        <v>13404</v>
      </c>
      <c r="O16" s="15" t="n">
        <v>8703</v>
      </c>
      <c r="P16" s="15" t="n">
        <v>4701</v>
      </c>
      <c r="Q16" s="38" t="s">
        <v>17</v>
      </c>
      <c r="R16" s="38" t="s">
        <v>17</v>
      </c>
      <c r="S16" s="35" t="s">
        <v>17</v>
      </c>
      <c r="T16" s="22" t="s">
        <v>23</v>
      </c>
    </row>
    <row r="17" s="23" customFormat="true" ht="13.5" hidden="false" customHeight="false" outlineLevel="0" collapsed="false">
      <c r="A17" s="14" t="s">
        <v>19</v>
      </c>
      <c r="B17" s="16" t="n">
        <v>10027</v>
      </c>
      <c r="C17" s="16" t="n">
        <v>9390</v>
      </c>
      <c r="D17" s="16" t="n">
        <v>637</v>
      </c>
      <c r="E17" s="16" t="n">
        <v>2818</v>
      </c>
      <c r="F17" s="16" t="n">
        <v>2624</v>
      </c>
      <c r="G17" s="19" t="n">
        <v>194</v>
      </c>
      <c r="H17" s="19" t="n">
        <v>2245</v>
      </c>
      <c r="I17" s="16" t="n">
        <v>2082</v>
      </c>
      <c r="J17" s="16" t="n">
        <v>163</v>
      </c>
      <c r="K17" s="19" t="n">
        <v>2195</v>
      </c>
      <c r="L17" s="19" t="n">
        <v>2054</v>
      </c>
      <c r="M17" s="15" t="n">
        <v>141</v>
      </c>
      <c r="N17" s="15" t="n">
        <v>2768</v>
      </c>
      <c r="O17" s="15" t="n">
        <v>2629</v>
      </c>
      <c r="P17" s="15" t="n">
        <v>139</v>
      </c>
      <c r="Q17" s="19" t="n">
        <v>1</v>
      </c>
      <c r="R17" s="19" t="n">
        <v>1</v>
      </c>
      <c r="S17" s="35" t="s">
        <v>17</v>
      </c>
      <c r="T17" s="22" t="s">
        <v>19</v>
      </c>
    </row>
    <row r="18" s="32" customFormat="true" ht="13.5" hidden="false" customHeight="false" outlineLevel="0" collapsed="false">
      <c r="A18" s="24" t="s">
        <v>24</v>
      </c>
      <c r="B18" s="25" t="n">
        <v>50225</v>
      </c>
      <c r="C18" s="25" t="n">
        <v>42981</v>
      </c>
      <c r="D18" s="25" t="n">
        <v>7244</v>
      </c>
      <c r="E18" s="25" t="n">
        <v>13072</v>
      </c>
      <c r="F18" s="25" t="n">
        <v>11108</v>
      </c>
      <c r="G18" s="27" t="n">
        <v>1964</v>
      </c>
      <c r="H18" s="27" t="n">
        <v>12076</v>
      </c>
      <c r="I18" s="25" t="n">
        <v>10309</v>
      </c>
      <c r="J18" s="25" t="n">
        <v>1767</v>
      </c>
      <c r="K18" s="27" t="n">
        <v>11451</v>
      </c>
      <c r="L18" s="27" t="n">
        <v>9722</v>
      </c>
      <c r="M18" s="29" t="n">
        <v>1729</v>
      </c>
      <c r="N18" s="29" t="n">
        <v>13567</v>
      </c>
      <c r="O18" s="29" t="n">
        <v>11791</v>
      </c>
      <c r="P18" s="29" t="n">
        <v>1776</v>
      </c>
      <c r="Q18" s="27" t="n">
        <v>59</v>
      </c>
      <c r="R18" s="27" t="n">
        <v>51</v>
      </c>
      <c r="S18" s="30" t="n">
        <v>8</v>
      </c>
      <c r="T18" s="31" t="s">
        <v>24</v>
      </c>
    </row>
    <row r="19" s="23" customFormat="true" ht="13.5" hidden="false" customHeight="false" outlineLevel="0" collapsed="false">
      <c r="A19" s="14" t="s">
        <v>25</v>
      </c>
      <c r="B19" s="16" t="n">
        <v>12731</v>
      </c>
      <c r="C19" s="16" t="n">
        <v>10150</v>
      </c>
      <c r="D19" s="16" t="n">
        <v>2581</v>
      </c>
      <c r="E19" s="16" t="n">
        <v>3234</v>
      </c>
      <c r="F19" s="16" t="n">
        <v>2537</v>
      </c>
      <c r="G19" s="19" t="n">
        <v>697</v>
      </c>
      <c r="H19" s="19" t="n">
        <v>2946</v>
      </c>
      <c r="I19" s="16" t="n">
        <v>2351</v>
      </c>
      <c r="J19" s="16" t="n">
        <v>595</v>
      </c>
      <c r="K19" s="19" t="n">
        <v>2905</v>
      </c>
      <c r="L19" s="19" t="n">
        <v>2261</v>
      </c>
      <c r="M19" s="15" t="n">
        <v>644</v>
      </c>
      <c r="N19" s="15" t="n">
        <v>3623</v>
      </c>
      <c r="O19" s="15" t="n">
        <v>2981</v>
      </c>
      <c r="P19" s="15" t="n">
        <v>642</v>
      </c>
      <c r="Q19" s="19" t="n">
        <v>23</v>
      </c>
      <c r="R19" s="19" t="n">
        <v>20</v>
      </c>
      <c r="S19" s="35" t="n">
        <v>3</v>
      </c>
      <c r="T19" s="22" t="s">
        <v>25</v>
      </c>
    </row>
    <row r="20" s="23" customFormat="true" ht="13.5" hidden="false" customHeight="false" outlineLevel="0" collapsed="false">
      <c r="A20" s="14" t="s">
        <v>26</v>
      </c>
      <c r="B20" s="16" t="n">
        <v>11965</v>
      </c>
      <c r="C20" s="16" t="n">
        <v>11403</v>
      </c>
      <c r="D20" s="16" t="n">
        <v>562</v>
      </c>
      <c r="E20" s="16" t="n">
        <v>2958</v>
      </c>
      <c r="F20" s="16" t="n">
        <v>2817</v>
      </c>
      <c r="G20" s="19" t="n">
        <v>141</v>
      </c>
      <c r="H20" s="19" t="n">
        <v>2612</v>
      </c>
      <c r="I20" s="16" t="n">
        <v>2489</v>
      </c>
      <c r="J20" s="16" t="n">
        <v>123</v>
      </c>
      <c r="K20" s="19" t="n">
        <v>2835</v>
      </c>
      <c r="L20" s="19" t="n">
        <v>2694</v>
      </c>
      <c r="M20" s="15" t="n">
        <v>141</v>
      </c>
      <c r="N20" s="15" t="n">
        <v>3553</v>
      </c>
      <c r="O20" s="15" t="n">
        <v>3396</v>
      </c>
      <c r="P20" s="15" t="n">
        <v>157</v>
      </c>
      <c r="Q20" s="19" t="n">
        <v>7</v>
      </c>
      <c r="R20" s="19" t="n">
        <v>7</v>
      </c>
      <c r="S20" s="35" t="s">
        <v>17</v>
      </c>
      <c r="T20" s="22" t="s">
        <v>26</v>
      </c>
    </row>
    <row r="21" s="23" customFormat="true" ht="13.5" hidden="false" customHeight="false" outlineLevel="0" collapsed="false">
      <c r="A21" s="14" t="s">
        <v>27</v>
      </c>
      <c r="B21" s="16" t="n">
        <v>11785</v>
      </c>
      <c r="C21" s="16" t="n">
        <v>9467</v>
      </c>
      <c r="D21" s="16" t="n">
        <v>2318</v>
      </c>
      <c r="E21" s="16" t="n">
        <v>2909</v>
      </c>
      <c r="F21" s="16" t="n">
        <v>2287</v>
      </c>
      <c r="G21" s="19" t="n">
        <v>622</v>
      </c>
      <c r="H21" s="19" t="n">
        <v>2858</v>
      </c>
      <c r="I21" s="16" t="n">
        <v>2267</v>
      </c>
      <c r="J21" s="16" t="n">
        <v>591</v>
      </c>
      <c r="K21" s="19" t="n">
        <v>2800</v>
      </c>
      <c r="L21" s="19" t="n">
        <v>2265</v>
      </c>
      <c r="M21" s="19" t="n">
        <v>535</v>
      </c>
      <c r="N21" s="19" t="n">
        <v>3206</v>
      </c>
      <c r="O21" s="19" t="n">
        <v>2638</v>
      </c>
      <c r="P21" s="19" t="n">
        <v>568</v>
      </c>
      <c r="Q21" s="19" t="n">
        <v>12</v>
      </c>
      <c r="R21" s="19" t="n">
        <v>10</v>
      </c>
      <c r="S21" s="35" t="n">
        <v>2</v>
      </c>
      <c r="T21" s="22" t="s">
        <v>27</v>
      </c>
    </row>
    <row r="22" s="23" customFormat="true" ht="13.5" hidden="false" customHeight="false" outlineLevel="0" collapsed="false">
      <c r="A22" s="14" t="s">
        <v>28</v>
      </c>
      <c r="B22" s="16" t="n">
        <v>2727</v>
      </c>
      <c r="C22" s="16" t="n">
        <v>2011</v>
      </c>
      <c r="D22" s="16" t="n">
        <v>716</v>
      </c>
      <c r="E22" s="16" t="n">
        <v>674</v>
      </c>
      <c r="F22" s="16" t="n">
        <v>488</v>
      </c>
      <c r="G22" s="19" t="n">
        <v>186</v>
      </c>
      <c r="H22" s="19" t="n">
        <v>591</v>
      </c>
      <c r="I22" s="16" t="n">
        <v>432</v>
      </c>
      <c r="J22" s="16" t="n">
        <v>159</v>
      </c>
      <c r="K22" s="19" t="n">
        <v>648</v>
      </c>
      <c r="L22" s="19" t="n">
        <v>461</v>
      </c>
      <c r="M22" s="19" t="n">
        <v>187</v>
      </c>
      <c r="N22" s="19" t="n">
        <v>805</v>
      </c>
      <c r="O22" s="19" t="n">
        <v>622</v>
      </c>
      <c r="P22" s="19" t="n">
        <v>183</v>
      </c>
      <c r="Q22" s="19" t="n">
        <v>9</v>
      </c>
      <c r="R22" s="19" t="n">
        <v>8</v>
      </c>
      <c r="S22" s="35" t="n">
        <v>1</v>
      </c>
      <c r="T22" s="22" t="s">
        <v>28</v>
      </c>
    </row>
    <row r="23" s="23" customFormat="true" ht="13.5" hidden="false" customHeight="false" outlineLevel="0" collapsed="false">
      <c r="A23" s="14" t="s">
        <v>29</v>
      </c>
      <c r="B23" s="16" t="n">
        <v>1958</v>
      </c>
      <c r="C23" s="16" t="n">
        <v>1812</v>
      </c>
      <c r="D23" s="16" t="n">
        <v>146</v>
      </c>
      <c r="E23" s="16" t="n">
        <v>439</v>
      </c>
      <c r="F23" s="16" t="n">
        <v>407</v>
      </c>
      <c r="G23" s="19" t="n">
        <v>32</v>
      </c>
      <c r="H23" s="19" t="n">
        <v>424</v>
      </c>
      <c r="I23" s="16" t="n">
        <v>392</v>
      </c>
      <c r="J23" s="16" t="n">
        <v>32</v>
      </c>
      <c r="K23" s="19" t="n">
        <v>517</v>
      </c>
      <c r="L23" s="19" t="n">
        <v>474</v>
      </c>
      <c r="M23" s="19" t="n">
        <v>43</v>
      </c>
      <c r="N23" s="19" t="n">
        <v>570</v>
      </c>
      <c r="O23" s="19" t="n">
        <v>533</v>
      </c>
      <c r="P23" s="19" t="n">
        <v>37</v>
      </c>
      <c r="Q23" s="19" t="n">
        <v>8</v>
      </c>
      <c r="R23" s="19" t="n">
        <v>6</v>
      </c>
      <c r="S23" s="35" t="n">
        <v>2</v>
      </c>
      <c r="T23" s="22" t="s">
        <v>29</v>
      </c>
    </row>
    <row r="24" s="23" customFormat="true" ht="13.5" hidden="false" customHeight="false" outlineLevel="0" collapsed="false">
      <c r="A24" s="14" t="s">
        <v>19</v>
      </c>
      <c r="B24" s="16" t="n">
        <v>9059</v>
      </c>
      <c r="C24" s="16" t="n">
        <v>8138</v>
      </c>
      <c r="D24" s="16" t="n">
        <v>921</v>
      </c>
      <c r="E24" s="16" t="n">
        <v>2858</v>
      </c>
      <c r="F24" s="16" t="n">
        <v>2572</v>
      </c>
      <c r="G24" s="19" t="n">
        <v>286</v>
      </c>
      <c r="H24" s="19" t="n">
        <v>2645</v>
      </c>
      <c r="I24" s="16" t="n">
        <v>2378</v>
      </c>
      <c r="J24" s="16" t="n">
        <v>267</v>
      </c>
      <c r="K24" s="19" t="n">
        <v>1746</v>
      </c>
      <c r="L24" s="19" t="n">
        <v>1567</v>
      </c>
      <c r="M24" s="19" t="n">
        <v>179</v>
      </c>
      <c r="N24" s="19" t="n">
        <v>1810</v>
      </c>
      <c r="O24" s="19" t="n">
        <v>1621</v>
      </c>
      <c r="P24" s="19" t="n">
        <v>189</v>
      </c>
      <c r="Q24" s="39" t="s">
        <v>17</v>
      </c>
      <c r="R24" s="39" t="s">
        <v>17</v>
      </c>
      <c r="S24" s="35" t="s">
        <v>17</v>
      </c>
      <c r="T24" s="22" t="s">
        <v>19</v>
      </c>
    </row>
    <row r="25" s="32" customFormat="true" ht="13.5" hidden="false" customHeight="false" outlineLevel="0" collapsed="false">
      <c r="A25" s="24" t="s">
        <v>30</v>
      </c>
      <c r="B25" s="25" t="n">
        <v>333959</v>
      </c>
      <c r="C25" s="25" t="n">
        <v>331060</v>
      </c>
      <c r="D25" s="25" t="n">
        <v>2899</v>
      </c>
      <c r="E25" s="25" t="n">
        <v>85161</v>
      </c>
      <c r="F25" s="25" t="n">
        <v>84333</v>
      </c>
      <c r="G25" s="27" t="n">
        <v>828</v>
      </c>
      <c r="H25" s="27" t="n">
        <v>82610</v>
      </c>
      <c r="I25" s="25" t="n">
        <v>81859</v>
      </c>
      <c r="J25" s="25" t="n">
        <v>751</v>
      </c>
      <c r="K25" s="27" t="n">
        <v>77271</v>
      </c>
      <c r="L25" s="27" t="n">
        <v>76607</v>
      </c>
      <c r="M25" s="29" t="n">
        <v>664</v>
      </c>
      <c r="N25" s="29" t="n">
        <v>87818</v>
      </c>
      <c r="O25" s="29" t="n">
        <v>87164</v>
      </c>
      <c r="P25" s="29" t="n">
        <v>654</v>
      </c>
      <c r="Q25" s="27" t="n">
        <v>1099</v>
      </c>
      <c r="R25" s="27" t="n">
        <v>1097</v>
      </c>
      <c r="S25" s="30" t="n">
        <v>2</v>
      </c>
      <c r="T25" s="31" t="s">
        <v>30</v>
      </c>
    </row>
    <row r="26" s="23" customFormat="true" ht="13.5" hidden="false" customHeight="false" outlineLevel="0" collapsed="false">
      <c r="A26" s="14" t="s">
        <v>31</v>
      </c>
      <c r="B26" s="16" t="n">
        <v>72299</v>
      </c>
      <c r="C26" s="16" t="n">
        <v>72247</v>
      </c>
      <c r="D26" s="16" t="n">
        <v>52</v>
      </c>
      <c r="E26" s="16" t="n">
        <v>18039</v>
      </c>
      <c r="F26" s="16" t="n">
        <v>18028</v>
      </c>
      <c r="G26" s="19" t="n">
        <v>11</v>
      </c>
      <c r="H26" s="19" t="n">
        <v>17263</v>
      </c>
      <c r="I26" s="16" t="n">
        <v>17252</v>
      </c>
      <c r="J26" s="16" t="n">
        <v>11</v>
      </c>
      <c r="K26" s="19" t="n">
        <v>16943</v>
      </c>
      <c r="L26" s="19" t="n">
        <v>16931</v>
      </c>
      <c r="M26" s="15" t="n">
        <v>12</v>
      </c>
      <c r="N26" s="15" t="n">
        <v>19569</v>
      </c>
      <c r="O26" s="15" t="n">
        <v>19551</v>
      </c>
      <c r="P26" s="15" t="n">
        <v>18</v>
      </c>
      <c r="Q26" s="19" t="n">
        <v>485</v>
      </c>
      <c r="R26" s="19" t="n">
        <v>485</v>
      </c>
      <c r="S26" s="35" t="s">
        <v>17</v>
      </c>
      <c r="T26" s="22" t="s">
        <v>31</v>
      </c>
    </row>
    <row r="27" s="23" customFormat="true" ht="13.5" hidden="false" customHeight="false" outlineLevel="0" collapsed="false">
      <c r="A27" s="14" t="s">
        <v>32</v>
      </c>
      <c r="B27" s="16" t="n">
        <v>86794</v>
      </c>
      <c r="C27" s="16" t="n">
        <v>86489</v>
      </c>
      <c r="D27" s="16" t="n">
        <v>305</v>
      </c>
      <c r="E27" s="16" t="n">
        <v>22041</v>
      </c>
      <c r="F27" s="16" t="n">
        <v>21947</v>
      </c>
      <c r="G27" s="19" t="n">
        <v>94</v>
      </c>
      <c r="H27" s="19" t="n">
        <v>21680</v>
      </c>
      <c r="I27" s="16" t="n">
        <v>21592</v>
      </c>
      <c r="J27" s="16" t="n">
        <v>88</v>
      </c>
      <c r="K27" s="19" t="n">
        <v>20330</v>
      </c>
      <c r="L27" s="19" t="n">
        <v>20260</v>
      </c>
      <c r="M27" s="15" t="n">
        <v>70</v>
      </c>
      <c r="N27" s="15" t="n">
        <v>22379</v>
      </c>
      <c r="O27" s="15" t="n">
        <v>22327</v>
      </c>
      <c r="P27" s="15" t="n">
        <v>52</v>
      </c>
      <c r="Q27" s="19" t="n">
        <v>364</v>
      </c>
      <c r="R27" s="19" t="n">
        <v>363</v>
      </c>
      <c r="S27" s="35" t="n">
        <v>1</v>
      </c>
      <c r="T27" s="22" t="s">
        <v>32</v>
      </c>
    </row>
    <row r="28" s="23" customFormat="true" ht="13.5" hidden="false" customHeight="false" outlineLevel="0" collapsed="false">
      <c r="A28" s="14" t="s">
        <v>33</v>
      </c>
      <c r="B28" s="16" t="n">
        <v>81654</v>
      </c>
      <c r="C28" s="16" t="n">
        <v>80735</v>
      </c>
      <c r="D28" s="16" t="n">
        <v>919</v>
      </c>
      <c r="E28" s="16" t="n">
        <v>20279</v>
      </c>
      <c r="F28" s="16" t="n">
        <v>20019</v>
      </c>
      <c r="G28" s="19" t="n">
        <v>260</v>
      </c>
      <c r="H28" s="19" t="n">
        <v>19759</v>
      </c>
      <c r="I28" s="19" t="n">
        <v>19527</v>
      </c>
      <c r="J28" s="19" t="n">
        <v>232</v>
      </c>
      <c r="K28" s="19" t="n">
        <v>18886</v>
      </c>
      <c r="L28" s="19" t="n">
        <v>18689</v>
      </c>
      <c r="M28" s="15" t="n">
        <v>197</v>
      </c>
      <c r="N28" s="15" t="n">
        <v>22646</v>
      </c>
      <c r="O28" s="15" t="n">
        <v>22416</v>
      </c>
      <c r="P28" s="15" t="n">
        <v>230</v>
      </c>
      <c r="Q28" s="19" t="n">
        <v>84</v>
      </c>
      <c r="R28" s="19" t="n">
        <v>84</v>
      </c>
      <c r="S28" s="35" t="s">
        <v>17</v>
      </c>
      <c r="T28" s="22" t="s">
        <v>33</v>
      </c>
    </row>
    <row r="29" s="23" customFormat="true" ht="13.5" hidden="false" customHeight="false" outlineLevel="0" collapsed="false">
      <c r="A29" s="14" t="s">
        <v>34</v>
      </c>
      <c r="B29" s="16" t="n">
        <v>37981</v>
      </c>
      <c r="C29" s="16" t="n">
        <v>37114</v>
      </c>
      <c r="D29" s="16" t="n">
        <v>867</v>
      </c>
      <c r="E29" s="16" t="n">
        <v>9417</v>
      </c>
      <c r="F29" s="16" t="n">
        <v>9193</v>
      </c>
      <c r="G29" s="19" t="n">
        <v>224</v>
      </c>
      <c r="H29" s="19" t="n">
        <v>9018</v>
      </c>
      <c r="I29" s="19" t="n">
        <v>8798</v>
      </c>
      <c r="J29" s="19" t="n">
        <v>220</v>
      </c>
      <c r="K29" s="19" t="n">
        <v>9232</v>
      </c>
      <c r="L29" s="19" t="n">
        <v>9011</v>
      </c>
      <c r="M29" s="19" t="n">
        <v>221</v>
      </c>
      <c r="N29" s="19" t="n">
        <v>10199</v>
      </c>
      <c r="O29" s="19" t="n">
        <v>9998</v>
      </c>
      <c r="P29" s="19" t="n">
        <v>201</v>
      </c>
      <c r="Q29" s="19" t="n">
        <v>115</v>
      </c>
      <c r="R29" s="19" t="n">
        <v>114</v>
      </c>
      <c r="S29" s="35" t="n">
        <v>1</v>
      </c>
      <c r="T29" s="22" t="s">
        <v>34</v>
      </c>
    </row>
    <row r="30" s="23" customFormat="true" ht="13.5" hidden="false" customHeight="false" outlineLevel="0" collapsed="false">
      <c r="A30" s="14" t="s">
        <v>35</v>
      </c>
      <c r="B30" s="16" t="n">
        <v>6326</v>
      </c>
      <c r="C30" s="16" t="n">
        <v>6215</v>
      </c>
      <c r="D30" s="16" t="n">
        <v>111</v>
      </c>
      <c r="E30" s="16" t="n">
        <v>1419</v>
      </c>
      <c r="F30" s="16" t="n">
        <v>1382</v>
      </c>
      <c r="G30" s="19" t="n">
        <v>37</v>
      </c>
      <c r="H30" s="19" t="n">
        <v>1453</v>
      </c>
      <c r="I30" s="16" t="n">
        <v>1430</v>
      </c>
      <c r="J30" s="16" t="n">
        <v>23</v>
      </c>
      <c r="K30" s="19" t="n">
        <v>1626</v>
      </c>
      <c r="L30" s="19" t="n">
        <v>1596</v>
      </c>
      <c r="M30" s="19" t="n">
        <v>30</v>
      </c>
      <c r="N30" s="19" t="n">
        <v>1828</v>
      </c>
      <c r="O30" s="19" t="n">
        <v>1807</v>
      </c>
      <c r="P30" s="19" t="n">
        <v>21</v>
      </c>
      <c r="Q30" s="38" t="s">
        <v>17</v>
      </c>
      <c r="R30" s="38" t="s">
        <v>17</v>
      </c>
      <c r="S30" s="40" t="s">
        <v>17</v>
      </c>
      <c r="T30" s="22" t="s">
        <v>35</v>
      </c>
    </row>
    <row r="31" s="23" customFormat="true" ht="13.5" hidden="false" customHeight="false" outlineLevel="0" collapsed="false">
      <c r="A31" s="14" t="s">
        <v>36</v>
      </c>
      <c r="B31" s="16" t="n">
        <v>1606</v>
      </c>
      <c r="C31" s="16" t="n">
        <v>1598</v>
      </c>
      <c r="D31" s="16" t="n">
        <v>8</v>
      </c>
      <c r="E31" s="16" t="n">
        <v>328</v>
      </c>
      <c r="F31" s="16" t="n">
        <v>325</v>
      </c>
      <c r="G31" s="19" t="n">
        <v>3</v>
      </c>
      <c r="H31" s="19" t="n">
        <v>350</v>
      </c>
      <c r="I31" s="16" t="n">
        <v>348</v>
      </c>
      <c r="J31" s="16" t="n">
        <v>2</v>
      </c>
      <c r="K31" s="19" t="n">
        <v>489</v>
      </c>
      <c r="L31" s="19" t="n">
        <v>488</v>
      </c>
      <c r="M31" s="19" t="n">
        <v>1</v>
      </c>
      <c r="N31" s="19" t="n">
        <v>439</v>
      </c>
      <c r="O31" s="19" t="n">
        <v>437</v>
      </c>
      <c r="P31" s="19" t="n">
        <v>2</v>
      </c>
      <c r="Q31" s="38" t="s">
        <v>17</v>
      </c>
      <c r="R31" s="38" t="s">
        <v>17</v>
      </c>
      <c r="S31" s="40" t="s">
        <v>17</v>
      </c>
      <c r="T31" s="22" t="s">
        <v>36</v>
      </c>
    </row>
    <row r="32" s="23" customFormat="true" ht="13.5" hidden="false" customHeight="false" outlineLevel="0" collapsed="false">
      <c r="A32" s="14" t="s">
        <v>37</v>
      </c>
      <c r="B32" s="16" t="n">
        <v>1429</v>
      </c>
      <c r="C32" s="16" t="n">
        <v>1425</v>
      </c>
      <c r="D32" s="16" t="n">
        <v>4</v>
      </c>
      <c r="E32" s="16" t="n">
        <v>314</v>
      </c>
      <c r="F32" s="16" t="n">
        <v>313</v>
      </c>
      <c r="G32" s="19" t="n">
        <v>1</v>
      </c>
      <c r="H32" s="19" t="n">
        <v>310</v>
      </c>
      <c r="I32" s="16" t="n">
        <v>309</v>
      </c>
      <c r="J32" s="16" t="n">
        <v>1</v>
      </c>
      <c r="K32" s="19" t="n">
        <v>364</v>
      </c>
      <c r="L32" s="19" t="n">
        <v>362</v>
      </c>
      <c r="M32" s="19" t="n">
        <v>2</v>
      </c>
      <c r="N32" s="19" t="n">
        <v>441</v>
      </c>
      <c r="O32" s="19" t="n">
        <v>441</v>
      </c>
      <c r="P32" s="38" t="s">
        <v>17</v>
      </c>
      <c r="Q32" s="38" t="s">
        <v>17</v>
      </c>
      <c r="R32" s="38" t="s">
        <v>17</v>
      </c>
      <c r="S32" s="40" t="s">
        <v>17</v>
      </c>
      <c r="T32" s="22" t="s">
        <v>37</v>
      </c>
    </row>
    <row r="33" s="23" customFormat="true" ht="13.5" hidden="false" customHeight="false" outlineLevel="0" collapsed="false">
      <c r="A33" s="14" t="s">
        <v>38</v>
      </c>
      <c r="B33" s="16" t="n">
        <v>7255</v>
      </c>
      <c r="C33" s="16" t="n">
        <v>7233</v>
      </c>
      <c r="D33" s="16" t="n">
        <v>22</v>
      </c>
      <c r="E33" s="16" t="n">
        <v>1614</v>
      </c>
      <c r="F33" s="16" t="n">
        <v>1610</v>
      </c>
      <c r="G33" s="19" t="n">
        <v>4</v>
      </c>
      <c r="H33" s="19" t="n">
        <v>1761</v>
      </c>
      <c r="I33" s="16" t="n">
        <v>1753</v>
      </c>
      <c r="J33" s="16" t="n">
        <v>8</v>
      </c>
      <c r="K33" s="19" t="n">
        <v>1898</v>
      </c>
      <c r="L33" s="19" t="n">
        <v>1895</v>
      </c>
      <c r="M33" s="19" t="n">
        <v>3</v>
      </c>
      <c r="N33" s="19" t="n">
        <v>1964</v>
      </c>
      <c r="O33" s="19" t="n">
        <v>1957</v>
      </c>
      <c r="P33" s="19" t="n">
        <v>7</v>
      </c>
      <c r="Q33" s="19" t="n">
        <v>18</v>
      </c>
      <c r="R33" s="19" t="n">
        <v>18</v>
      </c>
      <c r="S33" s="40" t="s">
        <v>17</v>
      </c>
      <c r="T33" s="22" t="s">
        <v>38</v>
      </c>
    </row>
    <row r="34" s="23" customFormat="true" ht="13.5" hidden="false" customHeight="false" outlineLevel="0" collapsed="false">
      <c r="A34" s="14" t="s">
        <v>39</v>
      </c>
      <c r="B34" s="16" t="n">
        <v>2598</v>
      </c>
      <c r="C34" s="16" t="n">
        <v>2473</v>
      </c>
      <c r="D34" s="16" t="n">
        <v>125</v>
      </c>
      <c r="E34" s="16" t="n">
        <v>671</v>
      </c>
      <c r="F34" s="16" t="n">
        <v>632</v>
      </c>
      <c r="G34" s="19" t="n">
        <v>39</v>
      </c>
      <c r="H34" s="19" t="n">
        <v>678</v>
      </c>
      <c r="I34" s="16" t="n">
        <v>650</v>
      </c>
      <c r="J34" s="16" t="n">
        <v>28</v>
      </c>
      <c r="K34" s="19" t="n">
        <v>590</v>
      </c>
      <c r="L34" s="19" t="n">
        <v>560</v>
      </c>
      <c r="M34" s="19" t="n">
        <v>30</v>
      </c>
      <c r="N34" s="19" t="n">
        <v>659</v>
      </c>
      <c r="O34" s="19" t="n">
        <v>631</v>
      </c>
      <c r="P34" s="19" t="n">
        <v>28</v>
      </c>
      <c r="Q34" s="38" t="s">
        <v>17</v>
      </c>
      <c r="R34" s="38" t="s">
        <v>17</v>
      </c>
      <c r="S34" s="40" t="s">
        <v>17</v>
      </c>
      <c r="T34" s="22" t="s">
        <v>39</v>
      </c>
    </row>
    <row r="35" s="23" customFormat="true" ht="13.5" hidden="false" customHeight="false" outlineLevel="0" collapsed="false">
      <c r="A35" s="14" t="s">
        <v>40</v>
      </c>
      <c r="B35" s="16" t="n">
        <v>1791</v>
      </c>
      <c r="C35" s="16" t="n">
        <v>1789</v>
      </c>
      <c r="D35" s="16" t="n">
        <v>2</v>
      </c>
      <c r="E35" s="16" t="n">
        <v>460</v>
      </c>
      <c r="F35" s="16" t="n">
        <v>459</v>
      </c>
      <c r="G35" s="19" t="n">
        <v>1</v>
      </c>
      <c r="H35" s="19" t="n">
        <v>399</v>
      </c>
      <c r="I35" s="16" t="n">
        <v>398</v>
      </c>
      <c r="J35" s="16" t="n">
        <v>1</v>
      </c>
      <c r="K35" s="19" t="n">
        <v>453</v>
      </c>
      <c r="L35" s="19" t="n">
        <v>453</v>
      </c>
      <c r="M35" s="39" t="s">
        <v>17</v>
      </c>
      <c r="N35" s="15" t="n">
        <v>479</v>
      </c>
      <c r="O35" s="15" t="n">
        <v>479</v>
      </c>
      <c r="P35" s="39" t="s">
        <v>17</v>
      </c>
      <c r="Q35" s="38" t="s">
        <v>17</v>
      </c>
      <c r="R35" s="38" t="s">
        <v>17</v>
      </c>
      <c r="S35" s="40" t="s">
        <v>17</v>
      </c>
      <c r="T35" s="22" t="s">
        <v>40</v>
      </c>
    </row>
    <row r="36" s="23" customFormat="true" ht="13.5" hidden="false" customHeight="false" outlineLevel="0" collapsed="false">
      <c r="A36" s="14" t="s">
        <v>41</v>
      </c>
      <c r="B36" s="16" t="n">
        <v>1854</v>
      </c>
      <c r="C36" s="16" t="n">
        <v>1853</v>
      </c>
      <c r="D36" s="16" t="n">
        <v>1</v>
      </c>
      <c r="E36" s="16" t="n">
        <v>530</v>
      </c>
      <c r="F36" s="16" t="n">
        <v>530</v>
      </c>
      <c r="G36" s="38" t="s">
        <v>17</v>
      </c>
      <c r="H36" s="19" t="n">
        <v>430</v>
      </c>
      <c r="I36" s="16" t="n">
        <v>430</v>
      </c>
      <c r="J36" s="38" t="s">
        <v>17</v>
      </c>
      <c r="K36" s="19" t="n">
        <v>424</v>
      </c>
      <c r="L36" s="19" t="n">
        <v>423</v>
      </c>
      <c r="M36" s="15" t="n">
        <v>1</v>
      </c>
      <c r="N36" s="15" t="n">
        <v>470</v>
      </c>
      <c r="O36" s="15" t="n">
        <v>470</v>
      </c>
      <c r="P36" s="39" t="s">
        <v>17</v>
      </c>
      <c r="Q36" s="38" t="s">
        <v>17</v>
      </c>
      <c r="R36" s="38" t="s">
        <v>17</v>
      </c>
      <c r="S36" s="40" t="s">
        <v>17</v>
      </c>
      <c r="T36" s="22" t="s">
        <v>41</v>
      </c>
    </row>
    <row r="37" s="23" customFormat="true" ht="13.5" hidden="false" customHeight="false" outlineLevel="0" collapsed="false">
      <c r="A37" s="14" t="s">
        <v>42</v>
      </c>
      <c r="B37" s="16" t="n">
        <v>19515</v>
      </c>
      <c r="C37" s="16" t="n">
        <v>19340</v>
      </c>
      <c r="D37" s="16" t="n">
        <v>175</v>
      </c>
      <c r="E37" s="16" t="n">
        <v>5096</v>
      </c>
      <c r="F37" s="16" t="n">
        <v>5049</v>
      </c>
      <c r="G37" s="19" t="n">
        <v>47</v>
      </c>
      <c r="H37" s="19" t="n">
        <v>4794</v>
      </c>
      <c r="I37" s="16" t="n">
        <v>4748</v>
      </c>
      <c r="J37" s="16" t="n">
        <v>46</v>
      </c>
      <c r="K37" s="19" t="n">
        <v>4559</v>
      </c>
      <c r="L37" s="19" t="n">
        <v>4520</v>
      </c>
      <c r="M37" s="15" t="n">
        <v>39</v>
      </c>
      <c r="N37" s="15" t="n">
        <v>5033</v>
      </c>
      <c r="O37" s="15" t="n">
        <v>4990</v>
      </c>
      <c r="P37" s="15" t="n">
        <v>43</v>
      </c>
      <c r="Q37" s="19" t="n">
        <v>33</v>
      </c>
      <c r="R37" s="19" t="n">
        <v>33</v>
      </c>
      <c r="S37" s="40" t="s">
        <v>17</v>
      </c>
      <c r="T37" s="22" t="s">
        <v>42</v>
      </c>
    </row>
    <row r="38" s="23" customFormat="true" ht="13.5" hidden="false" customHeight="false" outlineLevel="0" collapsed="false">
      <c r="A38" s="14" t="s">
        <v>43</v>
      </c>
      <c r="B38" s="16" t="n">
        <v>1142</v>
      </c>
      <c r="C38" s="16" t="n">
        <v>994</v>
      </c>
      <c r="D38" s="16" t="n">
        <v>148</v>
      </c>
      <c r="E38" s="16" t="n">
        <v>292</v>
      </c>
      <c r="F38" s="16" t="n">
        <v>249</v>
      </c>
      <c r="G38" s="19" t="n">
        <v>43</v>
      </c>
      <c r="H38" s="19" t="n">
        <v>337</v>
      </c>
      <c r="I38" s="16" t="n">
        <v>309</v>
      </c>
      <c r="J38" s="16" t="n">
        <v>28</v>
      </c>
      <c r="K38" s="19" t="n">
        <v>238</v>
      </c>
      <c r="L38" s="19" t="n">
        <v>192</v>
      </c>
      <c r="M38" s="15" t="n">
        <v>46</v>
      </c>
      <c r="N38" s="15" t="n">
        <v>275</v>
      </c>
      <c r="O38" s="15" t="n">
        <v>244</v>
      </c>
      <c r="P38" s="15" t="n">
        <v>31</v>
      </c>
      <c r="Q38" s="38" t="s">
        <v>17</v>
      </c>
      <c r="R38" s="38" t="s">
        <v>17</v>
      </c>
      <c r="S38" s="40" t="s">
        <v>17</v>
      </c>
      <c r="T38" s="22" t="s">
        <v>43</v>
      </c>
    </row>
    <row r="39" s="23" customFormat="true" ht="13.5" hidden="false" customHeight="false" outlineLevel="0" collapsed="false">
      <c r="A39" s="14" t="s">
        <v>19</v>
      </c>
      <c r="B39" s="16" t="n">
        <v>11715</v>
      </c>
      <c r="C39" s="16" t="n">
        <v>11555</v>
      </c>
      <c r="D39" s="16" t="n">
        <v>160</v>
      </c>
      <c r="E39" s="16" t="n">
        <v>4661</v>
      </c>
      <c r="F39" s="16" t="n">
        <v>4597</v>
      </c>
      <c r="G39" s="19" t="n">
        <v>64</v>
      </c>
      <c r="H39" s="19" t="n">
        <v>4378</v>
      </c>
      <c r="I39" s="16" t="n">
        <v>4315</v>
      </c>
      <c r="J39" s="16" t="n">
        <v>63</v>
      </c>
      <c r="K39" s="19" t="n">
        <v>1239</v>
      </c>
      <c r="L39" s="19" t="n">
        <v>1227</v>
      </c>
      <c r="M39" s="15" t="n">
        <v>12</v>
      </c>
      <c r="N39" s="15" t="n">
        <v>1437</v>
      </c>
      <c r="O39" s="15" t="n">
        <v>1416</v>
      </c>
      <c r="P39" s="15" t="n">
        <v>21</v>
      </c>
      <c r="Q39" s="38" t="s">
        <v>17</v>
      </c>
      <c r="R39" s="38" t="s">
        <v>17</v>
      </c>
      <c r="S39" s="40" t="s">
        <v>17</v>
      </c>
      <c r="T39" s="22" t="s">
        <v>19</v>
      </c>
    </row>
    <row r="40" s="32" customFormat="true" ht="13.5" hidden="false" customHeight="false" outlineLevel="0" collapsed="false">
      <c r="A40" s="24" t="s">
        <v>44</v>
      </c>
      <c r="B40" s="25" t="n">
        <v>58996</v>
      </c>
      <c r="C40" s="25" t="n">
        <v>53745</v>
      </c>
      <c r="D40" s="25" t="n">
        <v>5251</v>
      </c>
      <c r="E40" s="25" t="n">
        <v>15380</v>
      </c>
      <c r="F40" s="25" t="n">
        <v>13968</v>
      </c>
      <c r="G40" s="27" t="n">
        <v>1412</v>
      </c>
      <c r="H40" s="27" t="n">
        <v>14764</v>
      </c>
      <c r="I40" s="25" t="n">
        <v>13417</v>
      </c>
      <c r="J40" s="25" t="n">
        <v>1347</v>
      </c>
      <c r="K40" s="27" t="n">
        <v>14197</v>
      </c>
      <c r="L40" s="27" t="n">
        <v>12897</v>
      </c>
      <c r="M40" s="29" t="n">
        <v>1300</v>
      </c>
      <c r="N40" s="29" t="n">
        <v>14655</v>
      </c>
      <c r="O40" s="29" t="n">
        <v>13463</v>
      </c>
      <c r="P40" s="29" t="n">
        <v>1192</v>
      </c>
      <c r="Q40" s="38" t="s">
        <v>17</v>
      </c>
      <c r="R40" s="38" t="s">
        <v>17</v>
      </c>
      <c r="S40" s="40" t="s">
        <v>17</v>
      </c>
      <c r="T40" s="31" t="s">
        <v>44</v>
      </c>
    </row>
    <row r="41" s="23" customFormat="true" ht="13.5" hidden="false" customHeight="false" outlineLevel="0" collapsed="false">
      <c r="A41" s="14" t="s">
        <v>44</v>
      </c>
      <c r="B41" s="16" t="n">
        <v>12556</v>
      </c>
      <c r="C41" s="16" t="n">
        <v>11313</v>
      </c>
      <c r="D41" s="16" t="n">
        <v>1243</v>
      </c>
      <c r="E41" s="16" t="n">
        <v>3245</v>
      </c>
      <c r="F41" s="16" t="n">
        <v>2926</v>
      </c>
      <c r="G41" s="19" t="n">
        <v>319</v>
      </c>
      <c r="H41" s="19" t="n">
        <v>3066</v>
      </c>
      <c r="I41" s="16" t="n">
        <v>2777</v>
      </c>
      <c r="J41" s="16" t="n">
        <v>289</v>
      </c>
      <c r="K41" s="19" t="n">
        <v>3022</v>
      </c>
      <c r="L41" s="19" t="n">
        <v>2720</v>
      </c>
      <c r="M41" s="15" t="n">
        <v>302</v>
      </c>
      <c r="N41" s="15" t="n">
        <v>3223</v>
      </c>
      <c r="O41" s="15" t="n">
        <v>2890</v>
      </c>
      <c r="P41" s="15" t="n">
        <v>333</v>
      </c>
      <c r="Q41" s="38" t="s">
        <v>17</v>
      </c>
      <c r="R41" s="38" t="s">
        <v>17</v>
      </c>
      <c r="S41" s="40" t="s">
        <v>17</v>
      </c>
      <c r="T41" s="22" t="s">
        <v>44</v>
      </c>
    </row>
    <row r="42" s="23" customFormat="true" ht="13.5" hidden="false" customHeight="false" outlineLevel="0" collapsed="false">
      <c r="A42" s="14" t="s">
        <v>45</v>
      </c>
      <c r="B42" s="16" t="n">
        <v>10207</v>
      </c>
      <c r="C42" s="16" t="n">
        <v>8611</v>
      </c>
      <c r="D42" s="16" t="n">
        <v>1596</v>
      </c>
      <c r="E42" s="16" t="n">
        <v>2532</v>
      </c>
      <c r="F42" s="16" t="n">
        <v>2142</v>
      </c>
      <c r="G42" s="19" t="n">
        <v>390</v>
      </c>
      <c r="H42" s="19" t="n">
        <v>2464</v>
      </c>
      <c r="I42" s="16" t="n">
        <v>2068</v>
      </c>
      <c r="J42" s="16" t="n">
        <v>396</v>
      </c>
      <c r="K42" s="19" t="n">
        <v>2529</v>
      </c>
      <c r="L42" s="19" t="n">
        <v>2102</v>
      </c>
      <c r="M42" s="15" t="n">
        <v>427</v>
      </c>
      <c r="N42" s="15" t="n">
        <v>2682</v>
      </c>
      <c r="O42" s="15" t="n">
        <v>2299</v>
      </c>
      <c r="P42" s="15" t="n">
        <v>383</v>
      </c>
      <c r="Q42" s="38" t="s">
        <v>17</v>
      </c>
      <c r="R42" s="38" t="s">
        <v>17</v>
      </c>
      <c r="S42" s="40" t="s">
        <v>17</v>
      </c>
      <c r="T42" s="22" t="s">
        <v>45</v>
      </c>
    </row>
    <row r="43" s="23" customFormat="true" ht="13.5" hidden="false" customHeight="false" outlineLevel="0" collapsed="false">
      <c r="A43" s="14" t="s">
        <v>46</v>
      </c>
      <c r="B43" s="16" t="n">
        <v>5360</v>
      </c>
      <c r="C43" s="16" t="n">
        <v>5332</v>
      </c>
      <c r="D43" s="16" t="n">
        <v>28</v>
      </c>
      <c r="E43" s="16" t="n">
        <v>1311</v>
      </c>
      <c r="F43" s="16" t="n">
        <v>1302</v>
      </c>
      <c r="G43" s="19" t="n">
        <v>9</v>
      </c>
      <c r="H43" s="19" t="n">
        <v>1313</v>
      </c>
      <c r="I43" s="16" t="n">
        <v>1306</v>
      </c>
      <c r="J43" s="16" t="n">
        <v>7</v>
      </c>
      <c r="K43" s="19" t="n">
        <v>1311</v>
      </c>
      <c r="L43" s="19" t="n">
        <v>1305</v>
      </c>
      <c r="M43" s="15" t="n">
        <v>6</v>
      </c>
      <c r="N43" s="15" t="n">
        <v>1425</v>
      </c>
      <c r="O43" s="15" t="n">
        <v>1419</v>
      </c>
      <c r="P43" s="15" t="n">
        <v>6</v>
      </c>
      <c r="Q43" s="38" t="s">
        <v>17</v>
      </c>
      <c r="R43" s="38" t="s">
        <v>17</v>
      </c>
      <c r="S43" s="40" t="s">
        <v>17</v>
      </c>
      <c r="T43" s="22" t="s">
        <v>46</v>
      </c>
    </row>
    <row r="44" s="23" customFormat="true" ht="13.5" hidden="false" customHeight="false" outlineLevel="0" collapsed="false">
      <c r="A44" s="14" t="s">
        <v>47</v>
      </c>
      <c r="B44" s="16" t="n">
        <v>6320</v>
      </c>
      <c r="C44" s="16" t="n">
        <v>6106</v>
      </c>
      <c r="D44" s="16" t="n">
        <v>214</v>
      </c>
      <c r="E44" s="16" t="n">
        <v>1681</v>
      </c>
      <c r="F44" s="16" t="n">
        <v>1615</v>
      </c>
      <c r="G44" s="19" t="n">
        <v>66</v>
      </c>
      <c r="H44" s="19" t="n">
        <v>1534</v>
      </c>
      <c r="I44" s="16" t="n">
        <v>1478</v>
      </c>
      <c r="J44" s="16" t="n">
        <v>56</v>
      </c>
      <c r="K44" s="19" t="n">
        <v>1577</v>
      </c>
      <c r="L44" s="19" t="n">
        <v>1528</v>
      </c>
      <c r="M44" s="15" t="n">
        <v>49</v>
      </c>
      <c r="N44" s="15" t="n">
        <v>1528</v>
      </c>
      <c r="O44" s="15" t="n">
        <v>1485</v>
      </c>
      <c r="P44" s="15" t="n">
        <v>43</v>
      </c>
      <c r="Q44" s="38" t="s">
        <v>17</v>
      </c>
      <c r="R44" s="38" t="s">
        <v>17</v>
      </c>
      <c r="S44" s="40" t="s">
        <v>17</v>
      </c>
      <c r="T44" s="22" t="s">
        <v>47</v>
      </c>
    </row>
    <row r="45" s="23" customFormat="true" ht="13.5" hidden="false" customHeight="false" outlineLevel="0" collapsed="false">
      <c r="A45" s="14" t="s">
        <v>48</v>
      </c>
      <c r="B45" s="19" t="n">
        <v>4314</v>
      </c>
      <c r="C45" s="19" t="n">
        <v>4252</v>
      </c>
      <c r="D45" s="19" t="n">
        <v>62</v>
      </c>
      <c r="E45" s="19" t="n">
        <v>1017</v>
      </c>
      <c r="F45" s="19" t="n">
        <v>1001</v>
      </c>
      <c r="G45" s="19" t="n">
        <v>16</v>
      </c>
      <c r="H45" s="19" t="n">
        <v>1066</v>
      </c>
      <c r="I45" s="19" t="n">
        <v>1052</v>
      </c>
      <c r="J45" s="19" t="n">
        <v>14</v>
      </c>
      <c r="K45" s="19" t="n">
        <v>1052</v>
      </c>
      <c r="L45" s="19" t="n">
        <v>1039</v>
      </c>
      <c r="M45" s="15" t="n">
        <v>13</v>
      </c>
      <c r="N45" s="15" t="n">
        <v>1179</v>
      </c>
      <c r="O45" s="15" t="n">
        <v>1160</v>
      </c>
      <c r="P45" s="15" t="n">
        <v>19</v>
      </c>
      <c r="Q45" s="38" t="s">
        <v>17</v>
      </c>
      <c r="R45" s="38" t="s">
        <v>17</v>
      </c>
      <c r="S45" s="40" t="s">
        <v>17</v>
      </c>
      <c r="T45" s="22" t="s">
        <v>48</v>
      </c>
    </row>
    <row r="46" s="23" customFormat="true" ht="13.5" hidden="false" customHeight="false" outlineLevel="0" collapsed="false">
      <c r="A46" s="14" t="s">
        <v>49</v>
      </c>
      <c r="B46" s="19" t="n">
        <v>588</v>
      </c>
      <c r="C46" s="19" t="n">
        <v>552</v>
      </c>
      <c r="D46" s="19" t="n">
        <v>36</v>
      </c>
      <c r="E46" s="19" t="n">
        <v>116</v>
      </c>
      <c r="F46" s="19" t="n">
        <v>111</v>
      </c>
      <c r="G46" s="19" t="n">
        <v>5</v>
      </c>
      <c r="H46" s="19" t="n">
        <v>110</v>
      </c>
      <c r="I46" s="19" t="n">
        <v>103</v>
      </c>
      <c r="J46" s="19" t="n">
        <v>7</v>
      </c>
      <c r="K46" s="19" t="n">
        <v>177</v>
      </c>
      <c r="L46" s="19" t="n">
        <v>162</v>
      </c>
      <c r="M46" s="15" t="n">
        <v>15</v>
      </c>
      <c r="N46" s="15" t="n">
        <v>185</v>
      </c>
      <c r="O46" s="15" t="n">
        <v>176</v>
      </c>
      <c r="P46" s="15" t="n">
        <v>9</v>
      </c>
      <c r="Q46" s="38" t="s">
        <v>17</v>
      </c>
      <c r="R46" s="38" t="s">
        <v>17</v>
      </c>
      <c r="S46" s="40" t="s">
        <v>17</v>
      </c>
      <c r="T46" s="22" t="s">
        <v>49</v>
      </c>
    </row>
    <row r="47" s="23" customFormat="true" ht="13.5" hidden="false" customHeight="false" outlineLevel="0" collapsed="false">
      <c r="A47" s="14" t="s">
        <v>50</v>
      </c>
      <c r="B47" s="16" t="n">
        <v>9962</v>
      </c>
      <c r="C47" s="16" t="n">
        <v>8691</v>
      </c>
      <c r="D47" s="16" t="n">
        <v>1271</v>
      </c>
      <c r="E47" s="16" t="n">
        <v>2559</v>
      </c>
      <c r="F47" s="16" t="n">
        <v>2207</v>
      </c>
      <c r="G47" s="19" t="n">
        <v>352</v>
      </c>
      <c r="H47" s="19" t="n">
        <v>2472</v>
      </c>
      <c r="I47" s="16" t="n">
        <v>2157</v>
      </c>
      <c r="J47" s="16" t="n">
        <v>315</v>
      </c>
      <c r="K47" s="19" t="n">
        <v>2502</v>
      </c>
      <c r="L47" s="19" t="n">
        <v>2153</v>
      </c>
      <c r="M47" s="15" t="n">
        <v>349</v>
      </c>
      <c r="N47" s="15" t="n">
        <v>2429</v>
      </c>
      <c r="O47" s="15" t="n">
        <v>2174</v>
      </c>
      <c r="P47" s="15" t="n">
        <v>255</v>
      </c>
      <c r="Q47" s="38" t="s">
        <v>17</v>
      </c>
      <c r="R47" s="38" t="s">
        <v>17</v>
      </c>
      <c r="S47" s="40" t="s">
        <v>17</v>
      </c>
      <c r="T47" s="22" t="s">
        <v>50</v>
      </c>
    </row>
    <row r="48" s="23" customFormat="true" ht="13.5" hidden="false" customHeight="false" outlineLevel="0" collapsed="false">
      <c r="A48" s="14" t="s">
        <v>51</v>
      </c>
      <c r="B48" s="16" t="n">
        <v>7045</v>
      </c>
      <c r="C48" s="16" t="n">
        <v>6841</v>
      </c>
      <c r="D48" s="16" t="n">
        <v>204</v>
      </c>
      <c r="E48" s="16" t="n">
        <v>1896</v>
      </c>
      <c r="F48" s="16" t="n">
        <v>1835</v>
      </c>
      <c r="G48" s="19" t="n">
        <v>61</v>
      </c>
      <c r="H48" s="19" t="n">
        <v>1706</v>
      </c>
      <c r="I48" s="16" t="n">
        <v>1656</v>
      </c>
      <c r="J48" s="16" t="n">
        <v>50</v>
      </c>
      <c r="K48" s="19" t="n">
        <v>1697</v>
      </c>
      <c r="L48" s="19" t="n">
        <v>1648</v>
      </c>
      <c r="M48" s="15" t="n">
        <v>49</v>
      </c>
      <c r="N48" s="15" t="n">
        <v>1746</v>
      </c>
      <c r="O48" s="15" t="n">
        <v>1702</v>
      </c>
      <c r="P48" s="15" t="n">
        <v>44</v>
      </c>
      <c r="Q48" s="38" t="s">
        <v>17</v>
      </c>
      <c r="R48" s="38" t="s">
        <v>17</v>
      </c>
      <c r="S48" s="40" t="s">
        <v>17</v>
      </c>
      <c r="T48" s="22" t="s">
        <v>51</v>
      </c>
    </row>
    <row r="49" s="23" customFormat="true" ht="13.5" hidden="false" customHeight="false" outlineLevel="0" collapsed="false">
      <c r="A49" s="14" t="s">
        <v>19</v>
      </c>
      <c r="B49" s="16" t="n">
        <v>2644</v>
      </c>
      <c r="C49" s="16" t="n">
        <v>2047</v>
      </c>
      <c r="D49" s="16" t="n">
        <v>597</v>
      </c>
      <c r="E49" s="16" t="n">
        <v>1023</v>
      </c>
      <c r="F49" s="16" t="n">
        <v>829</v>
      </c>
      <c r="G49" s="19" t="n">
        <v>194</v>
      </c>
      <c r="H49" s="19" t="n">
        <v>1033</v>
      </c>
      <c r="I49" s="16" t="n">
        <v>820</v>
      </c>
      <c r="J49" s="16" t="n">
        <v>213</v>
      </c>
      <c r="K49" s="19" t="n">
        <v>330</v>
      </c>
      <c r="L49" s="19" t="n">
        <v>240</v>
      </c>
      <c r="M49" s="15" t="n">
        <v>90</v>
      </c>
      <c r="N49" s="15" t="n">
        <v>258</v>
      </c>
      <c r="O49" s="15" t="n">
        <v>158</v>
      </c>
      <c r="P49" s="15" t="n">
        <v>100</v>
      </c>
      <c r="Q49" s="38" t="s">
        <v>17</v>
      </c>
      <c r="R49" s="38" t="s">
        <v>17</v>
      </c>
      <c r="S49" s="40" t="s">
        <v>17</v>
      </c>
      <c r="T49" s="22" t="s">
        <v>19</v>
      </c>
    </row>
    <row r="50" s="32" customFormat="true" ht="13.5" hidden="false" customHeight="false" outlineLevel="0" collapsed="false">
      <c r="A50" s="24" t="s">
        <v>52</v>
      </c>
      <c r="B50" s="25" t="n">
        <v>92523</v>
      </c>
      <c r="C50" s="25" t="n">
        <v>62568</v>
      </c>
      <c r="D50" s="25" t="n">
        <v>29955</v>
      </c>
      <c r="E50" s="25" t="n">
        <v>30902</v>
      </c>
      <c r="F50" s="25" t="n">
        <v>22111</v>
      </c>
      <c r="G50" s="27" t="n">
        <v>8791</v>
      </c>
      <c r="H50" s="27" t="n">
        <v>29633</v>
      </c>
      <c r="I50" s="25" t="n">
        <v>21132</v>
      </c>
      <c r="J50" s="25" t="n">
        <v>8501</v>
      </c>
      <c r="K50" s="27" t="n">
        <v>16198</v>
      </c>
      <c r="L50" s="27" t="n">
        <v>9716</v>
      </c>
      <c r="M50" s="29" t="n">
        <v>6482</v>
      </c>
      <c r="N50" s="29" t="n">
        <v>15790</v>
      </c>
      <c r="O50" s="29" t="n">
        <v>9609</v>
      </c>
      <c r="P50" s="29" t="n">
        <v>6181</v>
      </c>
      <c r="Q50" s="38" t="s">
        <v>17</v>
      </c>
      <c r="R50" s="38" t="s">
        <v>17</v>
      </c>
      <c r="S50" s="40" t="s">
        <v>17</v>
      </c>
      <c r="T50" s="31" t="s">
        <v>52</v>
      </c>
    </row>
    <row r="51" s="23" customFormat="true" ht="13.5" hidden="false" customHeight="false" outlineLevel="0" collapsed="false">
      <c r="A51" s="14" t="s">
        <v>53</v>
      </c>
      <c r="B51" s="16" t="n">
        <v>15310</v>
      </c>
      <c r="C51" s="16" t="n">
        <v>13477</v>
      </c>
      <c r="D51" s="16" t="n">
        <v>1833</v>
      </c>
      <c r="E51" s="16" t="n">
        <v>7625</v>
      </c>
      <c r="F51" s="16" t="n">
        <v>6668</v>
      </c>
      <c r="G51" s="19" t="n">
        <v>957</v>
      </c>
      <c r="H51" s="19" t="n">
        <v>7685</v>
      </c>
      <c r="I51" s="16" t="n">
        <v>6809</v>
      </c>
      <c r="J51" s="16" t="n">
        <v>876</v>
      </c>
      <c r="K51" s="38" t="s">
        <v>17</v>
      </c>
      <c r="L51" s="38" t="s">
        <v>17</v>
      </c>
      <c r="M51" s="39" t="s">
        <v>17</v>
      </c>
      <c r="N51" s="39" t="s">
        <v>17</v>
      </c>
      <c r="O51" s="39" t="s">
        <v>17</v>
      </c>
      <c r="P51" s="39" t="s">
        <v>17</v>
      </c>
      <c r="Q51" s="38" t="s">
        <v>17</v>
      </c>
      <c r="R51" s="38" t="s">
        <v>17</v>
      </c>
      <c r="S51" s="40" t="s">
        <v>17</v>
      </c>
      <c r="T51" s="22" t="s">
        <v>53</v>
      </c>
    </row>
    <row r="52" s="23" customFormat="true" ht="13.5" hidden="false" customHeight="false" outlineLevel="0" collapsed="false">
      <c r="A52" s="14" t="s">
        <v>54</v>
      </c>
      <c r="B52" s="16" t="n">
        <v>23980</v>
      </c>
      <c r="C52" s="16" t="n">
        <v>21444</v>
      </c>
      <c r="D52" s="16" t="n">
        <v>2536</v>
      </c>
      <c r="E52" s="16" t="n">
        <v>7079</v>
      </c>
      <c r="F52" s="16" t="n">
        <v>6277</v>
      </c>
      <c r="G52" s="19" t="n">
        <v>802</v>
      </c>
      <c r="H52" s="19" t="n">
        <v>6519</v>
      </c>
      <c r="I52" s="16" t="n">
        <v>5845</v>
      </c>
      <c r="J52" s="16" t="n">
        <v>674</v>
      </c>
      <c r="K52" s="19" t="n">
        <v>5157</v>
      </c>
      <c r="L52" s="19" t="n">
        <v>4612</v>
      </c>
      <c r="M52" s="15" t="n">
        <v>545</v>
      </c>
      <c r="N52" s="15" t="n">
        <v>5225</v>
      </c>
      <c r="O52" s="15" t="n">
        <v>4710</v>
      </c>
      <c r="P52" s="15" t="n">
        <v>515</v>
      </c>
      <c r="Q52" s="38" t="s">
        <v>17</v>
      </c>
      <c r="R52" s="38" t="s">
        <v>17</v>
      </c>
      <c r="S52" s="40" t="s">
        <v>17</v>
      </c>
      <c r="T52" s="22" t="s">
        <v>54</v>
      </c>
    </row>
    <row r="53" s="23" customFormat="true" ht="13.5" hidden="false" customHeight="false" outlineLevel="0" collapsed="false">
      <c r="A53" s="14" t="s">
        <v>55</v>
      </c>
      <c r="B53" s="16" t="n">
        <v>6462</v>
      </c>
      <c r="C53" s="16" t="n">
        <v>5427</v>
      </c>
      <c r="D53" s="16" t="n">
        <v>1035</v>
      </c>
      <c r="E53" s="16" t="n">
        <v>3181</v>
      </c>
      <c r="F53" s="16" t="n">
        <v>2665</v>
      </c>
      <c r="G53" s="19" t="n">
        <v>516</v>
      </c>
      <c r="H53" s="19" t="n">
        <v>3281</v>
      </c>
      <c r="I53" s="16" t="n">
        <v>2762</v>
      </c>
      <c r="J53" s="16" t="n">
        <v>519</v>
      </c>
      <c r="K53" s="38" t="s">
        <v>17</v>
      </c>
      <c r="L53" s="38" t="s">
        <v>17</v>
      </c>
      <c r="M53" s="39" t="s">
        <v>17</v>
      </c>
      <c r="N53" s="39" t="s">
        <v>17</v>
      </c>
      <c r="O53" s="39" t="s">
        <v>17</v>
      </c>
      <c r="P53" s="39" t="s">
        <v>17</v>
      </c>
      <c r="Q53" s="38" t="s">
        <v>17</v>
      </c>
      <c r="R53" s="38" t="s">
        <v>17</v>
      </c>
      <c r="S53" s="40" t="s">
        <v>17</v>
      </c>
      <c r="T53" s="22" t="s">
        <v>55</v>
      </c>
    </row>
    <row r="54" s="23" customFormat="true" ht="13.5" hidden="false" customHeight="false" outlineLevel="0" collapsed="false">
      <c r="A54" s="14" t="s">
        <v>56</v>
      </c>
      <c r="B54" s="16" t="n">
        <v>11564</v>
      </c>
      <c r="C54" s="16" t="n">
        <v>9701</v>
      </c>
      <c r="D54" s="16" t="n">
        <v>1863</v>
      </c>
      <c r="E54" s="16" t="n">
        <v>3609</v>
      </c>
      <c r="F54" s="16" t="n">
        <v>3051</v>
      </c>
      <c r="G54" s="19" t="n">
        <v>558</v>
      </c>
      <c r="H54" s="19" t="n">
        <v>3101</v>
      </c>
      <c r="I54" s="16" t="n">
        <v>2611</v>
      </c>
      <c r="J54" s="16" t="n">
        <v>490</v>
      </c>
      <c r="K54" s="19" t="n">
        <v>2611</v>
      </c>
      <c r="L54" s="19" t="n">
        <v>2177</v>
      </c>
      <c r="M54" s="15" t="n">
        <v>434</v>
      </c>
      <c r="N54" s="15" t="n">
        <v>2243</v>
      </c>
      <c r="O54" s="15" t="n">
        <v>1862</v>
      </c>
      <c r="P54" s="15" t="n">
        <v>381</v>
      </c>
      <c r="Q54" s="38" t="s">
        <v>17</v>
      </c>
      <c r="R54" s="38" t="s">
        <v>17</v>
      </c>
      <c r="S54" s="40" t="s">
        <v>17</v>
      </c>
      <c r="T54" s="22" t="s">
        <v>56</v>
      </c>
    </row>
    <row r="55" s="23" customFormat="true" ht="13.5" hidden="false" customHeight="false" outlineLevel="0" collapsed="false">
      <c r="A55" s="14" t="s">
        <v>57</v>
      </c>
      <c r="B55" s="16" t="n">
        <v>31142</v>
      </c>
      <c r="C55" s="16" t="n">
        <v>11186</v>
      </c>
      <c r="D55" s="16" t="n">
        <v>19956</v>
      </c>
      <c r="E55" s="16" t="n">
        <v>8181</v>
      </c>
      <c r="F55" s="16" t="n">
        <v>2993</v>
      </c>
      <c r="G55" s="19" t="n">
        <v>5188</v>
      </c>
      <c r="H55" s="19" t="n">
        <v>8070</v>
      </c>
      <c r="I55" s="16" t="n">
        <v>2799</v>
      </c>
      <c r="J55" s="16" t="n">
        <v>5271</v>
      </c>
      <c r="K55" s="19" t="n">
        <v>7551</v>
      </c>
      <c r="L55" s="19" t="n">
        <v>2665</v>
      </c>
      <c r="M55" s="15" t="n">
        <v>4886</v>
      </c>
      <c r="N55" s="15" t="n">
        <v>7340</v>
      </c>
      <c r="O55" s="15" t="n">
        <v>2729</v>
      </c>
      <c r="P55" s="15" t="n">
        <v>4611</v>
      </c>
      <c r="Q55" s="38" t="s">
        <v>17</v>
      </c>
      <c r="R55" s="38" t="s">
        <v>17</v>
      </c>
      <c r="S55" s="40" t="s">
        <v>17</v>
      </c>
      <c r="T55" s="22" t="s">
        <v>57</v>
      </c>
    </row>
    <row r="56" s="23" customFormat="true" ht="13.5" hidden="false" customHeight="false" outlineLevel="0" collapsed="false">
      <c r="A56" s="14" t="s">
        <v>58</v>
      </c>
      <c r="B56" s="16" t="n">
        <v>453</v>
      </c>
      <c r="C56" s="16" t="n">
        <v>22</v>
      </c>
      <c r="D56" s="16" t="n">
        <v>431</v>
      </c>
      <c r="E56" s="16" t="n">
        <v>175</v>
      </c>
      <c r="F56" s="16" t="n">
        <v>22</v>
      </c>
      <c r="G56" s="19" t="n">
        <v>153</v>
      </c>
      <c r="H56" s="19" t="n">
        <v>94</v>
      </c>
      <c r="I56" s="41" t="s">
        <v>17</v>
      </c>
      <c r="J56" s="16" t="n">
        <v>94</v>
      </c>
      <c r="K56" s="19" t="n">
        <v>99</v>
      </c>
      <c r="L56" s="38" t="s">
        <v>17</v>
      </c>
      <c r="M56" s="15" t="n">
        <v>99</v>
      </c>
      <c r="N56" s="15" t="n">
        <v>85</v>
      </c>
      <c r="O56" s="39" t="s">
        <v>17</v>
      </c>
      <c r="P56" s="15" t="n">
        <v>85</v>
      </c>
      <c r="Q56" s="38" t="s">
        <v>17</v>
      </c>
      <c r="R56" s="38" t="s">
        <v>17</v>
      </c>
      <c r="S56" s="40" t="s">
        <v>17</v>
      </c>
      <c r="T56" s="22" t="s">
        <v>58</v>
      </c>
    </row>
    <row r="57" s="23" customFormat="true" ht="13.5" hidden="false" customHeight="false" outlineLevel="0" collapsed="false">
      <c r="A57" s="14" t="s">
        <v>59</v>
      </c>
      <c r="B57" s="19" t="n">
        <v>199</v>
      </c>
      <c r="C57" s="19" t="n">
        <v>178</v>
      </c>
      <c r="D57" s="19" t="n">
        <v>21</v>
      </c>
      <c r="E57" s="19" t="n">
        <v>100</v>
      </c>
      <c r="F57" s="19" t="n">
        <v>92</v>
      </c>
      <c r="G57" s="19" t="n">
        <v>8</v>
      </c>
      <c r="H57" s="19" t="n">
        <v>99</v>
      </c>
      <c r="I57" s="19" t="n">
        <v>86</v>
      </c>
      <c r="J57" s="19" t="n">
        <v>13</v>
      </c>
      <c r="K57" s="38" t="s">
        <v>17</v>
      </c>
      <c r="L57" s="38" t="s">
        <v>17</v>
      </c>
      <c r="M57" s="38" t="s">
        <v>17</v>
      </c>
      <c r="N57" s="38" t="s">
        <v>17</v>
      </c>
      <c r="O57" s="38" t="s">
        <v>17</v>
      </c>
      <c r="P57" s="38" t="s">
        <v>17</v>
      </c>
      <c r="Q57" s="38" t="s">
        <v>17</v>
      </c>
      <c r="R57" s="38" t="s">
        <v>17</v>
      </c>
      <c r="S57" s="40" t="s">
        <v>17</v>
      </c>
      <c r="T57" s="22" t="s">
        <v>59</v>
      </c>
    </row>
    <row r="58" s="23" customFormat="true" ht="13.5" hidden="false" customHeight="false" outlineLevel="0" collapsed="false">
      <c r="A58" s="14" t="s">
        <v>60</v>
      </c>
      <c r="B58" s="38" t="s">
        <v>17</v>
      </c>
      <c r="C58" s="38" t="s">
        <v>17</v>
      </c>
      <c r="D58" s="38" t="s">
        <v>17</v>
      </c>
      <c r="E58" s="38" t="s">
        <v>17</v>
      </c>
      <c r="F58" s="38" t="s">
        <v>17</v>
      </c>
      <c r="G58" s="38" t="s">
        <v>17</v>
      </c>
      <c r="H58" s="38" t="s">
        <v>17</v>
      </c>
      <c r="I58" s="38" t="s">
        <v>17</v>
      </c>
      <c r="J58" s="38" t="s">
        <v>17</v>
      </c>
      <c r="K58" s="38" t="s">
        <v>17</v>
      </c>
      <c r="L58" s="38" t="s">
        <v>17</v>
      </c>
      <c r="M58" s="39" t="s">
        <v>17</v>
      </c>
      <c r="N58" s="39" t="s">
        <v>17</v>
      </c>
      <c r="O58" s="39" t="s">
        <v>17</v>
      </c>
      <c r="P58" s="39" t="s">
        <v>17</v>
      </c>
      <c r="Q58" s="38" t="s">
        <v>17</v>
      </c>
      <c r="R58" s="38" t="s">
        <v>17</v>
      </c>
      <c r="S58" s="40" t="s">
        <v>17</v>
      </c>
      <c r="T58" s="22" t="s">
        <v>60</v>
      </c>
    </row>
    <row r="59" s="23" customFormat="true" ht="13.5" hidden="false" customHeight="false" outlineLevel="0" collapsed="false">
      <c r="A59" s="14" t="s">
        <v>19</v>
      </c>
      <c r="B59" s="19" t="n">
        <v>3413</v>
      </c>
      <c r="C59" s="19" t="n">
        <v>1133</v>
      </c>
      <c r="D59" s="19" t="n">
        <v>2280</v>
      </c>
      <c r="E59" s="19" t="n">
        <v>952</v>
      </c>
      <c r="F59" s="19" t="n">
        <v>343</v>
      </c>
      <c r="G59" s="19" t="n">
        <v>609</v>
      </c>
      <c r="H59" s="19" t="n">
        <v>784</v>
      </c>
      <c r="I59" s="19" t="n">
        <v>220</v>
      </c>
      <c r="J59" s="19" t="n">
        <v>564</v>
      </c>
      <c r="K59" s="19" t="n">
        <v>780</v>
      </c>
      <c r="L59" s="19" t="n">
        <v>262</v>
      </c>
      <c r="M59" s="15" t="n">
        <v>518</v>
      </c>
      <c r="N59" s="15" t="n">
        <v>897</v>
      </c>
      <c r="O59" s="15" t="n">
        <v>308</v>
      </c>
      <c r="P59" s="15" t="n">
        <v>589</v>
      </c>
      <c r="Q59" s="38" t="s">
        <v>17</v>
      </c>
      <c r="R59" s="38" t="s">
        <v>17</v>
      </c>
      <c r="S59" s="40" t="s">
        <v>17</v>
      </c>
      <c r="T59" s="22" t="s">
        <v>19</v>
      </c>
    </row>
    <row r="60" s="32" customFormat="true" ht="13.5" hidden="false" customHeight="false" outlineLevel="0" collapsed="false">
      <c r="A60" s="24" t="s">
        <v>61</v>
      </c>
      <c r="B60" s="25" t="n">
        <v>1861</v>
      </c>
      <c r="C60" s="25" t="n">
        <v>1861</v>
      </c>
      <c r="D60" s="42" t="s">
        <v>17</v>
      </c>
      <c r="E60" s="42" t="n">
        <v>369</v>
      </c>
      <c r="F60" s="42" t="n">
        <v>369</v>
      </c>
      <c r="G60" s="38" t="s">
        <v>17</v>
      </c>
      <c r="H60" s="27" t="n">
        <v>379</v>
      </c>
      <c r="I60" s="42" t="n">
        <v>379</v>
      </c>
      <c r="J60" s="41" t="s">
        <v>17</v>
      </c>
      <c r="K60" s="27" t="n">
        <v>347</v>
      </c>
      <c r="L60" s="27" t="n">
        <v>347</v>
      </c>
      <c r="M60" s="39" t="s">
        <v>17</v>
      </c>
      <c r="N60" s="29" t="n">
        <v>434</v>
      </c>
      <c r="O60" s="29" t="n">
        <v>434</v>
      </c>
      <c r="P60" s="39" t="s">
        <v>17</v>
      </c>
      <c r="Q60" s="27" t="n">
        <v>332</v>
      </c>
      <c r="R60" s="27" t="n">
        <v>332</v>
      </c>
      <c r="S60" s="40" t="s">
        <v>17</v>
      </c>
      <c r="T60" s="31" t="s">
        <v>61</v>
      </c>
    </row>
    <row r="61" s="23" customFormat="true" ht="13.5" hidden="false" customHeight="false" outlineLevel="0" collapsed="false">
      <c r="A61" s="14" t="s">
        <v>62</v>
      </c>
      <c r="B61" s="16" t="n">
        <v>1861</v>
      </c>
      <c r="C61" s="16" t="n">
        <v>1861</v>
      </c>
      <c r="D61" s="41" t="s">
        <v>17</v>
      </c>
      <c r="E61" s="16" t="n">
        <v>369</v>
      </c>
      <c r="F61" s="16" t="n">
        <v>369</v>
      </c>
      <c r="G61" s="38" t="s">
        <v>17</v>
      </c>
      <c r="H61" s="19" t="n">
        <v>379</v>
      </c>
      <c r="I61" s="16" t="n">
        <v>379</v>
      </c>
      <c r="J61" s="41" t="s">
        <v>17</v>
      </c>
      <c r="K61" s="19" t="n">
        <v>347</v>
      </c>
      <c r="L61" s="19" t="n">
        <v>347</v>
      </c>
      <c r="M61" s="39" t="s">
        <v>17</v>
      </c>
      <c r="N61" s="15" t="n">
        <v>434</v>
      </c>
      <c r="O61" s="15" t="n">
        <v>434</v>
      </c>
      <c r="P61" s="39" t="s">
        <v>17</v>
      </c>
      <c r="Q61" s="19" t="n">
        <v>332</v>
      </c>
      <c r="R61" s="19" t="n">
        <v>332</v>
      </c>
      <c r="S61" s="40" t="s">
        <v>17</v>
      </c>
      <c r="T61" s="22" t="s">
        <v>62</v>
      </c>
    </row>
    <row r="62" s="32" customFormat="true" ht="13.5" hidden="false" customHeight="false" outlineLevel="0" collapsed="false">
      <c r="A62" s="24" t="s">
        <v>63</v>
      </c>
      <c r="B62" s="27" t="n">
        <v>29081</v>
      </c>
      <c r="C62" s="27" t="n">
        <v>121</v>
      </c>
      <c r="D62" s="27" t="n">
        <v>28960</v>
      </c>
      <c r="E62" s="27" t="n">
        <v>8108</v>
      </c>
      <c r="F62" s="27" t="n">
        <v>25</v>
      </c>
      <c r="G62" s="27" t="n">
        <v>8083</v>
      </c>
      <c r="H62" s="27" t="n">
        <v>7426</v>
      </c>
      <c r="I62" s="42" t="n">
        <v>28</v>
      </c>
      <c r="J62" s="42" t="n">
        <v>7398</v>
      </c>
      <c r="K62" s="27" t="n">
        <v>7002</v>
      </c>
      <c r="L62" s="27" t="n">
        <v>32</v>
      </c>
      <c r="M62" s="29" t="n">
        <v>6970</v>
      </c>
      <c r="N62" s="29" t="n">
        <v>6545</v>
      </c>
      <c r="O62" s="29" t="n">
        <v>36</v>
      </c>
      <c r="P62" s="29" t="n">
        <v>6509</v>
      </c>
      <c r="Q62" s="38" t="s">
        <v>17</v>
      </c>
      <c r="R62" s="38" t="s">
        <v>17</v>
      </c>
      <c r="S62" s="40" t="s">
        <v>17</v>
      </c>
      <c r="T62" s="31" t="s">
        <v>63</v>
      </c>
    </row>
    <row r="63" s="23" customFormat="true" ht="13.5" hidden="false" customHeight="false" outlineLevel="0" collapsed="false">
      <c r="A63" s="14" t="s">
        <v>64</v>
      </c>
      <c r="B63" s="16" t="n">
        <v>8751</v>
      </c>
      <c r="C63" s="16" t="n">
        <v>48</v>
      </c>
      <c r="D63" s="16" t="n">
        <v>8703</v>
      </c>
      <c r="E63" s="16" t="n">
        <v>2389</v>
      </c>
      <c r="F63" s="16" t="n">
        <v>10</v>
      </c>
      <c r="G63" s="19" t="n">
        <v>2379</v>
      </c>
      <c r="H63" s="19" t="n">
        <v>2185</v>
      </c>
      <c r="I63" s="19" t="n">
        <v>12</v>
      </c>
      <c r="J63" s="19" t="n">
        <v>2173</v>
      </c>
      <c r="K63" s="19" t="n">
        <v>2166</v>
      </c>
      <c r="L63" s="19" t="n">
        <v>17</v>
      </c>
      <c r="M63" s="15" t="n">
        <v>2149</v>
      </c>
      <c r="N63" s="15" t="n">
        <v>2011</v>
      </c>
      <c r="O63" s="15" t="n">
        <v>9</v>
      </c>
      <c r="P63" s="15" t="n">
        <v>2002</v>
      </c>
      <c r="Q63" s="38" t="s">
        <v>17</v>
      </c>
      <c r="R63" s="38" t="s">
        <v>17</v>
      </c>
      <c r="S63" s="40" t="s">
        <v>17</v>
      </c>
      <c r="T63" s="22" t="s">
        <v>64</v>
      </c>
    </row>
    <row r="64" s="23" customFormat="true" ht="13.5" hidden="false" customHeight="false" outlineLevel="0" collapsed="false">
      <c r="A64" s="14" t="s">
        <v>65</v>
      </c>
      <c r="B64" s="16" t="n">
        <v>8357</v>
      </c>
      <c r="C64" s="16" t="n">
        <v>21</v>
      </c>
      <c r="D64" s="16" t="n">
        <v>8336</v>
      </c>
      <c r="E64" s="16" t="n">
        <v>2264</v>
      </c>
      <c r="F64" s="16" t="n">
        <v>1</v>
      </c>
      <c r="G64" s="19" t="n">
        <v>2263</v>
      </c>
      <c r="H64" s="19" t="n">
        <v>2132</v>
      </c>
      <c r="I64" s="19" t="n">
        <v>3</v>
      </c>
      <c r="J64" s="19" t="n">
        <v>2129</v>
      </c>
      <c r="K64" s="19" t="n">
        <v>2024</v>
      </c>
      <c r="L64" s="19" t="n">
        <v>4</v>
      </c>
      <c r="M64" s="15" t="n">
        <v>2020</v>
      </c>
      <c r="N64" s="15" t="n">
        <v>1937</v>
      </c>
      <c r="O64" s="15" t="n">
        <v>13</v>
      </c>
      <c r="P64" s="15" t="n">
        <v>1924</v>
      </c>
      <c r="Q64" s="38" t="s">
        <v>17</v>
      </c>
      <c r="R64" s="38" t="s">
        <v>17</v>
      </c>
      <c r="S64" s="40" t="s">
        <v>17</v>
      </c>
      <c r="T64" s="22" t="s">
        <v>65</v>
      </c>
    </row>
    <row r="65" s="23" customFormat="true" ht="13.5" hidden="false" customHeight="false" outlineLevel="0" collapsed="false">
      <c r="A65" s="14" t="s">
        <v>66</v>
      </c>
      <c r="B65" s="16" t="n">
        <v>5580</v>
      </c>
      <c r="C65" s="41" t="s">
        <v>17</v>
      </c>
      <c r="D65" s="16" t="n">
        <v>5580</v>
      </c>
      <c r="E65" s="16" t="n">
        <v>1587</v>
      </c>
      <c r="F65" s="41" t="s">
        <v>17</v>
      </c>
      <c r="G65" s="19" t="n">
        <v>1587</v>
      </c>
      <c r="H65" s="19" t="n">
        <v>1451</v>
      </c>
      <c r="I65" s="41" t="s">
        <v>17</v>
      </c>
      <c r="J65" s="16" t="n">
        <v>1451</v>
      </c>
      <c r="K65" s="19" t="n">
        <v>1290</v>
      </c>
      <c r="L65" s="38" t="s">
        <v>17</v>
      </c>
      <c r="M65" s="19" t="n">
        <v>1290</v>
      </c>
      <c r="N65" s="19" t="n">
        <v>1252</v>
      </c>
      <c r="O65" s="38" t="s">
        <v>17</v>
      </c>
      <c r="P65" s="19" t="n">
        <v>1252</v>
      </c>
      <c r="Q65" s="38" t="s">
        <v>17</v>
      </c>
      <c r="R65" s="38" t="s">
        <v>17</v>
      </c>
      <c r="S65" s="40" t="s">
        <v>17</v>
      </c>
      <c r="T65" s="22" t="s">
        <v>66</v>
      </c>
    </row>
    <row r="66" s="23" customFormat="true" ht="13.5" hidden="false" customHeight="false" outlineLevel="0" collapsed="false">
      <c r="A66" s="14" t="s">
        <v>67</v>
      </c>
      <c r="B66" s="16" t="n">
        <v>627</v>
      </c>
      <c r="C66" s="16" t="n">
        <v>52</v>
      </c>
      <c r="D66" s="16" t="n">
        <v>575</v>
      </c>
      <c r="E66" s="16" t="n">
        <v>171</v>
      </c>
      <c r="F66" s="16" t="n">
        <v>14</v>
      </c>
      <c r="G66" s="19" t="n">
        <v>157</v>
      </c>
      <c r="H66" s="19" t="n">
        <v>162</v>
      </c>
      <c r="I66" s="16" t="n">
        <v>13</v>
      </c>
      <c r="J66" s="16" t="n">
        <v>149</v>
      </c>
      <c r="K66" s="19" t="n">
        <v>141</v>
      </c>
      <c r="L66" s="19" t="n">
        <v>11</v>
      </c>
      <c r="M66" s="15" t="n">
        <v>130</v>
      </c>
      <c r="N66" s="15" t="n">
        <v>153</v>
      </c>
      <c r="O66" s="15" t="n">
        <v>14</v>
      </c>
      <c r="P66" s="15" t="n">
        <v>139</v>
      </c>
      <c r="Q66" s="38" t="s">
        <v>17</v>
      </c>
      <c r="R66" s="38" t="s">
        <v>17</v>
      </c>
      <c r="S66" s="40" t="s">
        <v>17</v>
      </c>
      <c r="T66" s="22" t="s">
        <v>67</v>
      </c>
    </row>
    <row r="67" s="23" customFormat="true" ht="13.5" hidden="false" customHeight="false" outlineLevel="0" collapsed="false">
      <c r="A67" s="43" t="s">
        <v>68</v>
      </c>
      <c r="B67" s="16" t="n">
        <v>5766</v>
      </c>
      <c r="C67" s="41" t="s">
        <v>17</v>
      </c>
      <c r="D67" s="16" t="n">
        <v>5766</v>
      </c>
      <c r="E67" s="16" t="n">
        <v>1697</v>
      </c>
      <c r="F67" s="41" t="s">
        <v>17</v>
      </c>
      <c r="G67" s="19" t="n">
        <v>1697</v>
      </c>
      <c r="H67" s="19" t="n">
        <v>1496</v>
      </c>
      <c r="I67" s="41" t="s">
        <v>17</v>
      </c>
      <c r="J67" s="16" t="n">
        <v>1496</v>
      </c>
      <c r="K67" s="19" t="n">
        <v>1381</v>
      </c>
      <c r="L67" s="38" t="s">
        <v>17</v>
      </c>
      <c r="M67" s="15" t="n">
        <v>1381</v>
      </c>
      <c r="N67" s="15" t="n">
        <v>1192</v>
      </c>
      <c r="O67" s="39" t="s">
        <v>17</v>
      </c>
      <c r="P67" s="15" t="n">
        <v>1192</v>
      </c>
      <c r="Q67" s="38" t="s">
        <v>17</v>
      </c>
      <c r="R67" s="38" t="s">
        <v>17</v>
      </c>
      <c r="S67" s="40" t="s">
        <v>17</v>
      </c>
      <c r="T67" s="44" t="s">
        <v>68</v>
      </c>
    </row>
    <row r="68" s="32" customFormat="true" ht="13.5" hidden="false" customHeight="false" outlineLevel="0" collapsed="false">
      <c r="A68" s="24" t="s">
        <v>69</v>
      </c>
      <c r="B68" s="42" t="n">
        <v>119486</v>
      </c>
      <c r="C68" s="42" t="n">
        <v>49626</v>
      </c>
      <c r="D68" s="42" t="n">
        <v>69860</v>
      </c>
      <c r="E68" s="42" t="n">
        <v>32004</v>
      </c>
      <c r="F68" s="42" t="n">
        <v>13168</v>
      </c>
      <c r="G68" s="27" t="n">
        <v>18836</v>
      </c>
      <c r="H68" s="27" t="n">
        <v>29881</v>
      </c>
      <c r="I68" s="42" t="n">
        <v>11900</v>
      </c>
      <c r="J68" s="42" t="n">
        <v>17981</v>
      </c>
      <c r="K68" s="27" t="n">
        <v>27927</v>
      </c>
      <c r="L68" s="27" t="n">
        <v>11169</v>
      </c>
      <c r="M68" s="29" t="n">
        <v>16758</v>
      </c>
      <c r="N68" s="29" t="n">
        <v>29525</v>
      </c>
      <c r="O68" s="29" t="n">
        <v>13325</v>
      </c>
      <c r="P68" s="29" t="n">
        <v>16200</v>
      </c>
      <c r="Q68" s="27" t="n">
        <v>149</v>
      </c>
      <c r="R68" s="27" t="n">
        <v>64</v>
      </c>
      <c r="S68" s="30" t="n">
        <v>85</v>
      </c>
      <c r="T68" s="31" t="s">
        <v>69</v>
      </c>
    </row>
    <row r="69" s="23" customFormat="true" ht="13.5" hidden="false" customHeight="false" outlineLevel="0" collapsed="false">
      <c r="A69" s="14" t="s">
        <v>70</v>
      </c>
      <c r="B69" s="16" t="n">
        <v>17185</v>
      </c>
      <c r="C69" s="16" t="n">
        <v>6298</v>
      </c>
      <c r="D69" s="16" t="n">
        <v>10887</v>
      </c>
      <c r="E69" s="16" t="n">
        <v>4732</v>
      </c>
      <c r="F69" s="16" t="n">
        <v>1738</v>
      </c>
      <c r="G69" s="19" t="n">
        <v>2994</v>
      </c>
      <c r="H69" s="19" t="n">
        <v>4173</v>
      </c>
      <c r="I69" s="16" t="n">
        <v>1432</v>
      </c>
      <c r="J69" s="16" t="n">
        <v>2741</v>
      </c>
      <c r="K69" s="19" t="n">
        <v>4161</v>
      </c>
      <c r="L69" s="19" t="n">
        <v>1469</v>
      </c>
      <c r="M69" s="16" t="n">
        <v>2692</v>
      </c>
      <c r="N69" s="16" t="n">
        <v>4119</v>
      </c>
      <c r="O69" s="16" t="n">
        <v>1659</v>
      </c>
      <c r="P69" s="16" t="n">
        <v>2460</v>
      </c>
      <c r="Q69" s="38" t="s">
        <v>17</v>
      </c>
      <c r="R69" s="38" t="s">
        <v>17</v>
      </c>
      <c r="S69" s="40" t="s">
        <v>17</v>
      </c>
      <c r="T69" s="22" t="s">
        <v>70</v>
      </c>
    </row>
    <row r="70" s="23" customFormat="true" ht="13.5" hidden="false" customHeight="false" outlineLevel="0" collapsed="false">
      <c r="A70" s="14" t="s">
        <v>71</v>
      </c>
      <c r="B70" s="16" t="n">
        <v>44211</v>
      </c>
      <c r="C70" s="16" t="n">
        <v>14900</v>
      </c>
      <c r="D70" s="16" t="n">
        <v>29311</v>
      </c>
      <c r="E70" s="16" t="n">
        <v>11272</v>
      </c>
      <c r="F70" s="16" t="n">
        <v>3804</v>
      </c>
      <c r="G70" s="19" t="n">
        <v>7468</v>
      </c>
      <c r="H70" s="19" t="n">
        <v>11059</v>
      </c>
      <c r="I70" s="19" t="n">
        <v>3502</v>
      </c>
      <c r="J70" s="19" t="n">
        <v>7557</v>
      </c>
      <c r="K70" s="19" t="n">
        <v>10381</v>
      </c>
      <c r="L70" s="19" t="n">
        <v>3275</v>
      </c>
      <c r="M70" s="15" t="n">
        <v>7106</v>
      </c>
      <c r="N70" s="15" t="n">
        <v>11350</v>
      </c>
      <c r="O70" s="15" t="n">
        <v>4255</v>
      </c>
      <c r="P70" s="15" t="n">
        <v>7095</v>
      </c>
      <c r="Q70" s="19" t="n">
        <v>149</v>
      </c>
      <c r="R70" s="19" t="n">
        <v>64</v>
      </c>
      <c r="S70" s="34" t="n">
        <v>85</v>
      </c>
      <c r="T70" s="22" t="s">
        <v>71</v>
      </c>
    </row>
    <row r="71" s="23" customFormat="true" ht="13.5" hidden="false" customHeight="false" outlineLevel="0" collapsed="false">
      <c r="A71" s="45" t="s">
        <v>72</v>
      </c>
      <c r="B71" s="19" t="n">
        <v>17776</v>
      </c>
      <c r="C71" s="19" t="n">
        <v>8686</v>
      </c>
      <c r="D71" s="16" t="n">
        <v>9090</v>
      </c>
      <c r="E71" s="16" t="n">
        <v>4381</v>
      </c>
      <c r="F71" s="16" t="n">
        <v>2156</v>
      </c>
      <c r="G71" s="16" t="n">
        <v>2225</v>
      </c>
      <c r="H71" s="16" t="n">
        <v>4384</v>
      </c>
      <c r="I71" s="16" t="n">
        <v>2073</v>
      </c>
      <c r="J71" s="16" t="n">
        <v>2311</v>
      </c>
      <c r="K71" s="19" t="n">
        <v>4189</v>
      </c>
      <c r="L71" s="19" t="n">
        <v>1986</v>
      </c>
      <c r="M71" s="15" t="n">
        <v>2203</v>
      </c>
      <c r="N71" s="15" t="n">
        <v>4822</v>
      </c>
      <c r="O71" s="15" t="n">
        <v>2471</v>
      </c>
      <c r="P71" s="15" t="n">
        <v>2351</v>
      </c>
      <c r="Q71" s="38" t="s">
        <v>17</v>
      </c>
      <c r="R71" s="38" t="s">
        <v>17</v>
      </c>
      <c r="S71" s="40" t="s">
        <v>17</v>
      </c>
      <c r="T71" s="46" t="s">
        <v>72</v>
      </c>
    </row>
    <row r="72" s="23" customFormat="true" ht="13.5" hidden="false" customHeight="false" outlineLevel="0" collapsed="false">
      <c r="A72" s="45" t="s">
        <v>73</v>
      </c>
      <c r="B72" s="19" t="n">
        <v>932</v>
      </c>
      <c r="C72" s="19" t="n">
        <v>396</v>
      </c>
      <c r="D72" s="16" t="n">
        <v>536</v>
      </c>
      <c r="E72" s="16" t="n">
        <v>252</v>
      </c>
      <c r="F72" s="16" t="n">
        <v>99</v>
      </c>
      <c r="G72" s="16" t="n">
        <v>153</v>
      </c>
      <c r="H72" s="16" t="n">
        <v>237</v>
      </c>
      <c r="I72" s="16" t="n">
        <v>109</v>
      </c>
      <c r="J72" s="16" t="n">
        <v>128</v>
      </c>
      <c r="K72" s="19" t="n">
        <v>193</v>
      </c>
      <c r="L72" s="19" t="n">
        <v>72</v>
      </c>
      <c r="M72" s="15" t="n">
        <v>121</v>
      </c>
      <c r="N72" s="15" t="n">
        <v>250</v>
      </c>
      <c r="O72" s="15" t="n">
        <v>116</v>
      </c>
      <c r="P72" s="15" t="n">
        <v>134</v>
      </c>
      <c r="Q72" s="38" t="s">
        <v>17</v>
      </c>
      <c r="R72" s="38" t="s">
        <v>17</v>
      </c>
      <c r="S72" s="40" t="s">
        <v>17</v>
      </c>
      <c r="T72" s="46" t="s">
        <v>73</v>
      </c>
    </row>
    <row r="73" s="23" customFormat="true" ht="13.5" hidden="false" customHeight="false" outlineLevel="0" collapsed="false">
      <c r="A73" s="45" t="s">
        <v>74</v>
      </c>
      <c r="B73" s="19" t="n">
        <v>5290</v>
      </c>
      <c r="C73" s="19" t="n">
        <v>2735</v>
      </c>
      <c r="D73" s="16" t="n">
        <v>2555</v>
      </c>
      <c r="E73" s="16" t="n">
        <v>1342</v>
      </c>
      <c r="F73" s="16" t="n">
        <v>672</v>
      </c>
      <c r="G73" s="16" t="n">
        <v>670</v>
      </c>
      <c r="H73" s="16" t="n">
        <v>1306</v>
      </c>
      <c r="I73" s="16" t="n">
        <v>639</v>
      </c>
      <c r="J73" s="16" t="n">
        <v>667</v>
      </c>
      <c r="K73" s="19" t="n">
        <v>1205</v>
      </c>
      <c r="L73" s="19" t="n">
        <v>609</v>
      </c>
      <c r="M73" s="15" t="n">
        <v>596</v>
      </c>
      <c r="N73" s="15" t="n">
        <v>1437</v>
      </c>
      <c r="O73" s="15" t="n">
        <v>815</v>
      </c>
      <c r="P73" s="15" t="n">
        <v>622</v>
      </c>
      <c r="Q73" s="38" t="s">
        <v>17</v>
      </c>
      <c r="R73" s="38" t="s">
        <v>17</v>
      </c>
      <c r="S73" s="40" t="s">
        <v>17</v>
      </c>
      <c r="T73" s="46" t="s">
        <v>74</v>
      </c>
    </row>
    <row r="74" s="23" customFormat="true" ht="13.5" hidden="false" customHeight="false" outlineLevel="0" collapsed="false">
      <c r="A74" s="45" t="s">
        <v>75</v>
      </c>
      <c r="B74" s="19" t="n">
        <v>118</v>
      </c>
      <c r="C74" s="19" t="n">
        <v>45</v>
      </c>
      <c r="D74" s="16" t="n">
        <v>73</v>
      </c>
      <c r="E74" s="16" t="n">
        <v>33</v>
      </c>
      <c r="F74" s="16" t="n">
        <v>15</v>
      </c>
      <c r="G74" s="16" t="n">
        <v>18</v>
      </c>
      <c r="H74" s="16" t="n">
        <v>27</v>
      </c>
      <c r="I74" s="16" t="n">
        <v>6</v>
      </c>
      <c r="J74" s="16" t="n">
        <v>21</v>
      </c>
      <c r="K74" s="19" t="n">
        <v>26</v>
      </c>
      <c r="L74" s="19" t="n">
        <v>14</v>
      </c>
      <c r="M74" s="15" t="n">
        <v>12</v>
      </c>
      <c r="N74" s="15" t="n">
        <v>32</v>
      </c>
      <c r="O74" s="15" t="n">
        <v>10</v>
      </c>
      <c r="P74" s="15" t="n">
        <v>22</v>
      </c>
      <c r="Q74" s="38" t="s">
        <v>17</v>
      </c>
      <c r="R74" s="38" t="s">
        <v>17</v>
      </c>
      <c r="S74" s="40" t="s">
        <v>17</v>
      </c>
      <c r="T74" s="46" t="s">
        <v>75</v>
      </c>
    </row>
    <row r="75" s="23" customFormat="true" ht="13.5" hidden="false" customHeight="false" outlineLevel="0" collapsed="false">
      <c r="A75" s="45" t="s">
        <v>76</v>
      </c>
      <c r="B75" s="19" t="n">
        <v>325</v>
      </c>
      <c r="C75" s="19" t="n">
        <v>84</v>
      </c>
      <c r="D75" s="16" t="n">
        <v>241</v>
      </c>
      <c r="E75" s="16" t="n">
        <v>82</v>
      </c>
      <c r="F75" s="16" t="n">
        <v>14</v>
      </c>
      <c r="G75" s="16" t="n">
        <v>66</v>
      </c>
      <c r="H75" s="16" t="n">
        <v>79</v>
      </c>
      <c r="I75" s="16" t="n">
        <v>22</v>
      </c>
      <c r="J75" s="16" t="n">
        <v>57</v>
      </c>
      <c r="K75" s="15" t="n">
        <v>72</v>
      </c>
      <c r="L75" s="15" t="n">
        <v>19</v>
      </c>
      <c r="M75" s="15" t="n">
        <v>53</v>
      </c>
      <c r="N75" s="15" t="n">
        <v>92</v>
      </c>
      <c r="O75" s="15" t="n">
        <v>27</v>
      </c>
      <c r="P75" s="15" t="n">
        <v>65</v>
      </c>
      <c r="Q75" s="38" t="s">
        <v>17</v>
      </c>
      <c r="R75" s="38" t="s">
        <v>17</v>
      </c>
      <c r="S75" s="40" t="s">
        <v>17</v>
      </c>
      <c r="T75" s="46" t="s">
        <v>76</v>
      </c>
    </row>
    <row r="76" s="23" customFormat="true" ht="13.5" hidden="false" customHeight="false" outlineLevel="0" collapsed="false">
      <c r="A76" s="45" t="s">
        <v>77</v>
      </c>
      <c r="B76" s="19" t="n">
        <v>3912</v>
      </c>
      <c r="C76" s="19" t="n">
        <v>966</v>
      </c>
      <c r="D76" s="16" t="n">
        <v>2946</v>
      </c>
      <c r="E76" s="16" t="n">
        <v>1014</v>
      </c>
      <c r="F76" s="16" t="n">
        <v>1257</v>
      </c>
      <c r="G76" s="16" t="n">
        <v>757</v>
      </c>
      <c r="H76" s="16" t="n">
        <v>979</v>
      </c>
      <c r="I76" s="16" t="n">
        <v>230</v>
      </c>
      <c r="J76" s="16" t="n">
        <v>749</v>
      </c>
      <c r="K76" s="19" t="n">
        <v>904</v>
      </c>
      <c r="L76" s="19" t="n">
        <v>193</v>
      </c>
      <c r="M76" s="15" t="n">
        <v>711</v>
      </c>
      <c r="N76" s="15" t="n">
        <v>1015</v>
      </c>
      <c r="O76" s="15" t="n">
        <v>286</v>
      </c>
      <c r="P76" s="15" t="n">
        <v>729</v>
      </c>
      <c r="Q76" s="38" t="s">
        <v>17</v>
      </c>
      <c r="R76" s="38" t="s">
        <v>17</v>
      </c>
      <c r="S76" s="40" t="s">
        <v>17</v>
      </c>
      <c r="T76" s="46" t="s">
        <v>77</v>
      </c>
    </row>
    <row r="77" s="23" customFormat="true" ht="13.5" hidden="false" customHeight="false" outlineLevel="0" collapsed="false">
      <c r="A77" s="45" t="s">
        <v>78</v>
      </c>
      <c r="B77" s="19" t="n">
        <v>2303</v>
      </c>
      <c r="C77" s="19" t="n">
        <v>97</v>
      </c>
      <c r="D77" s="16" t="n">
        <v>2206</v>
      </c>
      <c r="E77" s="16" t="n">
        <v>726</v>
      </c>
      <c r="F77" s="16" t="n">
        <v>36</v>
      </c>
      <c r="G77" s="16" t="n">
        <v>690</v>
      </c>
      <c r="H77" s="16" t="n">
        <v>657</v>
      </c>
      <c r="I77" s="16" t="n">
        <v>25</v>
      </c>
      <c r="J77" s="16" t="n">
        <v>632</v>
      </c>
      <c r="K77" s="19" t="n">
        <v>506</v>
      </c>
      <c r="L77" s="19" t="n">
        <v>17</v>
      </c>
      <c r="M77" s="19" t="n">
        <v>489</v>
      </c>
      <c r="N77" s="19" t="n">
        <v>414</v>
      </c>
      <c r="O77" s="19" t="n">
        <v>19</v>
      </c>
      <c r="P77" s="19" t="n">
        <v>395</v>
      </c>
      <c r="Q77" s="38" t="s">
        <v>17</v>
      </c>
      <c r="R77" s="38" t="s">
        <v>17</v>
      </c>
      <c r="S77" s="40" t="s">
        <v>17</v>
      </c>
      <c r="T77" s="46" t="s">
        <v>78</v>
      </c>
    </row>
    <row r="78" s="23" customFormat="true" ht="13.5" hidden="false" customHeight="false" outlineLevel="0" collapsed="false">
      <c r="A78" s="45" t="s">
        <v>79</v>
      </c>
      <c r="B78" s="19" t="n">
        <v>20323</v>
      </c>
      <c r="C78" s="19" t="n">
        <v>14534</v>
      </c>
      <c r="D78" s="16" t="n">
        <v>5789</v>
      </c>
      <c r="E78" s="16" t="n">
        <v>5760</v>
      </c>
      <c r="F78" s="16" t="n">
        <v>4061</v>
      </c>
      <c r="G78" s="16" t="n">
        <v>1699</v>
      </c>
      <c r="H78" s="16" t="n">
        <v>4979</v>
      </c>
      <c r="I78" s="16" t="n">
        <v>3572</v>
      </c>
      <c r="J78" s="16" t="n">
        <v>1407</v>
      </c>
      <c r="K78" s="19" t="n">
        <v>4828</v>
      </c>
      <c r="L78" s="19" t="n">
        <v>3401</v>
      </c>
      <c r="M78" s="19" t="n">
        <v>1427</v>
      </c>
      <c r="N78" s="19" t="n">
        <v>4756</v>
      </c>
      <c r="O78" s="19" t="n">
        <v>3500</v>
      </c>
      <c r="P78" s="19" t="n">
        <v>1256</v>
      </c>
      <c r="Q78" s="38" t="s">
        <v>17</v>
      </c>
      <c r="R78" s="38" t="s">
        <v>17</v>
      </c>
      <c r="S78" s="40" t="s">
        <v>17</v>
      </c>
      <c r="T78" s="46" t="s">
        <v>79</v>
      </c>
    </row>
    <row r="79" s="23" customFormat="true" ht="13.5" hidden="false" customHeight="false" outlineLevel="0" collapsed="false">
      <c r="A79" s="45" t="s">
        <v>80</v>
      </c>
      <c r="B79" s="19" t="n">
        <v>475</v>
      </c>
      <c r="C79" s="19" t="n">
        <v>361</v>
      </c>
      <c r="D79" s="16" t="n">
        <v>114</v>
      </c>
      <c r="E79" s="16" t="n">
        <v>239</v>
      </c>
      <c r="F79" s="16" t="n">
        <v>180</v>
      </c>
      <c r="G79" s="16" t="n">
        <v>59</v>
      </c>
      <c r="H79" s="16" t="n">
        <v>236</v>
      </c>
      <c r="I79" s="16" t="n">
        <v>181</v>
      </c>
      <c r="J79" s="16" t="n">
        <v>55</v>
      </c>
      <c r="K79" s="38" t="s">
        <v>17</v>
      </c>
      <c r="L79" s="38" t="s">
        <v>17</v>
      </c>
      <c r="M79" s="38" t="s">
        <v>17</v>
      </c>
      <c r="N79" s="38" t="s">
        <v>17</v>
      </c>
      <c r="O79" s="38" t="s">
        <v>17</v>
      </c>
      <c r="P79" s="38" t="s">
        <v>17</v>
      </c>
      <c r="Q79" s="38" t="s">
        <v>17</v>
      </c>
      <c r="R79" s="38" t="s">
        <v>17</v>
      </c>
      <c r="S79" s="40" t="s">
        <v>17</v>
      </c>
      <c r="T79" s="46" t="s">
        <v>80</v>
      </c>
    </row>
    <row r="80" s="23" customFormat="true" ht="13.5" hidden="false" customHeight="false" outlineLevel="0" collapsed="false">
      <c r="A80" s="45" t="s">
        <v>19</v>
      </c>
      <c r="B80" s="19" t="n">
        <v>6636</v>
      </c>
      <c r="C80" s="19" t="n">
        <v>524</v>
      </c>
      <c r="D80" s="16" t="n">
        <v>6112</v>
      </c>
      <c r="E80" s="16" t="n">
        <v>2171</v>
      </c>
      <c r="F80" s="16" t="n">
        <v>134</v>
      </c>
      <c r="G80" s="16" t="n">
        <v>2037</v>
      </c>
      <c r="H80" s="16" t="n">
        <v>1765</v>
      </c>
      <c r="I80" s="16" t="n">
        <v>109</v>
      </c>
      <c r="J80" s="16" t="n">
        <v>1656</v>
      </c>
      <c r="K80" s="19" t="n">
        <v>1462</v>
      </c>
      <c r="L80" s="19" t="n">
        <v>114</v>
      </c>
      <c r="M80" s="19" t="n">
        <v>1348</v>
      </c>
      <c r="N80" s="19" t="n">
        <v>1238</v>
      </c>
      <c r="O80" s="19" t="n">
        <v>167</v>
      </c>
      <c r="P80" s="19" t="n">
        <v>1071</v>
      </c>
      <c r="Q80" s="38" t="s">
        <v>17</v>
      </c>
      <c r="R80" s="38" t="s">
        <v>17</v>
      </c>
      <c r="S80" s="40" t="s">
        <v>17</v>
      </c>
      <c r="T80" s="46" t="s">
        <v>19</v>
      </c>
    </row>
    <row r="81" s="48" customFormat="true" ht="13.5" hidden="false" customHeight="false" outlineLevel="0" collapsed="false">
      <c r="A81" s="47" t="s">
        <v>81</v>
      </c>
      <c r="B81" s="27" t="n">
        <v>38964</v>
      </c>
      <c r="C81" s="27" t="n">
        <v>16319</v>
      </c>
      <c r="D81" s="42" t="n">
        <v>22645</v>
      </c>
      <c r="E81" s="42" t="n">
        <v>9775</v>
      </c>
      <c r="F81" s="42" t="n">
        <v>3888</v>
      </c>
      <c r="G81" s="42" t="n">
        <v>5887</v>
      </c>
      <c r="H81" s="42" t="n">
        <v>9573</v>
      </c>
      <c r="I81" s="42" t="n">
        <v>4081</v>
      </c>
      <c r="J81" s="42" t="n">
        <v>5492</v>
      </c>
      <c r="K81" s="27" t="n">
        <v>9475</v>
      </c>
      <c r="L81" s="27" t="n">
        <v>3891</v>
      </c>
      <c r="M81" s="27" t="n">
        <v>5584</v>
      </c>
      <c r="N81" s="27" t="n">
        <v>10141</v>
      </c>
      <c r="O81" s="27" t="n">
        <v>4459</v>
      </c>
      <c r="P81" s="27" t="n">
        <v>5682</v>
      </c>
      <c r="Q81" s="38" t="s">
        <v>17</v>
      </c>
      <c r="R81" s="38" t="s">
        <v>17</v>
      </c>
      <c r="S81" s="40" t="s">
        <v>17</v>
      </c>
      <c r="T81" s="48" t="s">
        <v>81</v>
      </c>
    </row>
    <row r="82" s="23" customFormat="true" ht="13.5" hidden="false" customHeight="false" outlineLevel="0" collapsed="false">
      <c r="A82" s="45" t="s">
        <v>82</v>
      </c>
      <c r="B82" s="19" t="n">
        <v>5925</v>
      </c>
      <c r="C82" s="19" t="n">
        <v>3448</v>
      </c>
      <c r="D82" s="16" t="n">
        <v>2477</v>
      </c>
      <c r="E82" s="16" t="n">
        <v>1483</v>
      </c>
      <c r="F82" s="16" t="n">
        <v>845</v>
      </c>
      <c r="G82" s="16" t="n">
        <v>638</v>
      </c>
      <c r="H82" s="16" t="n">
        <v>1469</v>
      </c>
      <c r="I82" s="16" t="n">
        <v>845</v>
      </c>
      <c r="J82" s="16" t="n">
        <v>624</v>
      </c>
      <c r="K82" s="19" t="n">
        <v>1470</v>
      </c>
      <c r="L82" s="19" t="n">
        <v>868</v>
      </c>
      <c r="M82" s="19" t="n">
        <v>602</v>
      </c>
      <c r="N82" s="19" t="n">
        <v>1503</v>
      </c>
      <c r="O82" s="19" t="n">
        <v>890</v>
      </c>
      <c r="P82" s="19" t="n">
        <v>613</v>
      </c>
      <c r="Q82" s="38" t="s">
        <v>17</v>
      </c>
      <c r="R82" s="38" t="s">
        <v>17</v>
      </c>
      <c r="S82" s="40" t="s">
        <v>17</v>
      </c>
      <c r="T82" s="46" t="s">
        <v>82</v>
      </c>
    </row>
    <row r="83" s="23" customFormat="true" ht="13.5" hidden="false" customHeight="false" outlineLevel="0" collapsed="false">
      <c r="A83" s="45" t="s">
        <v>83</v>
      </c>
      <c r="B83" s="19" t="n">
        <v>5161</v>
      </c>
      <c r="C83" s="19" t="n">
        <v>3767</v>
      </c>
      <c r="D83" s="16" t="n">
        <v>1394</v>
      </c>
      <c r="E83" s="16" t="n">
        <v>1295</v>
      </c>
      <c r="F83" s="16" t="n">
        <v>888</v>
      </c>
      <c r="G83" s="16" t="n">
        <v>407</v>
      </c>
      <c r="H83" s="16" t="n">
        <v>1332</v>
      </c>
      <c r="I83" s="16" t="n">
        <v>979</v>
      </c>
      <c r="J83" s="16" t="n">
        <v>353</v>
      </c>
      <c r="K83" s="19" t="n">
        <v>1250</v>
      </c>
      <c r="L83" s="19" t="n">
        <v>916</v>
      </c>
      <c r="M83" s="19" t="n">
        <v>334</v>
      </c>
      <c r="N83" s="19" t="n">
        <v>1284</v>
      </c>
      <c r="O83" s="19" t="n">
        <v>984</v>
      </c>
      <c r="P83" s="19" t="n">
        <v>300</v>
      </c>
      <c r="Q83" s="38" t="s">
        <v>17</v>
      </c>
      <c r="R83" s="38" t="s">
        <v>17</v>
      </c>
      <c r="S83" s="40" t="s">
        <v>17</v>
      </c>
      <c r="T83" s="46" t="s">
        <v>83</v>
      </c>
    </row>
    <row r="84" s="23" customFormat="true" ht="13.5" hidden="false" customHeight="false" outlineLevel="0" collapsed="false">
      <c r="A84" s="45" t="s">
        <v>84</v>
      </c>
      <c r="B84" s="19" t="n">
        <v>18183</v>
      </c>
      <c r="C84" s="19" t="n">
        <v>2319</v>
      </c>
      <c r="D84" s="16" t="n">
        <v>15864</v>
      </c>
      <c r="E84" s="16" t="n">
        <v>4524</v>
      </c>
      <c r="F84" s="16" t="n">
        <v>499</v>
      </c>
      <c r="G84" s="16" t="n">
        <v>4025</v>
      </c>
      <c r="H84" s="16" t="n">
        <v>4304</v>
      </c>
      <c r="I84" s="16" t="n">
        <v>542</v>
      </c>
      <c r="J84" s="16" t="n">
        <v>3762</v>
      </c>
      <c r="K84" s="19" t="n">
        <v>4561</v>
      </c>
      <c r="L84" s="19" t="n">
        <v>577</v>
      </c>
      <c r="M84" s="19" t="n">
        <v>3984</v>
      </c>
      <c r="N84" s="19" t="n">
        <v>4794</v>
      </c>
      <c r="O84" s="19" t="n">
        <v>701</v>
      </c>
      <c r="P84" s="19" t="n">
        <v>4093</v>
      </c>
      <c r="Q84" s="38" t="s">
        <v>17</v>
      </c>
      <c r="R84" s="38" t="s">
        <v>17</v>
      </c>
      <c r="S84" s="40" t="s">
        <v>17</v>
      </c>
      <c r="T84" s="46" t="s">
        <v>84</v>
      </c>
    </row>
    <row r="85" s="23" customFormat="true" ht="13.5" hidden="false" customHeight="false" outlineLevel="0" collapsed="false">
      <c r="A85" s="45" t="s">
        <v>85</v>
      </c>
      <c r="B85" s="19" t="n">
        <v>70</v>
      </c>
      <c r="C85" s="19" t="n">
        <v>40</v>
      </c>
      <c r="D85" s="16" t="n">
        <v>30</v>
      </c>
      <c r="E85" s="16" t="n">
        <v>70</v>
      </c>
      <c r="F85" s="16" t="n">
        <v>40</v>
      </c>
      <c r="G85" s="16" t="n">
        <v>30</v>
      </c>
      <c r="H85" s="41" t="s">
        <v>17</v>
      </c>
      <c r="I85" s="41" t="s">
        <v>17</v>
      </c>
      <c r="J85" s="41" t="s">
        <v>17</v>
      </c>
      <c r="K85" s="38" t="s">
        <v>17</v>
      </c>
      <c r="L85" s="41" t="s">
        <v>17</v>
      </c>
      <c r="M85" s="38" t="s">
        <v>17</v>
      </c>
      <c r="N85" s="41" t="s">
        <v>17</v>
      </c>
      <c r="O85" s="38" t="s">
        <v>17</v>
      </c>
      <c r="P85" s="41" t="s">
        <v>17</v>
      </c>
      <c r="Q85" s="38" t="s">
        <v>17</v>
      </c>
      <c r="R85" s="38" t="s">
        <v>17</v>
      </c>
      <c r="S85" s="40" t="s">
        <v>17</v>
      </c>
      <c r="T85" s="46" t="s">
        <v>85</v>
      </c>
    </row>
    <row r="86" s="23" customFormat="true" ht="13.5" hidden="false" customHeight="false" outlineLevel="0" collapsed="false">
      <c r="A86" s="45" t="s">
        <v>19</v>
      </c>
      <c r="B86" s="19" t="n">
        <v>9625</v>
      </c>
      <c r="C86" s="19" t="n">
        <v>6745</v>
      </c>
      <c r="D86" s="16" t="n">
        <v>2880</v>
      </c>
      <c r="E86" s="16" t="n">
        <v>2403</v>
      </c>
      <c r="F86" s="16" t="n">
        <v>1616</v>
      </c>
      <c r="G86" s="16" t="n">
        <v>787</v>
      </c>
      <c r="H86" s="16" t="n">
        <v>2468</v>
      </c>
      <c r="I86" s="16" t="n">
        <v>1715</v>
      </c>
      <c r="J86" s="16" t="n">
        <v>753</v>
      </c>
      <c r="K86" s="19" t="n">
        <v>2194</v>
      </c>
      <c r="L86" s="19" t="n">
        <v>1530</v>
      </c>
      <c r="M86" s="19" t="n">
        <v>664</v>
      </c>
      <c r="N86" s="19" t="n">
        <v>2560</v>
      </c>
      <c r="O86" s="19" t="n">
        <v>1884</v>
      </c>
      <c r="P86" s="19" t="n">
        <v>676</v>
      </c>
      <c r="Q86" s="38" t="s">
        <v>17</v>
      </c>
      <c r="R86" s="38" t="s">
        <v>17</v>
      </c>
      <c r="S86" s="40" t="s">
        <v>17</v>
      </c>
      <c r="T86" s="46" t="s">
        <v>19</v>
      </c>
    </row>
    <row r="87" s="48" customFormat="true" ht="13.5" hidden="false" customHeight="false" outlineLevel="0" collapsed="false">
      <c r="A87" s="47" t="s">
        <v>19</v>
      </c>
      <c r="B87" s="27" t="n">
        <v>22308</v>
      </c>
      <c r="C87" s="27" t="n">
        <v>15343</v>
      </c>
      <c r="D87" s="42" t="n">
        <v>6965</v>
      </c>
      <c r="E87" s="42" t="n">
        <v>10848</v>
      </c>
      <c r="F87" s="42" t="n">
        <v>7147</v>
      </c>
      <c r="G87" s="42" t="n">
        <v>3701</v>
      </c>
      <c r="H87" s="42" t="n">
        <v>9971</v>
      </c>
      <c r="I87" s="42" t="n">
        <v>7476</v>
      </c>
      <c r="J87" s="42" t="n">
        <v>2495</v>
      </c>
      <c r="K87" s="27" t="n">
        <v>724</v>
      </c>
      <c r="L87" s="27" t="n">
        <v>330</v>
      </c>
      <c r="M87" s="27" t="n">
        <v>394</v>
      </c>
      <c r="N87" s="27" t="n">
        <v>765</v>
      </c>
      <c r="O87" s="27" t="n">
        <v>390</v>
      </c>
      <c r="P87" s="27" t="n">
        <v>375</v>
      </c>
      <c r="Q87" s="38" t="s">
        <v>17</v>
      </c>
      <c r="R87" s="38" t="s">
        <v>17</v>
      </c>
      <c r="S87" s="40" t="s">
        <v>17</v>
      </c>
      <c r="T87" s="48" t="s">
        <v>19</v>
      </c>
    </row>
    <row r="88" s="23" customFormat="true" ht="13.5" hidden="false" customHeight="false" outlineLevel="0" collapsed="false">
      <c r="A88" s="45" t="s">
        <v>86</v>
      </c>
      <c r="B88" s="19" t="n">
        <v>3138</v>
      </c>
      <c r="C88" s="19" t="n">
        <v>1461</v>
      </c>
      <c r="D88" s="16" t="n">
        <v>1677</v>
      </c>
      <c r="E88" s="16" t="n">
        <v>907</v>
      </c>
      <c r="F88" s="16" t="n">
        <v>389</v>
      </c>
      <c r="G88" s="16" t="n">
        <v>518</v>
      </c>
      <c r="H88" s="16" t="n">
        <v>742</v>
      </c>
      <c r="I88" s="16" t="n">
        <v>352</v>
      </c>
      <c r="J88" s="16" t="n">
        <v>390</v>
      </c>
      <c r="K88" s="19" t="n">
        <v>724</v>
      </c>
      <c r="L88" s="19" t="n">
        <v>330</v>
      </c>
      <c r="M88" s="19" t="n">
        <v>394</v>
      </c>
      <c r="N88" s="19" t="n">
        <v>765</v>
      </c>
      <c r="O88" s="19" t="n">
        <v>390</v>
      </c>
      <c r="P88" s="19" t="n">
        <v>375</v>
      </c>
      <c r="Q88" s="38" t="s">
        <v>17</v>
      </c>
      <c r="R88" s="38" t="s">
        <v>17</v>
      </c>
      <c r="S88" s="40" t="s">
        <v>17</v>
      </c>
      <c r="T88" s="46" t="s">
        <v>86</v>
      </c>
    </row>
    <row r="89" s="23" customFormat="true" ht="13.5" hidden="false" customHeight="false" outlineLevel="0" collapsed="false">
      <c r="A89" s="45" t="s">
        <v>87</v>
      </c>
      <c r="B89" s="19" t="n">
        <v>225</v>
      </c>
      <c r="C89" s="19" t="n">
        <v>168</v>
      </c>
      <c r="D89" s="16" t="n">
        <v>57</v>
      </c>
      <c r="E89" s="16" t="n">
        <v>119</v>
      </c>
      <c r="F89" s="16" t="n">
        <v>77</v>
      </c>
      <c r="G89" s="16" t="n">
        <v>42</v>
      </c>
      <c r="H89" s="16" t="n">
        <v>106</v>
      </c>
      <c r="I89" s="16" t="n">
        <v>91</v>
      </c>
      <c r="J89" s="16" t="n">
        <v>15</v>
      </c>
      <c r="K89" s="38" t="s">
        <v>17</v>
      </c>
      <c r="L89" s="38" t="s">
        <v>17</v>
      </c>
      <c r="M89" s="38" t="s">
        <v>17</v>
      </c>
      <c r="N89" s="38" t="s">
        <v>17</v>
      </c>
      <c r="O89" s="38" t="s">
        <v>17</v>
      </c>
      <c r="P89" s="38" t="s">
        <v>17</v>
      </c>
      <c r="Q89" s="38" t="s">
        <v>17</v>
      </c>
      <c r="R89" s="38" t="s">
        <v>17</v>
      </c>
      <c r="S89" s="40" t="s">
        <v>17</v>
      </c>
      <c r="T89" s="46" t="s">
        <v>87</v>
      </c>
    </row>
    <row r="90" s="23" customFormat="true" ht="13.5" hidden="false" customHeight="false" outlineLevel="0" collapsed="false">
      <c r="A90" s="45" t="s">
        <v>88</v>
      </c>
      <c r="B90" s="19" t="n">
        <v>11901</v>
      </c>
      <c r="C90" s="19" t="n">
        <v>7075</v>
      </c>
      <c r="D90" s="16" t="n">
        <v>4826</v>
      </c>
      <c r="E90" s="16" t="n">
        <v>6326</v>
      </c>
      <c r="F90" s="16" t="n">
        <v>3395</v>
      </c>
      <c r="G90" s="16" t="n">
        <v>2931</v>
      </c>
      <c r="H90" s="16" t="n">
        <v>5575</v>
      </c>
      <c r="I90" s="16" t="n">
        <v>3680</v>
      </c>
      <c r="J90" s="16" t="n">
        <v>1895</v>
      </c>
      <c r="K90" s="38" t="s">
        <v>17</v>
      </c>
      <c r="L90" s="38" t="s">
        <v>17</v>
      </c>
      <c r="M90" s="38" t="s">
        <v>17</v>
      </c>
      <c r="N90" s="38" t="s">
        <v>17</v>
      </c>
      <c r="O90" s="38" t="s">
        <v>17</v>
      </c>
      <c r="P90" s="38" t="s">
        <v>17</v>
      </c>
      <c r="Q90" s="38" t="s">
        <v>17</v>
      </c>
      <c r="R90" s="38" t="s">
        <v>17</v>
      </c>
      <c r="S90" s="40" t="s">
        <v>17</v>
      </c>
      <c r="T90" s="46" t="s">
        <v>88</v>
      </c>
    </row>
    <row r="91" s="23" customFormat="true" ht="13.5" hidden="false" customHeight="false" outlineLevel="0" collapsed="false">
      <c r="A91" s="45" t="s">
        <v>89</v>
      </c>
      <c r="B91" s="19" t="n">
        <v>7044</v>
      </c>
      <c r="C91" s="19" t="n">
        <v>6639</v>
      </c>
      <c r="D91" s="16" t="n">
        <v>405</v>
      </c>
      <c r="E91" s="16" t="n">
        <v>3496</v>
      </c>
      <c r="F91" s="16" t="n">
        <v>3286</v>
      </c>
      <c r="G91" s="16" t="n">
        <v>210</v>
      </c>
      <c r="H91" s="16" t="n">
        <v>3548</v>
      </c>
      <c r="I91" s="16" t="n">
        <v>3353</v>
      </c>
      <c r="J91" s="16" t="n">
        <v>195</v>
      </c>
      <c r="K91" s="38" t="s">
        <v>17</v>
      </c>
      <c r="L91" s="38" t="s">
        <v>17</v>
      </c>
      <c r="M91" s="38" t="s">
        <v>17</v>
      </c>
      <c r="N91" s="38" t="s">
        <v>17</v>
      </c>
      <c r="O91" s="38" t="s">
        <v>17</v>
      </c>
      <c r="P91" s="38" t="s">
        <v>17</v>
      </c>
      <c r="Q91" s="38" t="s">
        <v>17</v>
      </c>
      <c r="R91" s="38" t="s">
        <v>17</v>
      </c>
      <c r="S91" s="40" t="s">
        <v>17</v>
      </c>
      <c r="T91" s="46" t="s">
        <v>89</v>
      </c>
    </row>
    <row r="92" s="23" customFormat="true" ht="14.25" hidden="false" customHeight="false" outlineLevel="0" collapsed="false">
      <c r="A92" s="49" t="s">
        <v>90</v>
      </c>
      <c r="B92" s="50" t="s">
        <v>17</v>
      </c>
      <c r="C92" s="50" t="s">
        <v>17</v>
      </c>
      <c r="D92" s="50" t="s">
        <v>17</v>
      </c>
      <c r="E92" s="50" t="s">
        <v>17</v>
      </c>
      <c r="F92" s="50" t="s">
        <v>17</v>
      </c>
      <c r="G92" s="50" t="s">
        <v>17</v>
      </c>
      <c r="H92" s="50" t="s">
        <v>17</v>
      </c>
      <c r="I92" s="50" t="s">
        <v>17</v>
      </c>
      <c r="J92" s="50" t="s">
        <v>17</v>
      </c>
      <c r="K92" s="50" t="s">
        <v>17</v>
      </c>
      <c r="L92" s="50" t="s">
        <v>17</v>
      </c>
      <c r="M92" s="50" t="s">
        <v>17</v>
      </c>
      <c r="N92" s="50" t="s">
        <v>17</v>
      </c>
      <c r="O92" s="50" t="s">
        <v>17</v>
      </c>
      <c r="P92" s="50" t="s">
        <v>17</v>
      </c>
      <c r="Q92" s="50" t="s">
        <v>17</v>
      </c>
      <c r="R92" s="50" t="s">
        <v>17</v>
      </c>
      <c r="S92" s="51" t="s">
        <v>17</v>
      </c>
      <c r="T92" s="52" t="s">
        <v>90</v>
      </c>
    </row>
    <row r="93" s="23" customFormat="true" ht="13.5" hidden="false" customHeight="false" outlineLevel="0" collapsed="false">
      <c r="A93" s="53" t="s">
        <v>91</v>
      </c>
      <c r="D93" s="44"/>
      <c r="E93" s="44"/>
      <c r="F93" s="44"/>
      <c r="G93" s="44"/>
      <c r="H93" s="44"/>
      <c r="I93" s="44"/>
      <c r="J93" s="44"/>
    </row>
    <row r="94" s="23" customFormat="true" ht="13.5" hidden="false" customHeight="false" outlineLevel="0" collapsed="false">
      <c r="A94" s="54"/>
      <c r="D94" s="44"/>
      <c r="E94" s="44"/>
      <c r="F94" s="44"/>
      <c r="G94" s="44"/>
      <c r="H94" s="44"/>
      <c r="I94" s="44"/>
      <c r="J94" s="44"/>
    </row>
    <row r="95" s="23" customFormat="true" ht="13.5" hidden="false" customHeight="false" outlineLevel="0" collapsed="false">
      <c r="A95" s="54"/>
      <c r="D95" s="55"/>
    </row>
    <row r="96" s="23" customFormat="true" ht="13.5" hidden="false" customHeight="false" outlineLevel="0" collapsed="false">
      <c r="A96" s="54"/>
      <c r="D96" s="55"/>
    </row>
    <row r="97" s="23" customFormat="true" ht="13.5" hidden="false" customHeight="false" outlineLevel="0" collapsed="false">
      <c r="A97" s="54"/>
      <c r="D97" s="55"/>
    </row>
    <row r="98" s="23" customFormat="true" ht="13.5" hidden="false" customHeight="false" outlineLevel="0" collapsed="false">
      <c r="A98" s="54"/>
      <c r="D98" s="55"/>
    </row>
    <row r="99" s="23" customFormat="true" ht="13.5" hidden="false" customHeight="false" outlineLevel="0" collapsed="false">
      <c r="A99" s="54"/>
      <c r="D99" s="55"/>
    </row>
    <row r="100" s="23" customFormat="true" ht="13.5" hidden="false" customHeight="false" outlineLevel="0" collapsed="false">
      <c r="A100" s="54"/>
      <c r="D100" s="55"/>
    </row>
    <row r="101" s="23" customFormat="true" ht="13.5" hidden="false" customHeight="false" outlineLevel="0" collapsed="false">
      <c r="A101" s="54"/>
      <c r="D101" s="55"/>
    </row>
    <row r="102" s="23" customFormat="true" ht="13.5" hidden="false" customHeight="false" outlineLevel="0" collapsed="false">
      <c r="A102" s="54"/>
      <c r="D102" s="55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3" min="2" style="1" width="9.87"/>
    <col collapsed="false" customWidth="true" hidden="false" outlineLevel="0" max="4" min="4" style="2" width="7.37"/>
    <col collapsed="false" customWidth="true" hidden="false" outlineLevel="0" max="6" min="5" style="1" width="9.87"/>
    <col collapsed="false" customWidth="true" hidden="false" outlineLevel="0" max="7" min="7" style="1" width="6.62"/>
    <col collapsed="false" customWidth="true" hidden="false" outlineLevel="0" max="9" min="8" style="1" width="9.87"/>
    <col collapsed="false" customWidth="true" hidden="false" outlineLevel="0" max="14" min="10" style="1" width="7.37"/>
    <col collapsed="false" customWidth="true" hidden="false" outlineLevel="0" max="15" min="15" style="78" width="7.37"/>
    <col collapsed="false" customWidth="true" hidden="false" outlineLevel="0" max="16" min="16" style="1" width="7.37"/>
    <col collapsed="false" customWidth="true" hidden="false" outlineLevel="0" max="18" min="17" style="1" width="9.87"/>
    <col collapsed="false" customWidth="true" hidden="false" outlineLevel="0" max="19" min="19" style="1" width="7.37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109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60" t="s">
        <v>9</v>
      </c>
      <c r="R4" s="60"/>
      <c r="S4" s="60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79" t="s">
        <v>10</v>
      </c>
      <c r="P5" s="13" t="s">
        <v>11</v>
      </c>
      <c r="Q5" s="11" t="s">
        <v>4</v>
      </c>
      <c r="R5" s="11" t="s">
        <v>10</v>
      </c>
      <c r="S5" s="61" t="s">
        <v>11</v>
      </c>
      <c r="T5" s="9"/>
    </row>
    <row r="6" s="23" customFormat="true" ht="13.5" hidden="false" customHeight="false" outlineLevel="0" collapsed="false">
      <c r="A6" s="14" t="s">
        <v>12</v>
      </c>
      <c r="B6" s="16" t="n">
        <v>5610</v>
      </c>
      <c r="C6" s="17" t="n">
        <v>5053</v>
      </c>
      <c r="D6" s="17" t="n">
        <v>557</v>
      </c>
      <c r="E6" s="16" t="n">
        <v>1038</v>
      </c>
      <c r="F6" s="17" t="n">
        <v>932</v>
      </c>
      <c r="G6" s="16" t="n">
        <v>106</v>
      </c>
      <c r="H6" s="15" t="n">
        <v>1177</v>
      </c>
      <c r="I6" s="16" t="n">
        <v>1084</v>
      </c>
      <c r="J6" s="16" t="n">
        <v>93</v>
      </c>
      <c r="K6" s="19" t="n">
        <v>824</v>
      </c>
      <c r="L6" s="16" t="n">
        <v>715</v>
      </c>
      <c r="M6" s="15" t="n">
        <v>109</v>
      </c>
      <c r="N6" s="15" t="n">
        <v>943</v>
      </c>
      <c r="O6" s="15" t="n">
        <v>828</v>
      </c>
      <c r="P6" s="16" t="n">
        <v>115</v>
      </c>
      <c r="Q6" s="16" t="n">
        <v>1628</v>
      </c>
      <c r="R6" s="16" t="n">
        <v>1494</v>
      </c>
      <c r="S6" s="16" t="n">
        <v>134</v>
      </c>
      <c r="T6" s="75" t="s">
        <v>12</v>
      </c>
    </row>
    <row r="7" s="48" customFormat="true" ht="13.5" hidden="false" customHeight="false" outlineLevel="0" collapsed="false">
      <c r="A7" s="24" t="s">
        <v>13</v>
      </c>
      <c r="B7" s="42" t="n">
        <v>5737</v>
      </c>
      <c r="C7" s="26" t="n">
        <v>5169</v>
      </c>
      <c r="D7" s="26" t="n">
        <v>568</v>
      </c>
      <c r="E7" s="42" t="n">
        <v>1107</v>
      </c>
      <c r="F7" s="26" t="n">
        <v>1026</v>
      </c>
      <c r="G7" s="26" t="n">
        <v>81</v>
      </c>
      <c r="H7" s="26" t="n">
        <v>1285</v>
      </c>
      <c r="I7" s="42" t="n">
        <v>1176</v>
      </c>
      <c r="J7" s="42" t="n">
        <v>109</v>
      </c>
      <c r="K7" s="58" t="n">
        <v>899</v>
      </c>
      <c r="L7" s="42" t="n">
        <v>777</v>
      </c>
      <c r="M7" s="26" t="n">
        <v>122</v>
      </c>
      <c r="N7" s="26" t="n">
        <v>847</v>
      </c>
      <c r="O7" s="57" t="n">
        <v>746</v>
      </c>
      <c r="P7" s="42" t="n">
        <v>101</v>
      </c>
      <c r="Q7" s="42" t="n">
        <v>1599</v>
      </c>
      <c r="R7" s="42" t="n">
        <v>1444</v>
      </c>
      <c r="S7" s="42" t="n">
        <v>155</v>
      </c>
      <c r="T7" s="65" t="s">
        <v>13</v>
      </c>
    </row>
    <row r="8" s="48" customFormat="true" ht="13.5" hidden="false" customHeight="false" outlineLevel="0" collapsed="false">
      <c r="A8" s="24" t="s">
        <v>14</v>
      </c>
      <c r="B8" s="42" t="n">
        <v>1106</v>
      </c>
      <c r="C8" s="26" t="n">
        <v>926</v>
      </c>
      <c r="D8" s="26" t="n">
        <v>180</v>
      </c>
      <c r="E8" s="42" t="n">
        <v>217</v>
      </c>
      <c r="F8" s="26" t="n">
        <v>187</v>
      </c>
      <c r="G8" s="26" t="n">
        <v>30</v>
      </c>
      <c r="H8" s="42" t="n">
        <v>209</v>
      </c>
      <c r="I8" s="42" t="n">
        <v>166</v>
      </c>
      <c r="J8" s="42" t="n">
        <v>43</v>
      </c>
      <c r="K8" s="58" t="n">
        <v>178</v>
      </c>
      <c r="L8" s="42" t="n">
        <v>142</v>
      </c>
      <c r="M8" s="42" t="n">
        <v>36</v>
      </c>
      <c r="N8" s="42" t="n">
        <v>164</v>
      </c>
      <c r="O8" s="57" t="n">
        <v>134</v>
      </c>
      <c r="P8" s="42" t="n">
        <v>30</v>
      </c>
      <c r="Q8" s="42" t="n">
        <v>338</v>
      </c>
      <c r="R8" s="42" t="n">
        <v>297</v>
      </c>
      <c r="S8" s="42" t="n">
        <v>41</v>
      </c>
      <c r="T8" s="65" t="s">
        <v>14</v>
      </c>
    </row>
    <row r="9" s="23" customFormat="true" ht="13.5" hidden="false" customHeight="false" outlineLevel="0" collapsed="false">
      <c r="A9" s="14" t="s">
        <v>15</v>
      </c>
      <c r="B9" s="16" t="n">
        <v>1106</v>
      </c>
      <c r="C9" s="17" t="n">
        <v>926</v>
      </c>
      <c r="D9" s="17" t="n">
        <v>180</v>
      </c>
      <c r="E9" s="16" t="n">
        <v>217</v>
      </c>
      <c r="F9" s="17" t="n">
        <v>187</v>
      </c>
      <c r="G9" s="17" t="n">
        <v>30</v>
      </c>
      <c r="H9" s="16" t="n">
        <v>209</v>
      </c>
      <c r="I9" s="16" t="n">
        <v>166</v>
      </c>
      <c r="J9" s="16" t="n">
        <v>43</v>
      </c>
      <c r="K9" s="19" t="n">
        <v>178</v>
      </c>
      <c r="L9" s="16" t="n">
        <v>142</v>
      </c>
      <c r="M9" s="16" t="n">
        <v>36</v>
      </c>
      <c r="N9" s="16" t="n">
        <v>164</v>
      </c>
      <c r="O9" s="15" t="n">
        <v>134</v>
      </c>
      <c r="P9" s="16" t="n">
        <v>30</v>
      </c>
      <c r="Q9" s="16" t="n">
        <v>338</v>
      </c>
      <c r="R9" s="16" t="n">
        <v>297</v>
      </c>
      <c r="S9" s="16" t="n">
        <v>41</v>
      </c>
      <c r="T9" s="63" t="s">
        <v>15</v>
      </c>
    </row>
    <row r="10" s="23" customFormat="true" ht="13.5" hidden="false" customHeight="false" outlineLevel="0" collapsed="false">
      <c r="A10" s="14" t="s">
        <v>16</v>
      </c>
      <c r="B10" s="41" t="s">
        <v>17</v>
      </c>
      <c r="C10" s="41" t="s">
        <v>17</v>
      </c>
      <c r="D10" s="41" t="s">
        <v>17</v>
      </c>
      <c r="E10" s="41" t="s">
        <v>17</v>
      </c>
      <c r="F10" s="41" t="s">
        <v>17</v>
      </c>
      <c r="G10" s="41" t="s">
        <v>17</v>
      </c>
      <c r="H10" s="41" t="s">
        <v>17</v>
      </c>
      <c r="I10" s="41" t="s">
        <v>17</v>
      </c>
      <c r="J10" s="41" t="s">
        <v>17</v>
      </c>
      <c r="K10" s="41" t="s">
        <v>17</v>
      </c>
      <c r="L10" s="41" t="s">
        <v>17</v>
      </c>
      <c r="M10" s="41" t="s">
        <v>17</v>
      </c>
      <c r="N10" s="41" t="s">
        <v>17</v>
      </c>
      <c r="O10" s="41" t="s">
        <v>17</v>
      </c>
      <c r="P10" s="41" t="s">
        <v>17</v>
      </c>
      <c r="Q10" s="41" t="s">
        <v>17</v>
      </c>
      <c r="R10" s="41" t="s">
        <v>17</v>
      </c>
      <c r="S10" s="41" t="s">
        <v>17</v>
      </c>
      <c r="T10" s="63" t="s">
        <v>16</v>
      </c>
    </row>
    <row r="11" s="23" customFormat="true" ht="13.5" hidden="false" customHeight="false" outlineLevel="0" collapsed="false">
      <c r="A11" s="14" t="s">
        <v>18</v>
      </c>
      <c r="B11" s="41" t="s">
        <v>17</v>
      </c>
      <c r="C11" s="41" t="s">
        <v>17</v>
      </c>
      <c r="D11" s="41" t="s">
        <v>17</v>
      </c>
      <c r="E11" s="41" t="s">
        <v>17</v>
      </c>
      <c r="F11" s="41" t="s">
        <v>17</v>
      </c>
      <c r="G11" s="41" t="s">
        <v>17</v>
      </c>
      <c r="H11" s="41" t="s">
        <v>17</v>
      </c>
      <c r="I11" s="41" t="s">
        <v>17</v>
      </c>
      <c r="J11" s="41" t="s">
        <v>17</v>
      </c>
      <c r="K11" s="41" t="s">
        <v>17</v>
      </c>
      <c r="L11" s="41" t="s">
        <v>17</v>
      </c>
      <c r="M11" s="41" t="s">
        <v>17</v>
      </c>
      <c r="N11" s="41" t="s">
        <v>17</v>
      </c>
      <c r="O11" s="41" t="s">
        <v>17</v>
      </c>
      <c r="P11" s="41" t="s">
        <v>17</v>
      </c>
      <c r="Q11" s="41" t="s">
        <v>17</v>
      </c>
      <c r="R11" s="41" t="s">
        <v>17</v>
      </c>
      <c r="S11" s="41" t="s">
        <v>17</v>
      </c>
      <c r="T11" s="63" t="s">
        <v>18</v>
      </c>
    </row>
    <row r="12" s="23" customFormat="true" ht="13.5" hidden="false" customHeight="false" outlineLevel="0" collapsed="false">
      <c r="A12" s="14" t="s">
        <v>19</v>
      </c>
      <c r="B12" s="41" t="s">
        <v>17</v>
      </c>
      <c r="C12" s="41" t="s">
        <v>17</v>
      </c>
      <c r="D12" s="41" t="s">
        <v>17</v>
      </c>
      <c r="E12" s="41" t="s">
        <v>17</v>
      </c>
      <c r="F12" s="41" t="s">
        <v>17</v>
      </c>
      <c r="G12" s="41" t="s">
        <v>17</v>
      </c>
      <c r="H12" s="41" t="s">
        <v>17</v>
      </c>
      <c r="I12" s="41" t="s">
        <v>17</v>
      </c>
      <c r="J12" s="41" t="s">
        <v>17</v>
      </c>
      <c r="K12" s="41" t="s">
        <v>17</v>
      </c>
      <c r="L12" s="41" t="s">
        <v>17</v>
      </c>
      <c r="M12" s="41" t="s">
        <v>17</v>
      </c>
      <c r="N12" s="41" t="s">
        <v>17</v>
      </c>
      <c r="O12" s="41" t="s">
        <v>17</v>
      </c>
      <c r="P12" s="41" t="s">
        <v>17</v>
      </c>
      <c r="Q12" s="41" t="s">
        <v>17</v>
      </c>
      <c r="R12" s="41" t="s">
        <v>17</v>
      </c>
      <c r="S12" s="41" t="s">
        <v>17</v>
      </c>
      <c r="T12" s="63" t="s">
        <v>19</v>
      </c>
    </row>
    <row r="13" s="48" customFormat="true" ht="13.5" hidden="false" customHeight="false" outlineLevel="0" collapsed="false">
      <c r="A13" s="24" t="s">
        <v>20</v>
      </c>
      <c r="B13" s="42" t="n">
        <v>2320</v>
      </c>
      <c r="C13" s="42" t="n">
        <v>2152</v>
      </c>
      <c r="D13" s="42" t="n">
        <v>168</v>
      </c>
      <c r="E13" s="42" t="n">
        <v>455</v>
      </c>
      <c r="F13" s="42" t="n">
        <v>418</v>
      </c>
      <c r="G13" s="42" t="n">
        <v>37</v>
      </c>
      <c r="H13" s="57" t="n">
        <v>607</v>
      </c>
      <c r="I13" s="42" t="n">
        <v>556</v>
      </c>
      <c r="J13" s="42" t="n">
        <v>51</v>
      </c>
      <c r="K13" s="58" t="n">
        <v>321</v>
      </c>
      <c r="L13" s="42" t="n">
        <v>292</v>
      </c>
      <c r="M13" s="57" t="n">
        <v>29</v>
      </c>
      <c r="N13" s="57" t="n">
        <v>294</v>
      </c>
      <c r="O13" s="57" t="n">
        <v>270</v>
      </c>
      <c r="P13" s="42" t="n">
        <v>24</v>
      </c>
      <c r="Q13" s="42" t="n">
        <v>643</v>
      </c>
      <c r="R13" s="42" t="n">
        <v>618</v>
      </c>
      <c r="S13" s="42" t="n">
        <v>27</v>
      </c>
      <c r="T13" s="65" t="s">
        <v>20</v>
      </c>
    </row>
    <row r="14" s="23" customFormat="true" ht="13.5" hidden="false" customHeight="false" outlineLevel="0" collapsed="false">
      <c r="A14" s="14" t="s">
        <v>21</v>
      </c>
      <c r="B14" s="16" t="n">
        <v>868</v>
      </c>
      <c r="C14" s="16" t="n">
        <v>793</v>
      </c>
      <c r="D14" s="16" t="n">
        <v>75</v>
      </c>
      <c r="E14" s="16" t="n">
        <v>163</v>
      </c>
      <c r="F14" s="16" t="n">
        <v>146</v>
      </c>
      <c r="G14" s="16" t="n">
        <v>17</v>
      </c>
      <c r="H14" s="15" t="n">
        <v>242</v>
      </c>
      <c r="I14" s="16" t="n">
        <v>221</v>
      </c>
      <c r="J14" s="16" t="n">
        <v>21</v>
      </c>
      <c r="K14" s="19" t="n">
        <v>115</v>
      </c>
      <c r="L14" s="16" t="n">
        <v>102</v>
      </c>
      <c r="M14" s="15" t="n">
        <v>13</v>
      </c>
      <c r="N14" s="15" t="n">
        <v>122</v>
      </c>
      <c r="O14" s="15" t="n">
        <v>109</v>
      </c>
      <c r="P14" s="16" t="n">
        <v>13</v>
      </c>
      <c r="Q14" s="16" t="n">
        <v>226</v>
      </c>
      <c r="R14" s="16" t="n">
        <v>215</v>
      </c>
      <c r="S14" s="16" t="n">
        <v>11</v>
      </c>
      <c r="T14" s="63" t="s">
        <v>21</v>
      </c>
    </row>
    <row r="15" s="23" customFormat="true" ht="13.5" hidden="false" customHeight="false" outlineLevel="0" collapsed="false">
      <c r="A15" s="14" t="s">
        <v>22</v>
      </c>
      <c r="B15" s="16" t="n">
        <v>1451</v>
      </c>
      <c r="C15" s="16" t="n">
        <v>1358</v>
      </c>
      <c r="D15" s="16" t="n">
        <v>93</v>
      </c>
      <c r="E15" s="16" t="n">
        <v>292</v>
      </c>
      <c r="F15" s="16" t="n">
        <v>272</v>
      </c>
      <c r="G15" s="16" t="n">
        <v>20</v>
      </c>
      <c r="H15" s="16" t="n">
        <v>365</v>
      </c>
      <c r="I15" s="16" t="n">
        <v>335</v>
      </c>
      <c r="J15" s="16" t="n">
        <v>30</v>
      </c>
      <c r="K15" s="19" t="n">
        <v>206</v>
      </c>
      <c r="L15" s="16" t="n">
        <v>190</v>
      </c>
      <c r="M15" s="16" t="n">
        <v>16</v>
      </c>
      <c r="N15" s="16" t="n">
        <v>172</v>
      </c>
      <c r="O15" s="16" t="n">
        <v>161</v>
      </c>
      <c r="P15" s="16" t="n">
        <v>11</v>
      </c>
      <c r="Q15" s="16" t="n">
        <v>416</v>
      </c>
      <c r="R15" s="16" t="n">
        <v>400</v>
      </c>
      <c r="S15" s="16" t="n">
        <v>16</v>
      </c>
      <c r="T15" s="63" t="s">
        <v>22</v>
      </c>
    </row>
    <row r="16" s="23" customFormat="true" ht="13.5" hidden="false" customHeight="false" outlineLevel="0" collapsed="false">
      <c r="A16" s="14" t="s">
        <v>23</v>
      </c>
      <c r="B16" s="41" t="s">
        <v>17</v>
      </c>
      <c r="C16" s="41" t="s">
        <v>17</v>
      </c>
      <c r="D16" s="41" t="s">
        <v>17</v>
      </c>
      <c r="E16" s="41" t="s">
        <v>17</v>
      </c>
      <c r="F16" s="41" t="s">
        <v>17</v>
      </c>
      <c r="G16" s="41" t="s">
        <v>17</v>
      </c>
      <c r="H16" s="41" t="s">
        <v>17</v>
      </c>
      <c r="I16" s="41" t="s">
        <v>17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41" t="s">
        <v>17</v>
      </c>
      <c r="P16" s="41" t="s">
        <v>17</v>
      </c>
      <c r="Q16" s="41" t="s">
        <v>17</v>
      </c>
      <c r="R16" s="41" t="s">
        <v>17</v>
      </c>
      <c r="S16" s="41" t="s">
        <v>17</v>
      </c>
      <c r="T16" s="63" t="s">
        <v>23</v>
      </c>
    </row>
    <row r="17" s="23" customFormat="true" ht="13.5" hidden="false" customHeight="false" outlineLevel="0" collapsed="false">
      <c r="A17" s="14" t="s">
        <v>19</v>
      </c>
      <c r="B17" s="16" t="n">
        <v>1</v>
      </c>
      <c r="C17" s="16" t="n">
        <v>1</v>
      </c>
      <c r="D17" s="41" t="s">
        <v>17</v>
      </c>
      <c r="E17" s="41" t="s">
        <v>17</v>
      </c>
      <c r="F17" s="41" t="s">
        <v>17</v>
      </c>
      <c r="G17" s="41" t="s">
        <v>17</v>
      </c>
      <c r="H17" s="41" t="s">
        <v>17</v>
      </c>
      <c r="I17" s="41" t="s">
        <v>17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41" t="s">
        <v>17</v>
      </c>
      <c r="P17" s="41" t="s">
        <v>17</v>
      </c>
      <c r="Q17" s="16" t="n">
        <v>1</v>
      </c>
      <c r="R17" s="16" t="n">
        <v>1</v>
      </c>
      <c r="S17" s="41" t="s">
        <v>17</v>
      </c>
      <c r="T17" s="63" t="s">
        <v>19</v>
      </c>
    </row>
    <row r="18" s="48" customFormat="true" ht="13.5" hidden="false" customHeight="false" outlineLevel="0" collapsed="false">
      <c r="A18" s="24" t="s">
        <v>24</v>
      </c>
      <c r="B18" s="41" t="s">
        <v>17</v>
      </c>
      <c r="C18" s="41" t="s">
        <v>17</v>
      </c>
      <c r="D18" s="41" t="s">
        <v>17</v>
      </c>
      <c r="E18" s="41" t="s">
        <v>17</v>
      </c>
      <c r="F18" s="41" t="s">
        <v>17</v>
      </c>
      <c r="G18" s="41" t="s">
        <v>17</v>
      </c>
      <c r="H18" s="41" t="s">
        <v>17</v>
      </c>
      <c r="I18" s="41" t="s">
        <v>17</v>
      </c>
      <c r="J18" s="41" t="s">
        <v>17</v>
      </c>
      <c r="K18" s="41" t="s">
        <v>17</v>
      </c>
      <c r="L18" s="41" t="s">
        <v>17</v>
      </c>
      <c r="M18" s="41" t="s">
        <v>17</v>
      </c>
      <c r="N18" s="41" t="s">
        <v>17</v>
      </c>
      <c r="O18" s="41" t="s">
        <v>17</v>
      </c>
      <c r="P18" s="41" t="s">
        <v>17</v>
      </c>
      <c r="Q18" s="41" t="s">
        <v>17</v>
      </c>
      <c r="R18" s="41" t="s">
        <v>17</v>
      </c>
      <c r="S18" s="41" t="s">
        <v>17</v>
      </c>
      <c r="T18" s="65" t="s">
        <v>24</v>
      </c>
    </row>
    <row r="19" s="23" customFormat="true" ht="13.5" hidden="false" customHeight="false" outlineLevel="0" collapsed="false">
      <c r="A19" s="14" t="s">
        <v>25</v>
      </c>
      <c r="B19" s="41" t="s">
        <v>17</v>
      </c>
      <c r="C19" s="41" t="s">
        <v>17</v>
      </c>
      <c r="D19" s="41" t="s">
        <v>17</v>
      </c>
      <c r="E19" s="41" t="s">
        <v>17</v>
      </c>
      <c r="F19" s="41" t="s">
        <v>17</v>
      </c>
      <c r="G19" s="41" t="s">
        <v>17</v>
      </c>
      <c r="H19" s="41" t="s">
        <v>17</v>
      </c>
      <c r="I19" s="41" t="s">
        <v>17</v>
      </c>
      <c r="J19" s="41" t="s">
        <v>17</v>
      </c>
      <c r="K19" s="41" t="s">
        <v>17</v>
      </c>
      <c r="L19" s="41" t="s">
        <v>17</v>
      </c>
      <c r="M19" s="41" t="s">
        <v>17</v>
      </c>
      <c r="N19" s="41" t="s">
        <v>17</v>
      </c>
      <c r="O19" s="41" t="s">
        <v>17</v>
      </c>
      <c r="P19" s="41" t="s">
        <v>17</v>
      </c>
      <c r="Q19" s="41" t="s">
        <v>17</v>
      </c>
      <c r="R19" s="41" t="s">
        <v>17</v>
      </c>
      <c r="S19" s="41" t="s">
        <v>17</v>
      </c>
      <c r="T19" s="63" t="s">
        <v>25</v>
      </c>
    </row>
    <row r="20" s="23" customFormat="true" ht="13.5" hidden="false" customHeight="false" outlineLevel="0" collapsed="false">
      <c r="A20" s="14" t="s">
        <v>26</v>
      </c>
      <c r="B20" s="41" t="s">
        <v>17</v>
      </c>
      <c r="C20" s="41" t="s">
        <v>17</v>
      </c>
      <c r="D20" s="41" t="s">
        <v>17</v>
      </c>
      <c r="E20" s="41" t="s">
        <v>17</v>
      </c>
      <c r="F20" s="41" t="s">
        <v>17</v>
      </c>
      <c r="G20" s="41" t="s">
        <v>17</v>
      </c>
      <c r="H20" s="41" t="s">
        <v>17</v>
      </c>
      <c r="I20" s="41" t="s">
        <v>17</v>
      </c>
      <c r="J20" s="41" t="s">
        <v>17</v>
      </c>
      <c r="K20" s="41" t="s">
        <v>17</v>
      </c>
      <c r="L20" s="41" t="s">
        <v>17</v>
      </c>
      <c r="M20" s="41" t="s">
        <v>17</v>
      </c>
      <c r="N20" s="41" t="s">
        <v>17</v>
      </c>
      <c r="O20" s="41" t="s">
        <v>17</v>
      </c>
      <c r="P20" s="41" t="s">
        <v>17</v>
      </c>
      <c r="Q20" s="41" t="s">
        <v>17</v>
      </c>
      <c r="R20" s="41" t="s">
        <v>17</v>
      </c>
      <c r="S20" s="41" t="s">
        <v>17</v>
      </c>
      <c r="T20" s="63" t="s">
        <v>26</v>
      </c>
    </row>
    <row r="21" s="23" customFormat="true" ht="13.5" hidden="false" customHeight="false" outlineLevel="0" collapsed="false">
      <c r="A21" s="14" t="s">
        <v>27</v>
      </c>
      <c r="B21" s="41" t="s">
        <v>17</v>
      </c>
      <c r="C21" s="41" t="s">
        <v>17</v>
      </c>
      <c r="D21" s="41" t="s">
        <v>17</v>
      </c>
      <c r="E21" s="41" t="s">
        <v>17</v>
      </c>
      <c r="F21" s="41" t="s">
        <v>17</v>
      </c>
      <c r="G21" s="41" t="s">
        <v>17</v>
      </c>
      <c r="H21" s="41" t="s">
        <v>17</v>
      </c>
      <c r="I21" s="41" t="s">
        <v>17</v>
      </c>
      <c r="J21" s="41" t="s">
        <v>17</v>
      </c>
      <c r="K21" s="41" t="s">
        <v>17</v>
      </c>
      <c r="L21" s="41" t="s">
        <v>17</v>
      </c>
      <c r="M21" s="41" t="s">
        <v>17</v>
      </c>
      <c r="N21" s="41" t="s">
        <v>17</v>
      </c>
      <c r="O21" s="41" t="s">
        <v>17</v>
      </c>
      <c r="P21" s="41" t="s">
        <v>17</v>
      </c>
      <c r="Q21" s="41" t="s">
        <v>17</v>
      </c>
      <c r="R21" s="41" t="s">
        <v>17</v>
      </c>
      <c r="S21" s="41" t="s">
        <v>17</v>
      </c>
      <c r="T21" s="63" t="s">
        <v>27</v>
      </c>
    </row>
    <row r="22" s="23" customFormat="true" ht="13.5" hidden="false" customHeight="false" outlineLevel="0" collapsed="false">
      <c r="A22" s="14" t="s">
        <v>28</v>
      </c>
      <c r="B22" s="41" t="s">
        <v>17</v>
      </c>
      <c r="C22" s="41" t="s">
        <v>17</v>
      </c>
      <c r="D22" s="41" t="s">
        <v>17</v>
      </c>
      <c r="E22" s="41" t="s">
        <v>17</v>
      </c>
      <c r="F22" s="41" t="s">
        <v>17</v>
      </c>
      <c r="G22" s="41" t="s">
        <v>17</v>
      </c>
      <c r="H22" s="41" t="s">
        <v>17</v>
      </c>
      <c r="I22" s="41" t="s">
        <v>17</v>
      </c>
      <c r="J22" s="41" t="s">
        <v>17</v>
      </c>
      <c r="K22" s="41" t="s">
        <v>17</v>
      </c>
      <c r="L22" s="41" t="s">
        <v>17</v>
      </c>
      <c r="M22" s="41" t="s">
        <v>17</v>
      </c>
      <c r="N22" s="41" t="s">
        <v>17</v>
      </c>
      <c r="O22" s="41" t="s">
        <v>17</v>
      </c>
      <c r="P22" s="41" t="s">
        <v>17</v>
      </c>
      <c r="Q22" s="41" t="s">
        <v>17</v>
      </c>
      <c r="R22" s="41" t="s">
        <v>17</v>
      </c>
      <c r="S22" s="41" t="s">
        <v>17</v>
      </c>
      <c r="T22" s="63" t="s">
        <v>28</v>
      </c>
    </row>
    <row r="23" s="23" customFormat="true" ht="13.5" hidden="false" customHeight="false" outlineLevel="0" collapsed="false">
      <c r="A23" s="14" t="s">
        <v>29</v>
      </c>
      <c r="B23" s="41" t="s">
        <v>17</v>
      </c>
      <c r="C23" s="41" t="s">
        <v>17</v>
      </c>
      <c r="D23" s="41" t="s">
        <v>17</v>
      </c>
      <c r="E23" s="41" t="s">
        <v>17</v>
      </c>
      <c r="F23" s="41" t="s">
        <v>17</v>
      </c>
      <c r="G23" s="41" t="s">
        <v>17</v>
      </c>
      <c r="H23" s="41" t="s">
        <v>17</v>
      </c>
      <c r="I23" s="41" t="s">
        <v>17</v>
      </c>
      <c r="J23" s="41" t="s">
        <v>17</v>
      </c>
      <c r="K23" s="41" t="s">
        <v>17</v>
      </c>
      <c r="L23" s="41" t="s">
        <v>17</v>
      </c>
      <c r="M23" s="41" t="s">
        <v>17</v>
      </c>
      <c r="N23" s="41" t="s">
        <v>17</v>
      </c>
      <c r="O23" s="41" t="s">
        <v>17</v>
      </c>
      <c r="P23" s="41" t="s">
        <v>17</v>
      </c>
      <c r="Q23" s="41" t="s">
        <v>17</v>
      </c>
      <c r="R23" s="41" t="s">
        <v>17</v>
      </c>
      <c r="S23" s="41" t="s">
        <v>17</v>
      </c>
      <c r="T23" s="63" t="s">
        <v>29</v>
      </c>
    </row>
    <row r="24" s="23" customFormat="true" ht="13.5" hidden="false" customHeight="false" outlineLevel="0" collapsed="false">
      <c r="A24" s="14" t="s">
        <v>19</v>
      </c>
      <c r="B24" s="41" t="s">
        <v>17</v>
      </c>
      <c r="C24" s="41" t="s">
        <v>17</v>
      </c>
      <c r="D24" s="41" t="s">
        <v>17</v>
      </c>
      <c r="E24" s="41" t="s">
        <v>17</v>
      </c>
      <c r="F24" s="41" t="s">
        <v>17</v>
      </c>
      <c r="G24" s="41" t="s">
        <v>17</v>
      </c>
      <c r="H24" s="41" t="s">
        <v>17</v>
      </c>
      <c r="I24" s="41" t="s">
        <v>17</v>
      </c>
      <c r="J24" s="41" t="s">
        <v>17</v>
      </c>
      <c r="K24" s="41" t="s">
        <v>17</v>
      </c>
      <c r="L24" s="41" t="s">
        <v>17</v>
      </c>
      <c r="M24" s="41" t="s">
        <v>17</v>
      </c>
      <c r="N24" s="41" t="s">
        <v>17</v>
      </c>
      <c r="O24" s="41" t="s">
        <v>17</v>
      </c>
      <c r="P24" s="41" t="s">
        <v>17</v>
      </c>
      <c r="Q24" s="41" t="s">
        <v>17</v>
      </c>
      <c r="R24" s="41" t="s">
        <v>17</v>
      </c>
      <c r="S24" s="41" t="s">
        <v>17</v>
      </c>
      <c r="T24" s="63" t="s">
        <v>19</v>
      </c>
    </row>
    <row r="25" s="48" customFormat="true" ht="13.5" hidden="false" customHeight="false" outlineLevel="0" collapsed="false">
      <c r="A25" s="24" t="s">
        <v>30</v>
      </c>
      <c r="B25" s="42" t="n">
        <v>1883</v>
      </c>
      <c r="C25" s="42" t="n">
        <v>1877</v>
      </c>
      <c r="D25" s="42" t="n">
        <v>6</v>
      </c>
      <c r="E25" s="42" t="n">
        <v>388</v>
      </c>
      <c r="F25" s="42" t="n">
        <v>385</v>
      </c>
      <c r="G25" s="42" t="n">
        <v>3</v>
      </c>
      <c r="H25" s="57" t="n">
        <v>425</v>
      </c>
      <c r="I25" s="42" t="n">
        <v>424</v>
      </c>
      <c r="J25" s="42" t="n">
        <v>1</v>
      </c>
      <c r="K25" s="58" t="n">
        <v>299</v>
      </c>
      <c r="L25" s="42" t="n">
        <v>299</v>
      </c>
      <c r="M25" s="39" t="s">
        <v>17</v>
      </c>
      <c r="N25" s="57" t="n">
        <v>302</v>
      </c>
      <c r="O25" s="57" t="n">
        <v>302</v>
      </c>
      <c r="P25" s="41" t="s">
        <v>17</v>
      </c>
      <c r="Q25" s="42" t="n">
        <v>469</v>
      </c>
      <c r="R25" s="42" t="n">
        <v>467</v>
      </c>
      <c r="S25" s="42" t="n">
        <v>2</v>
      </c>
      <c r="T25" s="65" t="s">
        <v>30</v>
      </c>
    </row>
    <row r="26" s="23" customFormat="true" ht="13.5" hidden="false" customHeight="false" outlineLevel="0" collapsed="false">
      <c r="A26" s="14" t="s">
        <v>31</v>
      </c>
      <c r="B26" s="16" t="n">
        <v>743</v>
      </c>
      <c r="C26" s="16" t="n">
        <v>743</v>
      </c>
      <c r="D26" s="41" t="s">
        <v>17</v>
      </c>
      <c r="E26" s="16" t="n">
        <v>146</v>
      </c>
      <c r="F26" s="16" t="n">
        <v>146</v>
      </c>
      <c r="G26" s="41" t="s">
        <v>17</v>
      </c>
      <c r="H26" s="15" t="n">
        <v>164</v>
      </c>
      <c r="I26" s="16" t="n">
        <v>164</v>
      </c>
      <c r="J26" s="41" t="s">
        <v>17</v>
      </c>
      <c r="K26" s="19" t="n">
        <v>116</v>
      </c>
      <c r="L26" s="16" t="n">
        <v>116</v>
      </c>
      <c r="M26" s="39" t="s">
        <v>17</v>
      </c>
      <c r="N26" s="15" t="n">
        <v>123</v>
      </c>
      <c r="O26" s="15" t="n">
        <v>123</v>
      </c>
      <c r="P26" s="41" t="s">
        <v>17</v>
      </c>
      <c r="Q26" s="16" t="n">
        <v>194</v>
      </c>
      <c r="R26" s="16" t="n">
        <v>194</v>
      </c>
      <c r="S26" s="41" t="s">
        <v>17</v>
      </c>
      <c r="T26" s="63" t="s">
        <v>31</v>
      </c>
    </row>
    <row r="27" s="23" customFormat="true" ht="13.5" hidden="false" customHeight="false" outlineLevel="0" collapsed="false">
      <c r="A27" s="14" t="s">
        <v>32</v>
      </c>
      <c r="B27" s="16" t="n">
        <v>629</v>
      </c>
      <c r="C27" s="16" t="n">
        <v>627</v>
      </c>
      <c r="D27" s="16" t="n">
        <v>2</v>
      </c>
      <c r="E27" s="16" t="n">
        <v>138</v>
      </c>
      <c r="F27" s="16" t="n">
        <v>138</v>
      </c>
      <c r="G27" s="41" t="s">
        <v>17</v>
      </c>
      <c r="H27" s="15" t="n">
        <v>161</v>
      </c>
      <c r="I27" s="16" t="n">
        <v>160</v>
      </c>
      <c r="J27" s="16" t="n">
        <v>1</v>
      </c>
      <c r="K27" s="19" t="n">
        <v>95</v>
      </c>
      <c r="L27" s="16" t="n">
        <v>95</v>
      </c>
      <c r="M27" s="39" t="s">
        <v>17</v>
      </c>
      <c r="N27" s="15" t="n">
        <v>116</v>
      </c>
      <c r="O27" s="15" t="n">
        <v>116</v>
      </c>
      <c r="P27" s="41" t="s">
        <v>17</v>
      </c>
      <c r="Q27" s="16" t="n">
        <v>119</v>
      </c>
      <c r="R27" s="16" t="n">
        <v>118</v>
      </c>
      <c r="S27" s="16" t="n">
        <v>1</v>
      </c>
      <c r="T27" s="63" t="s">
        <v>32</v>
      </c>
    </row>
    <row r="28" s="23" customFormat="true" ht="13.5" hidden="false" customHeight="false" outlineLevel="0" collapsed="false">
      <c r="A28" s="14" t="s">
        <v>33</v>
      </c>
      <c r="B28" s="16" t="n">
        <v>196</v>
      </c>
      <c r="C28" s="16" t="n">
        <v>195</v>
      </c>
      <c r="D28" s="16" t="n">
        <v>1</v>
      </c>
      <c r="E28" s="16" t="n">
        <v>36</v>
      </c>
      <c r="F28" s="16" t="n">
        <v>35</v>
      </c>
      <c r="G28" s="16" t="n">
        <v>1</v>
      </c>
      <c r="H28" s="16" t="n">
        <v>43</v>
      </c>
      <c r="I28" s="16" t="n">
        <v>43</v>
      </c>
      <c r="J28" s="41" t="s">
        <v>17</v>
      </c>
      <c r="K28" s="19" t="n">
        <v>39</v>
      </c>
      <c r="L28" s="16" t="n">
        <v>39</v>
      </c>
      <c r="M28" s="41" t="s">
        <v>17</v>
      </c>
      <c r="N28" s="16" t="n">
        <v>23</v>
      </c>
      <c r="O28" s="15" t="n">
        <v>23</v>
      </c>
      <c r="P28" s="41" t="s">
        <v>17</v>
      </c>
      <c r="Q28" s="16" t="n">
        <v>55</v>
      </c>
      <c r="R28" s="16" t="n">
        <v>55</v>
      </c>
      <c r="S28" s="41" t="s">
        <v>17</v>
      </c>
      <c r="T28" s="63" t="s">
        <v>33</v>
      </c>
    </row>
    <row r="29" s="23" customFormat="true" ht="13.5" hidden="false" customHeight="false" outlineLevel="0" collapsed="false">
      <c r="A29" s="14" t="s">
        <v>34</v>
      </c>
      <c r="B29" s="16" t="n">
        <v>315</v>
      </c>
      <c r="C29" s="16" t="n">
        <v>312</v>
      </c>
      <c r="D29" s="16" t="n">
        <v>3</v>
      </c>
      <c r="E29" s="16" t="n">
        <v>68</v>
      </c>
      <c r="F29" s="16" t="n">
        <v>66</v>
      </c>
      <c r="G29" s="16" t="n">
        <v>2</v>
      </c>
      <c r="H29" s="16" t="n">
        <v>57</v>
      </c>
      <c r="I29" s="16" t="n">
        <v>57</v>
      </c>
      <c r="J29" s="41" t="s">
        <v>17</v>
      </c>
      <c r="K29" s="19" t="n">
        <v>49</v>
      </c>
      <c r="L29" s="16" t="n">
        <v>49</v>
      </c>
      <c r="M29" s="41" t="s">
        <v>17</v>
      </c>
      <c r="N29" s="16" t="n">
        <v>40</v>
      </c>
      <c r="O29" s="15" t="n">
        <v>40</v>
      </c>
      <c r="P29" s="41" t="s">
        <v>17</v>
      </c>
      <c r="Q29" s="16" t="n">
        <v>101</v>
      </c>
      <c r="R29" s="16" t="n">
        <v>100</v>
      </c>
      <c r="S29" s="16" t="n">
        <v>1</v>
      </c>
      <c r="T29" s="63" t="s">
        <v>34</v>
      </c>
    </row>
    <row r="30" s="23" customFormat="true" ht="13.5" hidden="false" customHeight="false" outlineLevel="0" collapsed="false">
      <c r="A30" s="14" t="s">
        <v>35</v>
      </c>
      <c r="B30" s="41" t="s">
        <v>17</v>
      </c>
      <c r="C30" s="41" t="s">
        <v>17</v>
      </c>
      <c r="D30" s="41" t="s">
        <v>17</v>
      </c>
      <c r="E30" s="41" t="s">
        <v>17</v>
      </c>
      <c r="F30" s="41" t="s">
        <v>17</v>
      </c>
      <c r="G30" s="41" t="s">
        <v>17</v>
      </c>
      <c r="H30" s="41" t="s">
        <v>17</v>
      </c>
      <c r="I30" s="41" t="s">
        <v>17</v>
      </c>
      <c r="J30" s="41" t="s">
        <v>17</v>
      </c>
      <c r="K30" s="41" t="s">
        <v>17</v>
      </c>
      <c r="L30" s="41" t="s">
        <v>17</v>
      </c>
      <c r="M30" s="41" t="s">
        <v>17</v>
      </c>
      <c r="N30" s="41" t="s">
        <v>17</v>
      </c>
      <c r="O30" s="41" t="s">
        <v>17</v>
      </c>
      <c r="P30" s="41" t="s">
        <v>17</v>
      </c>
      <c r="Q30" s="41" t="s">
        <v>17</v>
      </c>
      <c r="R30" s="41" t="s">
        <v>17</v>
      </c>
      <c r="S30" s="41" t="s">
        <v>17</v>
      </c>
      <c r="T30" s="63" t="s">
        <v>35</v>
      </c>
    </row>
    <row r="31" s="23" customFormat="true" ht="13.5" hidden="false" customHeight="false" outlineLevel="0" collapsed="false">
      <c r="A31" s="14" t="s">
        <v>36</v>
      </c>
      <c r="B31" s="41" t="s">
        <v>17</v>
      </c>
      <c r="C31" s="41" t="s">
        <v>17</v>
      </c>
      <c r="D31" s="41" t="s">
        <v>17</v>
      </c>
      <c r="E31" s="41" t="s">
        <v>17</v>
      </c>
      <c r="F31" s="41" t="s">
        <v>17</v>
      </c>
      <c r="G31" s="41" t="s">
        <v>17</v>
      </c>
      <c r="H31" s="41" t="s">
        <v>17</v>
      </c>
      <c r="I31" s="41" t="s">
        <v>17</v>
      </c>
      <c r="J31" s="41" t="s">
        <v>17</v>
      </c>
      <c r="K31" s="41" t="s">
        <v>17</v>
      </c>
      <c r="L31" s="41" t="s">
        <v>17</v>
      </c>
      <c r="M31" s="41" t="s">
        <v>17</v>
      </c>
      <c r="N31" s="41" t="s">
        <v>17</v>
      </c>
      <c r="O31" s="41" t="s">
        <v>17</v>
      </c>
      <c r="P31" s="41" t="s">
        <v>17</v>
      </c>
      <c r="Q31" s="41" t="s">
        <v>17</v>
      </c>
      <c r="R31" s="41" t="s">
        <v>17</v>
      </c>
      <c r="S31" s="41" t="s">
        <v>17</v>
      </c>
      <c r="T31" s="63" t="s">
        <v>36</v>
      </c>
    </row>
    <row r="32" s="23" customFormat="true" ht="13.5" hidden="false" customHeight="false" outlineLevel="0" collapsed="false">
      <c r="A32" s="14" t="s">
        <v>37</v>
      </c>
      <c r="B32" s="41" t="s">
        <v>17</v>
      </c>
      <c r="C32" s="41" t="s">
        <v>17</v>
      </c>
      <c r="D32" s="41" t="s">
        <v>17</v>
      </c>
      <c r="E32" s="41" t="s">
        <v>17</v>
      </c>
      <c r="F32" s="41" t="s">
        <v>17</v>
      </c>
      <c r="G32" s="41" t="s">
        <v>17</v>
      </c>
      <c r="H32" s="41" t="s">
        <v>17</v>
      </c>
      <c r="I32" s="41" t="s">
        <v>17</v>
      </c>
      <c r="J32" s="41" t="s">
        <v>17</v>
      </c>
      <c r="K32" s="41" t="s">
        <v>17</v>
      </c>
      <c r="L32" s="41" t="s">
        <v>17</v>
      </c>
      <c r="M32" s="41" t="s">
        <v>17</v>
      </c>
      <c r="N32" s="41" t="s">
        <v>17</v>
      </c>
      <c r="O32" s="41" t="s">
        <v>17</v>
      </c>
      <c r="P32" s="41" t="s">
        <v>17</v>
      </c>
      <c r="Q32" s="41" t="s">
        <v>17</v>
      </c>
      <c r="R32" s="41" t="s">
        <v>17</v>
      </c>
      <c r="S32" s="41" t="s">
        <v>17</v>
      </c>
      <c r="T32" s="63" t="s">
        <v>37</v>
      </c>
    </row>
    <row r="33" s="23" customFormat="true" ht="13.5" hidden="false" customHeight="false" outlineLevel="0" collapsed="false">
      <c r="A33" s="14" t="s">
        <v>38</v>
      </c>
      <c r="B33" s="41" t="s">
        <v>17</v>
      </c>
      <c r="C33" s="41" t="s">
        <v>17</v>
      </c>
      <c r="D33" s="41" t="s">
        <v>17</v>
      </c>
      <c r="E33" s="41" t="s">
        <v>17</v>
      </c>
      <c r="F33" s="41" t="s">
        <v>17</v>
      </c>
      <c r="G33" s="41" t="s">
        <v>17</v>
      </c>
      <c r="H33" s="41" t="s">
        <v>17</v>
      </c>
      <c r="I33" s="41" t="s">
        <v>17</v>
      </c>
      <c r="J33" s="41" t="s">
        <v>17</v>
      </c>
      <c r="K33" s="41" t="s">
        <v>17</v>
      </c>
      <c r="L33" s="41" t="s">
        <v>17</v>
      </c>
      <c r="M33" s="41" t="s">
        <v>17</v>
      </c>
      <c r="N33" s="41" t="s">
        <v>17</v>
      </c>
      <c r="O33" s="41" t="s">
        <v>17</v>
      </c>
      <c r="P33" s="41" t="s">
        <v>17</v>
      </c>
      <c r="Q33" s="41" t="s">
        <v>17</v>
      </c>
      <c r="R33" s="41" t="s">
        <v>17</v>
      </c>
      <c r="S33" s="41" t="s">
        <v>17</v>
      </c>
      <c r="T33" s="63" t="s">
        <v>38</v>
      </c>
    </row>
    <row r="34" s="23" customFormat="true" ht="13.5" hidden="false" customHeight="false" outlineLevel="0" collapsed="false">
      <c r="A34" s="14" t="s">
        <v>39</v>
      </c>
      <c r="B34" s="41" t="s">
        <v>17</v>
      </c>
      <c r="C34" s="41" t="s">
        <v>17</v>
      </c>
      <c r="D34" s="41" t="s">
        <v>17</v>
      </c>
      <c r="E34" s="41" t="s">
        <v>17</v>
      </c>
      <c r="F34" s="41" t="s">
        <v>17</v>
      </c>
      <c r="G34" s="41" t="s">
        <v>17</v>
      </c>
      <c r="H34" s="41" t="s">
        <v>17</v>
      </c>
      <c r="I34" s="41" t="s">
        <v>17</v>
      </c>
      <c r="J34" s="41" t="s">
        <v>17</v>
      </c>
      <c r="K34" s="41" t="s">
        <v>17</v>
      </c>
      <c r="L34" s="41" t="s">
        <v>17</v>
      </c>
      <c r="M34" s="41" t="s">
        <v>17</v>
      </c>
      <c r="N34" s="41" t="s">
        <v>17</v>
      </c>
      <c r="O34" s="41" t="s">
        <v>17</v>
      </c>
      <c r="P34" s="41" t="s">
        <v>17</v>
      </c>
      <c r="Q34" s="41" t="s">
        <v>17</v>
      </c>
      <c r="R34" s="41" t="s">
        <v>17</v>
      </c>
      <c r="S34" s="41" t="s">
        <v>17</v>
      </c>
      <c r="T34" s="63" t="s">
        <v>39</v>
      </c>
    </row>
    <row r="35" s="23" customFormat="true" ht="13.5" hidden="false" customHeight="false" outlineLevel="0" collapsed="false">
      <c r="A35" s="14" t="s">
        <v>40</v>
      </c>
      <c r="B35" s="41" t="s">
        <v>17</v>
      </c>
      <c r="C35" s="41" t="s">
        <v>17</v>
      </c>
      <c r="D35" s="41" t="s">
        <v>17</v>
      </c>
      <c r="E35" s="41" t="s">
        <v>17</v>
      </c>
      <c r="F35" s="41" t="s">
        <v>17</v>
      </c>
      <c r="G35" s="41" t="s">
        <v>17</v>
      </c>
      <c r="H35" s="41" t="s">
        <v>17</v>
      </c>
      <c r="I35" s="41" t="s">
        <v>17</v>
      </c>
      <c r="J35" s="41" t="s">
        <v>17</v>
      </c>
      <c r="K35" s="41" t="s">
        <v>17</v>
      </c>
      <c r="L35" s="41" t="s">
        <v>17</v>
      </c>
      <c r="M35" s="41" t="s">
        <v>17</v>
      </c>
      <c r="N35" s="41" t="s">
        <v>17</v>
      </c>
      <c r="O35" s="41" t="s">
        <v>17</v>
      </c>
      <c r="P35" s="41" t="s">
        <v>17</v>
      </c>
      <c r="Q35" s="41" t="s">
        <v>17</v>
      </c>
      <c r="R35" s="41" t="s">
        <v>17</v>
      </c>
      <c r="S35" s="41" t="s">
        <v>17</v>
      </c>
      <c r="T35" s="63" t="s">
        <v>40</v>
      </c>
    </row>
    <row r="36" s="23" customFormat="true" ht="13.5" hidden="false" customHeight="false" outlineLevel="0" collapsed="false">
      <c r="A36" s="14" t="s">
        <v>41</v>
      </c>
      <c r="B36" s="41" t="s">
        <v>17</v>
      </c>
      <c r="C36" s="41" t="s">
        <v>17</v>
      </c>
      <c r="D36" s="41" t="s">
        <v>17</v>
      </c>
      <c r="E36" s="41" t="s">
        <v>17</v>
      </c>
      <c r="F36" s="41" t="s">
        <v>17</v>
      </c>
      <c r="G36" s="41" t="s">
        <v>17</v>
      </c>
      <c r="H36" s="41" t="s">
        <v>17</v>
      </c>
      <c r="I36" s="41" t="s">
        <v>17</v>
      </c>
      <c r="J36" s="41" t="s">
        <v>17</v>
      </c>
      <c r="K36" s="41" t="s">
        <v>17</v>
      </c>
      <c r="L36" s="41" t="s">
        <v>17</v>
      </c>
      <c r="M36" s="41" t="s">
        <v>17</v>
      </c>
      <c r="N36" s="41" t="s">
        <v>17</v>
      </c>
      <c r="O36" s="41" t="s">
        <v>17</v>
      </c>
      <c r="P36" s="41" t="s">
        <v>17</v>
      </c>
      <c r="Q36" s="41" t="s">
        <v>17</v>
      </c>
      <c r="R36" s="41" t="s">
        <v>17</v>
      </c>
      <c r="S36" s="41" t="s">
        <v>17</v>
      </c>
      <c r="T36" s="63" t="s">
        <v>41</v>
      </c>
    </row>
    <row r="37" s="23" customFormat="true" ht="13.5" hidden="false" customHeight="false" outlineLevel="0" collapsed="false">
      <c r="A37" s="14" t="s">
        <v>42</v>
      </c>
      <c r="B37" s="41" t="s">
        <v>17</v>
      </c>
      <c r="C37" s="41" t="s">
        <v>17</v>
      </c>
      <c r="D37" s="41" t="s">
        <v>17</v>
      </c>
      <c r="E37" s="41" t="s">
        <v>17</v>
      </c>
      <c r="F37" s="41" t="s">
        <v>17</v>
      </c>
      <c r="G37" s="41" t="s">
        <v>17</v>
      </c>
      <c r="H37" s="41" t="s">
        <v>17</v>
      </c>
      <c r="I37" s="41" t="s">
        <v>17</v>
      </c>
      <c r="J37" s="41" t="s">
        <v>17</v>
      </c>
      <c r="K37" s="41" t="s">
        <v>17</v>
      </c>
      <c r="L37" s="41" t="s">
        <v>17</v>
      </c>
      <c r="M37" s="41" t="s">
        <v>17</v>
      </c>
      <c r="N37" s="41" t="s">
        <v>17</v>
      </c>
      <c r="O37" s="41" t="s">
        <v>17</v>
      </c>
      <c r="P37" s="41" t="s">
        <v>17</v>
      </c>
      <c r="Q37" s="41" t="s">
        <v>17</v>
      </c>
      <c r="R37" s="41" t="s">
        <v>17</v>
      </c>
      <c r="S37" s="41" t="s">
        <v>17</v>
      </c>
      <c r="T37" s="63" t="s">
        <v>42</v>
      </c>
    </row>
    <row r="38" s="23" customFormat="true" ht="13.5" hidden="false" customHeight="false" outlineLevel="0" collapsed="false">
      <c r="A38" s="14" t="s">
        <v>43</v>
      </c>
      <c r="B38" s="41" t="s">
        <v>17</v>
      </c>
      <c r="C38" s="41" t="s">
        <v>17</v>
      </c>
      <c r="D38" s="41" t="s">
        <v>17</v>
      </c>
      <c r="E38" s="41" t="s">
        <v>17</v>
      </c>
      <c r="F38" s="41" t="s">
        <v>17</v>
      </c>
      <c r="G38" s="41" t="s">
        <v>17</v>
      </c>
      <c r="H38" s="41" t="s">
        <v>17</v>
      </c>
      <c r="I38" s="41" t="s">
        <v>17</v>
      </c>
      <c r="J38" s="41" t="s">
        <v>17</v>
      </c>
      <c r="K38" s="41" t="s">
        <v>17</v>
      </c>
      <c r="L38" s="41" t="s">
        <v>17</v>
      </c>
      <c r="M38" s="41" t="s">
        <v>17</v>
      </c>
      <c r="N38" s="41" t="s">
        <v>17</v>
      </c>
      <c r="O38" s="41" t="s">
        <v>17</v>
      </c>
      <c r="P38" s="41" t="s">
        <v>17</v>
      </c>
      <c r="Q38" s="41" t="s">
        <v>17</v>
      </c>
      <c r="R38" s="41" t="s">
        <v>17</v>
      </c>
      <c r="S38" s="41" t="s">
        <v>17</v>
      </c>
      <c r="T38" s="63" t="s">
        <v>43</v>
      </c>
    </row>
    <row r="39" s="23" customFormat="true" ht="13.5" hidden="false" customHeight="false" outlineLevel="0" collapsed="false">
      <c r="A39" s="14" t="s">
        <v>19</v>
      </c>
      <c r="B39" s="41" t="s">
        <v>17</v>
      </c>
      <c r="C39" s="41" t="s">
        <v>17</v>
      </c>
      <c r="D39" s="41" t="s">
        <v>17</v>
      </c>
      <c r="E39" s="41" t="s">
        <v>17</v>
      </c>
      <c r="F39" s="41" t="s">
        <v>17</v>
      </c>
      <c r="G39" s="41" t="s">
        <v>17</v>
      </c>
      <c r="H39" s="41" t="s">
        <v>17</v>
      </c>
      <c r="I39" s="41" t="s">
        <v>17</v>
      </c>
      <c r="J39" s="41" t="s">
        <v>17</v>
      </c>
      <c r="K39" s="41" t="s">
        <v>17</v>
      </c>
      <c r="L39" s="41" t="s">
        <v>17</v>
      </c>
      <c r="M39" s="41" t="s">
        <v>17</v>
      </c>
      <c r="N39" s="41" t="s">
        <v>17</v>
      </c>
      <c r="O39" s="41" t="s">
        <v>17</v>
      </c>
      <c r="P39" s="41" t="s">
        <v>17</v>
      </c>
      <c r="Q39" s="41" t="s">
        <v>17</v>
      </c>
      <c r="R39" s="41" t="s">
        <v>17</v>
      </c>
      <c r="S39" s="41" t="s">
        <v>17</v>
      </c>
      <c r="T39" s="63" t="s">
        <v>19</v>
      </c>
    </row>
    <row r="40" s="48" customFormat="true" ht="13.5" hidden="false" customHeight="false" outlineLevel="0" collapsed="false">
      <c r="A40" s="24" t="s">
        <v>44</v>
      </c>
      <c r="B40" s="41" t="s">
        <v>17</v>
      </c>
      <c r="C40" s="41" t="s">
        <v>17</v>
      </c>
      <c r="D40" s="41" t="s">
        <v>17</v>
      </c>
      <c r="E40" s="41" t="s">
        <v>17</v>
      </c>
      <c r="F40" s="41" t="s">
        <v>17</v>
      </c>
      <c r="G40" s="41" t="s">
        <v>17</v>
      </c>
      <c r="H40" s="41" t="s">
        <v>17</v>
      </c>
      <c r="I40" s="41" t="s">
        <v>17</v>
      </c>
      <c r="J40" s="41" t="s">
        <v>17</v>
      </c>
      <c r="K40" s="41" t="s">
        <v>17</v>
      </c>
      <c r="L40" s="41" t="s">
        <v>17</v>
      </c>
      <c r="M40" s="41" t="s">
        <v>17</v>
      </c>
      <c r="N40" s="41" t="s">
        <v>17</v>
      </c>
      <c r="O40" s="41" t="s">
        <v>17</v>
      </c>
      <c r="P40" s="41" t="s">
        <v>17</v>
      </c>
      <c r="Q40" s="41" t="s">
        <v>17</v>
      </c>
      <c r="R40" s="41" t="s">
        <v>17</v>
      </c>
      <c r="S40" s="41" t="s">
        <v>17</v>
      </c>
      <c r="T40" s="65" t="s">
        <v>44</v>
      </c>
    </row>
    <row r="41" s="23" customFormat="true" ht="13.5" hidden="false" customHeight="false" outlineLevel="0" collapsed="false">
      <c r="A41" s="14" t="s">
        <v>44</v>
      </c>
      <c r="B41" s="41" t="s">
        <v>17</v>
      </c>
      <c r="C41" s="41" t="s">
        <v>17</v>
      </c>
      <c r="D41" s="41" t="s">
        <v>17</v>
      </c>
      <c r="E41" s="41" t="s">
        <v>17</v>
      </c>
      <c r="F41" s="41" t="s">
        <v>17</v>
      </c>
      <c r="G41" s="41" t="s">
        <v>17</v>
      </c>
      <c r="H41" s="41" t="s">
        <v>17</v>
      </c>
      <c r="I41" s="41" t="s">
        <v>17</v>
      </c>
      <c r="J41" s="41" t="s">
        <v>17</v>
      </c>
      <c r="K41" s="41" t="s">
        <v>17</v>
      </c>
      <c r="L41" s="41" t="s">
        <v>17</v>
      </c>
      <c r="M41" s="41" t="s">
        <v>17</v>
      </c>
      <c r="N41" s="41" t="s">
        <v>17</v>
      </c>
      <c r="O41" s="41" t="s">
        <v>17</v>
      </c>
      <c r="P41" s="41" t="s">
        <v>17</v>
      </c>
      <c r="Q41" s="41" t="s">
        <v>17</v>
      </c>
      <c r="R41" s="41" t="s">
        <v>17</v>
      </c>
      <c r="S41" s="41" t="s">
        <v>17</v>
      </c>
      <c r="T41" s="63" t="s">
        <v>44</v>
      </c>
    </row>
    <row r="42" s="23" customFormat="true" ht="13.5" hidden="false" customHeight="false" outlineLevel="0" collapsed="false">
      <c r="A42" s="14" t="s">
        <v>45</v>
      </c>
      <c r="B42" s="41" t="s">
        <v>17</v>
      </c>
      <c r="C42" s="41" t="s">
        <v>17</v>
      </c>
      <c r="D42" s="41" t="s">
        <v>17</v>
      </c>
      <c r="E42" s="41" t="s">
        <v>17</v>
      </c>
      <c r="F42" s="41" t="s">
        <v>17</v>
      </c>
      <c r="G42" s="41" t="s">
        <v>17</v>
      </c>
      <c r="H42" s="41" t="s">
        <v>17</v>
      </c>
      <c r="I42" s="41" t="s">
        <v>17</v>
      </c>
      <c r="J42" s="41" t="s">
        <v>17</v>
      </c>
      <c r="K42" s="41" t="s">
        <v>17</v>
      </c>
      <c r="L42" s="41" t="s">
        <v>17</v>
      </c>
      <c r="M42" s="41" t="s">
        <v>17</v>
      </c>
      <c r="N42" s="41" t="s">
        <v>17</v>
      </c>
      <c r="O42" s="41" t="s">
        <v>17</v>
      </c>
      <c r="P42" s="41" t="s">
        <v>17</v>
      </c>
      <c r="Q42" s="41" t="s">
        <v>17</v>
      </c>
      <c r="R42" s="41" t="s">
        <v>17</v>
      </c>
      <c r="S42" s="41" t="s">
        <v>17</v>
      </c>
      <c r="T42" s="63" t="s">
        <v>45</v>
      </c>
    </row>
    <row r="43" s="23" customFormat="true" ht="13.5" hidden="false" customHeight="false" outlineLevel="0" collapsed="false">
      <c r="A43" s="14" t="s">
        <v>46</v>
      </c>
      <c r="B43" s="41" t="s">
        <v>17</v>
      </c>
      <c r="C43" s="41" t="s">
        <v>17</v>
      </c>
      <c r="D43" s="41" t="s">
        <v>17</v>
      </c>
      <c r="E43" s="41" t="s">
        <v>17</v>
      </c>
      <c r="F43" s="41" t="s">
        <v>17</v>
      </c>
      <c r="G43" s="41" t="s">
        <v>17</v>
      </c>
      <c r="H43" s="41" t="s">
        <v>17</v>
      </c>
      <c r="I43" s="41" t="s">
        <v>17</v>
      </c>
      <c r="J43" s="41" t="s">
        <v>17</v>
      </c>
      <c r="K43" s="41" t="s">
        <v>17</v>
      </c>
      <c r="L43" s="41" t="s">
        <v>17</v>
      </c>
      <c r="M43" s="41" t="s">
        <v>17</v>
      </c>
      <c r="N43" s="41" t="s">
        <v>17</v>
      </c>
      <c r="O43" s="41" t="s">
        <v>17</v>
      </c>
      <c r="P43" s="41" t="s">
        <v>17</v>
      </c>
      <c r="Q43" s="41" t="s">
        <v>17</v>
      </c>
      <c r="R43" s="41" t="s">
        <v>17</v>
      </c>
      <c r="S43" s="41" t="s">
        <v>17</v>
      </c>
      <c r="T43" s="63" t="s">
        <v>46</v>
      </c>
    </row>
    <row r="44" s="23" customFormat="true" ht="13.5" hidden="false" customHeight="false" outlineLevel="0" collapsed="false">
      <c r="A44" s="14" t="s">
        <v>47</v>
      </c>
      <c r="B44" s="41" t="s">
        <v>17</v>
      </c>
      <c r="C44" s="41" t="s">
        <v>17</v>
      </c>
      <c r="D44" s="41" t="s">
        <v>17</v>
      </c>
      <c r="E44" s="41" t="s">
        <v>17</v>
      </c>
      <c r="F44" s="41" t="s">
        <v>17</v>
      </c>
      <c r="G44" s="41" t="s">
        <v>17</v>
      </c>
      <c r="H44" s="41" t="s">
        <v>17</v>
      </c>
      <c r="I44" s="41" t="s">
        <v>17</v>
      </c>
      <c r="J44" s="41" t="s">
        <v>17</v>
      </c>
      <c r="K44" s="41" t="s">
        <v>17</v>
      </c>
      <c r="L44" s="41" t="s">
        <v>17</v>
      </c>
      <c r="M44" s="41" t="s">
        <v>17</v>
      </c>
      <c r="N44" s="41" t="s">
        <v>17</v>
      </c>
      <c r="O44" s="41" t="s">
        <v>17</v>
      </c>
      <c r="P44" s="41" t="s">
        <v>17</v>
      </c>
      <c r="Q44" s="41" t="s">
        <v>17</v>
      </c>
      <c r="R44" s="41" t="s">
        <v>17</v>
      </c>
      <c r="S44" s="41" t="s">
        <v>17</v>
      </c>
      <c r="T44" s="63" t="s">
        <v>47</v>
      </c>
    </row>
    <row r="45" s="23" customFormat="true" ht="13.5" hidden="false" customHeight="false" outlineLevel="0" collapsed="false">
      <c r="A45" s="14" t="s">
        <v>48</v>
      </c>
      <c r="B45" s="41" t="s">
        <v>17</v>
      </c>
      <c r="C45" s="41" t="s">
        <v>17</v>
      </c>
      <c r="D45" s="41" t="s">
        <v>17</v>
      </c>
      <c r="E45" s="41" t="s">
        <v>17</v>
      </c>
      <c r="F45" s="41" t="s">
        <v>17</v>
      </c>
      <c r="G45" s="41" t="s">
        <v>17</v>
      </c>
      <c r="H45" s="41" t="s">
        <v>17</v>
      </c>
      <c r="I45" s="41" t="s">
        <v>17</v>
      </c>
      <c r="J45" s="41" t="s">
        <v>17</v>
      </c>
      <c r="K45" s="41" t="s">
        <v>17</v>
      </c>
      <c r="L45" s="41" t="s">
        <v>17</v>
      </c>
      <c r="M45" s="41" t="s">
        <v>17</v>
      </c>
      <c r="N45" s="41" t="s">
        <v>17</v>
      </c>
      <c r="O45" s="41" t="s">
        <v>17</v>
      </c>
      <c r="P45" s="41" t="s">
        <v>17</v>
      </c>
      <c r="Q45" s="41" t="s">
        <v>17</v>
      </c>
      <c r="R45" s="41" t="s">
        <v>17</v>
      </c>
      <c r="S45" s="41" t="s">
        <v>17</v>
      </c>
      <c r="T45" s="63" t="s">
        <v>48</v>
      </c>
    </row>
    <row r="46" s="23" customFormat="true" ht="13.5" hidden="false" customHeight="false" outlineLevel="0" collapsed="false">
      <c r="A46" s="14" t="s">
        <v>49</v>
      </c>
      <c r="B46" s="41" t="s">
        <v>17</v>
      </c>
      <c r="C46" s="41" t="s">
        <v>17</v>
      </c>
      <c r="D46" s="41" t="s">
        <v>17</v>
      </c>
      <c r="E46" s="41" t="s">
        <v>17</v>
      </c>
      <c r="F46" s="41" t="s">
        <v>17</v>
      </c>
      <c r="G46" s="41" t="s">
        <v>17</v>
      </c>
      <c r="H46" s="41" t="s">
        <v>17</v>
      </c>
      <c r="I46" s="41" t="s">
        <v>17</v>
      </c>
      <c r="J46" s="41" t="s">
        <v>17</v>
      </c>
      <c r="K46" s="41" t="s">
        <v>17</v>
      </c>
      <c r="L46" s="41" t="s">
        <v>17</v>
      </c>
      <c r="M46" s="41" t="s">
        <v>17</v>
      </c>
      <c r="N46" s="41" t="s">
        <v>17</v>
      </c>
      <c r="O46" s="41" t="s">
        <v>17</v>
      </c>
      <c r="P46" s="41" t="s">
        <v>17</v>
      </c>
      <c r="Q46" s="41" t="s">
        <v>17</v>
      </c>
      <c r="R46" s="41" t="s">
        <v>17</v>
      </c>
      <c r="S46" s="41" t="s">
        <v>17</v>
      </c>
      <c r="T46" s="63" t="s">
        <v>49</v>
      </c>
    </row>
    <row r="47" s="23" customFormat="true" ht="13.5" hidden="false" customHeight="false" outlineLevel="0" collapsed="false">
      <c r="A47" s="14" t="s">
        <v>50</v>
      </c>
      <c r="B47" s="41" t="s">
        <v>17</v>
      </c>
      <c r="C47" s="41" t="s">
        <v>17</v>
      </c>
      <c r="D47" s="41" t="s">
        <v>17</v>
      </c>
      <c r="E47" s="41" t="s">
        <v>17</v>
      </c>
      <c r="F47" s="41" t="s">
        <v>17</v>
      </c>
      <c r="G47" s="41" t="s">
        <v>17</v>
      </c>
      <c r="H47" s="41" t="s">
        <v>17</v>
      </c>
      <c r="I47" s="41" t="s">
        <v>17</v>
      </c>
      <c r="J47" s="41" t="s">
        <v>17</v>
      </c>
      <c r="K47" s="41" t="s">
        <v>17</v>
      </c>
      <c r="L47" s="41" t="s">
        <v>17</v>
      </c>
      <c r="M47" s="41" t="s">
        <v>17</v>
      </c>
      <c r="N47" s="41" t="s">
        <v>17</v>
      </c>
      <c r="O47" s="41" t="s">
        <v>17</v>
      </c>
      <c r="P47" s="41" t="s">
        <v>17</v>
      </c>
      <c r="Q47" s="41" t="s">
        <v>17</v>
      </c>
      <c r="R47" s="41" t="s">
        <v>17</v>
      </c>
      <c r="S47" s="41" t="s">
        <v>17</v>
      </c>
      <c r="T47" s="63" t="s">
        <v>50</v>
      </c>
    </row>
    <row r="48" s="23" customFormat="true" ht="13.5" hidden="false" customHeight="false" outlineLevel="0" collapsed="false">
      <c r="A48" s="14" t="s">
        <v>51</v>
      </c>
      <c r="B48" s="41" t="s">
        <v>17</v>
      </c>
      <c r="C48" s="41" t="s">
        <v>17</v>
      </c>
      <c r="D48" s="41" t="s">
        <v>17</v>
      </c>
      <c r="E48" s="41" t="s">
        <v>17</v>
      </c>
      <c r="F48" s="41" t="s">
        <v>17</v>
      </c>
      <c r="G48" s="41" t="s">
        <v>17</v>
      </c>
      <c r="H48" s="41" t="s">
        <v>17</v>
      </c>
      <c r="I48" s="41" t="s">
        <v>17</v>
      </c>
      <c r="J48" s="41" t="s">
        <v>17</v>
      </c>
      <c r="K48" s="41" t="s">
        <v>17</v>
      </c>
      <c r="L48" s="41" t="s">
        <v>17</v>
      </c>
      <c r="M48" s="41" t="s">
        <v>17</v>
      </c>
      <c r="N48" s="41" t="s">
        <v>17</v>
      </c>
      <c r="O48" s="41" t="s">
        <v>17</v>
      </c>
      <c r="P48" s="41" t="s">
        <v>17</v>
      </c>
      <c r="Q48" s="41" t="s">
        <v>17</v>
      </c>
      <c r="R48" s="41" t="s">
        <v>17</v>
      </c>
      <c r="S48" s="41" t="s">
        <v>17</v>
      </c>
      <c r="T48" s="63" t="s">
        <v>51</v>
      </c>
    </row>
    <row r="49" s="23" customFormat="true" ht="13.5" hidden="false" customHeight="false" outlineLevel="0" collapsed="false">
      <c r="A49" s="14" t="s">
        <v>19</v>
      </c>
      <c r="B49" s="41" t="s">
        <v>17</v>
      </c>
      <c r="C49" s="41" t="s">
        <v>17</v>
      </c>
      <c r="D49" s="41" t="s">
        <v>17</v>
      </c>
      <c r="E49" s="41" t="s">
        <v>17</v>
      </c>
      <c r="F49" s="41" t="s">
        <v>17</v>
      </c>
      <c r="G49" s="41" t="s">
        <v>17</v>
      </c>
      <c r="H49" s="41" t="s">
        <v>17</v>
      </c>
      <c r="I49" s="41" t="s">
        <v>17</v>
      </c>
      <c r="J49" s="41" t="s">
        <v>17</v>
      </c>
      <c r="K49" s="41" t="s">
        <v>17</v>
      </c>
      <c r="L49" s="41" t="s">
        <v>17</v>
      </c>
      <c r="M49" s="41" t="s">
        <v>17</v>
      </c>
      <c r="N49" s="41" t="s">
        <v>17</v>
      </c>
      <c r="O49" s="41" t="s">
        <v>17</v>
      </c>
      <c r="P49" s="41" t="s">
        <v>17</v>
      </c>
      <c r="Q49" s="41" t="s">
        <v>17</v>
      </c>
      <c r="R49" s="41" t="s">
        <v>17</v>
      </c>
      <c r="S49" s="41" t="s">
        <v>17</v>
      </c>
      <c r="T49" s="63" t="s">
        <v>19</v>
      </c>
    </row>
    <row r="50" s="48" customFormat="true" ht="13.5" hidden="false" customHeight="false" outlineLevel="0" collapsed="false">
      <c r="A50" s="24" t="s">
        <v>52</v>
      </c>
      <c r="B50" s="41" t="s">
        <v>17</v>
      </c>
      <c r="C50" s="41" t="s">
        <v>17</v>
      </c>
      <c r="D50" s="41" t="s">
        <v>17</v>
      </c>
      <c r="E50" s="41" t="s">
        <v>17</v>
      </c>
      <c r="F50" s="41" t="s">
        <v>17</v>
      </c>
      <c r="G50" s="41" t="s">
        <v>17</v>
      </c>
      <c r="H50" s="41" t="s">
        <v>17</v>
      </c>
      <c r="I50" s="41" t="s">
        <v>17</v>
      </c>
      <c r="J50" s="41" t="s">
        <v>17</v>
      </c>
      <c r="K50" s="41" t="s">
        <v>17</v>
      </c>
      <c r="L50" s="41" t="s">
        <v>17</v>
      </c>
      <c r="M50" s="41" t="s">
        <v>17</v>
      </c>
      <c r="N50" s="41" t="s">
        <v>17</v>
      </c>
      <c r="O50" s="41" t="s">
        <v>17</v>
      </c>
      <c r="P50" s="41" t="s">
        <v>17</v>
      </c>
      <c r="Q50" s="41" t="s">
        <v>17</v>
      </c>
      <c r="R50" s="41" t="s">
        <v>17</v>
      </c>
      <c r="S50" s="41" t="s">
        <v>17</v>
      </c>
      <c r="T50" s="65" t="s">
        <v>52</v>
      </c>
    </row>
    <row r="51" s="23" customFormat="true" ht="13.5" hidden="false" customHeight="false" outlineLevel="0" collapsed="false">
      <c r="A51" s="14" t="s">
        <v>53</v>
      </c>
      <c r="B51" s="41" t="s">
        <v>17</v>
      </c>
      <c r="C51" s="41" t="s">
        <v>17</v>
      </c>
      <c r="D51" s="41" t="s">
        <v>17</v>
      </c>
      <c r="E51" s="41" t="s">
        <v>17</v>
      </c>
      <c r="F51" s="41" t="s">
        <v>17</v>
      </c>
      <c r="G51" s="41" t="s">
        <v>17</v>
      </c>
      <c r="H51" s="41" t="s">
        <v>17</v>
      </c>
      <c r="I51" s="41" t="s">
        <v>17</v>
      </c>
      <c r="J51" s="41" t="s">
        <v>17</v>
      </c>
      <c r="K51" s="41" t="s">
        <v>17</v>
      </c>
      <c r="L51" s="41" t="s">
        <v>17</v>
      </c>
      <c r="M51" s="41" t="s">
        <v>17</v>
      </c>
      <c r="N51" s="41" t="s">
        <v>17</v>
      </c>
      <c r="O51" s="41" t="s">
        <v>17</v>
      </c>
      <c r="P51" s="41" t="s">
        <v>17</v>
      </c>
      <c r="Q51" s="41" t="s">
        <v>17</v>
      </c>
      <c r="R51" s="41" t="s">
        <v>17</v>
      </c>
      <c r="S51" s="41" t="s">
        <v>17</v>
      </c>
      <c r="T51" s="63" t="s">
        <v>53</v>
      </c>
    </row>
    <row r="52" s="23" customFormat="true" ht="13.5" hidden="false" customHeight="false" outlineLevel="0" collapsed="false">
      <c r="A52" s="14" t="s">
        <v>54</v>
      </c>
      <c r="B52" s="41" t="s">
        <v>17</v>
      </c>
      <c r="C52" s="41" t="s">
        <v>17</v>
      </c>
      <c r="D52" s="41" t="s">
        <v>17</v>
      </c>
      <c r="E52" s="41" t="s">
        <v>17</v>
      </c>
      <c r="F52" s="41" t="s">
        <v>17</v>
      </c>
      <c r="G52" s="41" t="s">
        <v>17</v>
      </c>
      <c r="H52" s="41" t="s">
        <v>17</v>
      </c>
      <c r="I52" s="41" t="s">
        <v>17</v>
      </c>
      <c r="J52" s="41" t="s">
        <v>17</v>
      </c>
      <c r="K52" s="41" t="s">
        <v>17</v>
      </c>
      <c r="L52" s="41" t="s">
        <v>17</v>
      </c>
      <c r="M52" s="41" t="s">
        <v>17</v>
      </c>
      <c r="N52" s="41" t="s">
        <v>17</v>
      </c>
      <c r="O52" s="41" t="s">
        <v>17</v>
      </c>
      <c r="P52" s="41" t="s">
        <v>17</v>
      </c>
      <c r="Q52" s="41" t="s">
        <v>17</v>
      </c>
      <c r="R52" s="41" t="s">
        <v>17</v>
      </c>
      <c r="S52" s="41" t="s">
        <v>17</v>
      </c>
      <c r="T52" s="63" t="s">
        <v>54</v>
      </c>
    </row>
    <row r="53" s="23" customFormat="true" ht="13.5" hidden="false" customHeight="false" outlineLevel="0" collapsed="false">
      <c r="A53" s="14" t="s">
        <v>55</v>
      </c>
      <c r="B53" s="41" t="s">
        <v>17</v>
      </c>
      <c r="C53" s="41" t="s">
        <v>17</v>
      </c>
      <c r="D53" s="41" t="s">
        <v>17</v>
      </c>
      <c r="E53" s="41" t="s">
        <v>17</v>
      </c>
      <c r="F53" s="41" t="s">
        <v>17</v>
      </c>
      <c r="G53" s="41" t="s">
        <v>17</v>
      </c>
      <c r="H53" s="41" t="s">
        <v>17</v>
      </c>
      <c r="I53" s="41" t="s">
        <v>17</v>
      </c>
      <c r="J53" s="41" t="s">
        <v>17</v>
      </c>
      <c r="K53" s="41" t="s">
        <v>17</v>
      </c>
      <c r="L53" s="41" t="s">
        <v>17</v>
      </c>
      <c r="M53" s="41" t="s">
        <v>17</v>
      </c>
      <c r="N53" s="41" t="s">
        <v>17</v>
      </c>
      <c r="O53" s="41" t="s">
        <v>17</v>
      </c>
      <c r="P53" s="41" t="s">
        <v>17</v>
      </c>
      <c r="Q53" s="41" t="s">
        <v>17</v>
      </c>
      <c r="R53" s="41" t="s">
        <v>17</v>
      </c>
      <c r="S53" s="41" t="s">
        <v>17</v>
      </c>
      <c r="T53" s="63" t="s">
        <v>55</v>
      </c>
    </row>
    <row r="54" s="23" customFormat="true" ht="13.5" hidden="false" customHeight="false" outlineLevel="0" collapsed="false">
      <c r="A54" s="14" t="s">
        <v>56</v>
      </c>
      <c r="B54" s="41" t="s">
        <v>17</v>
      </c>
      <c r="C54" s="41" t="s">
        <v>17</v>
      </c>
      <c r="D54" s="41" t="s">
        <v>17</v>
      </c>
      <c r="E54" s="41" t="s">
        <v>17</v>
      </c>
      <c r="F54" s="41" t="s">
        <v>17</v>
      </c>
      <c r="G54" s="41" t="s">
        <v>17</v>
      </c>
      <c r="H54" s="41" t="s">
        <v>17</v>
      </c>
      <c r="I54" s="41" t="s">
        <v>17</v>
      </c>
      <c r="J54" s="41" t="s">
        <v>17</v>
      </c>
      <c r="K54" s="41" t="s">
        <v>17</v>
      </c>
      <c r="L54" s="41" t="s">
        <v>17</v>
      </c>
      <c r="M54" s="41" t="s">
        <v>17</v>
      </c>
      <c r="N54" s="41" t="s">
        <v>17</v>
      </c>
      <c r="O54" s="41" t="s">
        <v>17</v>
      </c>
      <c r="P54" s="41" t="s">
        <v>17</v>
      </c>
      <c r="Q54" s="41" t="s">
        <v>17</v>
      </c>
      <c r="R54" s="41" t="s">
        <v>17</v>
      </c>
      <c r="S54" s="41" t="s">
        <v>17</v>
      </c>
      <c r="T54" s="63" t="s">
        <v>56</v>
      </c>
    </row>
    <row r="55" s="23" customFormat="true" ht="13.5" hidden="false" customHeight="false" outlineLevel="0" collapsed="false">
      <c r="A55" s="14" t="s">
        <v>57</v>
      </c>
      <c r="B55" s="41" t="s">
        <v>17</v>
      </c>
      <c r="C55" s="41" t="s">
        <v>17</v>
      </c>
      <c r="D55" s="41" t="s">
        <v>17</v>
      </c>
      <c r="E55" s="41" t="s">
        <v>17</v>
      </c>
      <c r="F55" s="41" t="s">
        <v>17</v>
      </c>
      <c r="G55" s="41" t="s">
        <v>17</v>
      </c>
      <c r="H55" s="41" t="s">
        <v>17</v>
      </c>
      <c r="I55" s="41" t="s">
        <v>17</v>
      </c>
      <c r="J55" s="41" t="s">
        <v>17</v>
      </c>
      <c r="K55" s="41" t="s">
        <v>17</v>
      </c>
      <c r="L55" s="41" t="s">
        <v>17</v>
      </c>
      <c r="M55" s="41" t="s">
        <v>17</v>
      </c>
      <c r="N55" s="41" t="s">
        <v>17</v>
      </c>
      <c r="O55" s="41" t="s">
        <v>17</v>
      </c>
      <c r="P55" s="41" t="s">
        <v>17</v>
      </c>
      <c r="Q55" s="41" t="s">
        <v>17</v>
      </c>
      <c r="R55" s="41" t="s">
        <v>17</v>
      </c>
      <c r="S55" s="41" t="s">
        <v>17</v>
      </c>
      <c r="T55" s="63" t="s">
        <v>57</v>
      </c>
    </row>
    <row r="56" s="23" customFormat="true" ht="13.5" hidden="false" customHeight="false" outlineLevel="0" collapsed="false">
      <c r="A56" s="14" t="s">
        <v>58</v>
      </c>
      <c r="B56" s="41" t="s">
        <v>17</v>
      </c>
      <c r="C56" s="41" t="s">
        <v>17</v>
      </c>
      <c r="D56" s="41" t="s">
        <v>17</v>
      </c>
      <c r="E56" s="41" t="s">
        <v>17</v>
      </c>
      <c r="F56" s="41" t="s">
        <v>17</v>
      </c>
      <c r="G56" s="41" t="s">
        <v>17</v>
      </c>
      <c r="H56" s="41" t="s">
        <v>17</v>
      </c>
      <c r="I56" s="41" t="s">
        <v>17</v>
      </c>
      <c r="J56" s="41" t="s">
        <v>17</v>
      </c>
      <c r="K56" s="41" t="s">
        <v>17</v>
      </c>
      <c r="L56" s="41" t="s">
        <v>17</v>
      </c>
      <c r="M56" s="41" t="s">
        <v>17</v>
      </c>
      <c r="N56" s="41" t="s">
        <v>17</v>
      </c>
      <c r="O56" s="41" t="s">
        <v>17</v>
      </c>
      <c r="P56" s="41" t="s">
        <v>17</v>
      </c>
      <c r="Q56" s="41" t="s">
        <v>17</v>
      </c>
      <c r="R56" s="41" t="s">
        <v>17</v>
      </c>
      <c r="S56" s="41" t="s">
        <v>17</v>
      </c>
      <c r="T56" s="63" t="s">
        <v>58</v>
      </c>
    </row>
    <row r="57" s="23" customFormat="true" ht="13.5" hidden="false" customHeight="false" outlineLevel="0" collapsed="false">
      <c r="A57" s="14" t="s">
        <v>59</v>
      </c>
      <c r="B57" s="41" t="s">
        <v>17</v>
      </c>
      <c r="C57" s="41" t="s">
        <v>17</v>
      </c>
      <c r="D57" s="41" t="s">
        <v>17</v>
      </c>
      <c r="E57" s="41" t="s">
        <v>17</v>
      </c>
      <c r="F57" s="41" t="s">
        <v>17</v>
      </c>
      <c r="G57" s="41" t="s">
        <v>17</v>
      </c>
      <c r="H57" s="41" t="s">
        <v>17</v>
      </c>
      <c r="I57" s="41" t="s">
        <v>17</v>
      </c>
      <c r="J57" s="41" t="s">
        <v>17</v>
      </c>
      <c r="K57" s="41" t="s">
        <v>17</v>
      </c>
      <c r="L57" s="41" t="s">
        <v>17</v>
      </c>
      <c r="M57" s="41" t="s">
        <v>17</v>
      </c>
      <c r="N57" s="41" t="s">
        <v>17</v>
      </c>
      <c r="O57" s="41" t="s">
        <v>17</v>
      </c>
      <c r="P57" s="41" t="s">
        <v>17</v>
      </c>
      <c r="Q57" s="41" t="s">
        <v>17</v>
      </c>
      <c r="R57" s="41" t="s">
        <v>17</v>
      </c>
      <c r="S57" s="41" t="s">
        <v>17</v>
      </c>
      <c r="T57" s="63" t="s">
        <v>59</v>
      </c>
    </row>
    <row r="58" s="23" customFormat="true" ht="13.5" hidden="false" customHeight="false" outlineLevel="0" collapsed="false">
      <c r="A58" s="14" t="s">
        <v>60</v>
      </c>
      <c r="B58" s="41" t="s">
        <v>17</v>
      </c>
      <c r="C58" s="41" t="s">
        <v>17</v>
      </c>
      <c r="D58" s="41" t="s">
        <v>17</v>
      </c>
      <c r="E58" s="41" t="s">
        <v>17</v>
      </c>
      <c r="F58" s="41" t="s">
        <v>17</v>
      </c>
      <c r="G58" s="41" t="s">
        <v>17</v>
      </c>
      <c r="H58" s="41" t="s">
        <v>17</v>
      </c>
      <c r="I58" s="41" t="s">
        <v>17</v>
      </c>
      <c r="J58" s="41" t="s">
        <v>17</v>
      </c>
      <c r="K58" s="41" t="s">
        <v>17</v>
      </c>
      <c r="L58" s="41" t="s">
        <v>17</v>
      </c>
      <c r="M58" s="41" t="s">
        <v>17</v>
      </c>
      <c r="N58" s="41" t="s">
        <v>17</v>
      </c>
      <c r="O58" s="41" t="s">
        <v>17</v>
      </c>
      <c r="P58" s="41" t="s">
        <v>17</v>
      </c>
      <c r="Q58" s="41" t="s">
        <v>17</v>
      </c>
      <c r="R58" s="41" t="s">
        <v>17</v>
      </c>
      <c r="S58" s="41" t="s">
        <v>17</v>
      </c>
      <c r="T58" s="63" t="s">
        <v>60</v>
      </c>
    </row>
    <row r="59" s="23" customFormat="true" ht="13.5" hidden="false" customHeight="false" outlineLevel="0" collapsed="false">
      <c r="A59" s="14" t="s">
        <v>19</v>
      </c>
      <c r="B59" s="41" t="s">
        <v>17</v>
      </c>
      <c r="C59" s="41" t="s">
        <v>17</v>
      </c>
      <c r="D59" s="41" t="s">
        <v>17</v>
      </c>
      <c r="E59" s="41" t="s">
        <v>17</v>
      </c>
      <c r="F59" s="41" t="s">
        <v>17</v>
      </c>
      <c r="G59" s="41" t="s">
        <v>17</v>
      </c>
      <c r="H59" s="41" t="s">
        <v>17</v>
      </c>
      <c r="I59" s="41" t="s">
        <v>17</v>
      </c>
      <c r="J59" s="41" t="s">
        <v>17</v>
      </c>
      <c r="K59" s="41" t="s">
        <v>17</v>
      </c>
      <c r="L59" s="41" t="s">
        <v>17</v>
      </c>
      <c r="M59" s="41" t="s">
        <v>17</v>
      </c>
      <c r="N59" s="41" t="s">
        <v>17</v>
      </c>
      <c r="O59" s="41" t="s">
        <v>17</v>
      </c>
      <c r="P59" s="41" t="s">
        <v>17</v>
      </c>
      <c r="Q59" s="41" t="s">
        <v>17</v>
      </c>
      <c r="R59" s="41" t="s">
        <v>17</v>
      </c>
      <c r="S59" s="41" t="s">
        <v>17</v>
      </c>
      <c r="T59" s="63" t="s">
        <v>19</v>
      </c>
    </row>
    <row r="60" s="48" customFormat="true" ht="13.5" hidden="false" customHeight="false" outlineLevel="0" collapsed="false">
      <c r="A60" s="24" t="s">
        <v>61</v>
      </c>
      <c r="B60" s="41" t="s">
        <v>17</v>
      </c>
      <c r="C60" s="41" t="s">
        <v>17</v>
      </c>
      <c r="D60" s="41" t="s">
        <v>17</v>
      </c>
      <c r="E60" s="41" t="s">
        <v>17</v>
      </c>
      <c r="F60" s="41" t="s">
        <v>17</v>
      </c>
      <c r="G60" s="41" t="s">
        <v>17</v>
      </c>
      <c r="H60" s="41" t="s">
        <v>17</v>
      </c>
      <c r="I60" s="41" t="s">
        <v>17</v>
      </c>
      <c r="J60" s="41" t="s">
        <v>17</v>
      </c>
      <c r="K60" s="41" t="s">
        <v>17</v>
      </c>
      <c r="L60" s="41" t="s">
        <v>17</v>
      </c>
      <c r="M60" s="41" t="s">
        <v>17</v>
      </c>
      <c r="N60" s="41" t="s">
        <v>17</v>
      </c>
      <c r="O60" s="41" t="s">
        <v>17</v>
      </c>
      <c r="P60" s="41" t="s">
        <v>17</v>
      </c>
      <c r="Q60" s="41" t="s">
        <v>17</v>
      </c>
      <c r="R60" s="41" t="s">
        <v>17</v>
      </c>
      <c r="S60" s="41" t="s">
        <v>17</v>
      </c>
      <c r="T60" s="65" t="s">
        <v>61</v>
      </c>
    </row>
    <row r="61" s="23" customFormat="true" ht="13.5" hidden="false" customHeight="false" outlineLevel="0" collapsed="false">
      <c r="A61" s="14" t="s">
        <v>62</v>
      </c>
      <c r="B61" s="41" t="s">
        <v>17</v>
      </c>
      <c r="C61" s="41" t="s">
        <v>17</v>
      </c>
      <c r="D61" s="41" t="s">
        <v>17</v>
      </c>
      <c r="E61" s="41" t="s">
        <v>17</v>
      </c>
      <c r="F61" s="41" t="s">
        <v>17</v>
      </c>
      <c r="G61" s="41" t="s">
        <v>17</v>
      </c>
      <c r="H61" s="41" t="s">
        <v>17</v>
      </c>
      <c r="I61" s="41" t="s">
        <v>17</v>
      </c>
      <c r="J61" s="41" t="s">
        <v>17</v>
      </c>
      <c r="K61" s="41" t="s">
        <v>17</v>
      </c>
      <c r="L61" s="41" t="s">
        <v>17</v>
      </c>
      <c r="M61" s="41" t="s">
        <v>17</v>
      </c>
      <c r="N61" s="41" t="s">
        <v>17</v>
      </c>
      <c r="O61" s="41" t="s">
        <v>17</v>
      </c>
      <c r="P61" s="41" t="s">
        <v>17</v>
      </c>
      <c r="Q61" s="41" t="s">
        <v>17</v>
      </c>
      <c r="R61" s="41" t="s">
        <v>17</v>
      </c>
      <c r="S61" s="41" t="s">
        <v>17</v>
      </c>
      <c r="T61" s="63" t="s">
        <v>62</v>
      </c>
    </row>
    <row r="62" s="48" customFormat="true" ht="13.5" hidden="false" customHeight="false" outlineLevel="0" collapsed="false">
      <c r="A62" s="24" t="s">
        <v>63</v>
      </c>
      <c r="B62" s="41" t="s">
        <v>17</v>
      </c>
      <c r="C62" s="41" t="s">
        <v>17</v>
      </c>
      <c r="D62" s="41" t="s">
        <v>17</v>
      </c>
      <c r="E62" s="41" t="s">
        <v>17</v>
      </c>
      <c r="F62" s="41" t="s">
        <v>17</v>
      </c>
      <c r="G62" s="41" t="s">
        <v>17</v>
      </c>
      <c r="H62" s="41" t="s">
        <v>17</v>
      </c>
      <c r="I62" s="41" t="s">
        <v>17</v>
      </c>
      <c r="J62" s="41" t="s">
        <v>17</v>
      </c>
      <c r="K62" s="41" t="s">
        <v>17</v>
      </c>
      <c r="L62" s="41" t="s">
        <v>17</v>
      </c>
      <c r="M62" s="41" t="s">
        <v>17</v>
      </c>
      <c r="N62" s="41" t="s">
        <v>17</v>
      </c>
      <c r="O62" s="41" t="s">
        <v>17</v>
      </c>
      <c r="P62" s="41" t="s">
        <v>17</v>
      </c>
      <c r="Q62" s="41" t="s">
        <v>17</v>
      </c>
      <c r="R62" s="41" t="s">
        <v>17</v>
      </c>
      <c r="S62" s="41" t="s">
        <v>17</v>
      </c>
      <c r="T62" s="65" t="s">
        <v>63</v>
      </c>
    </row>
    <row r="63" s="23" customFormat="true" ht="13.5" hidden="false" customHeight="false" outlineLevel="0" collapsed="false">
      <c r="A63" s="14" t="s">
        <v>64</v>
      </c>
      <c r="B63" s="41" t="s">
        <v>17</v>
      </c>
      <c r="C63" s="41" t="s">
        <v>17</v>
      </c>
      <c r="D63" s="41" t="s">
        <v>17</v>
      </c>
      <c r="E63" s="41" t="s">
        <v>17</v>
      </c>
      <c r="F63" s="41" t="s">
        <v>17</v>
      </c>
      <c r="G63" s="41" t="s">
        <v>17</v>
      </c>
      <c r="H63" s="41" t="s">
        <v>17</v>
      </c>
      <c r="I63" s="41" t="s">
        <v>17</v>
      </c>
      <c r="J63" s="41" t="s">
        <v>17</v>
      </c>
      <c r="K63" s="41" t="s">
        <v>17</v>
      </c>
      <c r="L63" s="41" t="s">
        <v>17</v>
      </c>
      <c r="M63" s="41" t="s">
        <v>17</v>
      </c>
      <c r="N63" s="41" t="s">
        <v>17</v>
      </c>
      <c r="O63" s="41" t="s">
        <v>17</v>
      </c>
      <c r="P63" s="41" t="s">
        <v>17</v>
      </c>
      <c r="Q63" s="41" t="s">
        <v>17</v>
      </c>
      <c r="R63" s="41" t="s">
        <v>17</v>
      </c>
      <c r="S63" s="41" t="s">
        <v>17</v>
      </c>
      <c r="T63" s="63" t="s">
        <v>64</v>
      </c>
    </row>
    <row r="64" s="23" customFormat="true" ht="13.5" hidden="false" customHeight="false" outlineLevel="0" collapsed="false">
      <c r="A64" s="14" t="s">
        <v>65</v>
      </c>
      <c r="B64" s="41" t="s">
        <v>17</v>
      </c>
      <c r="C64" s="41" t="s">
        <v>17</v>
      </c>
      <c r="D64" s="41" t="s">
        <v>17</v>
      </c>
      <c r="E64" s="41" t="s">
        <v>17</v>
      </c>
      <c r="F64" s="41" t="s">
        <v>17</v>
      </c>
      <c r="G64" s="41" t="s">
        <v>17</v>
      </c>
      <c r="H64" s="41" t="s">
        <v>17</v>
      </c>
      <c r="I64" s="41" t="s">
        <v>17</v>
      </c>
      <c r="J64" s="41" t="s">
        <v>17</v>
      </c>
      <c r="K64" s="41" t="s">
        <v>17</v>
      </c>
      <c r="L64" s="41" t="s">
        <v>17</v>
      </c>
      <c r="M64" s="41" t="s">
        <v>17</v>
      </c>
      <c r="N64" s="41" t="s">
        <v>17</v>
      </c>
      <c r="O64" s="41" t="s">
        <v>17</v>
      </c>
      <c r="P64" s="41" t="s">
        <v>17</v>
      </c>
      <c r="Q64" s="41" t="s">
        <v>17</v>
      </c>
      <c r="R64" s="41" t="s">
        <v>17</v>
      </c>
      <c r="S64" s="41" t="s">
        <v>17</v>
      </c>
      <c r="T64" s="63" t="s">
        <v>65</v>
      </c>
    </row>
    <row r="65" s="23" customFormat="true" ht="13.5" hidden="false" customHeight="false" outlineLevel="0" collapsed="false">
      <c r="A65" s="14" t="s">
        <v>66</v>
      </c>
      <c r="B65" s="41" t="s">
        <v>17</v>
      </c>
      <c r="C65" s="41" t="s">
        <v>17</v>
      </c>
      <c r="D65" s="41" t="s">
        <v>17</v>
      </c>
      <c r="E65" s="41" t="s">
        <v>17</v>
      </c>
      <c r="F65" s="41" t="s">
        <v>17</v>
      </c>
      <c r="G65" s="41" t="s">
        <v>17</v>
      </c>
      <c r="H65" s="41" t="s">
        <v>17</v>
      </c>
      <c r="I65" s="41" t="s">
        <v>17</v>
      </c>
      <c r="J65" s="41" t="s">
        <v>17</v>
      </c>
      <c r="K65" s="41" t="s">
        <v>17</v>
      </c>
      <c r="L65" s="41" t="s">
        <v>17</v>
      </c>
      <c r="M65" s="41" t="s">
        <v>17</v>
      </c>
      <c r="N65" s="41" t="s">
        <v>17</v>
      </c>
      <c r="O65" s="41" t="s">
        <v>17</v>
      </c>
      <c r="P65" s="41" t="s">
        <v>17</v>
      </c>
      <c r="Q65" s="41" t="s">
        <v>17</v>
      </c>
      <c r="R65" s="41" t="s">
        <v>17</v>
      </c>
      <c r="S65" s="41" t="s">
        <v>17</v>
      </c>
      <c r="T65" s="63" t="s">
        <v>66</v>
      </c>
    </row>
    <row r="66" s="23" customFormat="true" ht="13.5" hidden="false" customHeight="false" outlineLevel="0" collapsed="false">
      <c r="A66" s="14" t="s">
        <v>67</v>
      </c>
      <c r="B66" s="41" t="s">
        <v>17</v>
      </c>
      <c r="C66" s="41" t="s">
        <v>17</v>
      </c>
      <c r="D66" s="41" t="s">
        <v>17</v>
      </c>
      <c r="E66" s="41" t="s">
        <v>17</v>
      </c>
      <c r="F66" s="41" t="s">
        <v>17</v>
      </c>
      <c r="G66" s="41" t="s">
        <v>17</v>
      </c>
      <c r="H66" s="41" t="s">
        <v>17</v>
      </c>
      <c r="I66" s="41" t="s">
        <v>17</v>
      </c>
      <c r="J66" s="41" t="s">
        <v>17</v>
      </c>
      <c r="K66" s="41" t="s">
        <v>17</v>
      </c>
      <c r="L66" s="41" t="s">
        <v>17</v>
      </c>
      <c r="M66" s="41" t="s">
        <v>17</v>
      </c>
      <c r="N66" s="41" t="s">
        <v>17</v>
      </c>
      <c r="O66" s="41" t="s">
        <v>17</v>
      </c>
      <c r="P66" s="41" t="s">
        <v>17</v>
      </c>
      <c r="Q66" s="41" t="s">
        <v>17</v>
      </c>
      <c r="R66" s="41" t="s">
        <v>17</v>
      </c>
      <c r="S66" s="41" t="s">
        <v>17</v>
      </c>
      <c r="T66" s="63" t="s">
        <v>67</v>
      </c>
    </row>
    <row r="67" s="23" customFormat="true" ht="13.5" hidden="false" customHeight="false" outlineLevel="0" collapsed="false">
      <c r="A67" s="43" t="s">
        <v>68</v>
      </c>
      <c r="B67" s="41" t="s">
        <v>17</v>
      </c>
      <c r="C67" s="41" t="s">
        <v>17</v>
      </c>
      <c r="D67" s="41" t="s">
        <v>17</v>
      </c>
      <c r="E67" s="41" t="s">
        <v>17</v>
      </c>
      <c r="F67" s="41" t="s">
        <v>17</v>
      </c>
      <c r="G67" s="41" t="s">
        <v>17</v>
      </c>
      <c r="H67" s="41" t="s">
        <v>17</v>
      </c>
      <c r="I67" s="41" t="s">
        <v>17</v>
      </c>
      <c r="J67" s="41" t="s">
        <v>17</v>
      </c>
      <c r="K67" s="41" t="s">
        <v>17</v>
      </c>
      <c r="L67" s="41" t="s">
        <v>17</v>
      </c>
      <c r="M67" s="41" t="s">
        <v>17</v>
      </c>
      <c r="N67" s="41" t="s">
        <v>17</v>
      </c>
      <c r="O67" s="41" t="s">
        <v>17</v>
      </c>
      <c r="P67" s="41" t="s">
        <v>17</v>
      </c>
      <c r="Q67" s="41" t="s">
        <v>17</v>
      </c>
      <c r="R67" s="41" t="s">
        <v>17</v>
      </c>
      <c r="S67" s="41" t="s">
        <v>17</v>
      </c>
      <c r="T67" s="69" t="s">
        <v>68</v>
      </c>
    </row>
    <row r="68" s="48" customFormat="true" ht="13.5" hidden="false" customHeight="false" outlineLevel="0" collapsed="false">
      <c r="A68" s="24" t="s">
        <v>69</v>
      </c>
      <c r="B68" s="42" t="n">
        <v>428</v>
      </c>
      <c r="C68" s="42" t="n">
        <v>214</v>
      </c>
      <c r="D68" s="42" t="n">
        <v>214</v>
      </c>
      <c r="E68" s="42" t="n">
        <v>47</v>
      </c>
      <c r="F68" s="42" t="n">
        <v>36</v>
      </c>
      <c r="G68" s="42" t="n">
        <v>11</v>
      </c>
      <c r="H68" s="42" t="n">
        <v>44</v>
      </c>
      <c r="I68" s="57" t="n">
        <v>30</v>
      </c>
      <c r="J68" s="42" t="n">
        <v>14</v>
      </c>
      <c r="K68" s="85" t="n">
        <v>101</v>
      </c>
      <c r="L68" s="85" t="n">
        <v>44</v>
      </c>
      <c r="M68" s="85" t="n">
        <v>57</v>
      </c>
      <c r="N68" s="85" t="n">
        <v>87</v>
      </c>
      <c r="O68" s="86" t="n">
        <v>40</v>
      </c>
      <c r="P68" s="85" t="n">
        <v>47</v>
      </c>
      <c r="Q68" s="85" t="n">
        <v>149</v>
      </c>
      <c r="R68" s="85" t="n">
        <v>64</v>
      </c>
      <c r="S68" s="85" t="n">
        <v>85</v>
      </c>
      <c r="T68" s="65" t="s">
        <v>69</v>
      </c>
    </row>
    <row r="69" s="23" customFormat="true" ht="13.5" hidden="false" customHeight="false" outlineLevel="0" collapsed="false">
      <c r="A69" s="14" t="s">
        <v>70</v>
      </c>
      <c r="B69" s="41" t="s">
        <v>17</v>
      </c>
      <c r="C69" s="41" t="s">
        <v>17</v>
      </c>
      <c r="D69" s="41" t="s">
        <v>17</v>
      </c>
      <c r="E69" s="41" t="s">
        <v>17</v>
      </c>
      <c r="F69" s="41" t="s">
        <v>17</v>
      </c>
      <c r="G69" s="41" t="s">
        <v>17</v>
      </c>
      <c r="H69" s="41" t="s">
        <v>17</v>
      </c>
      <c r="I69" s="39" t="s">
        <v>17</v>
      </c>
      <c r="J69" s="41" t="s">
        <v>17</v>
      </c>
      <c r="K69" s="41" t="s">
        <v>17</v>
      </c>
      <c r="L69" s="41" t="s">
        <v>17</v>
      </c>
      <c r="M69" s="41" t="s">
        <v>17</v>
      </c>
      <c r="N69" s="41" t="s">
        <v>17</v>
      </c>
      <c r="O69" s="41" t="s">
        <v>17</v>
      </c>
      <c r="P69" s="41" t="s">
        <v>17</v>
      </c>
      <c r="Q69" s="41" t="s">
        <v>17</v>
      </c>
      <c r="R69" s="41" t="s">
        <v>17</v>
      </c>
      <c r="S69" s="41" t="s">
        <v>17</v>
      </c>
      <c r="T69" s="63" t="s">
        <v>70</v>
      </c>
    </row>
    <row r="70" s="23" customFormat="true" ht="13.5" hidden="false" customHeight="false" outlineLevel="0" collapsed="false">
      <c r="A70" s="14" t="s">
        <v>71</v>
      </c>
      <c r="B70" s="16" t="n">
        <v>428</v>
      </c>
      <c r="C70" s="16" t="n">
        <v>214</v>
      </c>
      <c r="D70" s="16" t="n">
        <v>214</v>
      </c>
      <c r="E70" s="16" t="n">
        <v>47</v>
      </c>
      <c r="F70" s="16" t="n">
        <v>36</v>
      </c>
      <c r="G70" s="16" t="n">
        <v>11</v>
      </c>
      <c r="H70" s="16" t="n">
        <v>44</v>
      </c>
      <c r="I70" s="15" t="n">
        <v>30</v>
      </c>
      <c r="J70" s="16" t="n">
        <v>14</v>
      </c>
      <c r="K70" s="87" t="n">
        <v>101</v>
      </c>
      <c r="L70" s="87" t="n">
        <v>44</v>
      </c>
      <c r="M70" s="87" t="n">
        <v>57</v>
      </c>
      <c r="N70" s="87" t="n">
        <v>87</v>
      </c>
      <c r="O70" s="87" t="n">
        <v>40</v>
      </c>
      <c r="P70" s="88" t="n">
        <v>47</v>
      </c>
      <c r="Q70" s="87" t="n">
        <v>149</v>
      </c>
      <c r="R70" s="87" t="n">
        <v>64</v>
      </c>
      <c r="S70" s="87" t="n">
        <v>85</v>
      </c>
      <c r="T70" s="63" t="s">
        <v>71</v>
      </c>
    </row>
    <row r="71" s="23" customFormat="true" ht="13.5" hidden="false" customHeight="false" outlineLevel="0" collapsed="false">
      <c r="A71" s="45" t="s">
        <v>72</v>
      </c>
      <c r="B71" s="41" t="s">
        <v>17</v>
      </c>
      <c r="C71" s="41" t="s">
        <v>17</v>
      </c>
      <c r="D71" s="41" t="s">
        <v>17</v>
      </c>
      <c r="E71" s="41" t="s">
        <v>17</v>
      </c>
      <c r="F71" s="41" t="s">
        <v>17</v>
      </c>
      <c r="G71" s="41" t="s">
        <v>17</v>
      </c>
      <c r="H71" s="41" t="s">
        <v>17</v>
      </c>
      <c r="I71" s="41" t="s">
        <v>17</v>
      </c>
      <c r="J71" s="41" t="s">
        <v>17</v>
      </c>
      <c r="K71" s="41" t="s">
        <v>17</v>
      </c>
      <c r="L71" s="41" t="s">
        <v>17</v>
      </c>
      <c r="M71" s="41" t="s">
        <v>17</v>
      </c>
      <c r="N71" s="41" t="s">
        <v>17</v>
      </c>
      <c r="O71" s="41" t="s">
        <v>17</v>
      </c>
      <c r="P71" s="41" t="s">
        <v>17</v>
      </c>
      <c r="Q71" s="41" t="s">
        <v>17</v>
      </c>
      <c r="R71" s="41" t="s">
        <v>17</v>
      </c>
      <c r="S71" s="41" t="s">
        <v>17</v>
      </c>
      <c r="T71" s="70" t="s">
        <v>72</v>
      </c>
    </row>
    <row r="72" s="23" customFormat="true" ht="13.5" hidden="false" customHeight="false" outlineLevel="0" collapsed="false">
      <c r="A72" s="45" t="s">
        <v>73</v>
      </c>
      <c r="B72" s="41" t="s">
        <v>17</v>
      </c>
      <c r="C72" s="41" t="s">
        <v>17</v>
      </c>
      <c r="D72" s="41" t="s">
        <v>17</v>
      </c>
      <c r="E72" s="41" t="s">
        <v>17</v>
      </c>
      <c r="F72" s="41" t="s">
        <v>17</v>
      </c>
      <c r="G72" s="41" t="s">
        <v>17</v>
      </c>
      <c r="H72" s="41" t="s">
        <v>17</v>
      </c>
      <c r="I72" s="41" t="s">
        <v>17</v>
      </c>
      <c r="J72" s="41" t="s">
        <v>17</v>
      </c>
      <c r="K72" s="41" t="s">
        <v>17</v>
      </c>
      <c r="L72" s="41" t="s">
        <v>17</v>
      </c>
      <c r="M72" s="41" t="s">
        <v>17</v>
      </c>
      <c r="N72" s="41" t="s">
        <v>17</v>
      </c>
      <c r="O72" s="41" t="s">
        <v>17</v>
      </c>
      <c r="P72" s="41" t="s">
        <v>17</v>
      </c>
      <c r="Q72" s="41" t="s">
        <v>17</v>
      </c>
      <c r="R72" s="41" t="s">
        <v>17</v>
      </c>
      <c r="S72" s="41" t="s">
        <v>17</v>
      </c>
      <c r="T72" s="70" t="s">
        <v>73</v>
      </c>
    </row>
    <row r="73" s="23" customFormat="true" ht="13.5" hidden="false" customHeight="false" outlineLevel="0" collapsed="false">
      <c r="A73" s="45" t="s">
        <v>74</v>
      </c>
      <c r="B73" s="41" t="s">
        <v>17</v>
      </c>
      <c r="C73" s="41" t="s">
        <v>17</v>
      </c>
      <c r="D73" s="41" t="s">
        <v>17</v>
      </c>
      <c r="E73" s="41" t="s">
        <v>17</v>
      </c>
      <c r="F73" s="41" t="s">
        <v>17</v>
      </c>
      <c r="G73" s="41" t="s">
        <v>17</v>
      </c>
      <c r="H73" s="41" t="s">
        <v>17</v>
      </c>
      <c r="I73" s="41" t="s">
        <v>17</v>
      </c>
      <c r="J73" s="41" t="s">
        <v>17</v>
      </c>
      <c r="K73" s="41" t="s">
        <v>17</v>
      </c>
      <c r="L73" s="41" t="s">
        <v>17</v>
      </c>
      <c r="M73" s="41" t="s">
        <v>17</v>
      </c>
      <c r="N73" s="41" t="s">
        <v>17</v>
      </c>
      <c r="O73" s="41" t="s">
        <v>17</v>
      </c>
      <c r="P73" s="41" t="s">
        <v>17</v>
      </c>
      <c r="Q73" s="41" t="s">
        <v>17</v>
      </c>
      <c r="R73" s="41" t="s">
        <v>17</v>
      </c>
      <c r="S73" s="41" t="s">
        <v>17</v>
      </c>
      <c r="T73" s="70" t="s">
        <v>74</v>
      </c>
    </row>
    <row r="74" s="23" customFormat="true" ht="13.5" hidden="false" customHeight="false" outlineLevel="0" collapsed="false">
      <c r="A74" s="45" t="s">
        <v>75</v>
      </c>
      <c r="B74" s="41" t="s">
        <v>17</v>
      </c>
      <c r="C74" s="41" t="s">
        <v>17</v>
      </c>
      <c r="D74" s="41" t="s">
        <v>17</v>
      </c>
      <c r="E74" s="41" t="s">
        <v>17</v>
      </c>
      <c r="F74" s="41" t="s">
        <v>17</v>
      </c>
      <c r="G74" s="41" t="s">
        <v>17</v>
      </c>
      <c r="H74" s="41" t="s">
        <v>17</v>
      </c>
      <c r="I74" s="41" t="s">
        <v>17</v>
      </c>
      <c r="J74" s="41" t="s">
        <v>17</v>
      </c>
      <c r="K74" s="41" t="s">
        <v>17</v>
      </c>
      <c r="L74" s="41" t="s">
        <v>17</v>
      </c>
      <c r="M74" s="41" t="s">
        <v>17</v>
      </c>
      <c r="N74" s="41" t="s">
        <v>17</v>
      </c>
      <c r="O74" s="41" t="s">
        <v>17</v>
      </c>
      <c r="P74" s="41" t="s">
        <v>17</v>
      </c>
      <c r="Q74" s="41" t="s">
        <v>17</v>
      </c>
      <c r="R74" s="41" t="s">
        <v>17</v>
      </c>
      <c r="S74" s="41" t="s">
        <v>17</v>
      </c>
      <c r="T74" s="70" t="s">
        <v>75</v>
      </c>
    </row>
    <row r="75" s="23" customFormat="true" ht="13.5" hidden="false" customHeight="false" outlineLevel="0" collapsed="false">
      <c r="A75" s="45" t="s">
        <v>76</v>
      </c>
      <c r="B75" s="41" t="s">
        <v>17</v>
      </c>
      <c r="C75" s="41" t="s">
        <v>17</v>
      </c>
      <c r="D75" s="41" t="s">
        <v>17</v>
      </c>
      <c r="E75" s="41" t="s">
        <v>17</v>
      </c>
      <c r="F75" s="41" t="s">
        <v>17</v>
      </c>
      <c r="G75" s="41" t="s">
        <v>17</v>
      </c>
      <c r="H75" s="41" t="s">
        <v>17</v>
      </c>
      <c r="I75" s="41" t="s">
        <v>17</v>
      </c>
      <c r="J75" s="41" t="s">
        <v>17</v>
      </c>
      <c r="K75" s="41" t="s">
        <v>17</v>
      </c>
      <c r="L75" s="41" t="s">
        <v>17</v>
      </c>
      <c r="M75" s="41" t="s">
        <v>17</v>
      </c>
      <c r="N75" s="41" t="s">
        <v>17</v>
      </c>
      <c r="O75" s="41" t="s">
        <v>17</v>
      </c>
      <c r="P75" s="41" t="s">
        <v>17</v>
      </c>
      <c r="Q75" s="41" t="s">
        <v>17</v>
      </c>
      <c r="R75" s="41" t="s">
        <v>17</v>
      </c>
      <c r="S75" s="41" t="s">
        <v>17</v>
      </c>
      <c r="T75" s="70" t="s">
        <v>76</v>
      </c>
    </row>
    <row r="76" s="23" customFormat="true" ht="13.5" hidden="false" customHeight="false" outlineLevel="0" collapsed="false">
      <c r="A76" s="45" t="s">
        <v>77</v>
      </c>
      <c r="B76" s="41" t="s">
        <v>17</v>
      </c>
      <c r="C76" s="41" t="s">
        <v>17</v>
      </c>
      <c r="D76" s="41" t="s">
        <v>17</v>
      </c>
      <c r="E76" s="41" t="s">
        <v>17</v>
      </c>
      <c r="F76" s="41" t="s">
        <v>17</v>
      </c>
      <c r="G76" s="41" t="s">
        <v>17</v>
      </c>
      <c r="H76" s="41" t="s">
        <v>17</v>
      </c>
      <c r="I76" s="41" t="s">
        <v>17</v>
      </c>
      <c r="J76" s="41" t="s">
        <v>17</v>
      </c>
      <c r="K76" s="41" t="s">
        <v>17</v>
      </c>
      <c r="L76" s="41" t="s">
        <v>17</v>
      </c>
      <c r="M76" s="41" t="s">
        <v>17</v>
      </c>
      <c r="N76" s="41" t="s">
        <v>17</v>
      </c>
      <c r="O76" s="41" t="s">
        <v>17</v>
      </c>
      <c r="P76" s="41" t="s">
        <v>17</v>
      </c>
      <c r="Q76" s="41" t="s">
        <v>17</v>
      </c>
      <c r="R76" s="41" t="s">
        <v>17</v>
      </c>
      <c r="S76" s="41" t="s">
        <v>17</v>
      </c>
      <c r="T76" s="70" t="s">
        <v>77</v>
      </c>
    </row>
    <row r="77" s="23" customFormat="true" ht="13.5" hidden="false" customHeight="false" outlineLevel="0" collapsed="false">
      <c r="A77" s="45" t="s">
        <v>78</v>
      </c>
      <c r="B77" s="41" t="s">
        <v>17</v>
      </c>
      <c r="C77" s="41" t="s">
        <v>17</v>
      </c>
      <c r="D77" s="41" t="s">
        <v>17</v>
      </c>
      <c r="E77" s="41" t="s">
        <v>17</v>
      </c>
      <c r="F77" s="41" t="s">
        <v>17</v>
      </c>
      <c r="G77" s="41" t="s">
        <v>17</v>
      </c>
      <c r="H77" s="41" t="s">
        <v>17</v>
      </c>
      <c r="I77" s="41" t="s">
        <v>17</v>
      </c>
      <c r="J77" s="41" t="s">
        <v>17</v>
      </c>
      <c r="K77" s="41" t="s">
        <v>17</v>
      </c>
      <c r="L77" s="41" t="s">
        <v>17</v>
      </c>
      <c r="M77" s="41" t="s">
        <v>17</v>
      </c>
      <c r="N77" s="41" t="s">
        <v>17</v>
      </c>
      <c r="O77" s="41" t="s">
        <v>17</v>
      </c>
      <c r="P77" s="41" t="s">
        <v>17</v>
      </c>
      <c r="Q77" s="41" t="s">
        <v>17</v>
      </c>
      <c r="R77" s="41" t="s">
        <v>17</v>
      </c>
      <c r="S77" s="41" t="s">
        <v>17</v>
      </c>
      <c r="T77" s="70" t="s">
        <v>78</v>
      </c>
    </row>
    <row r="78" s="23" customFormat="true" ht="13.5" hidden="false" customHeight="false" outlineLevel="0" collapsed="false">
      <c r="A78" s="45" t="s">
        <v>79</v>
      </c>
      <c r="B78" s="41" t="s">
        <v>17</v>
      </c>
      <c r="C78" s="41" t="s">
        <v>17</v>
      </c>
      <c r="D78" s="41" t="s">
        <v>17</v>
      </c>
      <c r="E78" s="41" t="s">
        <v>17</v>
      </c>
      <c r="F78" s="41" t="s">
        <v>17</v>
      </c>
      <c r="G78" s="41" t="s">
        <v>17</v>
      </c>
      <c r="H78" s="41" t="s">
        <v>17</v>
      </c>
      <c r="I78" s="41" t="s">
        <v>17</v>
      </c>
      <c r="J78" s="41" t="s">
        <v>17</v>
      </c>
      <c r="K78" s="41" t="s">
        <v>17</v>
      </c>
      <c r="L78" s="41" t="s">
        <v>17</v>
      </c>
      <c r="M78" s="41" t="s">
        <v>17</v>
      </c>
      <c r="N78" s="41" t="s">
        <v>17</v>
      </c>
      <c r="O78" s="41" t="s">
        <v>17</v>
      </c>
      <c r="P78" s="41" t="s">
        <v>17</v>
      </c>
      <c r="Q78" s="41" t="s">
        <v>17</v>
      </c>
      <c r="R78" s="41" t="s">
        <v>17</v>
      </c>
      <c r="S78" s="41" t="s">
        <v>17</v>
      </c>
      <c r="T78" s="70" t="s">
        <v>79</v>
      </c>
    </row>
    <row r="79" s="23" customFormat="true" ht="13.5" hidden="false" customHeight="false" outlineLevel="0" collapsed="false">
      <c r="A79" s="45" t="s">
        <v>80</v>
      </c>
      <c r="B79" s="41" t="s">
        <v>17</v>
      </c>
      <c r="C79" s="41" t="s">
        <v>17</v>
      </c>
      <c r="D79" s="41" t="s">
        <v>17</v>
      </c>
      <c r="E79" s="41" t="s">
        <v>17</v>
      </c>
      <c r="F79" s="41" t="s">
        <v>17</v>
      </c>
      <c r="G79" s="41" t="s">
        <v>17</v>
      </c>
      <c r="H79" s="41" t="s">
        <v>17</v>
      </c>
      <c r="I79" s="41" t="s">
        <v>17</v>
      </c>
      <c r="J79" s="41" t="s">
        <v>17</v>
      </c>
      <c r="K79" s="41" t="s">
        <v>17</v>
      </c>
      <c r="L79" s="41" t="s">
        <v>17</v>
      </c>
      <c r="M79" s="41" t="s">
        <v>17</v>
      </c>
      <c r="N79" s="41" t="s">
        <v>17</v>
      </c>
      <c r="O79" s="41" t="s">
        <v>17</v>
      </c>
      <c r="P79" s="41" t="s">
        <v>17</v>
      </c>
      <c r="Q79" s="41" t="s">
        <v>17</v>
      </c>
      <c r="R79" s="41" t="s">
        <v>17</v>
      </c>
      <c r="S79" s="41" t="s">
        <v>17</v>
      </c>
      <c r="T79" s="70" t="s">
        <v>80</v>
      </c>
    </row>
    <row r="80" s="23" customFormat="true" ht="13.5" hidden="false" customHeight="false" outlineLevel="0" collapsed="false">
      <c r="A80" s="45" t="s">
        <v>19</v>
      </c>
      <c r="B80" s="41" t="s">
        <v>17</v>
      </c>
      <c r="C80" s="41" t="s">
        <v>17</v>
      </c>
      <c r="D80" s="41" t="s">
        <v>17</v>
      </c>
      <c r="E80" s="41" t="s">
        <v>17</v>
      </c>
      <c r="F80" s="41" t="s">
        <v>17</v>
      </c>
      <c r="G80" s="41" t="s">
        <v>17</v>
      </c>
      <c r="H80" s="41" t="s">
        <v>17</v>
      </c>
      <c r="I80" s="41" t="s">
        <v>17</v>
      </c>
      <c r="J80" s="41" t="s">
        <v>17</v>
      </c>
      <c r="K80" s="41" t="s">
        <v>17</v>
      </c>
      <c r="L80" s="41" t="s">
        <v>17</v>
      </c>
      <c r="M80" s="41" t="s">
        <v>17</v>
      </c>
      <c r="N80" s="41" t="s">
        <v>17</v>
      </c>
      <c r="O80" s="41" t="s">
        <v>17</v>
      </c>
      <c r="P80" s="41" t="s">
        <v>17</v>
      </c>
      <c r="Q80" s="41" t="s">
        <v>17</v>
      </c>
      <c r="R80" s="41" t="s">
        <v>17</v>
      </c>
      <c r="S80" s="41" t="s">
        <v>17</v>
      </c>
      <c r="T80" s="70" t="s">
        <v>19</v>
      </c>
    </row>
    <row r="81" s="48" customFormat="true" ht="13.5" hidden="false" customHeight="false" outlineLevel="0" collapsed="false">
      <c r="A81" s="47" t="s">
        <v>81</v>
      </c>
      <c r="B81" s="41" t="s">
        <v>17</v>
      </c>
      <c r="C81" s="41" t="s">
        <v>17</v>
      </c>
      <c r="D81" s="41" t="s">
        <v>17</v>
      </c>
      <c r="E81" s="41" t="s">
        <v>17</v>
      </c>
      <c r="F81" s="41" t="s">
        <v>17</v>
      </c>
      <c r="G81" s="41" t="s">
        <v>17</v>
      </c>
      <c r="H81" s="41" t="s">
        <v>17</v>
      </c>
      <c r="I81" s="41" t="s">
        <v>17</v>
      </c>
      <c r="J81" s="41" t="s">
        <v>17</v>
      </c>
      <c r="K81" s="41" t="s">
        <v>17</v>
      </c>
      <c r="L81" s="41" t="s">
        <v>17</v>
      </c>
      <c r="M81" s="41" t="s">
        <v>17</v>
      </c>
      <c r="N81" s="41" t="s">
        <v>17</v>
      </c>
      <c r="O81" s="41" t="s">
        <v>17</v>
      </c>
      <c r="P81" s="41" t="s">
        <v>17</v>
      </c>
      <c r="Q81" s="41" t="s">
        <v>17</v>
      </c>
      <c r="R81" s="41" t="s">
        <v>17</v>
      </c>
      <c r="S81" s="41" t="s">
        <v>17</v>
      </c>
      <c r="T81" s="71" t="s">
        <v>81</v>
      </c>
    </row>
    <row r="82" s="23" customFormat="true" ht="13.5" hidden="false" customHeight="false" outlineLevel="0" collapsed="false">
      <c r="A82" s="45" t="s">
        <v>82</v>
      </c>
      <c r="B82" s="41" t="s">
        <v>17</v>
      </c>
      <c r="C82" s="41" t="s">
        <v>17</v>
      </c>
      <c r="D82" s="41" t="s">
        <v>17</v>
      </c>
      <c r="E82" s="41" t="s">
        <v>17</v>
      </c>
      <c r="F82" s="41" t="s">
        <v>17</v>
      </c>
      <c r="G82" s="41" t="s">
        <v>17</v>
      </c>
      <c r="H82" s="41" t="s">
        <v>17</v>
      </c>
      <c r="I82" s="41" t="s">
        <v>17</v>
      </c>
      <c r="J82" s="41" t="s">
        <v>17</v>
      </c>
      <c r="K82" s="41" t="s">
        <v>17</v>
      </c>
      <c r="L82" s="41" t="s">
        <v>17</v>
      </c>
      <c r="M82" s="41" t="s">
        <v>17</v>
      </c>
      <c r="N82" s="41" t="s">
        <v>17</v>
      </c>
      <c r="O82" s="41" t="s">
        <v>17</v>
      </c>
      <c r="P82" s="41" t="s">
        <v>17</v>
      </c>
      <c r="Q82" s="41" t="s">
        <v>17</v>
      </c>
      <c r="R82" s="41" t="s">
        <v>17</v>
      </c>
      <c r="S82" s="41" t="s">
        <v>17</v>
      </c>
      <c r="T82" s="70" t="s">
        <v>82</v>
      </c>
    </row>
    <row r="83" s="23" customFormat="true" ht="13.5" hidden="false" customHeight="false" outlineLevel="0" collapsed="false">
      <c r="A83" s="45" t="s">
        <v>83</v>
      </c>
      <c r="B83" s="41" t="s">
        <v>17</v>
      </c>
      <c r="C83" s="41" t="s">
        <v>17</v>
      </c>
      <c r="D83" s="41" t="s">
        <v>17</v>
      </c>
      <c r="E83" s="41" t="s">
        <v>17</v>
      </c>
      <c r="F83" s="41" t="s">
        <v>17</v>
      </c>
      <c r="G83" s="41" t="s">
        <v>17</v>
      </c>
      <c r="H83" s="41" t="s">
        <v>17</v>
      </c>
      <c r="I83" s="41" t="s">
        <v>17</v>
      </c>
      <c r="J83" s="41" t="s">
        <v>17</v>
      </c>
      <c r="K83" s="41" t="s">
        <v>17</v>
      </c>
      <c r="L83" s="41" t="s">
        <v>17</v>
      </c>
      <c r="M83" s="41" t="s">
        <v>17</v>
      </c>
      <c r="N83" s="41" t="s">
        <v>17</v>
      </c>
      <c r="O83" s="41" t="s">
        <v>17</v>
      </c>
      <c r="P83" s="41" t="s">
        <v>17</v>
      </c>
      <c r="Q83" s="41" t="s">
        <v>17</v>
      </c>
      <c r="R83" s="41" t="s">
        <v>17</v>
      </c>
      <c r="S83" s="41" t="s">
        <v>17</v>
      </c>
      <c r="T83" s="70" t="s">
        <v>83</v>
      </c>
    </row>
    <row r="84" s="23" customFormat="true" ht="13.5" hidden="false" customHeight="false" outlineLevel="0" collapsed="false">
      <c r="A84" s="45" t="s">
        <v>84</v>
      </c>
      <c r="B84" s="41" t="s">
        <v>17</v>
      </c>
      <c r="C84" s="41" t="s">
        <v>17</v>
      </c>
      <c r="D84" s="41" t="s">
        <v>17</v>
      </c>
      <c r="E84" s="41" t="s">
        <v>17</v>
      </c>
      <c r="F84" s="41" t="s">
        <v>17</v>
      </c>
      <c r="G84" s="41" t="s">
        <v>17</v>
      </c>
      <c r="H84" s="41" t="s">
        <v>17</v>
      </c>
      <c r="I84" s="41" t="s">
        <v>17</v>
      </c>
      <c r="J84" s="41" t="s">
        <v>17</v>
      </c>
      <c r="K84" s="41" t="s">
        <v>17</v>
      </c>
      <c r="L84" s="41" t="s">
        <v>17</v>
      </c>
      <c r="M84" s="41" t="s">
        <v>17</v>
      </c>
      <c r="N84" s="41" t="s">
        <v>17</v>
      </c>
      <c r="O84" s="41" t="s">
        <v>17</v>
      </c>
      <c r="P84" s="41" t="s">
        <v>17</v>
      </c>
      <c r="Q84" s="41" t="s">
        <v>17</v>
      </c>
      <c r="R84" s="41" t="s">
        <v>17</v>
      </c>
      <c r="S84" s="41" t="s">
        <v>17</v>
      </c>
      <c r="T84" s="70" t="s">
        <v>84</v>
      </c>
    </row>
    <row r="85" s="23" customFormat="true" ht="13.5" hidden="false" customHeight="false" outlineLevel="0" collapsed="false">
      <c r="A85" s="45" t="s">
        <v>85</v>
      </c>
      <c r="B85" s="41" t="s">
        <v>17</v>
      </c>
      <c r="C85" s="41" t="s">
        <v>17</v>
      </c>
      <c r="D85" s="41" t="s">
        <v>17</v>
      </c>
      <c r="E85" s="41" t="s">
        <v>17</v>
      </c>
      <c r="F85" s="41" t="s">
        <v>17</v>
      </c>
      <c r="G85" s="41" t="s">
        <v>17</v>
      </c>
      <c r="H85" s="41" t="s">
        <v>17</v>
      </c>
      <c r="I85" s="41" t="s">
        <v>17</v>
      </c>
      <c r="J85" s="41" t="s">
        <v>17</v>
      </c>
      <c r="K85" s="41" t="s">
        <v>17</v>
      </c>
      <c r="L85" s="41" t="s">
        <v>17</v>
      </c>
      <c r="M85" s="41" t="s">
        <v>17</v>
      </c>
      <c r="N85" s="41" t="s">
        <v>17</v>
      </c>
      <c r="O85" s="41" t="s">
        <v>17</v>
      </c>
      <c r="P85" s="41" t="s">
        <v>17</v>
      </c>
      <c r="Q85" s="41" t="s">
        <v>17</v>
      </c>
      <c r="R85" s="41" t="s">
        <v>17</v>
      </c>
      <c r="S85" s="41" t="s">
        <v>17</v>
      </c>
      <c r="T85" s="70" t="s">
        <v>85</v>
      </c>
    </row>
    <row r="86" s="23" customFormat="true" ht="13.5" hidden="false" customHeight="false" outlineLevel="0" collapsed="false">
      <c r="A86" s="45" t="s">
        <v>19</v>
      </c>
      <c r="B86" s="41" t="s">
        <v>17</v>
      </c>
      <c r="C86" s="41" t="s">
        <v>17</v>
      </c>
      <c r="D86" s="41" t="s">
        <v>17</v>
      </c>
      <c r="E86" s="41" t="s">
        <v>17</v>
      </c>
      <c r="F86" s="41" t="s">
        <v>17</v>
      </c>
      <c r="G86" s="41" t="s">
        <v>17</v>
      </c>
      <c r="H86" s="41" t="s">
        <v>17</v>
      </c>
      <c r="I86" s="41" t="s">
        <v>17</v>
      </c>
      <c r="J86" s="41" t="s">
        <v>17</v>
      </c>
      <c r="K86" s="41" t="s">
        <v>17</v>
      </c>
      <c r="L86" s="41" t="s">
        <v>17</v>
      </c>
      <c r="M86" s="41" t="s">
        <v>17</v>
      </c>
      <c r="N86" s="41" t="s">
        <v>17</v>
      </c>
      <c r="O86" s="41" t="s">
        <v>17</v>
      </c>
      <c r="P86" s="41" t="s">
        <v>17</v>
      </c>
      <c r="Q86" s="41" t="s">
        <v>17</v>
      </c>
      <c r="R86" s="41" t="s">
        <v>17</v>
      </c>
      <c r="S86" s="41" t="s">
        <v>17</v>
      </c>
      <c r="T86" s="70" t="s">
        <v>19</v>
      </c>
    </row>
    <row r="87" s="48" customFormat="true" ht="13.5" hidden="false" customHeight="false" outlineLevel="0" collapsed="false">
      <c r="A87" s="47" t="s">
        <v>19</v>
      </c>
      <c r="B87" s="41" t="s">
        <v>17</v>
      </c>
      <c r="C87" s="41" t="s">
        <v>17</v>
      </c>
      <c r="D87" s="41" t="s">
        <v>17</v>
      </c>
      <c r="E87" s="41" t="s">
        <v>17</v>
      </c>
      <c r="F87" s="41" t="s">
        <v>17</v>
      </c>
      <c r="G87" s="41" t="s">
        <v>17</v>
      </c>
      <c r="H87" s="41" t="s">
        <v>17</v>
      </c>
      <c r="I87" s="41" t="s">
        <v>17</v>
      </c>
      <c r="J87" s="41" t="s">
        <v>17</v>
      </c>
      <c r="K87" s="41" t="s">
        <v>17</v>
      </c>
      <c r="L87" s="41" t="s">
        <v>17</v>
      </c>
      <c r="M87" s="41" t="s">
        <v>17</v>
      </c>
      <c r="N87" s="41" t="s">
        <v>17</v>
      </c>
      <c r="O87" s="41" t="s">
        <v>17</v>
      </c>
      <c r="P87" s="41" t="s">
        <v>17</v>
      </c>
      <c r="Q87" s="41" t="s">
        <v>17</v>
      </c>
      <c r="R87" s="41" t="s">
        <v>17</v>
      </c>
      <c r="S87" s="41" t="s">
        <v>17</v>
      </c>
      <c r="T87" s="71" t="s">
        <v>19</v>
      </c>
    </row>
    <row r="88" s="23" customFormat="true" ht="13.5" hidden="false" customHeight="false" outlineLevel="0" collapsed="false">
      <c r="A88" s="45" t="s">
        <v>86</v>
      </c>
      <c r="B88" s="41" t="s">
        <v>17</v>
      </c>
      <c r="C88" s="41" t="s">
        <v>17</v>
      </c>
      <c r="D88" s="41" t="s">
        <v>17</v>
      </c>
      <c r="E88" s="41" t="s">
        <v>17</v>
      </c>
      <c r="F88" s="41" t="s">
        <v>17</v>
      </c>
      <c r="G88" s="41" t="s">
        <v>17</v>
      </c>
      <c r="H88" s="41" t="s">
        <v>17</v>
      </c>
      <c r="I88" s="41" t="s">
        <v>17</v>
      </c>
      <c r="J88" s="41" t="s">
        <v>17</v>
      </c>
      <c r="K88" s="41" t="s">
        <v>17</v>
      </c>
      <c r="L88" s="41" t="s">
        <v>17</v>
      </c>
      <c r="M88" s="41" t="s">
        <v>17</v>
      </c>
      <c r="N88" s="41" t="s">
        <v>17</v>
      </c>
      <c r="O88" s="41" t="s">
        <v>17</v>
      </c>
      <c r="P88" s="41" t="s">
        <v>17</v>
      </c>
      <c r="Q88" s="41" t="s">
        <v>17</v>
      </c>
      <c r="R88" s="41" t="s">
        <v>17</v>
      </c>
      <c r="S88" s="41" t="s">
        <v>17</v>
      </c>
      <c r="T88" s="70" t="s">
        <v>86</v>
      </c>
    </row>
    <row r="89" s="23" customFormat="true" ht="13.5" hidden="false" customHeight="false" outlineLevel="0" collapsed="false">
      <c r="A89" s="45" t="s">
        <v>87</v>
      </c>
      <c r="B89" s="41" t="s">
        <v>17</v>
      </c>
      <c r="C89" s="41" t="s">
        <v>17</v>
      </c>
      <c r="D89" s="41" t="s">
        <v>17</v>
      </c>
      <c r="E89" s="41" t="s">
        <v>17</v>
      </c>
      <c r="F89" s="41" t="s">
        <v>17</v>
      </c>
      <c r="G89" s="41" t="s">
        <v>17</v>
      </c>
      <c r="H89" s="41" t="s">
        <v>17</v>
      </c>
      <c r="I89" s="41" t="s">
        <v>17</v>
      </c>
      <c r="J89" s="41" t="s">
        <v>17</v>
      </c>
      <c r="K89" s="41" t="s">
        <v>17</v>
      </c>
      <c r="L89" s="41" t="s">
        <v>17</v>
      </c>
      <c r="M89" s="41" t="s">
        <v>17</v>
      </c>
      <c r="N89" s="41" t="s">
        <v>17</v>
      </c>
      <c r="O89" s="41" t="s">
        <v>17</v>
      </c>
      <c r="P89" s="41" t="s">
        <v>17</v>
      </c>
      <c r="Q89" s="41" t="s">
        <v>17</v>
      </c>
      <c r="R89" s="41" t="s">
        <v>17</v>
      </c>
      <c r="S89" s="41" t="s">
        <v>17</v>
      </c>
      <c r="T89" s="70" t="s">
        <v>87</v>
      </c>
    </row>
    <row r="90" s="23" customFormat="true" ht="13.5" hidden="false" customHeight="false" outlineLevel="0" collapsed="false">
      <c r="A90" s="45" t="s">
        <v>88</v>
      </c>
      <c r="B90" s="41" t="s">
        <v>17</v>
      </c>
      <c r="C90" s="41" t="s">
        <v>17</v>
      </c>
      <c r="D90" s="41" t="s">
        <v>17</v>
      </c>
      <c r="E90" s="41" t="s">
        <v>17</v>
      </c>
      <c r="F90" s="41" t="s">
        <v>17</v>
      </c>
      <c r="G90" s="41" t="s">
        <v>17</v>
      </c>
      <c r="H90" s="41" t="s">
        <v>17</v>
      </c>
      <c r="I90" s="41" t="s">
        <v>17</v>
      </c>
      <c r="J90" s="41" t="s">
        <v>17</v>
      </c>
      <c r="K90" s="41" t="s">
        <v>17</v>
      </c>
      <c r="L90" s="41" t="s">
        <v>17</v>
      </c>
      <c r="M90" s="41" t="s">
        <v>17</v>
      </c>
      <c r="N90" s="41" t="s">
        <v>17</v>
      </c>
      <c r="O90" s="41" t="s">
        <v>17</v>
      </c>
      <c r="P90" s="41" t="s">
        <v>17</v>
      </c>
      <c r="Q90" s="41" t="s">
        <v>17</v>
      </c>
      <c r="R90" s="41" t="s">
        <v>17</v>
      </c>
      <c r="S90" s="41" t="s">
        <v>17</v>
      </c>
      <c r="T90" s="70" t="s">
        <v>88</v>
      </c>
    </row>
    <row r="91" s="23" customFormat="true" ht="13.5" hidden="false" customHeight="false" outlineLevel="0" collapsed="false">
      <c r="A91" s="45" t="s">
        <v>89</v>
      </c>
      <c r="B91" s="89" t="s">
        <v>17</v>
      </c>
      <c r="C91" s="41" t="s">
        <v>17</v>
      </c>
      <c r="D91" s="41" t="s">
        <v>17</v>
      </c>
      <c r="E91" s="41" t="s">
        <v>17</v>
      </c>
      <c r="F91" s="41" t="s">
        <v>17</v>
      </c>
      <c r="G91" s="41" t="s">
        <v>17</v>
      </c>
      <c r="H91" s="41" t="s">
        <v>17</v>
      </c>
      <c r="I91" s="41" t="s">
        <v>17</v>
      </c>
      <c r="J91" s="41" t="s">
        <v>17</v>
      </c>
      <c r="K91" s="41" t="s">
        <v>17</v>
      </c>
      <c r="L91" s="41" t="s">
        <v>17</v>
      </c>
      <c r="M91" s="41" t="s">
        <v>17</v>
      </c>
      <c r="N91" s="41" t="s">
        <v>17</v>
      </c>
      <c r="O91" s="41" t="s">
        <v>17</v>
      </c>
      <c r="P91" s="41" t="s">
        <v>17</v>
      </c>
      <c r="Q91" s="41" t="s">
        <v>17</v>
      </c>
      <c r="R91" s="41" t="s">
        <v>17</v>
      </c>
      <c r="S91" s="41" t="s">
        <v>17</v>
      </c>
      <c r="T91" s="70" t="s">
        <v>89</v>
      </c>
    </row>
    <row r="92" s="23" customFormat="true" ht="14.25" hidden="false" customHeight="false" outlineLevel="0" collapsed="false">
      <c r="A92" s="49" t="s">
        <v>90</v>
      </c>
      <c r="B92" s="82" t="s">
        <v>17</v>
      </c>
      <c r="C92" s="83" t="s">
        <v>17</v>
      </c>
      <c r="D92" s="83" t="s">
        <v>17</v>
      </c>
      <c r="E92" s="83" t="s">
        <v>17</v>
      </c>
      <c r="F92" s="83" t="s">
        <v>17</v>
      </c>
      <c r="G92" s="83" t="s">
        <v>17</v>
      </c>
      <c r="H92" s="83" t="s">
        <v>17</v>
      </c>
      <c r="I92" s="83" t="s">
        <v>17</v>
      </c>
      <c r="J92" s="83" t="s">
        <v>17</v>
      </c>
      <c r="K92" s="83" t="s">
        <v>17</v>
      </c>
      <c r="L92" s="83" t="s">
        <v>17</v>
      </c>
      <c r="M92" s="83" t="s">
        <v>17</v>
      </c>
      <c r="N92" s="83" t="s">
        <v>17</v>
      </c>
      <c r="O92" s="83" t="s">
        <v>17</v>
      </c>
      <c r="P92" s="83" t="s">
        <v>17</v>
      </c>
      <c r="Q92" s="83" t="s">
        <v>17</v>
      </c>
      <c r="R92" s="83" t="s">
        <v>17</v>
      </c>
      <c r="S92" s="83" t="s">
        <v>17</v>
      </c>
      <c r="T92" s="52" t="s">
        <v>90</v>
      </c>
    </row>
    <row r="93" customFormat="false" ht="13.5" hidden="false" customHeight="false" outlineLevel="0" collapsed="false">
      <c r="D93" s="1"/>
    </row>
    <row r="94" customFormat="false" ht="13.5" hidden="false" customHeight="false" outlineLevel="0" collapsed="false">
      <c r="D94" s="1"/>
    </row>
    <row r="95" customFormat="false" ht="13.5" hidden="false" customHeight="false" outlineLevel="0" collapsed="false">
      <c r="D95" s="1"/>
    </row>
    <row r="96" customFormat="false" ht="13.5" hidden="false" customHeight="false" outlineLevel="0" collapsed="false">
      <c r="D96" s="1"/>
    </row>
    <row r="97" customFormat="false" ht="13.5" hidden="false" customHeight="false" outlineLevel="0" collapsed="false">
      <c r="D97" s="1"/>
    </row>
    <row r="98" customFormat="false" ht="13.5" hidden="false" customHeight="false" outlineLevel="0" collapsed="false">
      <c r="D98" s="1"/>
    </row>
    <row r="99" customFormat="false" ht="13.5" hidden="false" customHeight="false" outlineLevel="0" collapsed="false">
      <c r="D99" s="1"/>
    </row>
    <row r="100" customFormat="false" ht="13.5" hidden="false" customHeight="false" outlineLevel="0" collapsed="false">
      <c r="D100" s="1"/>
    </row>
    <row r="101" customFormat="false" ht="13.5" hidden="false" customHeight="false" outlineLevel="0" collapsed="false">
      <c r="D101" s="1"/>
    </row>
    <row r="102" customFormat="false" ht="13.5" hidden="false" customHeight="false" outlineLevel="0" collapsed="false">
      <c r="D102" s="1"/>
    </row>
    <row r="103" customFormat="false" ht="13.5" hidden="false" customHeight="false" outlineLevel="0" collapsed="false">
      <c r="D103" s="1"/>
    </row>
    <row r="104" customFormat="false" ht="13.5" hidden="false" customHeight="false" outlineLevel="0" collapsed="false">
      <c r="D104" s="1"/>
    </row>
    <row r="105" customFormat="false" ht="13.5" hidden="false" customHeight="false" outlineLevel="0" collapsed="false">
      <c r="D105" s="1"/>
    </row>
    <row r="106" customFormat="false" ht="13.5" hidden="false" customHeight="false" outlineLevel="0" collapsed="false">
      <c r="D106" s="1"/>
    </row>
    <row r="107" customFormat="false" ht="13.5" hidden="false" customHeight="false" outlineLevel="0" collapsed="false">
      <c r="D107" s="1"/>
    </row>
    <row r="108" customFormat="false" ht="13.5" hidden="false" customHeight="false" outlineLevel="0" collapsed="false">
      <c r="D108" s="1"/>
    </row>
    <row r="109" customFormat="false" ht="13.5" hidden="false" customHeight="false" outlineLevel="0" collapsed="false">
      <c r="D109" s="1"/>
    </row>
    <row r="110" customFormat="false" ht="13.5" hidden="false" customHeight="false" outlineLevel="0" collapsed="false">
      <c r="D110" s="1"/>
    </row>
    <row r="111" customFormat="false" ht="13.5" hidden="false" customHeight="false" outlineLevel="0" collapsed="false">
      <c r="D111" s="1"/>
    </row>
    <row r="112" customFormat="false" ht="13.5" hidden="false" customHeight="false" outlineLevel="0" collapsed="false">
      <c r="D112" s="1"/>
    </row>
    <row r="113" customFormat="false" ht="13.5" hidden="false" customHeight="false" outlineLevel="0" collapsed="false">
      <c r="D113" s="1"/>
    </row>
    <row r="114" customFormat="false" ht="13.5" hidden="false" customHeight="false" outlineLevel="0" collapsed="false">
      <c r="D114" s="1"/>
    </row>
    <row r="115" customFormat="false" ht="13.5" hidden="false" customHeight="false" outlineLevel="0" collapsed="false">
      <c r="D115" s="1"/>
    </row>
    <row r="116" customFormat="false" ht="13.5" hidden="false" customHeight="false" outlineLevel="0" collapsed="false">
      <c r="D116" s="1"/>
    </row>
    <row r="117" customFormat="false" ht="13.5" hidden="false" customHeight="false" outlineLevel="0" collapsed="false">
      <c r="D117" s="1"/>
    </row>
    <row r="118" customFormat="false" ht="13.5" hidden="false" customHeight="false" outlineLevel="0" collapsed="false">
      <c r="D118" s="1"/>
    </row>
    <row r="119" customFormat="false" ht="13.5" hidden="false" customHeight="false" outlineLevel="0" collapsed="false">
      <c r="D119" s="1"/>
    </row>
    <row r="120" customFormat="false" ht="13.5" hidden="false" customHeight="false" outlineLevel="0" collapsed="false">
      <c r="D120" s="1"/>
    </row>
    <row r="121" customFormat="false" ht="13.5" hidden="false" customHeight="false" outlineLevel="0" collapsed="false">
      <c r="D121" s="1"/>
    </row>
    <row r="122" customFormat="false" ht="13.5" hidden="false" customHeight="false" outlineLevel="0" collapsed="false">
      <c r="D122" s="1"/>
    </row>
    <row r="123" customFormat="false" ht="13.5" hidden="false" customHeight="false" outlineLevel="0" collapsed="false">
      <c r="D123" s="1"/>
    </row>
    <row r="124" customFormat="false" ht="13.5" hidden="false" customHeight="false" outlineLevel="0" collapsed="false">
      <c r="D124" s="1"/>
    </row>
    <row r="125" customFormat="false" ht="13.5" hidden="false" customHeight="false" outlineLevel="0" collapsed="false">
      <c r="D125" s="1"/>
    </row>
    <row r="126" customFormat="false" ht="13.5" hidden="false" customHeight="false" outlineLevel="0" collapsed="false">
      <c r="D126" s="1"/>
    </row>
    <row r="127" customFormat="false" ht="13.5" hidden="false" customHeight="false" outlineLevel="0" collapsed="false">
      <c r="D127" s="1"/>
    </row>
    <row r="128" customFormat="false" ht="13.5" hidden="false" customHeight="false" outlineLevel="0" collapsed="false">
      <c r="D128" s="1"/>
    </row>
    <row r="129" customFormat="false" ht="13.5" hidden="false" customHeight="false" outlineLevel="0" collapsed="false">
      <c r="D129" s="1"/>
    </row>
    <row r="130" customFormat="false" ht="13.5" hidden="false" customHeight="false" outlineLevel="0" collapsed="false">
      <c r="D130" s="1"/>
    </row>
    <row r="131" customFormat="false" ht="13.5" hidden="false" customHeight="false" outlineLevel="0" collapsed="false">
      <c r="D131" s="1"/>
    </row>
    <row r="132" customFormat="false" ht="13.5" hidden="false" customHeight="false" outlineLevel="0" collapsed="false">
      <c r="D132" s="1"/>
    </row>
    <row r="133" customFormat="false" ht="13.5" hidden="false" customHeight="false" outlineLevel="0" collapsed="false">
      <c r="D133" s="1"/>
    </row>
    <row r="134" customFormat="false" ht="13.5" hidden="false" customHeight="false" outlineLevel="0" collapsed="false">
      <c r="D134" s="1"/>
    </row>
    <row r="135" customFormat="false" ht="13.5" hidden="false" customHeight="false" outlineLevel="0" collapsed="false">
      <c r="D135" s="1"/>
    </row>
    <row r="136" customFormat="false" ht="13.5" hidden="false" customHeight="false" outlineLevel="0" collapsed="false">
      <c r="D136" s="1"/>
    </row>
    <row r="137" customFormat="false" ht="13.5" hidden="false" customHeight="false" outlineLevel="0" collapsed="false">
      <c r="D137" s="1"/>
    </row>
    <row r="138" customFormat="false" ht="13.5" hidden="false" customHeight="false" outlineLevel="0" collapsed="false">
      <c r="D138" s="1"/>
    </row>
    <row r="139" customFormat="false" ht="13.5" hidden="false" customHeight="false" outlineLevel="0" collapsed="false">
      <c r="D139" s="1"/>
    </row>
    <row r="140" customFormat="false" ht="13.5" hidden="false" customHeight="false" outlineLevel="0" collapsed="false">
      <c r="D140" s="1"/>
    </row>
    <row r="141" customFormat="false" ht="13.5" hidden="false" customHeight="false" outlineLevel="0" collapsed="false">
      <c r="D141" s="1"/>
    </row>
    <row r="142" customFormat="false" ht="13.5" hidden="false" customHeight="false" outlineLevel="0" collapsed="false">
      <c r="D142" s="1"/>
    </row>
    <row r="143" customFormat="false" ht="13.5" hidden="false" customHeight="false" outlineLevel="0" collapsed="false">
      <c r="D143" s="1"/>
    </row>
    <row r="144" customFormat="false" ht="13.5" hidden="false" customHeight="false" outlineLevel="0" collapsed="false">
      <c r="D144" s="1"/>
    </row>
    <row r="145" customFormat="false" ht="13.5" hidden="false" customHeight="false" outlineLevel="0" collapsed="false">
      <c r="D145" s="1"/>
    </row>
    <row r="146" customFormat="false" ht="13.5" hidden="false" customHeight="false" outlineLevel="0" collapsed="false">
      <c r="D146" s="1"/>
    </row>
    <row r="147" customFormat="false" ht="13.5" hidden="false" customHeight="false" outlineLevel="0" collapsed="false">
      <c r="D147" s="1"/>
    </row>
    <row r="148" customFormat="false" ht="13.5" hidden="false" customHeight="false" outlineLevel="0" collapsed="false">
      <c r="D148" s="1"/>
    </row>
    <row r="149" customFormat="false" ht="13.5" hidden="false" customHeight="false" outlineLevel="0" collapsed="false">
      <c r="D149" s="1"/>
    </row>
    <row r="150" customFormat="false" ht="13.5" hidden="false" customHeight="false" outlineLevel="0" collapsed="false">
      <c r="D150" s="1"/>
    </row>
    <row r="151" customFormat="false" ht="13.5" hidden="false" customHeight="false" outlineLevel="0" collapsed="false">
      <c r="D151" s="1"/>
    </row>
    <row r="152" customFormat="false" ht="13.5" hidden="false" customHeight="false" outlineLevel="0" collapsed="false">
      <c r="D152" s="1"/>
    </row>
    <row r="153" customFormat="false" ht="13.5" hidden="false" customHeight="false" outlineLevel="0" collapsed="false">
      <c r="D153" s="1"/>
    </row>
    <row r="154" customFormat="false" ht="13.5" hidden="false" customHeight="false" outlineLevel="0" collapsed="false">
      <c r="D154" s="1"/>
    </row>
    <row r="155" customFormat="false" ht="13.5" hidden="false" customHeight="false" outlineLevel="0" collapsed="false">
      <c r="D155" s="1"/>
    </row>
    <row r="156" customFormat="false" ht="13.5" hidden="false" customHeight="false" outlineLevel="0" collapsed="false">
      <c r="D156" s="1"/>
    </row>
    <row r="157" customFormat="false" ht="13.5" hidden="false" customHeight="false" outlineLevel="0" collapsed="false">
      <c r="D157" s="1"/>
    </row>
    <row r="158" customFormat="false" ht="13.5" hidden="false" customHeight="false" outlineLevel="0" collapsed="false">
      <c r="D158" s="1"/>
    </row>
    <row r="159" customFormat="false" ht="13.5" hidden="false" customHeight="false" outlineLevel="0" collapsed="false">
      <c r="D159" s="1"/>
    </row>
    <row r="160" customFormat="false" ht="13.5" hidden="false" customHeight="false" outlineLevel="0" collapsed="false">
      <c r="D160" s="1"/>
    </row>
    <row r="161" customFormat="false" ht="13.5" hidden="false" customHeight="false" outlineLevel="0" collapsed="false">
      <c r="D161" s="1"/>
    </row>
    <row r="162" customFormat="false" ht="13.5" hidden="false" customHeight="false" outlineLevel="0" collapsed="false">
      <c r="D162" s="1"/>
    </row>
    <row r="163" customFormat="false" ht="13.5" hidden="false" customHeight="false" outlineLevel="0" collapsed="false">
      <c r="D163" s="1"/>
    </row>
    <row r="164" customFormat="false" ht="13.5" hidden="false" customHeight="false" outlineLevel="0" collapsed="false">
      <c r="D164" s="1"/>
    </row>
    <row r="165" customFormat="false" ht="13.5" hidden="false" customHeight="false" outlineLevel="0" collapsed="false">
      <c r="D165" s="1"/>
    </row>
    <row r="166" customFormat="false" ht="13.5" hidden="false" customHeight="false" outlineLevel="0" collapsed="false">
      <c r="D166" s="1"/>
    </row>
    <row r="167" customFormat="false" ht="13.5" hidden="false" customHeight="false" outlineLevel="0" collapsed="false">
      <c r="D167" s="1"/>
    </row>
    <row r="168" customFormat="false" ht="13.5" hidden="false" customHeight="false" outlineLevel="0" collapsed="false">
      <c r="D168" s="1"/>
    </row>
    <row r="169" customFormat="false" ht="13.5" hidden="false" customHeight="false" outlineLevel="0" collapsed="false">
      <c r="D169" s="1"/>
    </row>
    <row r="170" customFormat="false" ht="13.5" hidden="false" customHeight="false" outlineLevel="0" collapsed="false">
      <c r="D170" s="1"/>
    </row>
    <row r="171" customFormat="false" ht="13.5" hidden="false" customHeight="false" outlineLevel="0" collapsed="false">
      <c r="D171" s="1"/>
    </row>
    <row r="172" customFormat="false" ht="13.5" hidden="false" customHeight="false" outlineLevel="0" collapsed="false">
      <c r="D172" s="1"/>
    </row>
    <row r="173" customFormat="false" ht="13.5" hidden="false" customHeight="false" outlineLevel="0" collapsed="false">
      <c r="D173" s="1"/>
    </row>
    <row r="174" customFormat="false" ht="13.5" hidden="false" customHeight="false" outlineLevel="0" collapsed="false">
      <c r="D174" s="1"/>
    </row>
    <row r="175" customFormat="false" ht="13.5" hidden="false" customHeight="false" outlineLevel="0" collapsed="false">
      <c r="D175" s="1"/>
    </row>
    <row r="176" customFormat="false" ht="13.5" hidden="false" customHeight="false" outlineLevel="0" collapsed="false">
      <c r="D176" s="1"/>
    </row>
    <row r="177" customFormat="false" ht="13.5" hidden="false" customHeight="false" outlineLevel="0" collapsed="false">
      <c r="D177" s="1"/>
    </row>
    <row r="178" customFormat="false" ht="13.5" hidden="false" customHeight="false" outlineLevel="0" collapsed="false">
      <c r="D178" s="1"/>
    </row>
    <row r="179" customFormat="false" ht="13.5" hidden="false" customHeight="false" outlineLevel="0" collapsed="false">
      <c r="D179" s="1"/>
    </row>
    <row r="180" customFormat="false" ht="13.5" hidden="false" customHeight="false" outlineLevel="0" collapsed="false">
      <c r="D180" s="1"/>
    </row>
    <row r="181" customFormat="false" ht="13.5" hidden="false" customHeight="false" outlineLevel="0" collapsed="false">
      <c r="D181" s="1"/>
    </row>
    <row r="182" customFormat="false" ht="13.5" hidden="false" customHeight="false" outlineLevel="0" collapsed="false">
      <c r="D182" s="1"/>
    </row>
    <row r="183" customFormat="false" ht="13.5" hidden="false" customHeight="false" outlineLevel="0" collapsed="false">
      <c r="D183" s="1"/>
    </row>
    <row r="184" customFormat="false" ht="13.5" hidden="false" customHeight="false" outlineLevel="0" collapsed="false">
      <c r="D184" s="1"/>
    </row>
    <row r="185" customFormat="false" ht="13.5" hidden="false" customHeight="false" outlineLevel="0" collapsed="false">
      <c r="D185" s="1"/>
    </row>
    <row r="186" customFormat="false" ht="13.5" hidden="false" customHeight="false" outlineLevel="0" collapsed="false">
      <c r="D186" s="1"/>
    </row>
    <row r="187" customFormat="false" ht="13.5" hidden="false" customHeight="false" outlineLevel="0" collapsed="false">
      <c r="D187" s="1"/>
    </row>
    <row r="188" customFormat="false" ht="13.5" hidden="false" customHeight="false" outlineLevel="0" collapsed="false">
      <c r="D188" s="1"/>
    </row>
    <row r="189" customFormat="false" ht="13.5" hidden="false" customHeight="false" outlineLevel="0" collapsed="false">
      <c r="D189" s="1"/>
    </row>
    <row r="190" customFormat="false" ht="13.5" hidden="false" customHeight="false" outlineLevel="0" collapsed="false">
      <c r="D190" s="1"/>
    </row>
    <row r="191" customFormat="false" ht="13.5" hidden="false" customHeight="false" outlineLevel="0" collapsed="false">
      <c r="D191" s="1"/>
    </row>
    <row r="192" customFormat="false" ht="13.5" hidden="false" customHeight="false" outlineLevel="0" collapsed="false">
      <c r="D192" s="1"/>
    </row>
    <row r="193" customFormat="false" ht="13.5" hidden="false" customHeight="false" outlineLevel="0" collapsed="false">
      <c r="D193" s="1"/>
    </row>
    <row r="194" customFormat="false" ht="13.5" hidden="false" customHeight="false" outlineLevel="0" collapsed="false">
      <c r="D194" s="1"/>
    </row>
    <row r="195" customFormat="false" ht="13.5" hidden="false" customHeight="false" outlineLevel="0" collapsed="false">
      <c r="D195" s="1"/>
    </row>
    <row r="196" customFormat="false" ht="13.5" hidden="false" customHeight="false" outlineLevel="0" collapsed="false">
      <c r="D196" s="1"/>
    </row>
    <row r="197" customFormat="false" ht="13.5" hidden="false" customHeight="false" outlineLevel="0" collapsed="false">
      <c r="D197" s="1"/>
    </row>
    <row r="198" customFormat="false" ht="13.5" hidden="false" customHeight="false" outlineLevel="0" collapsed="false">
      <c r="D198" s="1"/>
    </row>
    <row r="199" customFormat="false" ht="13.5" hidden="false" customHeight="false" outlineLevel="0" collapsed="false">
      <c r="D199" s="1"/>
    </row>
    <row r="200" customFormat="false" ht="13.5" hidden="false" customHeight="false" outlineLevel="0" collapsed="false">
      <c r="D200" s="1"/>
    </row>
    <row r="201" customFormat="false" ht="13.5" hidden="false" customHeight="false" outlineLevel="0" collapsed="false">
      <c r="D201" s="1"/>
    </row>
    <row r="202" customFormat="false" ht="13.5" hidden="false" customHeight="false" outlineLevel="0" collapsed="false">
      <c r="D202" s="1"/>
    </row>
    <row r="203" customFormat="false" ht="13.5" hidden="false" customHeight="false" outlineLevel="0" collapsed="false">
      <c r="D203" s="1"/>
    </row>
    <row r="204" customFormat="false" ht="13.5" hidden="false" customHeight="false" outlineLevel="0" collapsed="false">
      <c r="D204" s="1"/>
    </row>
    <row r="205" customFormat="false" ht="13.5" hidden="false" customHeight="false" outlineLevel="0" collapsed="false">
      <c r="D205" s="1"/>
    </row>
    <row r="206" customFormat="false" ht="13.5" hidden="false" customHeight="false" outlineLevel="0" collapsed="false">
      <c r="D206" s="1"/>
    </row>
    <row r="207" customFormat="false" ht="13.5" hidden="false" customHeight="false" outlineLevel="0" collapsed="false">
      <c r="D207" s="1"/>
    </row>
    <row r="208" customFormat="false" ht="13.5" hidden="false" customHeight="false" outlineLevel="0" collapsed="false">
      <c r="D208" s="1"/>
    </row>
    <row r="209" customFormat="false" ht="13.5" hidden="false" customHeight="false" outlineLevel="0" collapsed="false">
      <c r="D209" s="1"/>
    </row>
    <row r="210" customFormat="false" ht="13.5" hidden="false" customHeight="false" outlineLevel="0" collapsed="false">
      <c r="D210" s="1"/>
    </row>
    <row r="211" customFormat="false" ht="13.5" hidden="false" customHeight="false" outlineLevel="0" collapsed="false">
      <c r="D211" s="1"/>
    </row>
    <row r="212" customFormat="false" ht="13.5" hidden="false" customHeight="false" outlineLevel="0" collapsed="false">
      <c r="D212" s="1"/>
    </row>
    <row r="213" customFormat="false" ht="13.5" hidden="false" customHeight="false" outlineLevel="0" collapsed="false">
      <c r="D213" s="1"/>
    </row>
    <row r="214" customFormat="false" ht="13.5" hidden="false" customHeight="false" outlineLevel="0" collapsed="false">
      <c r="D214" s="1"/>
    </row>
    <row r="215" customFormat="false" ht="13.5" hidden="false" customHeight="false" outlineLevel="0" collapsed="false">
      <c r="D215" s="1"/>
    </row>
    <row r="216" customFormat="false" ht="13.5" hidden="false" customHeight="false" outlineLevel="0" collapsed="false">
      <c r="D216" s="1"/>
    </row>
    <row r="217" customFormat="false" ht="13.5" hidden="false" customHeight="false" outlineLevel="0" collapsed="false">
      <c r="D217" s="1"/>
    </row>
    <row r="218" customFormat="false" ht="13.5" hidden="false" customHeight="false" outlineLevel="0" collapsed="false">
      <c r="D218" s="1"/>
    </row>
    <row r="219" customFormat="false" ht="13.5" hidden="false" customHeight="false" outlineLevel="0" collapsed="false">
      <c r="D219" s="1"/>
    </row>
    <row r="220" customFormat="false" ht="13.5" hidden="false" customHeight="false" outlineLevel="0" collapsed="false">
      <c r="D220" s="1"/>
    </row>
    <row r="221" customFormat="false" ht="13.5" hidden="false" customHeight="false" outlineLevel="0" collapsed="false">
      <c r="D221" s="1"/>
    </row>
    <row r="222" customFormat="false" ht="13.5" hidden="false" customHeight="false" outlineLevel="0" collapsed="false">
      <c r="D222" s="1"/>
    </row>
    <row r="223" customFormat="false" ht="13.5" hidden="false" customHeight="false" outlineLevel="0" collapsed="false">
      <c r="D223" s="1"/>
    </row>
    <row r="224" customFormat="false" ht="13.5" hidden="false" customHeight="false" outlineLevel="0" collapsed="false">
      <c r="D224" s="1"/>
    </row>
    <row r="225" customFormat="false" ht="13.5" hidden="false" customHeight="false" outlineLevel="0" collapsed="false">
      <c r="D225" s="1"/>
    </row>
    <row r="226" customFormat="false" ht="13.5" hidden="false" customHeight="false" outlineLevel="0" collapsed="false">
      <c r="D226" s="1"/>
    </row>
    <row r="227" customFormat="false" ht="13.5" hidden="false" customHeight="false" outlineLevel="0" collapsed="false">
      <c r="D227" s="1"/>
    </row>
    <row r="228" customFormat="false" ht="13.5" hidden="false" customHeight="false" outlineLevel="0" collapsed="false">
      <c r="D228" s="1"/>
    </row>
    <row r="229" customFormat="false" ht="13.5" hidden="false" customHeight="false" outlineLevel="0" collapsed="false">
      <c r="D229" s="1"/>
    </row>
    <row r="230" customFormat="false" ht="13.5" hidden="false" customHeight="false" outlineLevel="0" collapsed="false">
      <c r="D230" s="1"/>
    </row>
    <row r="231" customFormat="false" ht="13.5" hidden="false" customHeight="false" outlineLevel="0" collapsed="false">
      <c r="D231" s="1"/>
    </row>
    <row r="232" customFormat="false" ht="13.5" hidden="false" customHeight="false" outlineLevel="0" collapsed="false">
      <c r="D232" s="1"/>
    </row>
    <row r="233" customFormat="false" ht="13.5" hidden="false" customHeight="false" outlineLevel="0" collapsed="false">
      <c r="D233" s="1"/>
    </row>
    <row r="234" customFormat="false" ht="13.5" hidden="false" customHeight="false" outlineLevel="0" collapsed="false">
      <c r="D234" s="1"/>
    </row>
    <row r="235" customFormat="false" ht="13.5" hidden="false" customHeight="false" outlineLevel="0" collapsed="false">
      <c r="D235" s="1"/>
    </row>
    <row r="236" customFormat="false" ht="13.5" hidden="false" customHeight="false" outlineLevel="0" collapsed="false">
      <c r="D236" s="1"/>
    </row>
    <row r="237" customFormat="false" ht="13.5" hidden="false" customHeight="false" outlineLevel="0" collapsed="false">
      <c r="D237" s="1"/>
    </row>
    <row r="238" customFormat="false" ht="13.5" hidden="false" customHeight="false" outlineLevel="0" collapsed="false">
      <c r="D238" s="1"/>
    </row>
    <row r="239" customFormat="false" ht="13.5" hidden="false" customHeight="false" outlineLevel="0" collapsed="false">
      <c r="D239" s="1"/>
    </row>
    <row r="240" customFormat="false" ht="13.5" hidden="false" customHeight="false" outlineLevel="0" collapsed="false">
      <c r="D240" s="1"/>
    </row>
    <row r="241" customFormat="false" ht="13.5" hidden="false" customHeight="false" outlineLevel="0" collapsed="false">
      <c r="D241" s="1"/>
    </row>
    <row r="242" customFormat="false" ht="13.5" hidden="false" customHeight="false" outlineLevel="0" collapsed="false">
      <c r="D242" s="1"/>
    </row>
    <row r="243" customFormat="false" ht="13.5" hidden="false" customHeight="false" outlineLevel="0" collapsed="false">
      <c r="D243" s="1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3" min="2" style="1" width="9.87"/>
    <col collapsed="false" customWidth="true" hidden="false" outlineLevel="0" max="4" min="4" style="2" width="7.37"/>
    <col collapsed="false" customWidth="true" hidden="false" outlineLevel="0" max="14" min="5" style="1" width="7.37"/>
    <col collapsed="false" customWidth="true" hidden="false" outlineLevel="0" max="15" min="15" style="78" width="7.37"/>
    <col collapsed="false" customWidth="true" hidden="false" outlineLevel="0" max="18" min="16" style="1" width="7.37"/>
    <col collapsed="false" customWidth="true" hidden="false" outlineLevel="0" max="19" min="19" style="1" width="6.11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11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111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60" t="s">
        <v>9</v>
      </c>
      <c r="R4" s="60"/>
      <c r="S4" s="60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79" t="s">
        <v>10</v>
      </c>
      <c r="P5" s="13" t="s">
        <v>11</v>
      </c>
      <c r="Q5" s="11" t="s">
        <v>4</v>
      </c>
      <c r="R5" s="11" t="s">
        <v>10</v>
      </c>
      <c r="S5" s="61" t="s">
        <v>11</v>
      </c>
      <c r="T5" s="9"/>
    </row>
    <row r="6" s="23" customFormat="true" ht="13.5" hidden="false" customHeight="false" outlineLevel="0" collapsed="false">
      <c r="A6" s="14" t="s">
        <v>12</v>
      </c>
      <c r="B6" s="16" t="n">
        <v>3295</v>
      </c>
      <c r="C6" s="17" t="n">
        <v>2784</v>
      </c>
      <c r="D6" s="17" t="n">
        <v>511</v>
      </c>
      <c r="E6" s="16" t="n">
        <v>736</v>
      </c>
      <c r="F6" s="17" t="n">
        <v>602</v>
      </c>
      <c r="G6" s="16" t="n">
        <v>134</v>
      </c>
      <c r="H6" s="16" t="n">
        <v>758</v>
      </c>
      <c r="I6" s="15" t="n">
        <v>629</v>
      </c>
      <c r="J6" s="16" t="n">
        <v>129</v>
      </c>
      <c r="K6" s="16" t="n">
        <v>535</v>
      </c>
      <c r="L6" s="16" t="n">
        <v>444</v>
      </c>
      <c r="M6" s="15" t="n">
        <v>91</v>
      </c>
      <c r="N6" s="15" t="n">
        <v>720</v>
      </c>
      <c r="O6" s="15" t="n">
        <v>610</v>
      </c>
      <c r="P6" s="16" t="n">
        <v>110</v>
      </c>
      <c r="Q6" s="16" t="n">
        <v>546</v>
      </c>
      <c r="R6" s="16" t="n">
        <v>499</v>
      </c>
      <c r="S6" s="16" t="n">
        <v>47</v>
      </c>
      <c r="T6" s="75" t="s">
        <v>12</v>
      </c>
    </row>
    <row r="7" s="48" customFormat="true" ht="13.5" hidden="false" customHeight="false" outlineLevel="0" collapsed="false">
      <c r="A7" s="24" t="s">
        <v>13</v>
      </c>
      <c r="B7" s="42" t="n">
        <v>3382</v>
      </c>
      <c r="C7" s="26" t="n">
        <v>2839</v>
      </c>
      <c r="D7" s="26" t="n">
        <v>543</v>
      </c>
      <c r="E7" s="42" t="n">
        <v>740</v>
      </c>
      <c r="F7" s="26" t="n">
        <v>598</v>
      </c>
      <c r="G7" s="26" t="n">
        <v>142</v>
      </c>
      <c r="H7" s="42" t="n">
        <v>818</v>
      </c>
      <c r="I7" s="26" t="n">
        <v>691</v>
      </c>
      <c r="J7" s="42" t="n">
        <v>127</v>
      </c>
      <c r="K7" s="42" t="n">
        <v>537</v>
      </c>
      <c r="L7" s="42" t="n">
        <v>427</v>
      </c>
      <c r="M7" s="26" t="n">
        <v>110</v>
      </c>
      <c r="N7" s="26" t="n">
        <v>673</v>
      </c>
      <c r="O7" s="57" t="n">
        <v>565</v>
      </c>
      <c r="P7" s="42" t="n">
        <v>108</v>
      </c>
      <c r="Q7" s="42" t="n">
        <v>614</v>
      </c>
      <c r="R7" s="42" t="n">
        <v>558</v>
      </c>
      <c r="S7" s="42" t="n">
        <v>56</v>
      </c>
      <c r="T7" s="65" t="s">
        <v>13</v>
      </c>
    </row>
    <row r="8" s="48" customFormat="true" ht="13.5" hidden="false" customHeight="false" outlineLevel="0" collapsed="false">
      <c r="A8" s="24" t="s">
        <v>14</v>
      </c>
      <c r="B8" s="42" t="n">
        <v>1881</v>
      </c>
      <c r="C8" s="26" t="n">
        <v>1211</v>
      </c>
      <c r="D8" s="26" t="n">
        <v>450</v>
      </c>
      <c r="E8" s="42" t="n">
        <v>412</v>
      </c>
      <c r="F8" s="26" t="n">
        <v>288</v>
      </c>
      <c r="G8" s="26" t="n">
        <v>124</v>
      </c>
      <c r="H8" s="42" t="n">
        <v>435</v>
      </c>
      <c r="I8" s="42" t="n">
        <v>329</v>
      </c>
      <c r="J8" s="42" t="n">
        <v>106</v>
      </c>
      <c r="K8" s="42" t="n">
        <v>287</v>
      </c>
      <c r="L8" s="42" t="n">
        <v>191</v>
      </c>
      <c r="M8" s="42" t="n">
        <v>96</v>
      </c>
      <c r="N8" s="42" t="n">
        <v>402</v>
      </c>
      <c r="O8" s="57" t="n">
        <v>307</v>
      </c>
      <c r="P8" s="42" t="n">
        <v>95</v>
      </c>
      <c r="Q8" s="42" t="n">
        <v>125</v>
      </c>
      <c r="R8" s="42" t="n">
        <v>96</v>
      </c>
      <c r="S8" s="42" t="n">
        <v>29</v>
      </c>
      <c r="T8" s="65" t="s">
        <v>14</v>
      </c>
    </row>
    <row r="9" s="23" customFormat="true" ht="13.5" hidden="false" customHeight="false" outlineLevel="0" collapsed="false">
      <c r="A9" s="14" t="s">
        <v>15</v>
      </c>
      <c r="B9" s="16" t="n">
        <v>1410</v>
      </c>
      <c r="C9" s="17" t="n">
        <v>1021</v>
      </c>
      <c r="D9" s="17" t="n">
        <v>389</v>
      </c>
      <c r="E9" s="16" t="n">
        <v>347</v>
      </c>
      <c r="F9" s="17" t="n">
        <v>242</v>
      </c>
      <c r="G9" s="17" t="n">
        <v>105</v>
      </c>
      <c r="H9" s="16" t="n">
        <v>390</v>
      </c>
      <c r="I9" s="16" t="n">
        <v>294</v>
      </c>
      <c r="J9" s="16" t="n">
        <v>96</v>
      </c>
      <c r="K9" s="16" t="n">
        <v>256</v>
      </c>
      <c r="L9" s="16" t="n">
        <v>170</v>
      </c>
      <c r="M9" s="16" t="n">
        <v>86</v>
      </c>
      <c r="N9" s="16" t="n">
        <v>361</v>
      </c>
      <c r="O9" s="15" t="n">
        <v>278</v>
      </c>
      <c r="P9" s="16" t="n">
        <v>83</v>
      </c>
      <c r="Q9" s="16" t="n">
        <v>56</v>
      </c>
      <c r="R9" s="16" t="n">
        <v>37</v>
      </c>
      <c r="S9" s="16" t="n">
        <v>19</v>
      </c>
      <c r="T9" s="63" t="s">
        <v>15</v>
      </c>
    </row>
    <row r="10" s="23" customFormat="true" ht="13.5" hidden="false" customHeight="false" outlineLevel="0" collapsed="false">
      <c r="A10" s="14" t="s">
        <v>16</v>
      </c>
      <c r="B10" s="16" t="n">
        <v>35</v>
      </c>
      <c r="C10" s="17" t="n">
        <v>30</v>
      </c>
      <c r="D10" s="17" t="n">
        <v>5</v>
      </c>
      <c r="E10" s="41" t="s">
        <v>17</v>
      </c>
      <c r="F10" s="66" t="s">
        <v>17</v>
      </c>
      <c r="G10" s="66" t="s">
        <v>17</v>
      </c>
      <c r="H10" s="16" t="n">
        <v>12</v>
      </c>
      <c r="I10" s="16" t="n">
        <v>10</v>
      </c>
      <c r="J10" s="16" t="n">
        <v>2</v>
      </c>
      <c r="K10" s="16" t="n">
        <v>2</v>
      </c>
      <c r="L10" s="16" t="n">
        <v>2</v>
      </c>
      <c r="M10" s="41" t="s">
        <v>17</v>
      </c>
      <c r="N10" s="16" t="n">
        <v>11</v>
      </c>
      <c r="O10" s="15" t="n">
        <v>8</v>
      </c>
      <c r="P10" s="16" t="n">
        <v>3</v>
      </c>
      <c r="Q10" s="16" t="n">
        <v>10</v>
      </c>
      <c r="R10" s="16" t="n">
        <v>10</v>
      </c>
      <c r="S10" s="41" t="s">
        <v>17</v>
      </c>
      <c r="T10" s="63" t="s">
        <v>16</v>
      </c>
    </row>
    <row r="11" s="23" customFormat="true" ht="13.5" hidden="false" customHeight="false" outlineLevel="0" collapsed="false">
      <c r="A11" s="14" t="s">
        <v>18</v>
      </c>
      <c r="B11" s="16" t="n">
        <v>15</v>
      </c>
      <c r="C11" s="17" t="n">
        <v>13</v>
      </c>
      <c r="D11" s="17" t="n">
        <v>2</v>
      </c>
      <c r="E11" s="41" t="s">
        <v>17</v>
      </c>
      <c r="F11" s="66" t="s">
        <v>17</v>
      </c>
      <c r="G11" s="66" t="s">
        <v>17</v>
      </c>
      <c r="H11" s="16" t="n">
        <v>3</v>
      </c>
      <c r="I11" s="16" t="n">
        <v>3</v>
      </c>
      <c r="J11" s="41" t="s">
        <v>17</v>
      </c>
      <c r="K11" s="16" t="n">
        <v>3</v>
      </c>
      <c r="L11" s="16" t="n">
        <v>2</v>
      </c>
      <c r="M11" s="16" t="n">
        <v>1</v>
      </c>
      <c r="N11" s="16" t="n">
        <v>3</v>
      </c>
      <c r="O11" s="15" t="n">
        <v>2</v>
      </c>
      <c r="P11" s="16" t="n">
        <v>1</v>
      </c>
      <c r="Q11" s="16" t="n">
        <v>6</v>
      </c>
      <c r="R11" s="16" t="n">
        <v>6</v>
      </c>
      <c r="S11" s="41" t="s">
        <v>17</v>
      </c>
      <c r="T11" s="63" t="s">
        <v>18</v>
      </c>
    </row>
    <row r="12" s="23" customFormat="true" ht="13.5" hidden="false" customHeight="false" outlineLevel="0" collapsed="false">
      <c r="A12" s="14" t="s">
        <v>19</v>
      </c>
      <c r="B12" s="16" t="n">
        <v>201</v>
      </c>
      <c r="C12" s="16" t="n">
        <v>147</v>
      </c>
      <c r="D12" s="16" t="n">
        <v>54</v>
      </c>
      <c r="E12" s="16" t="n">
        <v>65</v>
      </c>
      <c r="F12" s="17" t="n">
        <v>46</v>
      </c>
      <c r="G12" s="17" t="n">
        <v>19</v>
      </c>
      <c r="H12" s="16" t="n">
        <v>30</v>
      </c>
      <c r="I12" s="16" t="n">
        <v>22</v>
      </c>
      <c r="J12" s="16" t="n">
        <v>8</v>
      </c>
      <c r="K12" s="16" t="n">
        <v>26</v>
      </c>
      <c r="L12" s="16" t="n">
        <v>17</v>
      </c>
      <c r="M12" s="16" t="n">
        <v>9</v>
      </c>
      <c r="N12" s="16" t="n">
        <v>27</v>
      </c>
      <c r="O12" s="15" t="n">
        <v>19</v>
      </c>
      <c r="P12" s="16" t="n">
        <v>8</v>
      </c>
      <c r="Q12" s="16" t="n">
        <v>53</v>
      </c>
      <c r="R12" s="16" t="n">
        <v>43</v>
      </c>
      <c r="S12" s="16" t="n">
        <v>10</v>
      </c>
      <c r="T12" s="63" t="s">
        <v>19</v>
      </c>
    </row>
    <row r="13" s="48" customFormat="true" ht="13.5" hidden="false" customHeight="false" outlineLevel="0" collapsed="false">
      <c r="A13" s="24" t="s">
        <v>20</v>
      </c>
      <c r="B13" s="42" t="n">
        <v>1224</v>
      </c>
      <c r="C13" s="42" t="n">
        <v>1158</v>
      </c>
      <c r="D13" s="42" t="n">
        <v>66</v>
      </c>
      <c r="E13" s="42" t="n">
        <v>226</v>
      </c>
      <c r="F13" s="42" t="n">
        <v>211</v>
      </c>
      <c r="G13" s="42" t="n">
        <v>15</v>
      </c>
      <c r="H13" s="42" t="n">
        <v>270</v>
      </c>
      <c r="I13" s="57" t="n">
        <v>256</v>
      </c>
      <c r="J13" s="42" t="n">
        <v>14</v>
      </c>
      <c r="K13" s="42" t="n">
        <v>168</v>
      </c>
      <c r="L13" s="42" t="n">
        <v>159</v>
      </c>
      <c r="M13" s="57" t="n">
        <v>9</v>
      </c>
      <c r="N13" s="57" t="n">
        <v>204</v>
      </c>
      <c r="O13" s="57" t="n">
        <v>196</v>
      </c>
      <c r="P13" s="42" t="n">
        <v>9</v>
      </c>
      <c r="Q13" s="42" t="n">
        <v>356</v>
      </c>
      <c r="R13" s="42" t="n">
        <v>337</v>
      </c>
      <c r="S13" s="42" t="n">
        <v>19</v>
      </c>
      <c r="T13" s="65" t="s">
        <v>20</v>
      </c>
    </row>
    <row r="14" s="23" customFormat="true" ht="13.5" hidden="false" customHeight="false" outlineLevel="0" collapsed="false">
      <c r="A14" s="14" t="s">
        <v>21</v>
      </c>
      <c r="B14" s="16" t="n">
        <v>528</v>
      </c>
      <c r="C14" s="16" t="n">
        <v>495</v>
      </c>
      <c r="D14" s="16" t="n">
        <v>33</v>
      </c>
      <c r="E14" s="16" t="n">
        <v>93</v>
      </c>
      <c r="F14" s="16" t="n">
        <v>84</v>
      </c>
      <c r="G14" s="16" t="n">
        <v>9</v>
      </c>
      <c r="H14" s="16" t="n">
        <v>122</v>
      </c>
      <c r="I14" s="15" t="n">
        <v>116</v>
      </c>
      <c r="J14" s="16" t="n">
        <v>6</v>
      </c>
      <c r="K14" s="16" t="n">
        <v>68</v>
      </c>
      <c r="L14" s="16" t="n">
        <v>63</v>
      </c>
      <c r="M14" s="15" t="n">
        <v>5</v>
      </c>
      <c r="N14" s="15" t="n">
        <v>85</v>
      </c>
      <c r="O14" s="15" t="n">
        <v>82</v>
      </c>
      <c r="P14" s="16" t="n">
        <v>3</v>
      </c>
      <c r="Q14" s="16" t="n">
        <v>160</v>
      </c>
      <c r="R14" s="16" t="n">
        <v>150</v>
      </c>
      <c r="S14" s="16" t="n">
        <v>10</v>
      </c>
      <c r="T14" s="63" t="s">
        <v>21</v>
      </c>
    </row>
    <row r="15" s="23" customFormat="true" ht="13.5" hidden="false" customHeight="false" outlineLevel="0" collapsed="false">
      <c r="A15" s="14" t="s">
        <v>22</v>
      </c>
      <c r="B15" s="16" t="n">
        <v>696</v>
      </c>
      <c r="C15" s="16" t="n">
        <v>663</v>
      </c>
      <c r="D15" s="16" t="n">
        <v>33</v>
      </c>
      <c r="E15" s="16" t="n">
        <v>133</v>
      </c>
      <c r="F15" s="16" t="n">
        <v>127</v>
      </c>
      <c r="G15" s="16" t="n">
        <v>6</v>
      </c>
      <c r="H15" s="16" t="n">
        <v>148</v>
      </c>
      <c r="I15" s="16" t="n">
        <v>140</v>
      </c>
      <c r="J15" s="16" t="n">
        <v>8</v>
      </c>
      <c r="K15" s="16" t="n">
        <v>100</v>
      </c>
      <c r="L15" s="16" t="n">
        <v>96</v>
      </c>
      <c r="M15" s="16" t="n">
        <v>4</v>
      </c>
      <c r="N15" s="16" t="n">
        <v>119</v>
      </c>
      <c r="O15" s="16" t="n">
        <v>113</v>
      </c>
      <c r="P15" s="16" t="n">
        <v>6</v>
      </c>
      <c r="Q15" s="16" t="n">
        <v>196</v>
      </c>
      <c r="R15" s="16" t="n">
        <v>187</v>
      </c>
      <c r="S15" s="16" t="n">
        <v>9</v>
      </c>
      <c r="T15" s="63" t="s">
        <v>22</v>
      </c>
    </row>
    <row r="16" s="23" customFormat="true" ht="13.5" hidden="false" customHeight="false" outlineLevel="0" collapsed="false">
      <c r="A16" s="14" t="s">
        <v>23</v>
      </c>
      <c r="B16" s="41" t="s">
        <v>17</v>
      </c>
      <c r="C16" s="41" t="s">
        <v>17</v>
      </c>
      <c r="D16" s="41" t="s">
        <v>17</v>
      </c>
      <c r="E16" s="41" t="s">
        <v>17</v>
      </c>
      <c r="F16" s="41" t="s">
        <v>17</v>
      </c>
      <c r="G16" s="41" t="s">
        <v>17</v>
      </c>
      <c r="H16" s="41" t="s">
        <v>17</v>
      </c>
      <c r="I16" s="41" t="s">
        <v>17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41" t="s">
        <v>17</v>
      </c>
      <c r="P16" s="41" t="s">
        <v>17</v>
      </c>
      <c r="Q16" s="41" t="s">
        <v>17</v>
      </c>
      <c r="R16" s="41" t="s">
        <v>17</v>
      </c>
      <c r="S16" s="41" t="s">
        <v>17</v>
      </c>
      <c r="T16" s="63" t="s">
        <v>23</v>
      </c>
    </row>
    <row r="17" s="23" customFormat="true" ht="13.5" hidden="false" customHeight="false" outlineLevel="0" collapsed="false">
      <c r="A17" s="14" t="s">
        <v>19</v>
      </c>
      <c r="B17" s="41" t="s">
        <v>17</v>
      </c>
      <c r="C17" s="41" t="s">
        <v>17</v>
      </c>
      <c r="D17" s="41" t="s">
        <v>17</v>
      </c>
      <c r="E17" s="41" t="s">
        <v>17</v>
      </c>
      <c r="F17" s="41" t="s">
        <v>17</v>
      </c>
      <c r="G17" s="41" t="s">
        <v>17</v>
      </c>
      <c r="H17" s="41" t="s">
        <v>17</v>
      </c>
      <c r="I17" s="41" t="s">
        <v>17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9" t="s">
        <v>17</v>
      </c>
      <c r="P17" s="41" t="s">
        <v>17</v>
      </c>
      <c r="Q17" s="41" t="s">
        <v>17</v>
      </c>
      <c r="R17" s="41" t="s">
        <v>17</v>
      </c>
      <c r="S17" s="41" t="s">
        <v>17</v>
      </c>
      <c r="T17" s="63" t="s">
        <v>19</v>
      </c>
    </row>
    <row r="18" s="48" customFormat="true" ht="13.5" hidden="false" customHeight="false" outlineLevel="0" collapsed="false">
      <c r="A18" s="24" t="s">
        <v>24</v>
      </c>
      <c r="B18" s="42" t="n">
        <v>217</v>
      </c>
      <c r="C18" s="42" t="n">
        <v>192</v>
      </c>
      <c r="D18" s="42" t="n">
        <v>25</v>
      </c>
      <c r="E18" s="42" t="n">
        <v>44</v>
      </c>
      <c r="F18" s="42" t="n">
        <v>41</v>
      </c>
      <c r="G18" s="42" t="n">
        <v>3</v>
      </c>
      <c r="H18" s="42" t="n">
        <v>54</v>
      </c>
      <c r="I18" s="42" t="n">
        <v>47</v>
      </c>
      <c r="J18" s="42" t="n">
        <v>7</v>
      </c>
      <c r="K18" s="42" t="n">
        <v>32</v>
      </c>
      <c r="L18" s="42" t="n">
        <v>28</v>
      </c>
      <c r="M18" s="42" t="n">
        <v>4</v>
      </c>
      <c r="N18" s="42" t="n">
        <v>28</v>
      </c>
      <c r="O18" s="57" t="n">
        <v>25</v>
      </c>
      <c r="P18" s="42" t="n">
        <v>3</v>
      </c>
      <c r="Q18" s="42" t="n">
        <v>50</v>
      </c>
      <c r="R18" s="42" t="n">
        <v>51</v>
      </c>
      <c r="S18" s="42" t="n">
        <v>8</v>
      </c>
      <c r="T18" s="65" t="s">
        <v>24</v>
      </c>
    </row>
    <row r="19" s="23" customFormat="true" ht="13.5" hidden="false" customHeight="false" outlineLevel="0" collapsed="false">
      <c r="A19" s="14" t="s">
        <v>25</v>
      </c>
      <c r="B19" s="16" t="n">
        <v>48</v>
      </c>
      <c r="C19" s="16" t="n">
        <v>40</v>
      </c>
      <c r="D19" s="16" t="n">
        <v>8</v>
      </c>
      <c r="E19" s="16" t="n">
        <v>8</v>
      </c>
      <c r="F19" s="16" t="n">
        <v>6</v>
      </c>
      <c r="G19" s="16" t="n">
        <v>2</v>
      </c>
      <c r="H19" s="16" t="n">
        <v>7</v>
      </c>
      <c r="I19" s="16" t="n">
        <v>5</v>
      </c>
      <c r="J19" s="16" t="n">
        <v>2</v>
      </c>
      <c r="K19" s="16" t="n">
        <v>6</v>
      </c>
      <c r="L19" s="16" t="n">
        <v>5</v>
      </c>
      <c r="M19" s="16" t="n">
        <v>1</v>
      </c>
      <c r="N19" s="16" t="n">
        <v>4</v>
      </c>
      <c r="O19" s="15" t="n">
        <v>4</v>
      </c>
      <c r="P19" s="41" t="s">
        <v>17</v>
      </c>
      <c r="Q19" s="16" t="n">
        <v>23</v>
      </c>
      <c r="R19" s="16" t="n">
        <v>20</v>
      </c>
      <c r="S19" s="16" t="n">
        <v>3</v>
      </c>
      <c r="T19" s="63" t="s">
        <v>25</v>
      </c>
    </row>
    <row r="20" s="23" customFormat="true" ht="13.5" hidden="false" customHeight="false" outlineLevel="0" collapsed="false">
      <c r="A20" s="14" t="s">
        <v>26</v>
      </c>
      <c r="B20" s="16" t="n">
        <v>44</v>
      </c>
      <c r="C20" s="16" t="n">
        <v>43</v>
      </c>
      <c r="D20" s="16" t="n">
        <v>1</v>
      </c>
      <c r="E20" s="16" t="n">
        <v>12</v>
      </c>
      <c r="F20" s="16" t="n">
        <v>12</v>
      </c>
      <c r="G20" s="41" t="s">
        <v>17</v>
      </c>
      <c r="H20" s="16" t="n">
        <v>14</v>
      </c>
      <c r="I20" s="16" t="n">
        <v>13</v>
      </c>
      <c r="J20" s="16" t="n">
        <v>1</v>
      </c>
      <c r="K20" s="16" t="n">
        <v>8</v>
      </c>
      <c r="L20" s="16" t="n">
        <v>8</v>
      </c>
      <c r="M20" s="41" t="s">
        <v>17</v>
      </c>
      <c r="N20" s="16" t="n">
        <v>3</v>
      </c>
      <c r="O20" s="15" t="n">
        <v>3</v>
      </c>
      <c r="P20" s="41" t="s">
        <v>17</v>
      </c>
      <c r="Q20" s="16" t="n">
        <v>7</v>
      </c>
      <c r="R20" s="16" t="n">
        <v>7</v>
      </c>
      <c r="S20" s="41" t="s">
        <v>17</v>
      </c>
      <c r="T20" s="63" t="s">
        <v>26</v>
      </c>
    </row>
    <row r="21" s="23" customFormat="true" ht="13.5" hidden="false" customHeight="false" outlineLevel="0" collapsed="false">
      <c r="A21" s="14" t="s">
        <v>27</v>
      </c>
      <c r="B21" s="16" t="n">
        <v>59</v>
      </c>
      <c r="C21" s="16" t="n">
        <v>50</v>
      </c>
      <c r="D21" s="16" t="n">
        <v>9</v>
      </c>
      <c r="E21" s="16" t="n">
        <v>13</v>
      </c>
      <c r="F21" s="16" t="n">
        <v>12</v>
      </c>
      <c r="G21" s="16" t="n">
        <v>1</v>
      </c>
      <c r="H21" s="16" t="n">
        <v>17</v>
      </c>
      <c r="I21" s="16" t="n">
        <v>13</v>
      </c>
      <c r="J21" s="16" t="n">
        <v>4</v>
      </c>
      <c r="K21" s="16" t="n">
        <v>8</v>
      </c>
      <c r="L21" s="16" t="n">
        <v>7</v>
      </c>
      <c r="M21" s="16" t="n">
        <v>1</v>
      </c>
      <c r="N21" s="16" t="n">
        <v>9</v>
      </c>
      <c r="O21" s="15" t="n">
        <v>8</v>
      </c>
      <c r="P21" s="16" t="n">
        <v>1</v>
      </c>
      <c r="Q21" s="16" t="n">
        <v>12</v>
      </c>
      <c r="R21" s="16" t="n">
        <v>10</v>
      </c>
      <c r="S21" s="16" t="n">
        <v>2</v>
      </c>
      <c r="T21" s="63" t="s">
        <v>27</v>
      </c>
    </row>
    <row r="22" s="23" customFormat="true" ht="13.5" hidden="false" customHeight="false" outlineLevel="0" collapsed="false">
      <c r="A22" s="14" t="s">
        <v>28</v>
      </c>
      <c r="B22" s="16" t="n">
        <v>36</v>
      </c>
      <c r="C22" s="16" t="n">
        <v>32</v>
      </c>
      <c r="D22" s="16" t="n">
        <v>4</v>
      </c>
      <c r="E22" s="16" t="n">
        <v>6</v>
      </c>
      <c r="F22" s="16" t="n">
        <v>6</v>
      </c>
      <c r="G22" s="41" t="s">
        <v>17</v>
      </c>
      <c r="H22" s="16" t="n">
        <v>9</v>
      </c>
      <c r="I22" s="17" t="n">
        <v>9</v>
      </c>
      <c r="J22" s="41" t="s">
        <v>17</v>
      </c>
      <c r="K22" s="16" t="n">
        <v>5</v>
      </c>
      <c r="L22" s="17" t="n">
        <v>3</v>
      </c>
      <c r="M22" s="17" t="n">
        <v>2</v>
      </c>
      <c r="N22" s="16" t="n">
        <v>7</v>
      </c>
      <c r="O22" s="15" t="n">
        <v>6</v>
      </c>
      <c r="P22" s="16" t="n">
        <v>1</v>
      </c>
      <c r="Q22" s="16" t="n">
        <v>9</v>
      </c>
      <c r="R22" s="16" t="n">
        <v>8</v>
      </c>
      <c r="S22" s="16" t="n">
        <v>1</v>
      </c>
      <c r="T22" s="63" t="s">
        <v>28</v>
      </c>
    </row>
    <row r="23" s="23" customFormat="true" ht="13.5" hidden="false" customHeight="false" outlineLevel="0" collapsed="false">
      <c r="A23" s="14" t="s">
        <v>29</v>
      </c>
      <c r="B23" s="16" t="n">
        <v>30</v>
      </c>
      <c r="C23" s="16" t="n">
        <v>27</v>
      </c>
      <c r="D23" s="16" t="n">
        <v>3</v>
      </c>
      <c r="E23" s="16" t="n">
        <v>5</v>
      </c>
      <c r="F23" s="16" t="n">
        <v>5</v>
      </c>
      <c r="G23" s="66" t="s">
        <v>17</v>
      </c>
      <c r="H23" s="16" t="n">
        <v>7</v>
      </c>
      <c r="I23" s="17" t="n">
        <v>7</v>
      </c>
      <c r="J23" s="41" t="s">
        <v>17</v>
      </c>
      <c r="K23" s="16" t="n">
        <v>5</v>
      </c>
      <c r="L23" s="16" t="n">
        <v>5</v>
      </c>
      <c r="M23" s="66" t="s">
        <v>17</v>
      </c>
      <c r="N23" s="16" t="n">
        <v>5</v>
      </c>
      <c r="O23" s="15" t="n">
        <v>4</v>
      </c>
      <c r="P23" s="16" t="n">
        <v>1</v>
      </c>
      <c r="Q23" s="16" t="n">
        <v>8</v>
      </c>
      <c r="R23" s="16" t="n">
        <v>6</v>
      </c>
      <c r="S23" s="16" t="n">
        <v>2</v>
      </c>
      <c r="T23" s="63" t="s">
        <v>29</v>
      </c>
    </row>
    <row r="24" s="23" customFormat="true" ht="13.5" hidden="false" customHeight="false" outlineLevel="0" collapsed="false">
      <c r="A24" s="14" t="s">
        <v>19</v>
      </c>
      <c r="B24" s="41" t="s">
        <v>17</v>
      </c>
      <c r="C24" s="41" t="s">
        <v>17</v>
      </c>
      <c r="D24" s="41" t="s">
        <v>17</v>
      </c>
      <c r="E24" s="41" t="s">
        <v>17</v>
      </c>
      <c r="F24" s="41" t="s">
        <v>17</v>
      </c>
      <c r="G24" s="41" t="s">
        <v>17</v>
      </c>
      <c r="H24" s="41" t="s">
        <v>17</v>
      </c>
      <c r="I24" s="41" t="s">
        <v>17</v>
      </c>
      <c r="J24" s="41" t="s">
        <v>17</v>
      </c>
      <c r="K24" s="41" t="s">
        <v>17</v>
      </c>
      <c r="L24" s="41" t="s">
        <v>17</v>
      </c>
      <c r="M24" s="41" t="s">
        <v>17</v>
      </c>
      <c r="N24" s="41" t="s">
        <v>17</v>
      </c>
      <c r="O24" s="41" t="s">
        <v>17</v>
      </c>
      <c r="P24" s="41" t="s">
        <v>17</v>
      </c>
      <c r="Q24" s="41" t="s">
        <v>17</v>
      </c>
      <c r="R24" s="41" t="s">
        <v>17</v>
      </c>
      <c r="S24" s="41" t="s">
        <v>17</v>
      </c>
      <c r="T24" s="63" t="s">
        <v>19</v>
      </c>
    </row>
    <row r="25" s="48" customFormat="true" ht="13.5" hidden="false" customHeight="false" outlineLevel="0" collapsed="false">
      <c r="A25" s="24" t="s">
        <v>30</v>
      </c>
      <c r="B25" s="42" t="n">
        <v>280</v>
      </c>
      <c r="C25" s="42" t="n">
        <v>278</v>
      </c>
      <c r="D25" s="42" t="n">
        <v>2</v>
      </c>
      <c r="E25" s="42" t="n">
        <v>58</v>
      </c>
      <c r="F25" s="42" t="n">
        <v>58</v>
      </c>
      <c r="G25" s="41" t="s">
        <v>17</v>
      </c>
      <c r="H25" s="42" t="n">
        <v>59</v>
      </c>
      <c r="I25" s="57" t="n">
        <v>59</v>
      </c>
      <c r="J25" s="41" t="s">
        <v>17</v>
      </c>
      <c r="K25" s="42" t="n">
        <v>50</v>
      </c>
      <c r="L25" s="42" t="n">
        <v>49</v>
      </c>
      <c r="M25" s="57" t="n">
        <v>1</v>
      </c>
      <c r="N25" s="57" t="n">
        <v>39</v>
      </c>
      <c r="O25" s="57" t="n">
        <v>38</v>
      </c>
      <c r="P25" s="42" t="n">
        <v>1</v>
      </c>
      <c r="Q25" s="42" t="n">
        <v>74</v>
      </c>
      <c r="R25" s="42" t="n">
        <v>74</v>
      </c>
      <c r="S25" s="41" t="s">
        <v>17</v>
      </c>
      <c r="T25" s="65" t="s">
        <v>30</v>
      </c>
    </row>
    <row r="26" s="23" customFormat="true" ht="13.5" hidden="false" customHeight="false" outlineLevel="0" collapsed="false">
      <c r="A26" s="14" t="s">
        <v>31</v>
      </c>
      <c r="B26" s="16" t="n">
        <v>69</v>
      </c>
      <c r="C26" s="16" t="n">
        <v>69</v>
      </c>
      <c r="D26" s="41" t="s">
        <v>17</v>
      </c>
      <c r="E26" s="16" t="n">
        <v>16</v>
      </c>
      <c r="F26" s="16" t="n">
        <v>16</v>
      </c>
      <c r="G26" s="41" t="s">
        <v>17</v>
      </c>
      <c r="H26" s="16" t="n">
        <v>15</v>
      </c>
      <c r="I26" s="15" t="n">
        <v>15</v>
      </c>
      <c r="J26" s="41" t="s">
        <v>17</v>
      </c>
      <c r="K26" s="16" t="n">
        <v>10</v>
      </c>
      <c r="L26" s="16" t="n">
        <v>10</v>
      </c>
      <c r="M26" s="39" t="s">
        <v>17</v>
      </c>
      <c r="N26" s="15" t="n">
        <v>10</v>
      </c>
      <c r="O26" s="15" t="n">
        <v>10</v>
      </c>
      <c r="P26" s="41" t="s">
        <v>17</v>
      </c>
      <c r="Q26" s="16" t="n">
        <v>18</v>
      </c>
      <c r="R26" s="16" t="n">
        <v>18</v>
      </c>
      <c r="S26" s="41" t="s">
        <v>17</v>
      </c>
      <c r="T26" s="63" t="s">
        <v>31</v>
      </c>
    </row>
    <row r="27" s="23" customFormat="true" ht="13.5" hidden="false" customHeight="false" outlineLevel="0" collapsed="false">
      <c r="A27" s="14" t="s">
        <v>32</v>
      </c>
      <c r="B27" s="16" t="n">
        <v>60</v>
      </c>
      <c r="C27" s="16" t="n">
        <v>59</v>
      </c>
      <c r="D27" s="16" t="n">
        <v>1</v>
      </c>
      <c r="E27" s="16" t="n">
        <v>13</v>
      </c>
      <c r="F27" s="16" t="n">
        <v>13</v>
      </c>
      <c r="G27" s="41" t="s">
        <v>17</v>
      </c>
      <c r="H27" s="16" t="n">
        <v>14</v>
      </c>
      <c r="I27" s="15" t="n">
        <v>14</v>
      </c>
      <c r="J27" s="41" t="s">
        <v>17</v>
      </c>
      <c r="K27" s="16" t="n">
        <v>12</v>
      </c>
      <c r="L27" s="16" t="n">
        <v>12</v>
      </c>
      <c r="M27" s="39" t="s">
        <v>17</v>
      </c>
      <c r="N27" s="15" t="n">
        <v>8</v>
      </c>
      <c r="O27" s="15" t="n">
        <v>7</v>
      </c>
      <c r="P27" s="16" t="n">
        <v>1</v>
      </c>
      <c r="Q27" s="16" t="n">
        <v>13</v>
      </c>
      <c r="R27" s="16" t="n">
        <v>13</v>
      </c>
      <c r="S27" s="41" t="s">
        <v>17</v>
      </c>
      <c r="T27" s="63" t="s">
        <v>32</v>
      </c>
    </row>
    <row r="28" s="23" customFormat="true" ht="13.5" hidden="false" customHeight="false" outlineLevel="0" collapsed="false">
      <c r="A28" s="14" t="s">
        <v>33</v>
      </c>
      <c r="B28" s="16" t="n">
        <v>107</v>
      </c>
      <c r="C28" s="16" t="n">
        <v>106</v>
      </c>
      <c r="D28" s="16" t="n">
        <v>1</v>
      </c>
      <c r="E28" s="16" t="n">
        <v>20</v>
      </c>
      <c r="F28" s="16" t="n">
        <v>20</v>
      </c>
      <c r="G28" s="41" t="s">
        <v>17</v>
      </c>
      <c r="H28" s="16" t="n">
        <v>22</v>
      </c>
      <c r="I28" s="16" t="n">
        <v>22</v>
      </c>
      <c r="J28" s="41" t="s">
        <v>17</v>
      </c>
      <c r="K28" s="16" t="n">
        <v>19</v>
      </c>
      <c r="L28" s="16" t="n">
        <v>18</v>
      </c>
      <c r="M28" s="16" t="n">
        <v>1</v>
      </c>
      <c r="N28" s="16" t="n">
        <v>17</v>
      </c>
      <c r="O28" s="15" t="n">
        <v>17</v>
      </c>
      <c r="P28" s="41" t="s">
        <v>17</v>
      </c>
      <c r="Q28" s="16" t="n">
        <v>29</v>
      </c>
      <c r="R28" s="16" t="n">
        <v>29</v>
      </c>
      <c r="S28" s="41" t="s">
        <v>17</v>
      </c>
      <c r="T28" s="63" t="s">
        <v>33</v>
      </c>
    </row>
    <row r="29" s="23" customFormat="true" ht="13.5" hidden="false" customHeight="false" outlineLevel="0" collapsed="false">
      <c r="A29" s="14" t="s">
        <v>34</v>
      </c>
      <c r="B29" s="16" t="n">
        <v>44</v>
      </c>
      <c r="C29" s="16" t="n">
        <v>44</v>
      </c>
      <c r="D29" s="41" t="s">
        <v>17</v>
      </c>
      <c r="E29" s="16" t="n">
        <v>9</v>
      </c>
      <c r="F29" s="16" t="n">
        <v>9</v>
      </c>
      <c r="G29" s="41" t="s">
        <v>17</v>
      </c>
      <c r="H29" s="16" t="n">
        <v>8</v>
      </c>
      <c r="I29" s="16" t="n">
        <v>8</v>
      </c>
      <c r="J29" s="41" t="s">
        <v>17</v>
      </c>
      <c r="K29" s="16" t="n">
        <v>9</v>
      </c>
      <c r="L29" s="16" t="n">
        <v>9</v>
      </c>
      <c r="M29" s="41" t="s">
        <v>17</v>
      </c>
      <c r="N29" s="16" t="n">
        <v>4</v>
      </c>
      <c r="O29" s="15" t="n">
        <v>4</v>
      </c>
      <c r="P29" s="41" t="s">
        <v>17</v>
      </c>
      <c r="Q29" s="16" t="n">
        <v>14</v>
      </c>
      <c r="R29" s="16" t="n">
        <v>14</v>
      </c>
      <c r="S29" s="41" t="s">
        <v>17</v>
      </c>
      <c r="T29" s="63" t="s">
        <v>34</v>
      </c>
    </row>
    <row r="30" s="23" customFormat="true" ht="13.5" hidden="false" customHeight="false" outlineLevel="0" collapsed="false">
      <c r="A30" s="14" t="s">
        <v>35</v>
      </c>
      <c r="B30" s="41" t="s">
        <v>17</v>
      </c>
      <c r="C30" s="41" t="s">
        <v>17</v>
      </c>
      <c r="D30" s="41" t="s">
        <v>17</v>
      </c>
      <c r="E30" s="41" t="s">
        <v>17</v>
      </c>
      <c r="F30" s="41" t="s">
        <v>17</v>
      </c>
      <c r="G30" s="41" t="s">
        <v>17</v>
      </c>
      <c r="H30" s="41" t="s">
        <v>17</v>
      </c>
      <c r="I30" s="41" t="s">
        <v>17</v>
      </c>
      <c r="J30" s="41" t="s">
        <v>17</v>
      </c>
      <c r="K30" s="41" t="s">
        <v>17</v>
      </c>
      <c r="L30" s="41" t="s">
        <v>17</v>
      </c>
      <c r="M30" s="39" t="s">
        <v>17</v>
      </c>
      <c r="N30" s="41" t="s">
        <v>17</v>
      </c>
      <c r="O30" s="39" t="s">
        <v>17</v>
      </c>
      <c r="P30" s="41" t="s">
        <v>17</v>
      </c>
      <c r="Q30" s="41" t="s">
        <v>17</v>
      </c>
      <c r="R30" s="41" t="s">
        <v>17</v>
      </c>
      <c r="S30" s="41" t="s">
        <v>17</v>
      </c>
      <c r="T30" s="63" t="s">
        <v>35</v>
      </c>
    </row>
    <row r="31" s="23" customFormat="true" ht="13.5" hidden="false" customHeight="false" outlineLevel="0" collapsed="false">
      <c r="A31" s="14" t="s">
        <v>36</v>
      </c>
      <c r="B31" s="41" t="s">
        <v>17</v>
      </c>
      <c r="C31" s="41" t="s">
        <v>17</v>
      </c>
      <c r="D31" s="41" t="s">
        <v>17</v>
      </c>
      <c r="E31" s="41" t="s">
        <v>17</v>
      </c>
      <c r="F31" s="41" t="s">
        <v>17</v>
      </c>
      <c r="G31" s="41" t="s">
        <v>17</v>
      </c>
      <c r="H31" s="41" t="s">
        <v>17</v>
      </c>
      <c r="I31" s="41" t="s">
        <v>17</v>
      </c>
      <c r="J31" s="41" t="s">
        <v>17</v>
      </c>
      <c r="K31" s="41" t="s">
        <v>17</v>
      </c>
      <c r="L31" s="41" t="s">
        <v>17</v>
      </c>
      <c r="M31" s="41" t="s">
        <v>17</v>
      </c>
      <c r="N31" s="41" t="s">
        <v>17</v>
      </c>
      <c r="O31" s="41" t="s">
        <v>17</v>
      </c>
      <c r="P31" s="41" t="s">
        <v>17</v>
      </c>
      <c r="Q31" s="41" t="s">
        <v>17</v>
      </c>
      <c r="R31" s="41" t="s">
        <v>17</v>
      </c>
      <c r="S31" s="41" t="s">
        <v>17</v>
      </c>
      <c r="T31" s="63" t="s">
        <v>36</v>
      </c>
    </row>
    <row r="32" s="23" customFormat="true" ht="13.5" hidden="false" customHeight="false" outlineLevel="0" collapsed="false">
      <c r="A32" s="14" t="s">
        <v>37</v>
      </c>
      <c r="B32" s="41" t="s">
        <v>17</v>
      </c>
      <c r="C32" s="41" t="s">
        <v>17</v>
      </c>
      <c r="D32" s="41" t="s">
        <v>17</v>
      </c>
      <c r="E32" s="41" t="s">
        <v>17</v>
      </c>
      <c r="F32" s="41" t="s">
        <v>17</v>
      </c>
      <c r="G32" s="41" t="s">
        <v>17</v>
      </c>
      <c r="H32" s="41" t="s">
        <v>17</v>
      </c>
      <c r="I32" s="41" t="s">
        <v>17</v>
      </c>
      <c r="J32" s="41" t="s">
        <v>17</v>
      </c>
      <c r="K32" s="41" t="s">
        <v>17</v>
      </c>
      <c r="L32" s="41" t="s">
        <v>17</v>
      </c>
      <c r="M32" s="41" t="s">
        <v>17</v>
      </c>
      <c r="N32" s="41" t="s">
        <v>17</v>
      </c>
      <c r="O32" s="41" t="s">
        <v>17</v>
      </c>
      <c r="P32" s="41" t="s">
        <v>17</v>
      </c>
      <c r="Q32" s="41" t="s">
        <v>17</v>
      </c>
      <c r="R32" s="41" t="s">
        <v>17</v>
      </c>
      <c r="S32" s="41" t="s">
        <v>17</v>
      </c>
      <c r="T32" s="63" t="s">
        <v>37</v>
      </c>
    </row>
    <row r="33" s="23" customFormat="true" ht="13.5" hidden="false" customHeight="false" outlineLevel="0" collapsed="false">
      <c r="A33" s="14" t="s">
        <v>38</v>
      </c>
      <c r="B33" s="41" t="s">
        <v>17</v>
      </c>
      <c r="C33" s="41" t="s">
        <v>17</v>
      </c>
      <c r="D33" s="41" t="s">
        <v>17</v>
      </c>
      <c r="E33" s="41" t="s">
        <v>17</v>
      </c>
      <c r="F33" s="41" t="s">
        <v>17</v>
      </c>
      <c r="G33" s="41" t="s">
        <v>17</v>
      </c>
      <c r="H33" s="41" t="s">
        <v>17</v>
      </c>
      <c r="I33" s="41" t="s">
        <v>17</v>
      </c>
      <c r="J33" s="41" t="s">
        <v>17</v>
      </c>
      <c r="K33" s="41" t="s">
        <v>17</v>
      </c>
      <c r="L33" s="41" t="s">
        <v>17</v>
      </c>
      <c r="M33" s="41" t="s">
        <v>17</v>
      </c>
      <c r="N33" s="41" t="s">
        <v>17</v>
      </c>
      <c r="O33" s="41" t="s">
        <v>17</v>
      </c>
      <c r="P33" s="41" t="s">
        <v>17</v>
      </c>
      <c r="Q33" s="41" t="s">
        <v>17</v>
      </c>
      <c r="R33" s="41" t="s">
        <v>17</v>
      </c>
      <c r="S33" s="41" t="s">
        <v>17</v>
      </c>
      <c r="T33" s="63" t="s">
        <v>38</v>
      </c>
    </row>
    <row r="34" s="23" customFormat="true" ht="13.5" hidden="false" customHeight="false" outlineLevel="0" collapsed="false">
      <c r="A34" s="14" t="s">
        <v>39</v>
      </c>
      <c r="B34" s="41" t="s">
        <v>17</v>
      </c>
      <c r="C34" s="41" t="s">
        <v>17</v>
      </c>
      <c r="D34" s="41" t="s">
        <v>17</v>
      </c>
      <c r="E34" s="41" t="s">
        <v>17</v>
      </c>
      <c r="F34" s="41" t="s">
        <v>17</v>
      </c>
      <c r="G34" s="41" t="s">
        <v>17</v>
      </c>
      <c r="H34" s="41" t="s">
        <v>17</v>
      </c>
      <c r="I34" s="41" t="s">
        <v>17</v>
      </c>
      <c r="J34" s="41" t="s">
        <v>17</v>
      </c>
      <c r="K34" s="41" t="s">
        <v>17</v>
      </c>
      <c r="L34" s="41" t="s">
        <v>17</v>
      </c>
      <c r="M34" s="41" t="s">
        <v>17</v>
      </c>
      <c r="N34" s="41" t="s">
        <v>17</v>
      </c>
      <c r="O34" s="41" t="s">
        <v>17</v>
      </c>
      <c r="P34" s="41" t="s">
        <v>17</v>
      </c>
      <c r="Q34" s="41" t="s">
        <v>17</v>
      </c>
      <c r="R34" s="41" t="s">
        <v>17</v>
      </c>
      <c r="S34" s="41" t="s">
        <v>17</v>
      </c>
      <c r="T34" s="63" t="s">
        <v>39</v>
      </c>
    </row>
    <row r="35" s="23" customFormat="true" ht="13.5" hidden="false" customHeight="false" outlineLevel="0" collapsed="false">
      <c r="A35" s="14" t="s">
        <v>40</v>
      </c>
      <c r="B35" s="41" t="s">
        <v>17</v>
      </c>
      <c r="C35" s="41" t="s">
        <v>17</v>
      </c>
      <c r="D35" s="41" t="s">
        <v>17</v>
      </c>
      <c r="E35" s="41" t="s">
        <v>17</v>
      </c>
      <c r="F35" s="41" t="s">
        <v>17</v>
      </c>
      <c r="G35" s="41" t="s">
        <v>17</v>
      </c>
      <c r="H35" s="41" t="s">
        <v>17</v>
      </c>
      <c r="I35" s="41" t="s">
        <v>17</v>
      </c>
      <c r="J35" s="41" t="s">
        <v>17</v>
      </c>
      <c r="K35" s="41" t="s">
        <v>17</v>
      </c>
      <c r="L35" s="41" t="s">
        <v>17</v>
      </c>
      <c r="M35" s="41" t="s">
        <v>17</v>
      </c>
      <c r="N35" s="41" t="s">
        <v>17</v>
      </c>
      <c r="O35" s="41" t="s">
        <v>17</v>
      </c>
      <c r="P35" s="41" t="s">
        <v>17</v>
      </c>
      <c r="Q35" s="41" t="s">
        <v>17</v>
      </c>
      <c r="R35" s="41" t="s">
        <v>17</v>
      </c>
      <c r="S35" s="41" t="s">
        <v>17</v>
      </c>
      <c r="T35" s="63" t="s">
        <v>40</v>
      </c>
    </row>
    <row r="36" s="23" customFormat="true" ht="13.5" hidden="false" customHeight="false" outlineLevel="0" collapsed="false">
      <c r="A36" s="14" t="s">
        <v>41</v>
      </c>
      <c r="B36" s="41" t="s">
        <v>17</v>
      </c>
      <c r="C36" s="41" t="s">
        <v>17</v>
      </c>
      <c r="D36" s="41" t="s">
        <v>17</v>
      </c>
      <c r="E36" s="41" t="s">
        <v>17</v>
      </c>
      <c r="F36" s="41" t="s">
        <v>17</v>
      </c>
      <c r="G36" s="41" t="s">
        <v>17</v>
      </c>
      <c r="H36" s="41" t="s">
        <v>17</v>
      </c>
      <c r="I36" s="41" t="s">
        <v>17</v>
      </c>
      <c r="J36" s="41" t="s">
        <v>17</v>
      </c>
      <c r="K36" s="41" t="s">
        <v>17</v>
      </c>
      <c r="L36" s="41" t="s">
        <v>17</v>
      </c>
      <c r="M36" s="41" t="s">
        <v>17</v>
      </c>
      <c r="N36" s="41" t="s">
        <v>17</v>
      </c>
      <c r="O36" s="41" t="s">
        <v>17</v>
      </c>
      <c r="P36" s="41" t="s">
        <v>17</v>
      </c>
      <c r="Q36" s="41" t="s">
        <v>17</v>
      </c>
      <c r="R36" s="41" t="s">
        <v>17</v>
      </c>
      <c r="S36" s="41" t="s">
        <v>17</v>
      </c>
      <c r="T36" s="63" t="s">
        <v>41</v>
      </c>
    </row>
    <row r="37" s="23" customFormat="true" ht="13.5" hidden="false" customHeight="false" outlineLevel="0" collapsed="false">
      <c r="A37" s="14" t="s">
        <v>42</v>
      </c>
      <c r="B37" s="41" t="s">
        <v>17</v>
      </c>
      <c r="C37" s="41" t="s">
        <v>17</v>
      </c>
      <c r="D37" s="41" t="s">
        <v>17</v>
      </c>
      <c r="E37" s="41" t="s">
        <v>17</v>
      </c>
      <c r="F37" s="41" t="s">
        <v>17</v>
      </c>
      <c r="G37" s="41" t="s">
        <v>17</v>
      </c>
      <c r="H37" s="41" t="s">
        <v>17</v>
      </c>
      <c r="I37" s="41" t="s">
        <v>17</v>
      </c>
      <c r="J37" s="41" t="s">
        <v>17</v>
      </c>
      <c r="K37" s="41" t="s">
        <v>17</v>
      </c>
      <c r="L37" s="41" t="s">
        <v>17</v>
      </c>
      <c r="M37" s="41" t="s">
        <v>17</v>
      </c>
      <c r="N37" s="41" t="s">
        <v>17</v>
      </c>
      <c r="O37" s="41" t="s">
        <v>17</v>
      </c>
      <c r="P37" s="41" t="s">
        <v>17</v>
      </c>
      <c r="Q37" s="41" t="s">
        <v>17</v>
      </c>
      <c r="R37" s="41" t="s">
        <v>17</v>
      </c>
      <c r="S37" s="41" t="s">
        <v>17</v>
      </c>
      <c r="T37" s="63" t="s">
        <v>42</v>
      </c>
    </row>
    <row r="38" s="23" customFormat="true" ht="13.5" hidden="false" customHeight="false" outlineLevel="0" collapsed="false">
      <c r="A38" s="14" t="s">
        <v>43</v>
      </c>
      <c r="B38" s="41" t="s">
        <v>17</v>
      </c>
      <c r="C38" s="41" t="s">
        <v>17</v>
      </c>
      <c r="D38" s="41" t="s">
        <v>17</v>
      </c>
      <c r="E38" s="41" t="s">
        <v>17</v>
      </c>
      <c r="F38" s="41" t="s">
        <v>17</v>
      </c>
      <c r="G38" s="41" t="s">
        <v>17</v>
      </c>
      <c r="H38" s="41" t="s">
        <v>17</v>
      </c>
      <c r="I38" s="41" t="s">
        <v>17</v>
      </c>
      <c r="J38" s="41" t="s">
        <v>17</v>
      </c>
      <c r="K38" s="41" t="s">
        <v>17</v>
      </c>
      <c r="L38" s="41" t="s">
        <v>17</v>
      </c>
      <c r="M38" s="41" t="s">
        <v>17</v>
      </c>
      <c r="N38" s="41" t="s">
        <v>17</v>
      </c>
      <c r="O38" s="41" t="s">
        <v>17</v>
      </c>
      <c r="P38" s="41" t="s">
        <v>17</v>
      </c>
      <c r="Q38" s="41" t="s">
        <v>17</v>
      </c>
      <c r="R38" s="41" t="s">
        <v>17</v>
      </c>
      <c r="S38" s="41" t="s">
        <v>17</v>
      </c>
      <c r="T38" s="63" t="s">
        <v>43</v>
      </c>
    </row>
    <row r="39" s="23" customFormat="true" ht="13.5" hidden="false" customHeight="false" outlineLevel="0" collapsed="false">
      <c r="A39" s="14" t="s">
        <v>19</v>
      </c>
      <c r="B39" s="41" t="s">
        <v>17</v>
      </c>
      <c r="C39" s="41" t="s">
        <v>17</v>
      </c>
      <c r="D39" s="41" t="s">
        <v>17</v>
      </c>
      <c r="E39" s="41" t="s">
        <v>17</v>
      </c>
      <c r="F39" s="41" t="s">
        <v>17</v>
      </c>
      <c r="G39" s="41" t="s">
        <v>17</v>
      </c>
      <c r="H39" s="41" t="s">
        <v>17</v>
      </c>
      <c r="I39" s="41" t="s">
        <v>17</v>
      </c>
      <c r="J39" s="41" t="s">
        <v>17</v>
      </c>
      <c r="K39" s="41" t="s">
        <v>17</v>
      </c>
      <c r="L39" s="41" t="s">
        <v>17</v>
      </c>
      <c r="M39" s="41" t="s">
        <v>17</v>
      </c>
      <c r="N39" s="41" t="s">
        <v>17</v>
      </c>
      <c r="O39" s="41" t="s">
        <v>17</v>
      </c>
      <c r="P39" s="41" t="s">
        <v>17</v>
      </c>
      <c r="Q39" s="41" t="s">
        <v>17</v>
      </c>
      <c r="R39" s="41" t="s">
        <v>17</v>
      </c>
      <c r="S39" s="41" t="s">
        <v>17</v>
      </c>
      <c r="T39" s="63" t="s">
        <v>19</v>
      </c>
    </row>
    <row r="40" s="48" customFormat="true" ht="13.5" hidden="false" customHeight="false" outlineLevel="0" collapsed="false">
      <c r="A40" s="24" t="s">
        <v>44</v>
      </c>
      <c r="B40" s="41" t="s">
        <v>17</v>
      </c>
      <c r="C40" s="41" t="s">
        <v>17</v>
      </c>
      <c r="D40" s="41" t="s">
        <v>17</v>
      </c>
      <c r="E40" s="41" t="s">
        <v>17</v>
      </c>
      <c r="F40" s="41" t="s">
        <v>17</v>
      </c>
      <c r="G40" s="41" t="s">
        <v>17</v>
      </c>
      <c r="H40" s="41" t="s">
        <v>17</v>
      </c>
      <c r="I40" s="41" t="s">
        <v>17</v>
      </c>
      <c r="J40" s="41" t="s">
        <v>17</v>
      </c>
      <c r="K40" s="41" t="s">
        <v>17</v>
      </c>
      <c r="L40" s="41" t="s">
        <v>17</v>
      </c>
      <c r="M40" s="41" t="s">
        <v>17</v>
      </c>
      <c r="N40" s="41" t="s">
        <v>17</v>
      </c>
      <c r="O40" s="41" t="s">
        <v>17</v>
      </c>
      <c r="P40" s="41" t="s">
        <v>17</v>
      </c>
      <c r="Q40" s="41" t="s">
        <v>17</v>
      </c>
      <c r="R40" s="41" t="s">
        <v>17</v>
      </c>
      <c r="S40" s="41" t="s">
        <v>17</v>
      </c>
      <c r="T40" s="65" t="s">
        <v>44</v>
      </c>
    </row>
    <row r="41" s="23" customFormat="true" ht="13.5" hidden="false" customHeight="false" outlineLevel="0" collapsed="false">
      <c r="A41" s="14" t="s">
        <v>44</v>
      </c>
      <c r="B41" s="41" t="s">
        <v>17</v>
      </c>
      <c r="C41" s="41" t="s">
        <v>17</v>
      </c>
      <c r="D41" s="41" t="s">
        <v>17</v>
      </c>
      <c r="E41" s="41" t="s">
        <v>17</v>
      </c>
      <c r="F41" s="41" t="s">
        <v>17</v>
      </c>
      <c r="G41" s="41" t="s">
        <v>17</v>
      </c>
      <c r="H41" s="41" t="s">
        <v>17</v>
      </c>
      <c r="I41" s="41" t="s">
        <v>17</v>
      </c>
      <c r="J41" s="41" t="s">
        <v>17</v>
      </c>
      <c r="K41" s="41" t="s">
        <v>17</v>
      </c>
      <c r="L41" s="41" t="s">
        <v>17</v>
      </c>
      <c r="M41" s="41" t="s">
        <v>17</v>
      </c>
      <c r="N41" s="41" t="s">
        <v>17</v>
      </c>
      <c r="O41" s="41" t="s">
        <v>17</v>
      </c>
      <c r="P41" s="41" t="s">
        <v>17</v>
      </c>
      <c r="Q41" s="41" t="s">
        <v>17</v>
      </c>
      <c r="R41" s="41" t="s">
        <v>17</v>
      </c>
      <c r="S41" s="41" t="s">
        <v>17</v>
      </c>
      <c r="T41" s="63" t="s">
        <v>44</v>
      </c>
    </row>
    <row r="42" s="23" customFormat="true" ht="13.5" hidden="false" customHeight="false" outlineLevel="0" collapsed="false">
      <c r="A42" s="14" t="s">
        <v>45</v>
      </c>
      <c r="B42" s="41" t="s">
        <v>17</v>
      </c>
      <c r="C42" s="41" t="s">
        <v>17</v>
      </c>
      <c r="D42" s="41" t="s">
        <v>17</v>
      </c>
      <c r="E42" s="41" t="s">
        <v>17</v>
      </c>
      <c r="F42" s="41" t="s">
        <v>17</v>
      </c>
      <c r="G42" s="41" t="s">
        <v>17</v>
      </c>
      <c r="H42" s="41" t="s">
        <v>17</v>
      </c>
      <c r="I42" s="41" t="s">
        <v>17</v>
      </c>
      <c r="J42" s="41" t="s">
        <v>17</v>
      </c>
      <c r="K42" s="41" t="s">
        <v>17</v>
      </c>
      <c r="L42" s="41" t="s">
        <v>17</v>
      </c>
      <c r="M42" s="41" t="s">
        <v>17</v>
      </c>
      <c r="N42" s="41" t="s">
        <v>17</v>
      </c>
      <c r="O42" s="41" t="s">
        <v>17</v>
      </c>
      <c r="P42" s="41" t="s">
        <v>17</v>
      </c>
      <c r="Q42" s="41" t="s">
        <v>17</v>
      </c>
      <c r="R42" s="41" t="s">
        <v>17</v>
      </c>
      <c r="S42" s="41" t="s">
        <v>17</v>
      </c>
      <c r="T42" s="63" t="s">
        <v>45</v>
      </c>
    </row>
    <row r="43" s="23" customFormat="true" ht="13.5" hidden="false" customHeight="false" outlineLevel="0" collapsed="false">
      <c r="A43" s="14" t="s">
        <v>46</v>
      </c>
      <c r="B43" s="41" t="s">
        <v>17</v>
      </c>
      <c r="C43" s="41" t="s">
        <v>17</v>
      </c>
      <c r="D43" s="41" t="s">
        <v>17</v>
      </c>
      <c r="E43" s="41" t="s">
        <v>17</v>
      </c>
      <c r="F43" s="41" t="s">
        <v>17</v>
      </c>
      <c r="G43" s="41" t="s">
        <v>17</v>
      </c>
      <c r="H43" s="41" t="s">
        <v>17</v>
      </c>
      <c r="I43" s="41" t="s">
        <v>17</v>
      </c>
      <c r="J43" s="41" t="s">
        <v>17</v>
      </c>
      <c r="K43" s="41" t="s">
        <v>17</v>
      </c>
      <c r="L43" s="41" t="s">
        <v>17</v>
      </c>
      <c r="M43" s="41" t="s">
        <v>17</v>
      </c>
      <c r="N43" s="41" t="s">
        <v>17</v>
      </c>
      <c r="O43" s="41" t="s">
        <v>17</v>
      </c>
      <c r="P43" s="41" t="s">
        <v>17</v>
      </c>
      <c r="Q43" s="41" t="s">
        <v>17</v>
      </c>
      <c r="R43" s="41" t="s">
        <v>17</v>
      </c>
      <c r="S43" s="41" t="s">
        <v>17</v>
      </c>
      <c r="T43" s="63" t="s">
        <v>46</v>
      </c>
    </row>
    <row r="44" s="23" customFormat="true" ht="13.5" hidden="false" customHeight="false" outlineLevel="0" collapsed="false">
      <c r="A44" s="14" t="s">
        <v>47</v>
      </c>
      <c r="B44" s="41" t="s">
        <v>17</v>
      </c>
      <c r="C44" s="41" t="s">
        <v>17</v>
      </c>
      <c r="D44" s="41" t="s">
        <v>17</v>
      </c>
      <c r="E44" s="41" t="s">
        <v>17</v>
      </c>
      <c r="F44" s="41" t="s">
        <v>17</v>
      </c>
      <c r="G44" s="41" t="s">
        <v>17</v>
      </c>
      <c r="H44" s="41" t="s">
        <v>17</v>
      </c>
      <c r="I44" s="41" t="s">
        <v>17</v>
      </c>
      <c r="J44" s="41" t="s">
        <v>17</v>
      </c>
      <c r="K44" s="41" t="s">
        <v>17</v>
      </c>
      <c r="L44" s="41" t="s">
        <v>17</v>
      </c>
      <c r="M44" s="41" t="s">
        <v>17</v>
      </c>
      <c r="N44" s="41" t="s">
        <v>17</v>
      </c>
      <c r="O44" s="41" t="s">
        <v>17</v>
      </c>
      <c r="P44" s="41" t="s">
        <v>17</v>
      </c>
      <c r="Q44" s="41" t="s">
        <v>17</v>
      </c>
      <c r="R44" s="41" t="s">
        <v>17</v>
      </c>
      <c r="S44" s="41" t="s">
        <v>17</v>
      </c>
      <c r="T44" s="63" t="s">
        <v>47</v>
      </c>
    </row>
    <row r="45" s="23" customFormat="true" ht="13.5" hidden="false" customHeight="false" outlineLevel="0" collapsed="false">
      <c r="A45" s="14" t="s">
        <v>48</v>
      </c>
      <c r="B45" s="41" t="s">
        <v>17</v>
      </c>
      <c r="C45" s="41" t="s">
        <v>17</v>
      </c>
      <c r="D45" s="41" t="s">
        <v>17</v>
      </c>
      <c r="E45" s="41" t="s">
        <v>17</v>
      </c>
      <c r="F45" s="41" t="s">
        <v>17</v>
      </c>
      <c r="G45" s="41" t="s">
        <v>17</v>
      </c>
      <c r="H45" s="41" t="s">
        <v>17</v>
      </c>
      <c r="I45" s="41" t="s">
        <v>17</v>
      </c>
      <c r="J45" s="41" t="s">
        <v>17</v>
      </c>
      <c r="K45" s="41" t="s">
        <v>17</v>
      </c>
      <c r="L45" s="41" t="s">
        <v>17</v>
      </c>
      <c r="M45" s="41" t="s">
        <v>17</v>
      </c>
      <c r="N45" s="41" t="s">
        <v>17</v>
      </c>
      <c r="O45" s="41" t="s">
        <v>17</v>
      </c>
      <c r="P45" s="41" t="s">
        <v>17</v>
      </c>
      <c r="Q45" s="41" t="s">
        <v>17</v>
      </c>
      <c r="R45" s="41" t="s">
        <v>17</v>
      </c>
      <c r="S45" s="41" t="s">
        <v>17</v>
      </c>
      <c r="T45" s="63" t="s">
        <v>48</v>
      </c>
    </row>
    <row r="46" s="23" customFormat="true" ht="13.5" hidden="false" customHeight="false" outlineLevel="0" collapsed="false">
      <c r="A46" s="14" t="s">
        <v>49</v>
      </c>
      <c r="B46" s="41" t="s">
        <v>17</v>
      </c>
      <c r="C46" s="41" t="s">
        <v>17</v>
      </c>
      <c r="D46" s="41" t="s">
        <v>17</v>
      </c>
      <c r="E46" s="41" t="s">
        <v>17</v>
      </c>
      <c r="F46" s="41" t="s">
        <v>17</v>
      </c>
      <c r="G46" s="41" t="s">
        <v>17</v>
      </c>
      <c r="H46" s="41" t="s">
        <v>17</v>
      </c>
      <c r="I46" s="41" t="s">
        <v>17</v>
      </c>
      <c r="J46" s="41" t="s">
        <v>17</v>
      </c>
      <c r="K46" s="41" t="s">
        <v>17</v>
      </c>
      <c r="L46" s="41" t="s">
        <v>17</v>
      </c>
      <c r="M46" s="41" t="s">
        <v>17</v>
      </c>
      <c r="N46" s="41" t="s">
        <v>17</v>
      </c>
      <c r="O46" s="41" t="s">
        <v>17</v>
      </c>
      <c r="P46" s="41" t="s">
        <v>17</v>
      </c>
      <c r="Q46" s="41" t="s">
        <v>17</v>
      </c>
      <c r="R46" s="41" t="s">
        <v>17</v>
      </c>
      <c r="S46" s="41" t="s">
        <v>17</v>
      </c>
      <c r="T46" s="63" t="s">
        <v>49</v>
      </c>
    </row>
    <row r="47" s="23" customFormat="true" ht="13.5" hidden="false" customHeight="false" outlineLevel="0" collapsed="false">
      <c r="A47" s="14" t="s">
        <v>50</v>
      </c>
      <c r="B47" s="41" t="s">
        <v>17</v>
      </c>
      <c r="C47" s="41" t="s">
        <v>17</v>
      </c>
      <c r="D47" s="41" t="s">
        <v>17</v>
      </c>
      <c r="E47" s="41" t="s">
        <v>17</v>
      </c>
      <c r="F47" s="41" t="s">
        <v>17</v>
      </c>
      <c r="G47" s="41" t="s">
        <v>17</v>
      </c>
      <c r="H47" s="41" t="s">
        <v>17</v>
      </c>
      <c r="I47" s="41" t="s">
        <v>17</v>
      </c>
      <c r="J47" s="41" t="s">
        <v>17</v>
      </c>
      <c r="K47" s="41" t="s">
        <v>17</v>
      </c>
      <c r="L47" s="41" t="s">
        <v>17</v>
      </c>
      <c r="M47" s="41" t="s">
        <v>17</v>
      </c>
      <c r="N47" s="41" t="s">
        <v>17</v>
      </c>
      <c r="O47" s="41" t="s">
        <v>17</v>
      </c>
      <c r="P47" s="41" t="s">
        <v>17</v>
      </c>
      <c r="Q47" s="41" t="s">
        <v>17</v>
      </c>
      <c r="R47" s="41" t="s">
        <v>17</v>
      </c>
      <c r="S47" s="41" t="s">
        <v>17</v>
      </c>
      <c r="T47" s="63" t="s">
        <v>50</v>
      </c>
    </row>
    <row r="48" s="23" customFormat="true" ht="13.5" hidden="false" customHeight="false" outlineLevel="0" collapsed="false">
      <c r="A48" s="14" t="s">
        <v>51</v>
      </c>
      <c r="B48" s="41" t="s">
        <v>17</v>
      </c>
      <c r="C48" s="41" t="s">
        <v>17</v>
      </c>
      <c r="D48" s="41" t="s">
        <v>17</v>
      </c>
      <c r="E48" s="41" t="s">
        <v>17</v>
      </c>
      <c r="F48" s="41" t="s">
        <v>17</v>
      </c>
      <c r="G48" s="41" t="s">
        <v>17</v>
      </c>
      <c r="H48" s="41" t="s">
        <v>17</v>
      </c>
      <c r="I48" s="41" t="s">
        <v>17</v>
      </c>
      <c r="J48" s="41" t="s">
        <v>17</v>
      </c>
      <c r="K48" s="41" t="s">
        <v>17</v>
      </c>
      <c r="L48" s="41" t="s">
        <v>17</v>
      </c>
      <c r="M48" s="41" t="s">
        <v>17</v>
      </c>
      <c r="N48" s="41" t="s">
        <v>17</v>
      </c>
      <c r="O48" s="41" t="s">
        <v>17</v>
      </c>
      <c r="P48" s="41" t="s">
        <v>17</v>
      </c>
      <c r="Q48" s="41" t="s">
        <v>17</v>
      </c>
      <c r="R48" s="41" t="s">
        <v>17</v>
      </c>
      <c r="S48" s="41" t="s">
        <v>17</v>
      </c>
      <c r="T48" s="63" t="s">
        <v>51</v>
      </c>
    </row>
    <row r="49" s="23" customFormat="true" ht="13.5" hidden="false" customHeight="false" outlineLevel="0" collapsed="false">
      <c r="A49" s="14" t="s">
        <v>19</v>
      </c>
      <c r="B49" s="41" t="s">
        <v>17</v>
      </c>
      <c r="C49" s="41" t="s">
        <v>17</v>
      </c>
      <c r="D49" s="41" t="s">
        <v>17</v>
      </c>
      <c r="E49" s="41" t="s">
        <v>17</v>
      </c>
      <c r="F49" s="41" t="s">
        <v>17</v>
      </c>
      <c r="G49" s="41" t="s">
        <v>17</v>
      </c>
      <c r="H49" s="41" t="s">
        <v>17</v>
      </c>
      <c r="I49" s="41" t="s">
        <v>17</v>
      </c>
      <c r="J49" s="41" t="s">
        <v>17</v>
      </c>
      <c r="K49" s="41" t="s">
        <v>17</v>
      </c>
      <c r="L49" s="41" t="s">
        <v>17</v>
      </c>
      <c r="M49" s="41" t="s">
        <v>17</v>
      </c>
      <c r="N49" s="41" t="s">
        <v>17</v>
      </c>
      <c r="O49" s="41" t="s">
        <v>17</v>
      </c>
      <c r="P49" s="41" t="s">
        <v>17</v>
      </c>
      <c r="Q49" s="41" t="s">
        <v>17</v>
      </c>
      <c r="R49" s="41" t="s">
        <v>17</v>
      </c>
      <c r="S49" s="41" t="s">
        <v>17</v>
      </c>
      <c r="T49" s="63" t="s">
        <v>19</v>
      </c>
    </row>
    <row r="50" s="48" customFormat="true" ht="13.5" hidden="false" customHeight="false" outlineLevel="0" collapsed="false">
      <c r="A50" s="24" t="s">
        <v>52</v>
      </c>
      <c r="B50" s="41" t="s">
        <v>17</v>
      </c>
      <c r="C50" s="41" t="s">
        <v>17</v>
      </c>
      <c r="D50" s="41" t="s">
        <v>17</v>
      </c>
      <c r="E50" s="41" t="s">
        <v>17</v>
      </c>
      <c r="F50" s="41" t="s">
        <v>17</v>
      </c>
      <c r="G50" s="41" t="s">
        <v>17</v>
      </c>
      <c r="H50" s="41" t="s">
        <v>17</v>
      </c>
      <c r="I50" s="41" t="s">
        <v>17</v>
      </c>
      <c r="J50" s="41" t="s">
        <v>17</v>
      </c>
      <c r="K50" s="41" t="s">
        <v>17</v>
      </c>
      <c r="L50" s="41" t="s">
        <v>17</v>
      </c>
      <c r="M50" s="41" t="s">
        <v>17</v>
      </c>
      <c r="N50" s="41" t="s">
        <v>17</v>
      </c>
      <c r="O50" s="41" t="s">
        <v>17</v>
      </c>
      <c r="P50" s="41" t="s">
        <v>17</v>
      </c>
      <c r="Q50" s="41" t="s">
        <v>17</v>
      </c>
      <c r="R50" s="41" t="s">
        <v>17</v>
      </c>
      <c r="S50" s="41" t="s">
        <v>17</v>
      </c>
      <c r="T50" s="65" t="s">
        <v>52</v>
      </c>
    </row>
    <row r="51" s="23" customFormat="true" ht="13.5" hidden="false" customHeight="false" outlineLevel="0" collapsed="false">
      <c r="A51" s="14" t="s">
        <v>53</v>
      </c>
      <c r="B51" s="41" t="s">
        <v>17</v>
      </c>
      <c r="C51" s="41" t="s">
        <v>17</v>
      </c>
      <c r="D51" s="41" t="s">
        <v>17</v>
      </c>
      <c r="E51" s="41" t="s">
        <v>17</v>
      </c>
      <c r="F51" s="41" t="s">
        <v>17</v>
      </c>
      <c r="G51" s="41" t="s">
        <v>17</v>
      </c>
      <c r="H51" s="41" t="s">
        <v>17</v>
      </c>
      <c r="I51" s="41" t="s">
        <v>17</v>
      </c>
      <c r="J51" s="41" t="s">
        <v>17</v>
      </c>
      <c r="K51" s="41" t="s">
        <v>17</v>
      </c>
      <c r="L51" s="41" t="s">
        <v>17</v>
      </c>
      <c r="M51" s="41" t="s">
        <v>17</v>
      </c>
      <c r="N51" s="41" t="s">
        <v>17</v>
      </c>
      <c r="O51" s="41" t="s">
        <v>17</v>
      </c>
      <c r="P51" s="41" t="s">
        <v>17</v>
      </c>
      <c r="Q51" s="41" t="s">
        <v>17</v>
      </c>
      <c r="R51" s="41" t="s">
        <v>17</v>
      </c>
      <c r="S51" s="41" t="s">
        <v>17</v>
      </c>
      <c r="T51" s="63" t="s">
        <v>53</v>
      </c>
    </row>
    <row r="52" s="23" customFormat="true" ht="13.5" hidden="false" customHeight="false" outlineLevel="0" collapsed="false">
      <c r="A52" s="14" t="s">
        <v>54</v>
      </c>
      <c r="B52" s="41" t="s">
        <v>17</v>
      </c>
      <c r="C52" s="41" t="s">
        <v>17</v>
      </c>
      <c r="D52" s="41" t="s">
        <v>17</v>
      </c>
      <c r="E52" s="41" t="s">
        <v>17</v>
      </c>
      <c r="F52" s="41" t="s">
        <v>17</v>
      </c>
      <c r="G52" s="41" t="s">
        <v>17</v>
      </c>
      <c r="H52" s="41" t="s">
        <v>17</v>
      </c>
      <c r="I52" s="41" t="s">
        <v>17</v>
      </c>
      <c r="J52" s="41" t="s">
        <v>17</v>
      </c>
      <c r="K52" s="41" t="s">
        <v>17</v>
      </c>
      <c r="L52" s="41" t="s">
        <v>17</v>
      </c>
      <c r="M52" s="41" t="s">
        <v>17</v>
      </c>
      <c r="N52" s="41" t="s">
        <v>17</v>
      </c>
      <c r="O52" s="41" t="s">
        <v>17</v>
      </c>
      <c r="P52" s="41" t="s">
        <v>17</v>
      </c>
      <c r="Q52" s="41" t="s">
        <v>17</v>
      </c>
      <c r="R52" s="41" t="s">
        <v>17</v>
      </c>
      <c r="S52" s="41" t="s">
        <v>17</v>
      </c>
      <c r="T52" s="63" t="s">
        <v>54</v>
      </c>
    </row>
    <row r="53" s="23" customFormat="true" ht="13.5" hidden="false" customHeight="false" outlineLevel="0" collapsed="false">
      <c r="A53" s="14" t="s">
        <v>55</v>
      </c>
      <c r="B53" s="41" t="s">
        <v>17</v>
      </c>
      <c r="C53" s="41" t="s">
        <v>17</v>
      </c>
      <c r="D53" s="41" t="s">
        <v>17</v>
      </c>
      <c r="E53" s="41" t="s">
        <v>17</v>
      </c>
      <c r="F53" s="41" t="s">
        <v>17</v>
      </c>
      <c r="G53" s="41" t="s">
        <v>17</v>
      </c>
      <c r="H53" s="41" t="s">
        <v>17</v>
      </c>
      <c r="I53" s="41" t="s">
        <v>17</v>
      </c>
      <c r="J53" s="41" t="s">
        <v>17</v>
      </c>
      <c r="K53" s="41" t="s">
        <v>17</v>
      </c>
      <c r="L53" s="41" t="s">
        <v>17</v>
      </c>
      <c r="M53" s="41" t="s">
        <v>17</v>
      </c>
      <c r="N53" s="41" t="s">
        <v>17</v>
      </c>
      <c r="O53" s="41" t="s">
        <v>17</v>
      </c>
      <c r="P53" s="41" t="s">
        <v>17</v>
      </c>
      <c r="Q53" s="41" t="s">
        <v>17</v>
      </c>
      <c r="R53" s="41" t="s">
        <v>17</v>
      </c>
      <c r="S53" s="41" t="s">
        <v>17</v>
      </c>
      <c r="T53" s="63" t="s">
        <v>55</v>
      </c>
    </row>
    <row r="54" s="23" customFormat="true" ht="13.5" hidden="false" customHeight="false" outlineLevel="0" collapsed="false">
      <c r="A54" s="14" t="s">
        <v>56</v>
      </c>
      <c r="B54" s="41" t="s">
        <v>17</v>
      </c>
      <c r="C54" s="41" t="s">
        <v>17</v>
      </c>
      <c r="D54" s="41" t="s">
        <v>17</v>
      </c>
      <c r="E54" s="41" t="s">
        <v>17</v>
      </c>
      <c r="F54" s="41" t="s">
        <v>17</v>
      </c>
      <c r="G54" s="41" t="s">
        <v>17</v>
      </c>
      <c r="H54" s="41" t="s">
        <v>17</v>
      </c>
      <c r="I54" s="41" t="s">
        <v>17</v>
      </c>
      <c r="J54" s="41" t="s">
        <v>17</v>
      </c>
      <c r="K54" s="41" t="s">
        <v>17</v>
      </c>
      <c r="L54" s="41" t="s">
        <v>17</v>
      </c>
      <c r="M54" s="41" t="s">
        <v>17</v>
      </c>
      <c r="N54" s="41" t="s">
        <v>17</v>
      </c>
      <c r="O54" s="41" t="s">
        <v>17</v>
      </c>
      <c r="P54" s="41" t="s">
        <v>17</v>
      </c>
      <c r="Q54" s="41" t="s">
        <v>17</v>
      </c>
      <c r="R54" s="41" t="s">
        <v>17</v>
      </c>
      <c r="S54" s="41" t="s">
        <v>17</v>
      </c>
      <c r="T54" s="63" t="s">
        <v>56</v>
      </c>
    </row>
    <row r="55" s="23" customFormat="true" ht="13.5" hidden="false" customHeight="false" outlineLevel="0" collapsed="false">
      <c r="A55" s="14" t="s">
        <v>57</v>
      </c>
      <c r="B55" s="41" t="s">
        <v>17</v>
      </c>
      <c r="C55" s="41" t="s">
        <v>17</v>
      </c>
      <c r="D55" s="41" t="s">
        <v>17</v>
      </c>
      <c r="E55" s="41" t="s">
        <v>17</v>
      </c>
      <c r="F55" s="41" t="s">
        <v>17</v>
      </c>
      <c r="G55" s="41" t="s">
        <v>17</v>
      </c>
      <c r="H55" s="41" t="s">
        <v>17</v>
      </c>
      <c r="I55" s="41" t="s">
        <v>17</v>
      </c>
      <c r="J55" s="41" t="s">
        <v>17</v>
      </c>
      <c r="K55" s="41" t="s">
        <v>17</v>
      </c>
      <c r="L55" s="41" t="s">
        <v>17</v>
      </c>
      <c r="M55" s="41" t="s">
        <v>17</v>
      </c>
      <c r="N55" s="41" t="s">
        <v>17</v>
      </c>
      <c r="O55" s="41" t="s">
        <v>17</v>
      </c>
      <c r="P55" s="41" t="s">
        <v>17</v>
      </c>
      <c r="Q55" s="41" t="s">
        <v>17</v>
      </c>
      <c r="R55" s="41" t="s">
        <v>17</v>
      </c>
      <c r="S55" s="41" t="s">
        <v>17</v>
      </c>
      <c r="T55" s="63" t="s">
        <v>57</v>
      </c>
    </row>
    <row r="56" s="23" customFormat="true" ht="13.5" hidden="false" customHeight="false" outlineLevel="0" collapsed="false">
      <c r="A56" s="14" t="s">
        <v>58</v>
      </c>
      <c r="B56" s="41" t="s">
        <v>17</v>
      </c>
      <c r="C56" s="41" t="s">
        <v>17</v>
      </c>
      <c r="D56" s="41" t="s">
        <v>17</v>
      </c>
      <c r="E56" s="41" t="s">
        <v>17</v>
      </c>
      <c r="F56" s="41" t="s">
        <v>17</v>
      </c>
      <c r="G56" s="41" t="s">
        <v>17</v>
      </c>
      <c r="H56" s="41" t="s">
        <v>17</v>
      </c>
      <c r="I56" s="41" t="s">
        <v>17</v>
      </c>
      <c r="J56" s="41" t="s">
        <v>17</v>
      </c>
      <c r="K56" s="41" t="s">
        <v>17</v>
      </c>
      <c r="L56" s="41" t="s">
        <v>17</v>
      </c>
      <c r="M56" s="41" t="s">
        <v>17</v>
      </c>
      <c r="N56" s="41" t="s">
        <v>17</v>
      </c>
      <c r="O56" s="41" t="s">
        <v>17</v>
      </c>
      <c r="P56" s="41" t="s">
        <v>17</v>
      </c>
      <c r="Q56" s="41" t="s">
        <v>17</v>
      </c>
      <c r="R56" s="41" t="s">
        <v>17</v>
      </c>
      <c r="S56" s="41" t="s">
        <v>17</v>
      </c>
      <c r="T56" s="63" t="s">
        <v>58</v>
      </c>
    </row>
    <row r="57" s="23" customFormat="true" ht="13.5" hidden="false" customHeight="false" outlineLevel="0" collapsed="false">
      <c r="A57" s="14" t="s">
        <v>59</v>
      </c>
      <c r="B57" s="41" t="s">
        <v>17</v>
      </c>
      <c r="C57" s="41" t="s">
        <v>17</v>
      </c>
      <c r="D57" s="41" t="s">
        <v>17</v>
      </c>
      <c r="E57" s="41" t="s">
        <v>17</v>
      </c>
      <c r="F57" s="41" t="s">
        <v>17</v>
      </c>
      <c r="G57" s="41" t="s">
        <v>17</v>
      </c>
      <c r="H57" s="41" t="s">
        <v>17</v>
      </c>
      <c r="I57" s="41" t="s">
        <v>17</v>
      </c>
      <c r="J57" s="41" t="s">
        <v>17</v>
      </c>
      <c r="K57" s="41" t="s">
        <v>17</v>
      </c>
      <c r="L57" s="41" t="s">
        <v>17</v>
      </c>
      <c r="M57" s="41" t="s">
        <v>17</v>
      </c>
      <c r="N57" s="41" t="s">
        <v>17</v>
      </c>
      <c r="O57" s="41" t="s">
        <v>17</v>
      </c>
      <c r="P57" s="41" t="s">
        <v>17</v>
      </c>
      <c r="Q57" s="41" t="s">
        <v>17</v>
      </c>
      <c r="R57" s="41" t="s">
        <v>17</v>
      </c>
      <c r="S57" s="41" t="s">
        <v>17</v>
      </c>
      <c r="T57" s="63" t="s">
        <v>59</v>
      </c>
    </row>
    <row r="58" s="23" customFormat="true" ht="13.5" hidden="false" customHeight="false" outlineLevel="0" collapsed="false">
      <c r="A58" s="14" t="s">
        <v>60</v>
      </c>
      <c r="B58" s="41" t="s">
        <v>17</v>
      </c>
      <c r="C58" s="41" t="s">
        <v>17</v>
      </c>
      <c r="D58" s="41" t="s">
        <v>17</v>
      </c>
      <c r="E58" s="41" t="s">
        <v>17</v>
      </c>
      <c r="F58" s="41" t="s">
        <v>17</v>
      </c>
      <c r="G58" s="41" t="s">
        <v>17</v>
      </c>
      <c r="H58" s="41" t="s">
        <v>17</v>
      </c>
      <c r="I58" s="41" t="s">
        <v>17</v>
      </c>
      <c r="J58" s="41" t="s">
        <v>17</v>
      </c>
      <c r="K58" s="41" t="s">
        <v>17</v>
      </c>
      <c r="L58" s="41" t="s">
        <v>17</v>
      </c>
      <c r="M58" s="41" t="s">
        <v>17</v>
      </c>
      <c r="N58" s="41" t="s">
        <v>17</v>
      </c>
      <c r="O58" s="41" t="s">
        <v>17</v>
      </c>
      <c r="P58" s="41" t="s">
        <v>17</v>
      </c>
      <c r="Q58" s="41" t="s">
        <v>17</v>
      </c>
      <c r="R58" s="41" t="s">
        <v>17</v>
      </c>
      <c r="S58" s="41" t="s">
        <v>17</v>
      </c>
      <c r="T58" s="63" t="s">
        <v>60</v>
      </c>
    </row>
    <row r="59" s="23" customFormat="true" ht="13.5" hidden="false" customHeight="false" outlineLevel="0" collapsed="false">
      <c r="A59" s="14" t="s">
        <v>19</v>
      </c>
      <c r="B59" s="41" t="s">
        <v>17</v>
      </c>
      <c r="C59" s="41" t="s">
        <v>17</v>
      </c>
      <c r="D59" s="41" t="s">
        <v>17</v>
      </c>
      <c r="E59" s="41" t="s">
        <v>17</v>
      </c>
      <c r="F59" s="41" t="s">
        <v>17</v>
      </c>
      <c r="G59" s="41" t="s">
        <v>17</v>
      </c>
      <c r="H59" s="41" t="s">
        <v>17</v>
      </c>
      <c r="I59" s="41" t="s">
        <v>17</v>
      </c>
      <c r="J59" s="41" t="s">
        <v>17</v>
      </c>
      <c r="K59" s="41" t="s">
        <v>17</v>
      </c>
      <c r="L59" s="41" t="s">
        <v>17</v>
      </c>
      <c r="M59" s="41" t="s">
        <v>17</v>
      </c>
      <c r="N59" s="41" t="s">
        <v>17</v>
      </c>
      <c r="O59" s="41" t="s">
        <v>17</v>
      </c>
      <c r="P59" s="41" t="s">
        <v>17</v>
      </c>
      <c r="Q59" s="41" t="s">
        <v>17</v>
      </c>
      <c r="R59" s="41" t="s">
        <v>17</v>
      </c>
      <c r="S59" s="41" t="s">
        <v>17</v>
      </c>
      <c r="T59" s="63" t="s">
        <v>19</v>
      </c>
    </row>
    <row r="60" s="48" customFormat="true" ht="13.5" hidden="false" customHeight="false" outlineLevel="0" collapsed="false">
      <c r="A60" s="24" t="s">
        <v>61</v>
      </c>
      <c r="B60" s="41" t="s">
        <v>17</v>
      </c>
      <c r="C60" s="41" t="s">
        <v>17</v>
      </c>
      <c r="D60" s="41" t="s">
        <v>17</v>
      </c>
      <c r="E60" s="41" t="s">
        <v>17</v>
      </c>
      <c r="F60" s="41" t="s">
        <v>17</v>
      </c>
      <c r="G60" s="41" t="s">
        <v>17</v>
      </c>
      <c r="H60" s="41" t="s">
        <v>17</v>
      </c>
      <c r="I60" s="41" t="s">
        <v>17</v>
      </c>
      <c r="J60" s="41" t="s">
        <v>17</v>
      </c>
      <c r="K60" s="41" t="s">
        <v>17</v>
      </c>
      <c r="L60" s="41" t="s">
        <v>17</v>
      </c>
      <c r="M60" s="41" t="s">
        <v>17</v>
      </c>
      <c r="N60" s="41" t="s">
        <v>17</v>
      </c>
      <c r="O60" s="41" t="s">
        <v>17</v>
      </c>
      <c r="P60" s="41" t="s">
        <v>17</v>
      </c>
      <c r="Q60" s="41" t="s">
        <v>17</v>
      </c>
      <c r="R60" s="41" t="s">
        <v>17</v>
      </c>
      <c r="S60" s="41" t="s">
        <v>17</v>
      </c>
      <c r="T60" s="65" t="s">
        <v>61</v>
      </c>
    </row>
    <row r="61" s="23" customFormat="true" ht="13.5" hidden="false" customHeight="false" outlineLevel="0" collapsed="false">
      <c r="A61" s="14" t="s">
        <v>62</v>
      </c>
      <c r="B61" s="41" t="s">
        <v>17</v>
      </c>
      <c r="C61" s="41" t="s">
        <v>17</v>
      </c>
      <c r="D61" s="41" t="s">
        <v>17</v>
      </c>
      <c r="E61" s="41" t="s">
        <v>17</v>
      </c>
      <c r="F61" s="41" t="s">
        <v>17</v>
      </c>
      <c r="G61" s="41" t="s">
        <v>17</v>
      </c>
      <c r="H61" s="41" t="s">
        <v>17</v>
      </c>
      <c r="I61" s="41" t="s">
        <v>17</v>
      </c>
      <c r="J61" s="41" t="s">
        <v>17</v>
      </c>
      <c r="K61" s="41" t="s">
        <v>17</v>
      </c>
      <c r="L61" s="41" t="s">
        <v>17</v>
      </c>
      <c r="M61" s="41" t="s">
        <v>17</v>
      </c>
      <c r="N61" s="41" t="s">
        <v>17</v>
      </c>
      <c r="O61" s="41" t="s">
        <v>17</v>
      </c>
      <c r="P61" s="41" t="s">
        <v>17</v>
      </c>
      <c r="Q61" s="41" t="s">
        <v>17</v>
      </c>
      <c r="R61" s="41" t="s">
        <v>17</v>
      </c>
      <c r="S61" s="41" t="s">
        <v>17</v>
      </c>
      <c r="T61" s="63" t="s">
        <v>62</v>
      </c>
    </row>
    <row r="62" s="48" customFormat="true" ht="13.5" hidden="false" customHeight="false" outlineLevel="0" collapsed="false">
      <c r="A62" s="24" t="s">
        <v>63</v>
      </c>
      <c r="B62" s="41" t="s">
        <v>17</v>
      </c>
      <c r="C62" s="41" t="s">
        <v>17</v>
      </c>
      <c r="D62" s="41" t="s">
        <v>17</v>
      </c>
      <c r="E62" s="41" t="s">
        <v>17</v>
      </c>
      <c r="F62" s="41" t="s">
        <v>17</v>
      </c>
      <c r="G62" s="41" t="s">
        <v>17</v>
      </c>
      <c r="H62" s="41" t="s">
        <v>17</v>
      </c>
      <c r="I62" s="41" t="s">
        <v>17</v>
      </c>
      <c r="J62" s="41" t="s">
        <v>17</v>
      </c>
      <c r="K62" s="41" t="s">
        <v>17</v>
      </c>
      <c r="L62" s="41" t="s">
        <v>17</v>
      </c>
      <c r="M62" s="41" t="s">
        <v>17</v>
      </c>
      <c r="N62" s="41" t="s">
        <v>17</v>
      </c>
      <c r="O62" s="41" t="s">
        <v>17</v>
      </c>
      <c r="P62" s="41" t="s">
        <v>17</v>
      </c>
      <c r="Q62" s="41" t="s">
        <v>17</v>
      </c>
      <c r="R62" s="41" t="s">
        <v>17</v>
      </c>
      <c r="S62" s="41" t="s">
        <v>17</v>
      </c>
      <c r="T62" s="65" t="s">
        <v>63</v>
      </c>
    </row>
    <row r="63" s="23" customFormat="true" ht="13.5" hidden="false" customHeight="false" outlineLevel="0" collapsed="false">
      <c r="A63" s="14" t="s">
        <v>64</v>
      </c>
      <c r="B63" s="41" t="s">
        <v>17</v>
      </c>
      <c r="C63" s="41" t="s">
        <v>17</v>
      </c>
      <c r="D63" s="41" t="s">
        <v>17</v>
      </c>
      <c r="E63" s="41" t="s">
        <v>17</v>
      </c>
      <c r="F63" s="41" t="s">
        <v>17</v>
      </c>
      <c r="G63" s="41" t="s">
        <v>17</v>
      </c>
      <c r="H63" s="41" t="s">
        <v>17</v>
      </c>
      <c r="I63" s="41" t="s">
        <v>17</v>
      </c>
      <c r="J63" s="41" t="s">
        <v>17</v>
      </c>
      <c r="K63" s="41" t="s">
        <v>17</v>
      </c>
      <c r="L63" s="41" t="s">
        <v>17</v>
      </c>
      <c r="M63" s="41" t="s">
        <v>17</v>
      </c>
      <c r="N63" s="41" t="s">
        <v>17</v>
      </c>
      <c r="O63" s="41" t="s">
        <v>17</v>
      </c>
      <c r="P63" s="41" t="s">
        <v>17</v>
      </c>
      <c r="Q63" s="41" t="s">
        <v>17</v>
      </c>
      <c r="R63" s="41" t="s">
        <v>17</v>
      </c>
      <c r="S63" s="41" t="s">
        <v>17</v>
      </c>
      <c r="T63" s="63" t="s">
        <v>64</v>
      </c>
    </row>
    <row r="64" s="23" customFormat="true" ht="13.5" hidden="false" customHeight="false" outlineLevel="0" collapsed="false">
      <c r="A64" s="14" t="s">
        <v>65</v>
      </c>
      <c r="B64" s="41" t="s">
        <v>17</v>
      </c>
      <c r="C64" s="41" t="s">
        <v>17</v>
      </c>
      <c r="D64" s="41" t="s">
        <v>17</v>
      </c>
      <c r="E64" s="41" t="s">
        <v>17</v>
      </c>
      <c r="F64" s="41" t="s">
        <v>17</v>
      </c>
      <c r="G64" s="41" t="s">
        <v>17</v>
      </c>
      <c r="H64" s="41" t="s">
        <v>17</v>
      </c>
      <c r="I64" s="41" t="s">
        <v>17</v>
      </c>
      <c r="J64" s="41" t="s">
        <v>17</v>
      </c>
      <c r="K64" s="41" t="s">
        <v>17</v>
      </c>
      <c r="L64" s="41" t="s">
        <v>17</v>
      </c>
      <c r="M64" s="41" t="s">
        <v>17</v>
      </c>
      <c r="N64" s="41" t="s">
        <v>17</v>
      </c>
      <c r="O64" s="41" t="s">
        <v>17</v>
      </c>
      <c r="P64" s="41" t="s">
        <v>17</v>
      </c>
      <c r="Q64" s="41" t="s">
        <v>17</v>
      </c>
      <c r="R64" s="41" t="s">
        <v>17</v>
      </c>
      <c r="S64" s="41" t="s">
        <v>17</v>
      </c>
      <c r="T64" s="63" t="s">
        <v>65</v>
      </c>
    </row>
    <row r="65" s="23" customFormat="true" ht="13.5" hidden="false" customHeight="false" outlineLevel="0" collapsed="false">
      <c r="A65" s="14" t="s">
        <v>66</v>
      </c>
      <c r="B65" s="41" t="s">
        <v>17</v>
      </c>
      <c r="C65" s="41" t="s">
        <v>17</v>
      </c>
      <c r="D65" s="41" t="s">
        <v>17</v>
      </c>
      <c r="E65" s="41" t="s">
        <v>17</v>
      </c>
      <c r="F65" s="41" t="s">
        <v>17</v>
      </c>
      <c r="G65" s="41" t="s">
        <v>17</v>
      </c>
      <c r="H65" s="41" t="s">
        <v>17</v>
      </c>
      <c r="I65" s="41" t="s">
        <v>17</v>
      </c>
      <c r="J65" s="41" t="s">
        <v>17</v>
      </c>
      <c r="K65" s="41" t="s">
        <v>17</v>
      </c>
      <c r="L65" s="41" t="s">
        <v>17</v>
      </c>
      <c r="M65" s="41" t="s">
        <v>17</v>
      </c>
      <c r="N65" s="41" t="s">
        <v>17</v>
      </c>
      <c r="O65" s="41" t="s">
        <v>17</v>
      </c>
      <c r="P65" s="41" t="s">
        <v>17</v>
      </c>
      <c r="Q65" s="41" t="s">
        <v>17</v>
      </c>
      <c r="R65" s="41" t="s">
        <v>17</v>
      </c>
      <c r="S65" s="41" t="s">
        <v>17</v>
      </c>
      <c r="T65" s="63" t="s">
        <v>66</v>
      </c>
    </row>
    <row r="66" s="23" customFormat="true" ht="13.5" hidden="false" customHeight="false" outlineLevel="0" collapsed="false">
      <c r="A66" s="14" t="s">
        <v>67</v>
      </c>
      <c r="B66" s="41" t="s">
        <v>17</v>
      </c>
      <c r="C66" s="41" t="s">
        <v>17</v>
      </c>
      <c r="D66" s="41" t="s">
        <v>17</v>
      </c>
      <c r="E66" s="41" t="s">
        <v>17</v>
      </c>
      <c r="F66" s="41" t="s">
        <v>17</v>
      </c>
      <c r="G66" s="41" t="s">
        <v>17</v>
      </c>
      <c r="H66" s="41" t="s">
        <v>17</v>
      </c>
      <c r="I66" s="41" t="s">
        <v>17</v>
      </c>
      <c r="J66" s="41" t="s">
        <v>17</v>
      </c>
      <c r="K66" s="41" t="s">
        <v>17</v>
      </c>
      <c r="L66" s="41" t="s">
        <v>17</v>
      </c>
      <c r="M66" s="41" t="s">
        <v>17</v>
      </c>
      <c r="N66" s="41" t="s">
        <v>17</v>
      </c>
      <c r="O66" s="41" t="s">
        <v>17</v>
      </c>
      <c r="P66" s="41" t="s">
        <v>17</v>
      </c>
      <c r="Q66" s="41" t="s">
        <v>17</v>
      </c>
      <c r="R66" s="41" t="s">
        <v>17</v>
      </c>
      <c r="S66" s="41" t="s">
        <v>17</v>
      </c>
      <c r="T66" s="63" t="s">
        <v>67</v>
      </c>
    </row>
    <row r="67" s="23" customFormat="true" ht="13.5" hidden="false" customHeight="false" outlineLevel="0" collapsed="false">
      <c r="A67" s="43" t="s">
        <v>68</v>
      </c>
      <c r="B67" s="41" t="s">
        <v>17</v>
      </c>
      <c r="C67" s="41" t="s">
        <v>17</v>
      </c>
      <c r="D67" s="41" t="s">
        <v>17</v>
      </c>
      <c r="E67" s="41" t="s">
        <v>17</v>
      </c>
      <c r="F67" s="41" t="s">
        <v>17</v>
      </c>
      <c r="G67" s="41" t="s">
        <v>17</v>
      </c>
      <c r="H67" s="41" t="s">
        <v>17</v>
      </c>
      <c r="I67" s="41" t="s">
        <v>17</v>
      </c>
      <c r="J67" s="41" t="s">
        <v>17</v>
      </c>
      <c r="K67" s="41" t="s">
        <v>17</v>
      </c>
      <c r="L67" s="41" t="s">
        <v>17</v>
      </c>
      <c r="M67" s="41" t="s">
        <v>17</v>
      </c>
      <c r="N67" s="41" t="s">
        <v>17</v>
      </c>
      <c r="O67" s="41" t="s">
        <v>17</v>
      </c>
      <c r="P67" s="41" t="s">
        <v>17</v>
      </c>
      <c r="Q67" s="41" t="s">
        <v>17</v>
      </c>
      <c r="R67" s="41" t="s">
        <v>17</v>
      </c>
      <c r="S67" s="41" t="s">
        <v>17</v>
      </c>
      <c r="T67" s="69" t="s">
        <v>68</v>
      </c>
    </row>
    <row r="68" s="48" customFormat="true" ht="13.5" hidden="false" customHeight="false" outlineLevel="0" collapsed="false">
      <c r="A68" s="24" t="s">
        <v>69</v>
      </c>
      <c r="B68" s="41" t="s">
        <v>17</v>
      </c>
      <c r="C68" s="41" t="s">
        <v>17</v>
      </c>
      <c r="D68" s="41" t="s">
        <v>17</v>
      </c>
      <c r="E68" s="41" t="s">
        <v>17</v>
      </c>
      <c r="F68" s="41" t="s">
        <v>17</v>
      </c>
      <c r="G68" s="41" t="s">
        <v>17</v>
      </c>
      <c r="H68" s="41" t="s">
        <v>17</v>
      </c>
      <c r="I68" s="41" t="s">
        <v>17</v>
      </c>
      <c r="J68" s="41" t="s">
        <v>17</v>
      </c>
      <c r="K68" s="41" t="s">
        <v>17</v>
      </c>
      <c r="L68" s="41" t="s">
        <v>17</v>
      </c>
      <c r="M68" s="41" t="s">
        <v>17</v>
      </c>
      <c r="N68" s="41" t="s">
        <v>17</v>
      </c>
      <c r="O68" s="41" t="s">
        <v>17</v>
      </c>
      <c r="P68" s="41" t="s">
        <v>17</v>
      </c>
      <c r="Q68" s="41" t="s">
        <v>17</v>
      </c>
      <c r="R68" s="41" t="s">
        <v>17</v>
      </c>
      <c r="S68" s="41" t="s">
        <v>17</v>
      </c>
      <c r="T68" s="65" t="s">
        <v>69</v>
      </c>
    </row>
    <row r="69" s="23" customFormat="true" ht="13.5" hidden="false" customHeight="false" outlineLevel="0" collapsed="false">
      <c r="A69" s="14" t="s">
        <v>70</v>
      </c>
      <c r="B69" s="41" t="s">
        <v>17</v>
      </c>
      <c r="C69" s="41" t="s">
        <v>17</v>
      </c>
      <c r="D69" s="41" t="s">
        <v>17</v>
      </c>
      <c r="E69" s="41" t="s">
        <v>17</v>
      </c>
      <c r="F69" s="41" t="s">
        <v>17</v>
      </c>
      <c r="G69" s="41" t="s">
        <v>17</v>
      </c>
      <c r="H69" s="41" t="s">
        <v>17</v>
      </c>
      <c r="I69" s="41" t="s">
        <v>17</v>
      </c>
      <c r="J69" s="41" t="s">
        <v>17</v>
      </c>
      <c r="K69" s="41" t="s">
        <v>17</v>
      </c>
      <c r="L69" s="41" t="s">
        <v>17</v>
      </c>
      <c r="M69" s="41" t="s">
        <v>17</v>
      </c>
      <c r="N69" s="41" t="s">
        <v>17</v>
      </c>
      <c r="O69" s="41" t="s">
        <v>17</v>
      </c>
      <c r="P69" s="41" t="s">
        <v>17</v>
      </c>
      <c r="Q69" s="41" t="s">
        <v>17</v>
      </c>
      <c r="R69" s="41" t="s">
        <v>17</v>
      </c>
      <c r="S69" s="41" t="s">
        <v>17</v>
      </c>
      <c r="T69" s="63" t="s">
        <v>70</v>
      </c>
    </row>
    <row r="70" s="23" customFormat="true" ht="13.5" hidden="false" customHeight="false" outlineLevel="0" collapsed="false">
      <c r="A70" s="14" t="s">
        <v>71</v>
      </c>
      <c r="B70" s="41" t="s">
        <v>17</v>
      </c>
      <c r="C70" s="41" t="s">
        <v>17</v>
      </c>
      <c r="D70" s="41" t="s">
        <v>17</v>
      </c>
      <c r="E70" s="41" t="s">
        <v>17</v>
      </c>
      <c r="F70" s="41" t="s">
        <v>17</v>
      </c>
      <c r="G70" s="41" t="s">
        <v>17</v>
      </c>
      <c r="H70" s="41" t="s">
        <v>17</v>
      </c>
      <c r="I70" s="41" t="s">
        <v>17</v>
      </c>
      <c r="J70" s="41" t="s">
        <v>17</v>
      </c>
      <c r="K70" s="41" t="s">
        <v>17</v>
      </c>
      <c r="L70" s="41" t="s">
        <v>17</v>
      </c>
      <c r="M70" s="41" t="s">
        <v>17</v>
      </c>
      <c r="N70" s="41" t="s">
        <v>17</v>
      </c>
      <c r="O70" s="41" t="s">
        <v>17</v>
      </c>
      <c r="P70" s="41" t="s">
        <v>17</v>
      </c>
      <c r="Q70" s="41" t="s">
        <v>17</v>
      </c>
      <c r="R70" s="41" t="s">
        <v>17</v>
      </c>
      <c r="S70" s="41" t="s">
        <v>17</v>
      </c>
      <c r="T70" s="63" t="s">
        <v>71</v>
      </c>
    </row>
    <row r="71" s="23" customFormat="true" ht="13.5" hidden="false" customHeight="false" outlineLevel="0" collapsed="false">
      <c r="A71" s="45" t="s">
        <v>72</v>
      </c>
      <c r="B71" s="41" t="s">
        <v>17</v>
      </c>
      <c r="C71" s="41" t="s">
        <v>17</v>
      </c>
      <c r="D71" s="41" t="s">
        <v>17</v>
      </c>
      <c r="E71" s="41" t="s">
        <v>17</v>
      </c>
      <c r="F71" s="41" t="s">
        <v>17</v>
      </c>
      <c r="G71" s="41" t="s">
        <v>17</v>
      </c>
      <c r="H71" s="41" t="s">
        <v>17</v>
      </c>
      <c r="I71" s="41" t="s">
        <v>17</v>
      </c>
      <c r="J71" s="41" t="s">
        <v>17</v>
      </c>
      <c r="K71" s="41" t="s">
        <v>17</v>
      </c>
      <c r="L71" s="41" t="s">
        <v>17</v>
      </c>
      <c r="M71" s="41" t="s">
        <v>17</v>
      </c>
      <c r="N71" s="41" t="s">
        <v>17</v>
      </c>
      <c r="O71" s="41" t="s">
        <v>17</v>
      </c>
      <c r="P71" s="41" t="s">
        <v>17</v>
      </c>
      <c r="Q71" s="41" t="s">
        <v>17</v>
      </c>
      <c r="R71" s="41" t="s">
        <v>17</v>
      </c>
      <c r="S71" s="41" t="s">
        <v>17</v>
      </c>
      <c r="T71" s="70" t="s">
        <v>72</v>
      </c>
    </row>
    <row r="72" s="23" customFormat="true" ht="13.5" hidden="false" customHeight="false" outlineLevel="0" collapsed="false">
      <c r="A72" s="45" t="s">
        <v>73</v>
      </c>
      <c r="B72" s="41" t="s">
        <v>17</v>
      </c>
      <c r="C72" s="41" t="s">
        <v>17</v>
      </c>
      <c r="D72" s="41" t="s">
        <v>17</v>
      </c>
      <c r="E72" s="41" t="s">
        <v>17</v>
      </c>
      <c r="F72" s="41" t="s">
        <v>17</v>
      </c>
      <c r="G72" s="41" t="s">
        <v>17</v>
      </c>
      <c r="H72" s="41" t="s">
        <v>17</v>
      </c>
      <c r="I72" s="41" t="s">
        <v>17</v>
      </c>
      <c r="J72" s="41" t="s">
        <v>17</v>
      </c>
      <c r="K72" s="41" t="s">
        <v>17</v>
      </c>
      <c r="L72" s="41" t="s">
        <v>17</v>
      </c>
      <c r="M72" s="41" t="s">
        <v>17</v>
      </c>
      <c r="N72" s="41" t="s">
        <v>17</v>
      </c>
      <c r="O72" s="41" t="s">
        <v>17</v>
      </c>
      <c r="P72" s="41" t="s">
        <v>17</v>
      </c>
      <c r="Q72" s="41" t="s">
        <v>17</v>
      </c>
      <c r="R72" s="41" t="s">
        <v>17</v>
      </c>
      <c r="S72" s="41" t="s">
        <v>17</v>
      </c>
      <c r="T72" s="70" t="s">
        <v>73</v>
      </c>
    </row>
    <row r="73" s="23" customFormat="true" ht="13.5" hidden="false" customHeight="false" outlineLevel="0" collapsed="false">
      <c r="A73" s="45" t="s">
        <v>74</v>
      </c>
      <c r="B73" s="41" t="s">
        <v>17</v>
      </c>
      <c r="C73" s="41" t="s">
        <v>17</v>
      </c>
      <c r="D73" s="41" t="s">
        <v>17</v>
      </c>
      <c r="E73" s="41" t="s">
        <v>17</v>
      </c>
      <c r="F73" s="41" t="s">
        <v>17</v>
      </c>
      <c r="G73" s="41" t="s">
        <v>17</v>
      </c>
      <c r="H73" s="41" t="s">
        <v>17</v>
      </c>
      <c r="I73" s="41" t="s">
        <v>17</v>
      </c>
      <c r="J73" s="41" t="s">
        <v>17</v>
      </c>
      <c r="K73" s="41" t="s">
        <v>17</v>
      </c>
      <c r="L73" s="41" t="s">
        <v>17</v>
      </c>
      <c r="M73" s="41" t="s">
        <v>17</v>
      </c>
      <c r="N73" s="41" t="s">
        <v>17</v>
      </c>
      <c r="O73" s="41" t="s">
        <v>17</v>
      </c>
      <c r="P73" s="41" t="s">
        <v>17</v>
      </c>
      <c r="Q73" s="41" t="s">
        <v>17</v>
      </c>
      <c r="R73" s="41" t="s">
        <v>17</v>
      </c>
      <c r="S73" s="41" t="s">
        <v>17</v>
      </c>
      <c r="T73" s="70" t="s">
        <v>74</v>
      </c>
    </row>
    <row r="74" s="23" customFormat="true" ht="13.5" hidden="false" customHeight="false" outlineLevel="0" collapsed="false">
      <c r="A74" s="45" t="s">
        <v>75</v>
      </c>
      <c r="B74" s="41" t="s">
        <v>17</v>
      </c>
      <c r="C74" s="41" t="s">
        <v>17</v>
      </c>
      <c r="D74" s="41" t="s">
        <v>17</v>
      </c>
      <c r="E74" s="41" t="s">
        <v>17</v>
      </c>
      <c r="F74" s="41" t="s">
        <v>17</v>
      </c>
      <c r="G74" s="41" t="s">
        <v>17</v>
      </c>
      <c r="H74" s="41" t="s">
        <v>17</v>
      </c>
      <c r="I74" s="41" t="s">
        <v>17</v>
      </c>
      <c r="J74" s="41" t="s">
        <v>17</v>
      </c>
      <c r="K74" s="41" t="s">
        <v>17</v>
      </c>
      <c r="L74" s="41" t="s">
        <v>17</v>
      </c>
      <c r="M74" s="41" t="s">
        <v>17</v>
      </c>
      <c r="N74" s="41" t="s">
        <v>17</v>
      </c>
      <c r="O74" s="41" t="s">
        <v>17</v>
      </c>
      <c r="P74" s="41" t="s">
        <v>17</v>
      </c>
      <c r="Q74" s="41" t="s">
        <v>17</v>
      </c>
      <c r="R74" s="41" t="s">
        <v>17</v>
      </c>
      <c r="S74" s="41" t="s">
        <v>17</v>
      </c>
      <c r="T74" s="70" t="s">
        <v>75</v>
      </c>
    </row>
    <row r="75" s="23" customFormat="true" ht="13.5" hidden="false" customHeight="false" outlineLevel="0" collapsed="false">
      <c r="A75" s="45" t="s">
        <v>76</v>
      </c>
      <c r="B75" s="41" t="s">
        <v>17</v>
      </c>
      <c r="C75" s="41" t="s">
        <v>17</v>
      </c>
      <c r="D75" s="41" t="s">
        <v>17</v>
      </c>
      <c r="E75" s="41" t="s">
        <v>17</v>
      </c>
      <c r="F75" s="41" t="s">
        <v>17</v>
      </c>
      <c r="G75" s="41" t="s">
        <v>17</v>
      </c>
      <c r="H75" s="41" t="s">
        <v>17</v>
      </c>
      <c r="I75" s="41" t="s">
        <v>17</v>
      </c>
      <c r="J75" s="41" t="s">
        <v>17</v>
      </c>
      <c r="K75" s="41" t="s">
        <v>17</v>
      </c>
      <c r="L75" s="41" t="s">
        <v>17</v>
      </c>
      <c r="M75" s="41" t="s">
        <v>17</v>
      </c>
      <c r="N75" s="41" t="s">
        <v>17</v>
      </c>
      <c r="O75" s="41" t="s">
        <v>17</v>
      </c>
      <c r="P75" s="41" t="s">
        <v>17</v>
      </c>
      <c r="Q75" s="41" t="s">
        <v>17</v>
      </c>
      <c r="R75" s="41" t="s">
        <v>17</v>
      </c>
      <c r="S75" s="41" t="s">
        <v>17</v>
      </c>
      <c r="T75" s="70" t="s">
        <v>76</v>
      </c>
    </row>
    <row r="76" s="23" customFormat="true" ht="13.5" hidden="false" customHeight="false" outlineLevel="0" collapsed="false">
      <c r="A76" s="45" t="s">
        <v>77</v>
      </c>
      <c r="B76" s="41" t="s">
        <v>17</v>
      </c>
      <c r="C76" s="41" t="s">
        <v>17</v>
      </c>
      <c r="D76" s="41" t="s">
        <v>17</v>
      </c>
      <c r="E76" s="41" t="s">
        <v>17</v>
      </c>
      <c r="F76" s="41" t="s">
        <v>17</v>
      </c>
      <c r="G76" s="41" t="s">
        <v>17</v>
      </c>
      <c r="H76" s="41" t="s">
        <v>17</v>
      </c>
      <c r="I76" s="41" t="s">
        <v>17</v>
      </c>
      <c r="J76" s="41" t="s">
        <v>17</v>
      </c>
      <c r="K76" s="41" t="s">
        <v>17</v>
      </c>
      <c r="L76" s="41" t="s">
        <v>17</v>
      </c>
      <c r="M76" s="41" t="s">
        <v>17</v>
      </c>
      <c r="N76" s="41" t="s">
        <v>17</v>
      </c>
      <c r="O76" s="41" t="s">
        <v>17</v>
      </c>
      <c r="P76" s="41" t="s">
        <v>17</v>
      </c>
      <c r="Q76" s="41" t="s">
        <v>17</v>
      </c>
      <c r="R76" s="41" t="s">
        <v>17</v>
      </c>
      <c r="S76" s="41" t="s">
        <v>17</v>
      </c>
      <c r="T76" s="70" t="s">
        <v>77</v>
      </c>
    </row>
    <row r="77" s="23" customFormat="true" ht="13.5" hidden="false" customHeight="false" outlineLevel="0" collapsed="false">
      <c r="A77" s="45" t="s">
        <v>78</v>
      </c>
      <c r="B77" s="41" t="s">
        <v>17</v>
      </c>
      <c r="C77" s="41" t="s">
        <v>17</v>
      </c>
      <c r="D77" s="41" t="s">
        <v>17</v>
      </c>
      <c r="E77" s="41" t="s">
        <v>17</v>
      </c>
      <c r="F77" s="41" t="s">
        <v>17</v>
      </c>
      <c r="G77" s="41" t="s">
        <v>17</v>
      </c>
      <c r="H77" s="41" t="s">
        <v>17</v>
      </c>
      <c r="I77" s="41" t="s">
        <v>17</v>
      </c>
      <c r="J77" s="41" t="s">
        <v>17</v>
      </c>
      <c r="K77" s="41" t="s">
        <v>17</v>
      </c>
      <c r="L77" s="41" t="s">
        <v>17</v>
      </c>
      <c r="M77" s="41" t="s">
        <v>17</v>
      </c>
      <c r="N77" s="41" t="s">
        <v>17</v>
      </c>
      <c r="O77" s="41" t="s">
        <v>17</v>
      </c>
      <c r="P77" s="41" t="s">
        <v>17</v>
      </c>
      <c r="Q77" s="41" t="s">
        <v>17</v>
      </c>
      <c r="R77" s="41" t="s">
        <v>17</v>
      </c>
      <c r="S77" s="41" t="s">
        <v>17</v>
      </c>
      <c r="T77" s="70" t="s">
        <v>78</v>
      </c>
    </row>
    <row r="78" s="23" customFormat="true" ht="13.5" hidden="false" customHeight="false" outlineLevel="0" collapsed="false">
      <c r="A78" s="45" t="s">
        <v>79</v>
      </c>
      <c r="B78" s="41" t="s">
        <v>17</v>
      </c>
      <c r="C78" s="41" t="s">
        <v>17</v>
      </c>
      <c r="D78" s="41" t="s">
        <v>17</v>
      </c>
      <c r="E78" s="41" t="s">
        <v>17</v>
      </c>
      <c r="F78" s="41" t="s">
        <v>17</v>
      </c>
      <c r="G78" s="41" t="s">
        <v>17</v>
      </c>
      <c r="H78" s="41" t="s">
        <v>17</v>
      </c>
      <c r="I78" s="41" t="s">
        <v>17</v>
      </c>
      <c r="J78" s="41" t="s">
        <v>17</v>
      </c>
      <c r="K78" s="41" t="s">
        <v>17</v>
      </c>
      <c r="L78" s="41" t="s">
        <v>17</v>
      </c>
      <c r="M78" s="41" t="s">
        <v>17</v>
      </c>
      <c r="N78" s="41" t="s">
        <v>17</v>
      </c>
      <c r="O78" s="41" t="s">
        <v>17</v>
      </c>
      <c r="P78" s="41" t="s">
        <v>17</v>
      </c>
      <c r="Q78" s="41" t="s">
        <v>17</v>
      </c>
      <c r="R78" s="41" t="s">
        <v>17</v>
      </c>
      <c r="S78" s="41" t="s">
        <v>17</v>
      </c>
      <c r="T78" s="70" t="s">
        <v>79</v>
      </c>
    </row>
    <row r="79" s="23" customFormat="true" ht="13.5" hidden="false" customHeight="false" outlineLevel="0" collapsed="false">
      <c r="A79" s="45" t="s">
        <v>80</v>
      </c>
      <c r="B79" s="41" t="s">
        <v>17</v>
      </c>
      <c r="C79" s="41" t="s">
        <v>17</v>
      </c>
      <c r="D79" s="41" t="s">
        <v>17</v>
      </c>
      <c r="E79" s="41" t="s">
        <v>17</v>
      </c>
      <c r="F79" s="41" t="s">
        <v>17</v>
      </c>
      <c r="G79" s="41" t="s">
        <v>17</v>
      </c>
      <c r="H79" s="41" t="s">
        <v>17</v>
      </c>
      <c r="I79" s="41" t="s">
        <v>17</v>
      </c>
      <c r="J79" s="41" t="s">
        <v>17</v>
      </c>
      <c r="K79" s="41" t="s">
        <v>17</v>
      </c>
      <c r="L79" s="41" t="s">
        <v>17</v>
      </c>
      <c r="M79" s="41" t="s">
        <v>17</v>
      </c>
      <c r="N79" s="41" t="s">
        <v>17</v>
      </c>
      <c r="O79" s="41" t="s">
        <v>17</v>
      </c>
      <c r="P79" s="41" t="s">
        <v>17</v>
      </c>
      <c r="Q79" s="41" t="s">
        <v>17</v>
      </c>
      <c r="R79" s="41" t="s">
        <v>17</v>
      </c>
      <c r="S79" s="41" t="s">
        <v>17</v>
      </c>
      <c r="T79" s="70" t="s">
        <v>80</v>
      </c>
    </row>
    <row r="80" s="23" customFormat="true" ht="13.5" hidden="false" customHeight="false" outlineLevel="0" collapsed="false">
      <c r="A80" s="45" t="s">
        <v>19</v>
      </c>
      <c r="B80" s="41" t="s">
        <v>17</v>
      </c>
      <c r="C80" s="41" t="s">
        <v>17</v>
      </c>
      <c r="D80" s="41" t="s">
        <v>17</v>
      </c>
      <c r="E80" s="41" t="s">
        <v>17</v>
      </c>
      <c r="F80" s="41" t="s">
        <v>17</v>
      </c>
      <c r="G80" s="41" t="s">
        <v>17</v>
      </c>
      <c r="H80" s="41" t="s">
        <v>17</v>
      </c>
      <c r="I80" s="41" t="s">
        <v>17</v>
      </c>
      <c r="J80" s="41" t="s">
        <v>17</v>
      </c>
      <c r="K80" s="41" t="s">
        <v>17</v>
      </c>
      <c r="L80" s="41" t="s">
        <v>17</v>
      </c>
      <c r="M80" s="41" t="s">
        <v>17</v>
      </c>
      <c r="N80" s="41" t="s">
        <v>17</v>
      </c>
      <c r="O80" s="41" t="s">
        <v>17</v>
      </c>
      <c r="P80" s="41" t="s">
        <v>17</v>
      </c>
      <c r="Q80" s="41" t="s">
        <v>17</v>
      </c>
      <c r="R80" s="41" t="s">
        <v>17</v>
      </c>
      <c r="S80" s="41" t="s">
        <v>17</v>
      </c>
      <c r="T80" s="70" t="s">
        <v>19</v>
      </c>
    </row>
    <row r="81" s="48" customFormat="true" ht="13.5" hidden="false" customHeight="false" outlineLevel="0" collapsed="false">
      <c r="A81" s="47" t="s">
        <v>81</v>
      </c>
      <c r="B81" s="41" t="s">
        <v>17</v>
      </c>
      <c r="C81" s="41" t="s">
        <v>17</v>
      </c>
      <c r="D81" s="41" t="s">
        <v>17</v>
      </c>
      <c r="E81" s="41" t="s">
        <v>17</v>
      </c>
      <c r="F81" s="41" t="s">
        <v>17</v>
      </c>
      <c r="G81" s="41" t="s">
        <v>17</v>
      </c>
      <c r="H81" s="41" t="s">
        <v>17</v>
      </c>
      <c r="I81" s="41" t="s">
        <v>17</v>
      </c>
      <c r="J81" s="41" t="s">
        <v>17</v>
      </c>
      <c r="K81" s="41" t="s">
        <v>17</v>
      </c>
      <c r="L81" s="41" t="s">
        <v>17</v>
      </c>
      <c r="M81" s="41" t="s">
        <v>17</v>
      </c>
      <c r="N81" s="41" t="s">
        <v>17</v>
      </c>
      <c r="O81" s="41" t="s">
        <v>17</v>
      </c>
      <c r="P81" s="41" t="s">
        <v>17</v>
      </c>
      <c r="Q81" s="41" t="s">
        <v>17</v>
      </c>
      <c r="R81" s="41" t="s">
        <v>17</v>
      </c>
      <c r="S81" s="41" t="s">
        <v>17</v>
      </c>
      <c r="T81" s="71" t="s">
        <v>81</v>
      </c>
    </row>
    <row r="82" s="23" customFormat="true" ht="13.5" hidden="false" customHeight="false" outlineLevel="0" collapsed="false">
      <c r="A82" s="45" t="s">
        <v>82</v>
      </c>
      <c r="B82" s="41" t="s">
        <v>17</v>
      </c>
      <c r="C82" s="41" t="s">
        <v>17</v>
      </c>
      <c r="D82" s="41" t="s">
        <v>17</v>
      </c>
      <c r="E82" s="41" t="s">
        <v>17</v>
      </c>
      <c r="F82" s="41" t="s">
        <v>17</v>
      </c>
      <c r="G82" s="41" t="s">
        <v>17</v>
      </c>
      <c r="H82" s="41" t="s">
        <v>17</v>
      </c>
      <c r="I82" s="41" t="s">
        <v>17</v>
      </c>
      <c r="J82" s="41" t="s">
        <v>17</v>
      </c>
      <c r="K82" s="41" t="s">
        <v>17</v>
      </c>
      <c r="L82" s="41" t="s">
        <v>17</v>
      </c>
      <c r="M82" s="41" t="s">
        <v>17</v>
      </c>
      <c r="N82" s="41" t="s">
        <v>17</v>
      </c>
      <c r="O82" s="41" t="s">
        <v>17</v>
      </c>
      <c r="P82" s="41" t="s">
        <v>17</v>
      </c>
      <c r="Q82" s="41" t="s">
        <v>17</v>
      </c>
      <c r="R82" s="41" t="s">
        <v>17</v>
      </c>
      <c r="S82" s="41" t="s">
        <v>17</v>
      </c>
      <c r="T82" s="70" t="s">
        <v>82</v>
      </c>
    </row>
    <row r="83" s="23" customFormat="true" ht="13.5" hidden="false" customHeight="false" outlineLevel="0" collapsed="false">
      <c r="A83" s="45" t="s">
        <v>83</v>
      </c>
      <c r="B83" s="41" t="s">
        <v>17</v>
      </c>
      <c r="C83" s="41" t="s">
        <v>17</v>
      </c>
      <c r="D83" s="41" t="s">
        <v>17</v>
      </c>
      <c r="E83" s="41" t="s">
        <v>17</v>
      </c>
      <c r="F83" s="41" t="s">
        <v>17</v>
      </c>
      <c r="G83" s="41" t="s">
        <v>17</v>
      </c>
      <c r="H83" s="41" t="s">
        <v>17</v>
      </c>
      <c r="I83" s="41" t="s">
        <v>17</v>
      </c>
      <c r="J83" s="41" t="s">
        <v>17</v>
      </c>
      <c r="K83" s="41" t="s">
        <v>17</v>
      </c>
      <c r="L83" s="41" t="s">
        <v>17</v>
      </c>
      <c r="M83" s="41" t="s">
        <v>17</v>
      </c>
      <c r="N83" s="41" t="s">
        <v>17</v>
      </c>
      <c r="O83" s="41" t="s">
        <v>17</v>
      </c>
      <c r="P83" s="41" t="s">
        <v>17</v>
      </c>
      <c r="Q83" s="41" t="s">
        <v>17</v>
      </c>
      <c r="R83" s="41" t="s">
        <v>17</v>
      </c>
      <c r="S83" s="41" t="s">
        <v>17</v>
      </c>
      <c r="T83" s="70" t="s">
        <v>83</v>
      </c>
    </row>
    <row r="84" s="23" customFormat="true" ht="13.5" hidden="false" customHeight="false" outlineLevel="0" collapsed="false">
      <c r="A84" s="45" t="s">
        <v>84</v>
      </c>
      <c r="B84" s="41" t="s">
        <v>17</v>
      </c>
      <c r="C84" s="41" t="s">
        <v>17</v>
      </c>
      <c r="D84" s="41" t="s">
        <v>17</v>
      </c>
      <c r="E84" s="41" t="s">
        <v>17</v>
      </c>
      <c r="F84" s="41" t="s">
        <v>17</v>
      </c>
      <c r="G84" s="41" t="s">
        <v>17</v>
      </c>
      <c r="H84" s="41" t="s">
        <v>17</v>
      </c>
      <c r="I84" s="41" t="s">
        <v>17</v>
      </c>
      <c r="J84" s="41" t="s">
        <v>17</v>
      </c>
      <c r="K84" s="41" t="s">
        <v>17</v>
      </c>
      <c r="L84" s="41" t="s">
        <v>17</v>
      </c>
      <c r="M84" s="41" t="s">
        <v>17</v>
      </c>
      <c r="N84" s="41" t="s">
        <v>17</v>
      </c>
      <c r="O84" s="41" t="s">
        <v>17</v>
      </c>
      <c r="P84" s="41" t="s">
        <v>17</v>
      </c>
      <c r="Q84" s="41" t="s">
        <v>17</v>
      </c>
      <c r="R84" s="41" t="s">
        <v>17</v>
      </c>
      <c r="S84" s="41" t="s">
        <v>17</v>
      </c>
      <c r="T84" s="70" t="s">
        <v>84</v>
      </c>
    </row>
    <row r="85" s="23" customFormat="true" ht="13.5" hidden="false" customHeight="false" outlineLevel="0" collapsed="false">
      <c r="A85" s="45" t="s">
        <v>85</v>
      </c>
      <c r="B85" s="41" t="s">
        <v>17</v>
      </c>
      <c r="C85" s="41" t="s">
        <v>17</v>
      </c>
      <c r="D85" s="41" t="s">
        <v>17</v>
      </c>
      <c r="E85" s="41" t="s">
        <v>17</v>
      </c>
      <c r="F85" s="41" t="s">
        <v>17</v>
      </c>
      <c r="G85" s="41" t="s">
        <v>17</v>
      </c>
      <c r="H85" s="41" t="s">
        <v>17</v>
      </c>
      <c r="I85" s="41" t="s">
        <v>17</v>
      </c>
      <c r="J85" s="41" t="s">
        <v>17</v>
      </c>
      <c r="K85" s="41" t="s">
        <v>17</v>
      </c>
      <c r="L85" s="41" t="s">
        <v>17</v>
      </c>
      <c r="M85" s="41" t="s">
        <v>17</v>
      </c>
      <c r="N85" s="41" t="s">
        <v>17</v>
      </c>
      <c r="O85" s="41" t="s">
        <v>17</v>
      </c>
      <c r="P85" s="41" t="s">
        <v>17</v>
      </c>
      <c r="Q85" s="41" t="s">
        <v>17</v>
      </c>
      <c r="R85" s="41" t="s">
        <v>17</v>
      </c>
      <c r="S85" s="41" t="s">
        <v>17</v>
      </c>
      <c r="T85" s="70" t="s">
        <v>85</v>
      </c>
    </row>
    <row r="86" s="23" customFormat="true" ht="13.5" hidden="false" customHeight="false" outlineLevel="0" collapsed="false">
      <c r="A86" s="45" t="s">
        <v>19</v>
      </c>
      <c r="B86" s="41" t="s">
        <v>17</v>
      </c>
      <c r="C86" s="41" t="s">
        <v>17</v>
      </c>
      <c r="D86" s="41" t="s">
        <v>17</v>
      </c>
      <c r="E86" s="41" t="s">
        <v>17</v>
      </c>
      <c r="F86" s="41" t="s">
        <v>17</v>
      </c>
      <c r="G86" s="41" t="s">
        <v>17</v>
      </c>
      <c r="H86" s="41" t="s">
        <v>17</v>
      </c>
      <c r="I86" s="41" t="s">
        <v>17</v>
      </c>
      <c r="J86" s="41" t="s">
        <v>17</v>
      </c>
      <c r="K86" s="41" t="s">
        <v>17</v>
      </c>
      <c r="L86" s="41" t="s">
        <v>17</v>
      </c>
      <c r="M86" s="41" t="s">
        <v>17</v>
      </c>
      <c r="N86" s="41" t="s">
        <v>17</v>
      </c>
      <c r="O86" s="41" t="s">
        <v>17</v>
      </c>
      <c r="P86" s="41" t="s">
        <v>17</v>
      </c>
      <c r="Q86" s="41" t="s">
        <v>17</v>
      </c>
      <c r="R86" s="41" t="s">
        <v>17</v>
      </c>
      <c r="S86" s="41" t="s">
        <v>17</v>
      </c>
      <c r="T86" s="70" t="s">
        <v>19</v>
      </c>
    </row>
    <row r="87" s="48" customFormat="true" ht="13.5" hidden="false" customHeight="false" outlineLevel="0" collapsed="false">
      <c r="A87" s="47" t="s">
        <v>19</v>
      </c>
      <c r="B87" s="41" t="s">
        <v>17</v>
      </c>
      <c r="C87" s="41" t="s">
        <v>17</v>
      </c>
      <c r="D87" s="41" t="s">
        <v>17</v>
      </c>
      <c r="E87" s="41" t="s">
        <v>17</v>
      </c>
      <c r="F87" s="41" t="s">
        <v>17</v>
      </c>
      <c r="G87" s="41" t="s">
        <v>17</v>
      </c>
      <c r="H87" s="41" t="s">
        <v>17</v>
      </c>
      <c r="I87" s="41" t="s">
        <v>17</v>
      </c>
      <c r="J87" s="41" t="s">
        <v>17</v>
      </c>
      <c r="K87" s="41" t="s">
        <v>17</v>
      </c>
      <c r="L87" s="41" t="s">
        <v>17</v>
      </c>
      <c r="M87" s="41" t="s">
        <v>17</v>
      </c>
      <c r="N87" s="41" t="s">
        <v>17</v>
      </c>
      <c r="O87" s="41" t="s">
        <v>17</v>
      </c>
      <c r="P87" s="41" t="s">
        <v>17</v>
      </c>
      <c r="Q87" s="41" t="s">
        <v>17</v>
      </c>
      <c r="R87" s="41" t="s">
        <v>17</v>
      </c>
      <c r="S87" s="41" t="s">
        <v>17</v>
      </c>
      <c r="T87" s="71" t="s">
        <v>19</v>
      </c>
    </row>
    <row r="88" s="23" customFormat="true" ht="13.5" hidden="false" customHeight="false" outlineLevel="0" collapsed="false">
      <c r="A88" s="45" t="s">
        <v>86</v>
      </c>
      <c r="B88" s="41" t="s">
        <v>17</v>
      </c>
      <c r="C88" s="41" t="s">
        <v>17</v>
      </c>
      <c r="D88" s="41" t="s">
        <v>17</v>
      </c>
      <c r="E88" s="41" t="s">
        <v>17</v>
      </c>
      <c r="F88" s="41" t="s">
        <v>17</v>
      </c>
      <c r="G88" s="41" t="s">
        <v>17</v>
      </c>
      <c r="H88" s="41" t="s">
        <v>17</v>
      </c>
      <c r="I88" s="41" t="s">
        <v>17</v>
      </c>
      <c r="J88" s="41" t="s">
        <v>17</v>
      </c>
      <c r="K88" s="41" t="s">
        <v>17</v>
      </c>
      <c r="L88" s="41" t="s">
        <v>17</v>
      </c>
      <c r="M88" s="41" t="s">
        <v>17</v>
      </c>
      <c r="N88" s="41" t="s">
        <v>17</v>
      </c>
      <c r="O88" s="41" t="s">
        <v>17</v>
      </c>
      <c r="P88" s="41" t="s">
        <v>17</v>
      </c>
      <c r="Q88" s="41" t="s">
        <v>17</v>
      </c>
      <c r="R88" s="41" t="s">
        <v>17</v>
      </c>
      <c r="S88" s="41" t="s">
        <v>17</v>
      </c>
      <c r="T88" s="70" t="s">
        <v>86</v>
      </c>
    </row>
    <row r="89" s="23" customFormat="true" ht="13.5" hidden="false" customHeight="false" outlineLevel="0" collapsed="false">
      <c r="A89" s="45" t="s">
        <v>87</v>
      </c>
      <c r="B89" s="41" t="s">
        <v>17</v>
      </c>
      <c r="C89" s="41" t="s">
        <v>17</v>
      </c>
      <c r="D89" s="41" t="s">
        <v>17</v>
      </c>
      <c r="E89" s="41" t="s">
        <v>17</v>
      </c>
      <c r="F89" s="41" t="s">
        <v>17</v>
      </c>
      <c r="G89" s="41" t="s">
        <v>17</v>
      </c>
      <c r="H89" s="41" t="s">
        <v>17</v>
      </c>
      <c r="I89" s="41" t="s">
        <v>17</v>
      </c>
      <c r="J89" s="41" t="s">
        <v>17</v>
      </c>
      <c r="K89" s="41" t="s">
        <v>17</v>
      </c>
      <c r="L89" s="41" t="s">
        <v>17</v>
      </c>
      <c r="M89" s="41" t="s">
        <v>17</v>
      </c>
      <c r="N89" s="41" t="s">
        <v>17</v>
      </c>
      <c r="O89" s="41" t="s">
        <v>17</v>
      </c>
      <c r="P89" s="41" t="s">
        <v>17</v>
      </c>
      <c r="Q89" s="41" t="s">
        <v>17</v>
      </c>
      <c r="R89" s="41" t="s">
        <v>17</v>
      </c>
      <c r="S89" s="41" t="s">
        <v>17</v>
      </c>
      <c r="T89" s="70" t="s">
        <v>87</v>
      </c>
    </row>
    <row r="90" s="23" customFormat="true" ht="13.5" hidden="false" customHeight="false" outlineLevel="0" collapsed="false">
      <c r="A90" s="45" t="s">
        <v>88</v>
      </c>
      <c r="B90" s="41" t="s">
        <v>17</v>
      </c>
      <c r="C90" s="41" t="s">
        <v>17</v>
      </c>
      <c r="D90" s="41" t="s">
        <v>17</v>
      </c>
      <c r="E90" s="41" t="s">
        <v>17</v>
      </c>
      <c r="F90" s="41" t="s">
        <v>17</v>
      </c>
      <c r="G90" s="41" t="s">
        <v>17</v>
      </c>
      <c r="H90" s="41" t="s">
        <v>17</v>
      </c>
      <c r="I90" s="41" t="s">
        <v>17</v>
      </c>
      <c r="J90" s="41" t="s">
        <v>17</v>
      </c>
      <c r="K90" s="41" t="s">
        <v>17</v>
      </c>
      <c r="L90" s="41" t="s">
        <v>17</v>
      </c>
      <c r="M90" s="41" t="s">
        <v>17</v>
      </c>
      <c r="N90" s="41" t="s">
        <v>17</v>
      </c>
      <c r="O90" s="41" t="s">
        <v>17</v>
      </c>
      <c r="P90" s="41" t="s">
        <v>17</v>
      </c>
      <c r="Q90" s="41" t="s">
        <v>17</v>
      </c>
      <c r="R90" s="41" t="s">
        <v>17</v>
      </c>
      <c r="S90" s="41" t="s">
        <v>17</v>
      </c>
      <c r="T90" s="70" t="s">
        <v>88</v>
      </c>
    </row>
    <row r="91" s="23" customFormat="true" ht="13.5" hidden="false" customHeight="false" outlineLevel="0" collapsed="false">
      <c r="A91" s="45" t="s">
        <v>89</v>
      </c>
      <c r="B91" s="41" t="s">
        <v>17</v>
      </c>
      <c r="C91" s="41" t="s">
        <v>17</v>
      </c>
      <c r="D91" s="41" t="s">
        <v>17</v>
      </c>
      <c r="E91" s="41" t="s">
        <v>17</v>
      </c>
      <c r="F91" s="41" t="s">
        <v>17</v>
      </c>
      <c r="G91" s="41" t="s">
        <v>17</v>
      </c>
      <c r="H91" s="41" t="s">
        <v>17</v>
      </c>
      <c r="I91" s="41" t="s">
        <v>17</v>
      </c>
      <c r="J91" s="41" t="s">
        <v>17</v>
      </c>
      <c r="K91" s="41" t="s">
        <v>17</v>
      </c>
      <c r="L91" s="41" t="s">
        <v>17</v>
      </c>
      <c r="M91" s="41" t="s">
        <v>17</v>
      </c>
      <c r="N91" s="41" t="s">
        <v>17</v>
      </c>
      <c r="O91" s="41" t="s">
        <v>17</v>
      </c>
      <c r="P91" s="41" t="s">
        <v>17</v>
      </c>
      <c r="Q91" s="41" t="s">
        <v>17</v>
      </c>
      <c r="R91" s="41" t="s">
        <v>17</v>
      </c>
      <c r="S91" s="41" t="s">
        <v>17</v>
      </c>
      <c r="T91" s="70" t="s">
        <v>89</v>
      </c>
    </row>
    <row r="92" s="23" customFormat="true" ht="14.25" hidden="false" customHeight="false" outlineLevel="0" collapsed="false">
      <c r="A92" s="49" t="s">
        <v>90</v>
      </c>
      <c r="B92" s="82" t="s">
        <v>17</v>
      </c>
      <c r="C92" s="83" t="s">
        <v>17</v>
      </c>
      <c r="D92" s="83" t="s">
        <v>17</v>
      </c>
      <c r="E92" s="83" t="s">
        <v>17</v>
      </c>
      <c r="F92" s="83" t="s">
        <v>17</v>
      </c>
      <c r="G92" s="83" t="s">
        <v>17</v>
      </c>
      <c r="H92" s="83" t="s">
        <v>17</v>
      </c>
      <c r="I92" s="83" t="s">
        <v>17</v>
      </c>
      <c r="J92" s="83" t="s">
        <v>17</v>
      </c>
      <c r="K92" s="83" t="s">
        <v>17</v>
      </c>
      <c r="L92" s="83" t="s">
        <v>17</v>
      </c>
      <c r="M92" s="83" t="s">
        <v>17</v>
      </c>
      <c r="N92" s="83" t="s">
        <v>17</v>
      </c>
      <c r="O92" s="83" t="s">
        <v>17</v>
      </c>
      <c r="P92" s="83" t="s">
        <v>17</v>
      </c>
      <c r="Q92" s="83" t="s">
        <v>17</v>
      </c>
      <c r="R92" s="83" t="s">
        <v>17</v>
      </c>
      <c r="S92" s="84" t="s">
        <v>17</v>
      </c>
      <c r="T92" s="73" t="s">
        <v>90</v>
      </c>
    </row>
    <row r="93" customFormat="false" ht="13.5" hidden="false" customHeight="false" outlineLevel="0" collapsed="false">
      <c r="D93" s="1"/>
    </row>
    <row r="94" customFormat="false" ht="13.5" hidden="false" customHeight="false" outlineLevel="0" collapsed="false">
      <c r="D94" s="1"/>
    </row>
    <row r="95" customFormat="false" ht="13.5" hidden="false" customHeight="false" outlineLevel="0" collapsed="false">
      <c r="D95" s="1"/>
    </row>
    <row r="96" customFormat="false" ht="13.5" hidden="false" customHeight="false" outlineLevel="0" collapsed="false">
      <c r="D96" s="1"/>
    </row>
    <row r="97" customFormat="false" ht="13.5" hidden="false" customHeight="false" outlineLevel="0" collapsed="false">
      <c r="D97" s="1"/>
    </row>
    <row r="98" customFormat="false" ht="13.5" hidden="false" customHeight="false" outlineLevel="0" collapsed="false">
      <c r="D98" s="1"/>
    </row>
    <row r="99" customFormat="false" ht="13.5" hidden="false" customHeight="false" outlineLevel="0" collapsed="false">
      <c r="D99" s="1"/>
    </row>
    <row r="100" customFormat="false" ht="13.5" hidden="false" customHeight="false" outlineLevel="0" collapsed="false">
      <c r="D100" s="1"/>
    </row>
    <row r="101" customFormat="false" ht="13.5" hidden="false" customHeight="false" outlineLevel="0" collapsed="false">
      <c r="D101" s="1"/>
    </row>
    <row r="102" customFormat="false" ht="13.5" hidden="false" customHeight="false" outlineLevel="0" collapsed="false">
      <c r="D102" s="1"/>
    </row>
    <row r="103" customFormat="false" ht="13.5" hidden="false" customHeight="false" outlineLevel="0" collapsed="false">
      <c r="D103" s="1"/>
    </row>
    <row r="104" customFormat="false" ht="13.5" hidden="false" customHeight="false" outlineLevel="0" collapsed="false">
      <c r="D104" s="1"/>
    </row>
    <row r="105" customFormat="false" ht="13.5" hidden="false" customHeight="false" outlineLevel="0" collapsed="false">
      <c r="D105" s="1"/>
    </row>
    <row r="106" customFormat="false" ht="13.5" hidden="false" customHeight="false" outlineLevel="0" collapsed="false">
      <c r="D106" s="1"/>
    </row>
    <row r="107" customFormat="false" ht="13.5" hidden="false" customHeight="false" outlineLevel="0" collapsed="false">
      <c r="D107" s="1"/>
    </row>
    <row r="108" customFormat="false" ht="13.5" hidden="false" customHeight="false" outlineLevel="0" collapsed="false">
      <c r="D108" s="1"/>
    </row>
    <row r="109" customFormat="false" ht="13.5" hidden="false" customHeight="false" outlineLevel="0" collapsed="false">
      <c r="D109" s="1"/>
    </row>
    <row r="110" customFormat="false" ht="13.5" hidden="false" customHeight="false" outlineLevel="0" collapsed="false">
      <c r="D110" s="1"/>
    </row>
    <row r="111" customFormat="false" ht="13.5" hidden="false" customHeight="false" outlineLevel="0" collapsed="false">
      <c r="D111" s="1"/>
    </row>
    <row r="112" customFormat="false" ht="13.5" hidden="false" customHeight="false" outlineLevel="0" collapsed="false">
      <c r="D112" s="1"/>
    </row>
    <row r="113" customFormat="false" ht="13.5" hidden="false" customHeight="false" outlineLevel="0" collapsed="false">
      <c r="D113" s="1"/>
    </row>
    <row r="114" customFormat="false" ht="13.5" hidden="false" customHeight="false" outlineLevel="0" collapsed="false">
      <c r="D114" s="1"/>
    </row>
    <row r="115" customFormat="false" ht="13.5" hidden="false" customHeight="false" outlineLevel="0" collapsed="false">
      <c r="D115" s="1"/>
    </row>
    <row r="116" customFormat="false" ht="13.5" hidden="false" customHeight="false" outlineLevel="0" collapsed="false">
      <c r="D116" s="1"/>
    </row>
    <row r="117" customFormat="false" ht="13.5" hidden="false" customHeight="false" outlineLevel="0" collapsed="false">
      <c r="D117" s="1"/>
    </row>
    <row r="118" customFormat="false" ht="13.5" hidden="false" customHeight="false" outlineLevel="0" collapsed="false">
      <c r="D118" s="1"/>
    </row>
    <row r="119" customFormat="false" ht="13.5" hidden="false" customHeight="false" outlineLevel="0" collapsed="false">
      <c r="D119" s="1"/>
    </row>
    <row r="120" customFormat="false" ht="13.5" hidden="false" customHeight="false" outlineLevel="0" collapsed="false">
      <c r="D120" s="1"/>
    </row>
    <row r="121" customFormat="false" ht="13.5" hidden="false" customHeight="false" outlineLevel="0" collapsed="false">
      <c r="D121" s="1"/>
    </row>
    <row r="122" customFormat="false" ht="13.5" hidden="false" customHeight="false" outlineLevel="0" collapsed="false">
      <c r="D122" s="1"/>
    </row>
    <row r="123" customFormat="false" ht="13.5" hidden="false" customHeight="false" outlineLevel="0" collapsed="false">
      <c r="D123" s="1"/>
    </row>
    <row r="124" customFormat="false" ht="13.5" hidden="false" customHeight="false" outlineLevel="0" collapsed="false">
      <c r="D124" s="1"/>
    </row>
    <row r="125" customFormat="false" ht="13.5" hidden="false" customHeight="false" outlineLevel="0" collapsed="false">
      <c r="D125" s="1"/>
    </row>
    <row r="126" customFormat="false" ht="13.5" hidden="false" customHeight="false" outlineLevel="0" collapsed="false">
      <c r="D126" s="1"/>
    </row>
    <row r="127" customFormat="false" ht="13.5" hidden="false" customHeight="false" outlineLevel="0" collapsed="false">
      <c r="D127" s="1"/>
    </row>
    <row r="128" customFormat="false" ht="13.5" hidden="false" customHeight="false" outlineLevel="0" collapsed="false">
      <c r="D128" s="1"/>
    </row>
    <row r="129" customFormat="false" ht="13.5" hidden="false" customHeight="false" outlineLevel="0" collapsed="false">
      <c r="D129" s="1"/>
    </row>
    <row r="130" customFormat="false" ht="13.5" hidden="false" customHeight="false" outlineLevel="0" collapsed="false">
      <c r="D130" s="1"/>
    </row>
    <row r="131" customFormat="false" ht="13.5" hidden="false" customHeight="false" outlineLevel="0" collapsed="false">
      <c r="D131" s="1"/>
    </row>
    <row r="132" customFormat="false" ht="13.5" hidden="false" customHeight="false" outlineLevel="0" collapsed="false">
      <c r="D132" s="1"/>
    </row>
    <row r="133" customFormat="false" ht="13.5" hidden="false" customHeight="false" outlineLevel="0" collapsed="false">
      <c r="D133" s="1"/>
    </row>
    <row r="134" customFormat="false" ht="13.5" hidden="false" customHeight="false" outlineLevel="0" collapsed="false">
      <c r="D134" s="1"/>
    </row>
    <row r="135" customFormat="false" ht="13.5" hidden="false" customHeight="false" outlineLevel="0" collapsed="false">
      <c r="D135" s="1"/>
    </row>
    <row r="136" customFormat="false" ht="13.5" hidden="false" customHeight="false" outlineLevel="0" collapsed="false">
      <c r="D136" s="1"/>
    </row>
    <row r="137" customFormat="false" ht="13.5" hidden="false" customHeight="false" outlineLevel="0" collapsed="false">
      <c r="D137" s="1"/>
    </row>
    <row r="138" customFormat="false" ht="13.5" hidden="false" customHeight="false" outlineLevel="0" collapsed="false">
      <c r="D138" s="1"/>
    </row>
    <row r="139" customFormat="false" ht="13.5" hidden="false" customHeight="false" outlineLevel="0" collapsed="false">
      <c r="D139" s="1"/>
    </row>
    <row r="140" customFormat="false" ht="13.5" hidden="false" customHeight="false" outlineLevel="0" collapsed="false">
      <c r="D140" s="1"/>
    </row>
    <row r="141" customFormat="false" ht="13.5" hidden="false" customHeight="false" outlineLevel="0" collapsed="false">
      <c r="D141" s="1"/>
    </row>
    <row r="142" customFormat="false" ht="13.5" hidden="false" customHeight="false" outlineLevel="0" collapsed="false">
      <c r="D142" s="1"/>
    </row>
    <row r="143" customFormat="false" ht="13.5" hidden="false" customHeight="false" outlineLevel="0" collapsed="false">
      <c r="D143" s="1"/>
    </row>
    <row r="144" customFormat="false" ht="13.5" hidden="false" customHeight="false" outlineLevel="0" collapsed="false">
      <c r="D144" s="1"/>
    </row>
    <row r="145" customFormat="false" ht="13.5" hidden="false" customHeight="false" outlineLevel="0" collapsed="false">
      <c r="D145" s="1"/>
    </row>
    <row r="146" customFormat="false" ht="13.5" hidden="false" customHeight="false" outlineLevel="0" collapsed="false">
      <c r="D146" s="1"/>
    </row>
    <row r="147" customFormat="false" ht="13.5" hidden="false" customHeight="false" outlineLevel="0" collapsed="false">
      <c r="D147" s="1"/>
    </row>
    <row r="148" customFormat="false" ht="13.5" hidden="false" customHeight="false" outlineLevel="0" collapsed="false">
      <c r="D148" s="1"/>
    </row>
    <row r="149" customFormat="false" ht="13.5" hidden="false" customHeight="false" outlineLevel="0" collapsed="false">
      <c r="D149" s="1"/>
    </row>
    <row r="150" customFormat="false" ht="13.5" hidden="false" customHeight="false" outlineLevel="0" collapsed="false">
      <c r="D150" s="1"/>
    </row>
    <row r="151" customFormat="false" ht="13.5" hidden="false" customHeight="false" outlineLevel="0" collapsed="false">
      <c r="D151" s="1"/>
    </row>
    <row r="152" customFormat="false" ht="13.5" hidden="false" customHeight="false" outlineLevel="0" collapsed="false">
      <c r="D152" s="1"/>
    </row>
    <row r="153" customFormat="false" ht="13.5" hidden="false" customHeight="false" outlineLevel="0" collapsed="false">
      <c r="D153" s="1"/>
    </row>
    <row r="154" customFormat="false" ht="13.5" hidden="false" customHeight="false" outlineLevel="0" collapsed="false">
      <c r="D154" s="1"/>
    </row>
    <row r="155" customFormat="false" ht="13.5" hidden="false" customHeight="false" outlineLevel="0" collapsed="false">
      <c r="D155" s="1"/>
    </row>
    <row r="156" customFormat="false" ht="13.5" hidden="false" customHeight="false" outlineLevel="0" collapsed="false">
      <c r="D156" s="1"/>
    </row>
    <row r="157" customFormat="false" ht="13.5" hidden="false" customHeight="false" outlineLevel="0" collapsed="false">
      <c r="D157" s="1"/>
    </row>
    <row r="158" customFormat="false" ht="13.5" hidden="false" customHeight="false" outlineLevel="0" collapsed="false">
      <c r="D158" s="1"/>
    </row>
    <row r="159" customFormat="false" ht="13.5" hidden="false" customHeight="false" outlineLevel="0" collapsed="false">
      <c r="D159" s="1"/>
    </row>
    <row r="160" customFormat="false" ht="13.5" hidden="false" customHeight="false" outlineLevel="0" collapsed="false">
      <c r="D160" s="1"/>
    </row>
    <row r="161" customFormat="false" ht="13.5" hidden="false" customHeight="false" outlineLevel="0" collapsed="false">
      <c r="D161" s="1"/>
    </row>
    <row r="162" customFormat="false" ht="13.5" hidden="false" customHeight="false" outlineLevel="0" collapsed="false">
      <c r="D162" s="1"/>
    </row>
    <row r="163" customFormat="false" ht="13.5" hidden="false" customHeight="false" outlineLevel="0" collapsed="false">
      <c r="D163" s="1"/>
    </row>
    <row r="164" customFormat="false" ht="13.5" hidden="false" customHeight="false" outlineLevel="0" collapsed="false">
      <c r="D164" s="1"/>
    </row>
    <row r="165" customFormat="false" ht="13.5" hidden="false" customHeight="false" outlineLevel="0" collapsed="false">
      <c r="D165" s="1"/>
    </row>
    <row r="166" customFormat="false" ht="13.5" hidden="false" customHeight="false" outlineLevel="0" collapsed="false">
      <c r="D166" s="1"/>
    </row>
    <row r="167" customFormat="false" ht="13.5" hidden="false" customHeight="false" outlineLevel="0" collapsed="false">
      <c r="D167" s="1"/>
    </row>
    <row r="168" customFormat="false" ht="13.5" hidden="false" customHeight="false" outlineLevel="0" collapsed="false">
      <c r="D168" s="1"/>
    </row>
    <row r="169" customFormat="false" ht="13.5" hidden="false" customHeight="false" outlineLevel="0" collapsed="false">
      <c r="D169" s="1"/>
    </row>
    <row r="170" customFormat="false" ht="13.5" hidden="false" customHeight="false" outlineLevel="0" collapsed="false">
      <c r="D170" s="1"/>
    </row>
    <row r="171" customFormat="false" ht="13.5" hidden="false" customHeight="false" outlineLevel="0" collapsed="false">
      <c r="D171" s="1"/>
    </row>
    <row r="172" customFormat="false" ht="13.5" hidden="false" customHeight="false" outlineLevel="0" collapsed="false">
      <c r="D172" s="1"/>
    </row>
    <row r="173" customFormat="false" ht="13.5" hidden="false" customHeight="false" outlineLevel="0" collapsed="false">
      <c r="D173" s="1"/>
    </row>
    <row r="174" customFormat="false" ht="13.5" hidden="false" customHeight="false" outlineLevel="0" collapsed="false">
      <c r="D174" s="1"/>
    </row>
    <row r="175" customFormat="false" ht="13.5" hidden="false" customHeight="false" outlineLevel="0" collapsed="false">
      <c r="D175" s="1"/>
    </row>
    <row r="176" customFormat="false" ht="13.5" hidden="false" customHeight="false" outlineLevel="0" collapsed="false">
      <c r="D176" s="1"/>
    </row>
    <row r="177" customFormat="false" ht="13.5" hidden="false" customHeight="false" outlineLevel="0" collapsed="false">
      <c r="D177" s="1"/>
    </row>
    <row r="178" customFormat="false" ht="13.5" hidden="false" customHeight="false" outlineLevel="0" collapsed="false">
      <c r="D178" s="1"/>
    </row>
    <row r="179" customFormat="false" ht="13.5" hidden="false" customHeight="false" outlineLevel="0" collapsed="false">
      <c r="D179" s="1"/>
    </row>
    <row r="180" customFormat="false" ht="13.5" hidden="false" customHeight="false" outlineLevel="0" collapsed="false">
      <c r="D180" s="1"/>
    </row>
    <row r="181" customFormat="false" ht="13.5" hidden="false" customHeight="false" outlineLevel="0" collapsed="false">
      <c r="D181" s="1"/>
    </row>
    <row r="182" customFormat="false" ht="13.5" hidden="false" customHeight="false" outlineLevel="0" collapsed="false">
      <c r="D182" s="1"/>
    </row>
    <row r="183" customFormat="false" ht="13.5" hidden="false" customHeight="false" outlineLevel="0" collapsed="false">
      <c r="D183" s="1"/>
    </row>
    <row r="184" customFormat="false" ht="13.5" hidden="false" customHeight="false" outlineLevel="0" collapsed="false">
      <c r="D184" s="1"/>
    </row>
    <row r="185" customFormat="false" ht="13.5" hidden="false" customHeight="false" outlineLevel="0" collapsed="false">
      <c r="D185" s="1"/>
    </row>
    <row r="186" customFormat="false" ht="13.5" hidden="false" customHeight="false" outlineLevel="0" collapsed="false">
      <c r="D186" s="1"/>
    </row>
    <row r="187" customFormat="false" ht="13.5" hidden="false" customHeight="false" outlineLevel="0" collapsed="false">
      <c r="D187" s="1"/>
    </row>
    <row r="188" customFormat="false" ht="13.5" hidden="false" customHeight="false" outlineLevel="0" collapsed="false">
      <c r="D188" s="1"/>
    </row>
    <row r="189" customFormat="false" ht="13.5" hidden="false" customHeight="false" outlineLevel="0" collapsed="false">
      <c r="D189" s="1"/>
    </row>
    <row r="190" customFormat="false" ht="13.5" hidden="false" customHeight="false" outlineLevel="0" collapsed="false">
      <c r="D190" s="1"/>
    </row>
    <row r="191" customFormat="false" ht="13.5" hidden="false" customHeight="false" outlineLevel="0" collapsed="false">
      <c r="D191" s="1"/>
    </row>
    <row r="192" customFormat="false" ht="13.5" hidden="false" customHeight="false" outlineLevel="0" collapsed="false">
      <c r="D192" s="1"/>
    </row>
    <row r="193" customFormat="false" ht="13.5" hidden="false" customHeight="false" outlineLevel="0" collapsed="false">
      <c r="D193" s="1"/>
    </row>
    <row r="194" customFormat="false" ht="13.5" hidden="false" customHeight="false" outlineLevel="0" collapsed="false">
      <c r="D194" s="1"/>
    </row>
    <row r="195" customFormat="false" ht="13.5" hidden="false" customHeight="false" outlineLevel="0" collapsed="false">
      <c r="D195" s="1"/>
    </row>
    <row r="196" customFormat="false" ht="13.5" hidden="false" customHeight="false" outlineLevel="0" collapsed="false">
      <c r="D196" s="1"/>
    </row>
    <row r="197" customFormat="false" ht="13.5" hidden="false" customHeight="false" outlineLevel="0" collapsed="false">
      <c r="D197" s="1"/>
    </row>
    <row r="198" customFormat="false" ht="13.5" hidden="false" customHeight="false" outlineLevel="0" collapsed="false">
      <c r="D198" s="1"/>
    </row>
    <row r="199" customFormat="false" ht="13.5" hidden="false" customHeight="false" outlineLevel="0" collapsed="false">
      <c r="D199" s="1"/>
    </row>
    <row r="200" customFormat="false" ht="13.5" hidden="false" customHeight="false" outlineLevel="0" collapsed="false">
      <c r="D200" s="1"/>
    </row>
    <row r="201" customFormat="false" ht="13.5" hidden="false" customHeight="false" outlineLevel="0" collapsed="false">
      <c r="D201" s="1"/>
    </row>
    <row r="202" customFormat="false" ht="13.5" hidden="false" customHeight="false" outlineLevel="0" collapsed="false">
      <c r="D202" s="1"/>
    </row>
    <row r="203" customFormat="false" ht="13.5" hidden="false" customHeight="false" outlineLevel="0" collapsed="false">
      <c r="D203" s="1"/>
    </row>
    <row r="204" customFormat="false" ht="13.5" hidden="false" customHeight="false" outlineLevel="0" collapsed="false">
      <c r="D204" s="1"/>
    </row>
    <row r="205" customFormat="false" ht="13.5" hidden="false" customHeight="false" outlineLevel="0" collapsed="false">
      <c r="D205" s="1"/>
    </row>
    <row r="206" customFormat="false" ht="13.5" hidden="false" customHeight="false" outlineLevel="0" collapsed="false">
      <c r="D206" s="1"/>
    </row>
    <row r="207" customFormat="false" ht="13.5" hidden="false" customHeight="false" outlineLevel="0" collapsed="false">
      <c r="D207" s="1"/>
    </row>
    <row r="208" customFormat="false" ht="13.5" hidden="false" customHeight="false" outlineLevel="0" collapsed="false">
      <c r="D208" s="1"/>
    </row>
    <row r="209" customFormat="false" ht="13.5" hidden="false" customHeight="false" outlineLevel="0" collapsed="false">
      <c r="D209" s="1"/>
    </row>
    <row r="210" customFormat="false" ht="13.5" hidden="false" customHeight="false" outlineLevel="0" collapsed="false">
      <c r="D210" s="1"/>
    </row>
    <row r="211" customFormat="false" ht="13.5" hidden="false" customHeight="false" outlineLevel="0" collapsed="false">
      <c r="D211" s="1"/>
    </row>
    <row r="212" customFormat="false" ht="13.5" hidden="false" customHeight="false" outlineLevel="0" collapsed="false">
      <c r="D212" s="1"/>
    </row>
    <row r="213" customFormat="false" ht="13.5" hidden="false" customHeight="false" outlineLevel="0" collapsed="false">
      <c r="D213" s="1"/>
    </row>
    <row r="214" customFormat="false" ht="13.5" hidden="false" customHeight="false" outlineLevel="0" collapsed="false">
      <c r="D214" s="1"/>
    </row>
    <row r="215" customFormat="false" ht="13.5" hidden="false" customHeight="false" outlineLevel="0" collapsed="false">
      <c r="D215" s="1"/>
    </row>
    <row r="216" customFormat="false" ht="13.5" hidden="false" customHeight="false" outlineLevel="0" collapsed="false">
      <c r="D216" s="1"/>
    </row>
    <row r="217" customFormat="false" ht="13.5" hidden="false" customHeight="false" outlineLevel="0" collapsed="false">
      <c r="D217" s="1"/>
    </row>
    <row r="218" customFormat="false" ht="13.5" hidden="false" customHeight="false" outlineLevel="0" collapsed="false">
      <c r="D218" s="1"/>
    </row>
    <row r="219" customFormat="false" ht="13.5" hidden="false" customHeight="false" outlineLevel="0" collapsed="false">
      <c r="D219" s="1"/>
    </row>
    <row r="220" customFormat="false" ht="13.5" hidden="false" customHeight="false" outlineLevel="0" collapsed="false">
      <c r="D220" s="1"/>
    </row>
    <row r="221" customFormat="false" ht="13.5" hidden="false" customHeight="false" outlineLevel="0" collapsed="false">
      <c r="D221" s="1"/>
    </row>
    <row r="222" customFormat="false" ht="13.5" hidden="false" customHeight="false" outlineLevel="0" collapsed="false">
      <c r="D222" s="1"/>
    </row>
    <row r="223" customFormat="false" ht="13.5" hidden="false" customHeight="false" outlineLevel="0" collapsed="false">
      <c r="D223" s="1"/>
    </row>
    <row r="224" customFormat="false" ht="13.5" hidden="false" customHeight="false" outlineLevel="0" collapsed="false">
      <c r="D224" s="1"/>
    </row>
    <row r="225" customFormat="false" ht="13.5" hidden="false" customHeight="false" outlineLevel="0" collapsed="false">
      <c r="D225" s="1"/>
    </row>
    <row r="226" customFormat="false" ht="13.5" hidden="false" customHeight="false" outlineLevel="0" collapsed="false">
      <c r="D226" s="1"/>
    </row>
    <row r="227" customFormat="false" ht="13.5" hidden="false" customHeight="false" outlineLevel="0" collapsed="false">
      <c r="D227" s="1"/>
    </row>
    <row r="228" customFormat="false" ht="13.5" hidden="false" customHeight="false" outlineLevel="0" collapsed="false">
      <c r="D228" s="1"/>
    </row>
    <row r="229" customFormat="false" ht="13.5" hidden="false" customHeight="false" outlineLevel="0" collapsed="false">
      <c r="D229" s="1"/>
    </row>
    <row r="230" customFormat="false" ht="13.5" hidden="false" customHeight="false" outlineLevel="0" collapsed="false">
      <c r="D230" s="1"/>
    </row>
    <row r="231" customFormat="false" ht="13.5" hidden="false" customHeight="false" outlineLevel="0" collapsed="false">
      <c r="D231" s="1"/>
    </row>
    <row r="232" customFormat="false" ht="13.5" hidden="false" customHeight="false" outlineLevel="0" collapsed="false">
      <c r="D232" s="1"/>
    </row>
    <row r="233" customFormat="false" ht="13.5" hidden="false" customHeight="false" outlineLevel="0" collapsed="false">
      <c r="D233" s="1"/>
    </row>
    <row r="234" customFormat="false" ht="13.5" hidden="false" customHeight="false" outlineLevel="0" collapsed="false">
      <c r="D234" s="1"/>
    </row>
    <row r="235" customFormat="false" ht="13.5" hidden="false" customHeight="false" outlineLevel="0" collapsed="false">
      <c r="D235" s="1"/>
    </row>
    <row r="236" customFormat="false" ht="13.5" hidden="false" customHeight="false" outlineLevel="0" collapsed="false">
      <c r="D236" s="1"/>
    </row>
    <row r="237" customFormat="false" ht="13.5" hidden="false" customHeight="false" outlineLevel="0" collapsed="false">
      <c r="D237" s="1"/>
    </row>
    <row r="238" customFormat="false" ht="13.5" hidden="false" customHeight="false" outlineLevel="0" collapsed="false">
      <c r="D238" s="1"/>
    </row>
    <row r="239" customFormat="false" ht="13.5" hidden="false" customHeight="false" outlineLevel="0" collapsed="false">
      <c r="D239" s="1"/>
    </row>
    <row r="240" customFormat="false" ht="13.5" hidden="false" customHeight="false" outlineLevel="0" collapsed="false">
      <c r="D240" s="1"/>
    </row>
    <row r="241" customFormat="false" ht="13.5" hidden="false" customHeight="false" outlineLevel="0" collapsed="false">
      <c r="D241" s="1"/>
    </row>
    <row r="242" customFormat="false" ht="13.5" hidden="false" customHeight="false" outlineLevel="0" collapsed="false">
      <c r="D242" s="1"/>
    </row>
    <row r="243" customFormat="false" ht="13.5" hidden="false" customHeight="false" outlineLevel="0" collapsed="false">
      <c r="D243" s="1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3" min="2" style="1" width="12.62"/>
    <col collapsed="false" customWidth="true" hidden="false" outlineLevel="0" max="4" min="4" style="2" width="11.11"/>
    <col collapsed="false" customWidth="true" hidden="false" outlineLevel="0" max="6" min="5" style="1" width="11.11"/>
    <col collapsed="false" customWidth="true" hidden="false" outlineLevel="0" max="7" min="7" style="1" width="9.87"/>
    <col collapsed="false" customWidth="true" hidden="false" outlineLevel="0" max="9" min="8" style="1" width="11.11"/>
    <col collapsed="false" customWidth="true" hidden="false" outlineLevel="0" max="10" min="10" style="1" width="9.87"/>
    <col collapsed="false" customWidth="true" hidden="false" outlineLevel="0" max="12" min="11" style="1" width="11.11"/>
    <col collapsed="false" customWidth="true" hidden="false" outlineLevel="0" max="13" min="13" style="1" width="9.87"/>
    <col collapsed="false" customWidth="true" hidden="false" outlineLevel="0" max="14" min="14" style="1" width="11.11"/>
    <col collapsed="false" customWidth="true" hidden="false" outlineLevel="0" max="15" min="15" style="78" width="11.11"/>
    <col collapsed="false" customWidth="true" hidden="false" outlineLevel="0" max="16" min="16" style="1" width="9.87"/>
    <col collapsed="false" customWidth="true" hidden="false" outlineLevel="0" max="18" min="17" style="1" width="7.37"/>
    <col collapsed="false" customWidth="true" hidden="false" outlineLevel="0" max="19" min="19" style="1" width="5.49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1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113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60" t="s">
        <v>9</v>
      </c>
      <c r="R4" s="60"/>
      <c r="S4" s="60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79" t="s">
        <v>10</v>
      </c>
      <c r="P5" s="13" t="s">
        <v>11</v>
      </c>
      <c r="Q5" s="11" t="s">
        <v>4</v>
      </c>
      <c r="R5" s="11" t="s">
        <v>10</v>
      </c>
      <c r="S5" s="61" t="s">
        <v>11</v>
      </c>
      <c r="T5" s="9"/>
    </row>
    <row r="6" s="23" customFormat="true" ht="13.5" hidden="false" customHeight="false" outlineLevel="0" collapsed="false">
      <c r="A6" s="14" t="s">
        <v>12</v>
      </c>
      <c r="B6" s="16" t="n">
        <v>123018</v>
      </c>
      <c r="C6" s="17" t="n">
        <v>110833</v>
      </c>
      <c r="D6" s="17" t="n">
        <v>12185</v>
      </c>
      <c r="E6" s="16" t="n">
        <v>31362</v>
      </c>
      <c r="F6" s="16" t="n">
        <v>28322</v>
      </c>
      <c r="G6" s="16" t="n">
        <v>3040</v>
      </c>
      <c r="H6" s="15" t="n">
        <v>29138</v>
      </c>
      <c r="I6" s="16" t="n">
        <v>26163</v>
      </c>
      <c r="J6" s="16" t="n">
        <v>2975</v>
      </c>
      <c r="K6" s="16" t="n">
        <v>26665</v>
      </c>
      <c r="L6" s="16" t="n">
        <v>23947</v>
      </c>
      <c r="M6" s="15" t="n">
        <v>2718</v>
      </c>
      <c r="N6" s="15" t="n">
        <v>35361</v>
      </c>
      <c r="O6" s="16" t="n">
        <v>31957</v>
      </c>
      <c r="P6" s="16" t="n">
        <v>3404</v>
      </c>
      <c r="Q6" s="16" t="n">
        <v>492</v>
      </c>
      <c r="R6" s="16" t="n">
        <v>444</v>
      </c>
      <c r="S6" s="16" t="n">
        <v>48</v>
      </c>
      <c r="T6" s="75" t="s">
        <v>12</v>
      </c>
    </row>
    <row r="7" s="48" customFormat="true" ht="13.5" hidden="false" customHeight="false" outlineLevel="0" collapsed="false">
      <c r="A7" s="24" t="s">
        <v>13</v>
      </c>
      <c r="B7" s="42" t="n">
        <v>123323</v>
      </c>
      <c r="C7" s="26" t="n">
        <v>111460</v>
      </c>
      <c r="D7" s="26" t="n">
        <v>11873</v>
      </c>
      <c r="E7" s="42" t="n">
        <v>32889</v>
      </c>
      <c r="F7" s="26" t="n">
        <v>29784</v>
      </c>
      <c r="G7" s="42" t="n">
        <v>3105</v>
      </c>
      <c r="H7" s="26" t="n">
        <v>29281</v>
      </c>
      <c r="I7" s="42" t="n">
        <v>26496</v>
      </c>
      <c r="J7" s="42" t="n">
        <v>2765</v>
      </c>
      <c r="K7" s="42" t="n">
        <v>25921</v>
      </c>
      <c r="L7" s="42" t="n">
        <v>23187</v>
      </c>
      <c r="M7" s="26" t="n">
        <v>2734</v>
      </c>
      <c r="N7" s="57" t="n">
        <v>34696</v>
      </c>
      <c r="O7" s="42" t="n">
        <v>31427</v>
      </c>
      <c r="P7" s="42" t="n">
        <v>3269</v>
      </c>
      <c r="Q7" s="42" t="n">
        <v>556</v>
      </c>
      <c r="R7" s="42" t="n">
        <v>556</v>
      </c>
      <c r="S7" s="41" t="s">
        <v>17</v>
      </c>
      <c r="T7" s="65" t="s">
        <v>13</v>
      </c>
    </row>
    <row r="8" s="48" customFormat="true" ht="13.5" hidden="false" customHeight="false" outlineLevel="0" collapsed="false">
      <c r="A8" s="24" t="s">
        <v>14</v>
      </c>
      <c r="B8" s="42" t="n">
        <v>10442</v>
      </c>
      <c r="C8" s="26" t="n">
        <v>6416</v>
      </c>
      <c r="D8" s="26" t="n">
        <v>4026</v>
      </c>
      <c r="E8" s="42" t="n">
        <v>2374</v>
      </c>
      <c r="F8" s="26" t="n">
        <v>1415</v>
      </c>
      <c r="G8" s="42" t="n">
        <v>959</v>
      </c>
      <c r="H8" s="42" t="n">
        <v>2204</v>
      </c>
      <c r="I8" s="42" t="n">
        <v>1348</v>
      </c>
      <c r="J8" s="42" t="n">
        <v>916</v>
      </c>
      <c r="K8" s="42" t="n">
        <v>2322</v>
      </c>
      <c r="L8" s="42" t="n">
        <v>1394</v>
      </c>
      <c r="M8" s="42" t="n">
        <v>928</v>
      </c>
      <c r="N8" s="57" t="n">
        <v>3482</v>
      </c>
      <c r="O8" s="42" t="n">
        <v>2259</v>
      </c>
      <c r="P8" s="42" t="n">
        <v>1223</v>
      </c>
      <c r="Q8" s="41" t="s">
        <v>17</v>
      </c>
      <c r="R8" s="41" t="s">
        <v>17</v>
      </c>
      <c r="S8" s="41" t="s">
        <v>17</v>
      </c>
      <c r="T8" s="65" t="s">
        <v>14</v>
      </c>
    </row>
    <row r="9" s="23" customFormat="true" ht="13.5" hidden="false" customHeight="false" outlineLevel="0" collapsed="false">
      <c r="A9" s="14" t="s">
        <v>15</v>
      </c>
      <c r="B9" s="16" t="n">
        <v>7001</v>
      </c>
      <c r="C9" s="17" t="n">
        <v>4101</v>
      </c>
      <c r="D9" s="17" t="n">
        <v>2900</v>
      </c>
      <c r="E9" s="16" t="n">
        <v>1620</v>
      </c>
      <c r="F9" s="17" t="n">
        <v>894</v>
      </c>
      <c r="G9" s="16" t="n">
        <v>726</v>
      </c>
      <c r="H9" s="16" t="n">
        <v>1575</v>
      </c>
      <c r="I9" s="16" t="n">
        <v>914</v>
      </c>
      <c r="J9" s="16" t="n">
        <v>661</v>
      </c>
      <c r="K9" s="16" t="n">
        <v>1563</v>
      </c>
      <c r="L9" s="16" t="n">
        <v>905</v>
      </c>
      <c r="M9" s="16" t="n">
        <v>658</v>
      </c>
      <c r="N9" s="15" t="n">
        <v>2243</v>
      </c>
      <c r="O9" s="16" t="n">
        <v>1388</v>
      </c>
      <c r="P9" s="16" t="n">
        <v>855</v>
      </c>
      <c r="Q9" s="41" t="s">
        <v>17</v>
      </c>
      <c r="R9" s="41" t="s">
        <v>17</v>
      </c>
      <c r="S9" s="41" t="s">
        <v>17</v>
      </c>
      <c r="T9" s="63" t="s">
        <v>15</v>
      </c>
    </row>
    <row r="10" s="23" customFormat="true" ht="13.5" hidden="false" customHeight="false" outlineLevel="0" collapsed="false">
      <c r="A10" s="14" t="s">
        <v>16</v>
      </c>
      <c r="B10" s="16" t="n">
        <v>1787</v>
      </c>
      <c r="C10" s="17" t="n">
        <v>1161</v>
      </c>
      <c r="D10" s="17" t="n">
        <v>626</v>
      </c>
      <c r="E10" s="16" t="n">
        <v>426</v>
      </c>
      <c r="F10" s="17" t="n">
        <v>283</v>
      </c>
      <c r="G10" s="16" t="n">
        <v>143</v>
      </c>
      <c r="H10" s="16" t="n">
        <v>358</v>
      </c>
      <c r="I10" s="16" t="n">
        <v>225</v>
      </c>
      <c r="J10" s="16" t="n">
        <v>133</v>
      </c>
      <c r="K10" s="16" t="n">
        <v>376</v>
      </c>
      <c r="L10" s="16" t="n">
        <v>233</v>
      </c>
      <c r="M10" s="16" t="n">
        <v>143</v>
      </c>
      <c r="N10" s="15" t="n">
        <v>627</v>
      </c>
      <c r="O10" s="16" t="n">
        <v>420</v>
      </c>
      <c r="P10" s="16" t="n">
        <v>207</v>
      </c>
      <c r="Q10" s="41" t="s">
        <v>17</v>
      </c>
      <c r="R10" s="41" t="s">
        <v>17</v>
      </c>
      <c r="S10" s="41" t="s">
        <v>17</v>
      </c>
      <c r="T10" s="63" t="s">
        <v>16</v>
      </c>
    </row>
    <row r="11" s="23" customFormat="true" ht="13.5" hidden="false" customHeight="false" outlineLevel="0" collapsed="false">
      <c r="A11" s="14" t="s">
        <v>18</v>
      </c>
      <c r="B11" s="16" t="n">
        <v>519</v>
      </c>
      <c r="C11" s="17" t="n">
        <v>473</v>
      </c>
      <c r="D11" s="17" t="n">
        <v>46</v>
      </c>
      <c r="E11" s="16" t="n">
        <v>132</v>
      </c>
      <c r="F11" s="17" t="n">
        <v>120</v>
      </c>
      <c r="G11" s="16" t="n">
        <v>12</v>
      </c>
      <c r="H11" s="16" t="n">
        <v>102</v>
      </c>
      <c r="I11" s="16" t="n">
        <v>95</v>
      </c>
      <c r="J11" s="16" t="n">
        <v>7</v>
      </c>
      <c r="K11" s="16" t="n">
        <v>103</v>
      </c>
      <c r="L11" s="16" t="n">
        <v>90</v>
      </c>
      <c r="M11" s="16" t="n">
        <v>13</v>
      </c>
      <c r="N11" s="15" t="n">
        <v>182</v>
      </c>
      <c r="O11" s="16" t="n">
        <v>168</v>
      </c>
      <c r="P11" s="16" t="n">
        <v>14</v>
      </c>
      <c r="Q11" s="41" t="s">
        <v>17</v>
      </c>
      <c r="R11" s="41" t="s">
        <v>17</v>
      </c>
      <c r="S11" s="41" t="s">
        <v>17</v>
      </c>
      <c r="T11" s="63" t="s">
        <v>18</v>
      </c>
    </row>
    <row r="12" s="23" customFormat="true" ht="13.5" hidden="false" customHeight="false" outlineLevel="0" collapsed="false">
      <c r="A12" s="14" t="s">
        <v>19</v>
      </c>
      <c r="B12" s="16" t="n">
        <v>1135</v>
      </c>
      <c r="C12" s="16" t="n">
        <v>681</v>
      </c>
      <c r="D12" s="16" t="n">
        <v>454</v>
      </c>
      <c r="E12" s="16" t="n">
        <v>196</v>
      </c>
      <c r="F12" s="17" t="n">
        <v>118</v>
      </c>
      <c r="G12" s="16" t="n">
        <v>78</v>
      </c>
      <c r="H12" s="16" t="n">
        <v>229</v>
      </c>
      <c r="I12" s="16" t="n">
        <v>114</v>
      </c>
      <c r="J12" s="16" t="n">
        <v>115</v>
      </c>
      <c r="K12" s="16" t="n">
        <v>280</v>
      </c>
      <c r="L12" s="16" t="n">
        <v>166</v>
      </c>
      <c r="M12" s="16" t="n">
        <v>114</v>
      </c>
      <c r="N12" s="15" t="n">
        <v>430</v>
      </c>
      <c r="O12" s="16" t="n">
        <v>283</v>
      </c>
      <c r="P12" s="16" t="n">
        <v>147</v>
      </c>
      <c r="Q12" s="41" t="s">
        <v>17</v>
      </c>
      <c r="R12" s="41" t="s">
        <v>17</v>
      </c>
      <c r="S12" s="41" t="s">
        <v>17</v>
      </c>
      <c r="T12" s="63" t="s">
        <v>19</v>
      </c>
    </row>
    <row r="13" s="48" customFormat="true" ht="13.5" hidden="false" customHeight="false" outlineLevel="0" collapsed="false">
      <c r="A13" s="24" t="s">
        <v>20</v>
      </c>
      <c r="B13" s="42" t="n">
        <v>70576</v>
      </c>
      <c r="C13" s="42" t="n">
        <v>74199</v>
      </c>
      <c r="D13" s="42" t="n">
        <v>5377</v>
      </c>
      <c r="E13" s="42" t="n">
        <v>21901</v>
      </c>
      <c r="F13" s="42" t="n">
        <v>20441</v>
      </c>
      <c r="G13" s="42" t="n">
        <v>1460</v>
      </c>
      <c r="H13" s="57" t="n">
        <v>19031</v>
      </c>
      <c r="I13" s="42" t="n">
        <v>17776</v>
      </c>
      <c r="J13" s="42" t="n">
        <v>1255</v>
      </c>
      <c r="K13" s="42" t="n">
        <v>16911</v>
      </c>
      <c r="L13" s="42" t="n">
        <v>15626</v>
      </c>
      <c r="M13" s="57" t="n">
        <v>1285</v>
      </c>
      <c r="N13" s="57" t="n">
        <v>21733</v>
      </c>
      <c r="O13" s="42" t="n">
        <v>20356</v>
      </c>
      <c r="P13" s="42" t="n">
        <v>1377</v>
      </c>
      <c r="Q13" s="41" t="s">
        <v>17</v>
      </c>
      <c r="R13" s="41" t="s">
        <v>17</v>
      </c>
      <c r="S13" s="41" t="s">
        <v>17</v>
      </c>
      <c r="T13" s="65" t="s">
        <v>20</v>
      </c>
    </row>
    <row r="14" s="23" customFormat="true" ht="13.5" hidden="false" customHeight="false" outlineLevel="0" collapsed="false">
      <c r="A14" s="14" t="s">
        <v>21</v>
      </c>
      <c r="B14" s="16" t="n">
        <v>24367</v>
      </c>
      <c r="C14" s="16" t="n">
        <v>23112</v>
      </c>
      <c r="D14" s="16" t="n">
        <v>1255</v>
      </c>
      <c r="E14" s="16" t="n">
        <v>6306</v>
      </c>
      <c r="F14" s="16" t="n">
        <v>5980</v>
      </c>
      <c r="G14" s="16" t="n">
        <v>326</v>
      </c>
      <c r="H14" s="15" t="n">
        <v>5704</v>
      </c>
      <c r="I14" s="16" t="n">
        <v>5431</v>
      </c>
      <c r="J14" s="16" t="n">
        <v>273</v>
      </c>
      <c r="K14" s="16" t="n">
        <v>5211</v>
      </c>
      <c r="L14" s="16" t="n">
        <v>4895</v>
      </c>
      <c r="M14" s="15" t="n">
        <v>316</v>
      </c>
      <c r="N14" s="15" t="n">
        <v>7146</v>
      </c>
      <c r="O14" s="16" t="n">
        <v>6806</v>
      </c>
      <c r="P14" s="16" t="n">
        <v>340</v>
      </c>
      <c r="Q14" s="41" t="s">
        <v>17</v>
      </c>
      <c r="R14" s="41" t="s">
        <v>17</v>
      </c>
      <c r="S14" s="41" t="s">
        <v>17</v>
      </c>
      <c r="T14" s="63" t="s">
        <v>21</v>
      </c>
    </row>
    <row r="15" s="23" customFormat="true" ht="13.5" hidden="false" customHeight="false" outlineLevel="0" collapsed="false">
      <c r="A15" s="14" t="s">
        <v>22</v>
      </c>
      <c r="B15" s="16" t="n">
        <v>46260</v>
      </c>
      <c r="C15" s="16" t="n">
        <v>44110</v>
      </c>
      <c r="D15" s="16" t="n">
        <v>2150</v>
      </c>
      <c r="E15" s="16" t="n">
        <v>13294</v>
      </c>
      <c r="F15" s="16" t="n">
        <v>12652</v>
      </c>
      <c r="G15" s="16" t="n">
        <v>642</v>
      </c>
      <c r="H15" s="16" t="n">
        <v>11323</v>
      </c>
      <c r="I15" s="16" t="n">
        <v>10820</v>
      </c>
      <c r="J15" s="16" t="n">
        <v>503</v>
      </c>
      <c r="K15" s="16" t="n">
        <v>9722</v>
      </c>
      <c r="L15" s="16" t="n">
        <v>9226</v>
      </c>
      <c r="M15" s="16" t="n">
        <v>496</v>
      </c>
      <c r="N15" s="16" t="n">
        <v>11921</v>
      </c>
      <c r="O15" s="16" t="n">
        <v>11412</v>
      </c>
      <c r="P15" s="16" t="n">
        <v>509</v>
      </c>
      <c r="Q15" s="41" t="s">
        <v>17</v>
      </c>
      <c r="R15" s="41" t="s">
        <v>17</v>
      </c>
      <c r="S15" s="41" t="s">
        <v>17</v>
      </c>
      <c r="T15" s="63" t="s">
        <v>22</v>
      </c>
    </row>
    <row r="16" s="23" customFormat="true" ht="13.5" hidden="false" customHeight="false" outlineLevel="0" collapsed="false">
      <c r="A16" s="14" t="s">
        <v>23</v>
      </c>
      <c r="B16" s="16" t="n">
        <v>4209</v>
      </c>
      <c r="C16" s="16" t="n">
        <v>2510</v>
      </c>
      <c r="D16" s="16" t="n">
        <v>1699</v>
      </c>
      <c r="E16" s="16" t="n">
        <v>1047</v>
      </c>
      <c r="F16" s="16" t="n">
        <v>650</v>
      </c>
      <c r="G16" s="16" t="n">
        <v>397</v>
      </c>
      <c r="H16" s="16" t="n">
        <v>1002</v>
      </c>
      <c r="I16" s="16" t="n">
        <v>585</v>
      </c>
      <c r="J16" s="16" t="n">
        <v>417</v>
      </c>
      <c r="K16" s="16" t="n">
        <v>978</v>
      </c>
      <c r="L16" s="16" t="n">
        <v>559</v>
      </c>
      <c r="M16" s="16" t="n">
        <v>419</v>
      </c>
      <c r="N16" s="16" t="n">
        <v>1182</v>
      </c>
      <c r="O16" s="16" t="n">
        <v>716</v>
      </c>
      <c r="P16" s="16" t="n">
        <v>466</v>
      </c>
      <c r="Q16" s="41" t="s">
        <v>17</v>
      </c>
      <c r="R16" s="41" t="s">
        <v>17</v>
      </c>
      <c r="S16" s="41" t="s">
        <v>17</v>
      </c>
      <c r="T16" s="63" t="s">
        <v>23</v>
      </c>
    </row>
    <row r="17" s="23" customFormat="true" ht="13.5" hidden="false" customHeight="false" outlineLevel="0" collapsed="false">
      <c r="A17" s="14" t="s">
        <v>19</v>
      </c>
      <c r="B17" s="16" t="n">
        <v>4740</v>
      </c>
      <c r="C17" s="16" t="n">
        <v>4467</v>
      </c>
      <c r="D17" s="16" t="n">
        <v>273</v>
      </c>
      <c r="E17" s="16" t="n">
        <v>1254</v>
      </c>
      <c r="F17" s="16" t="n">
        <v>1159</v>
      </c>
      <c r="G17" s="16" t="n">
        <v>95</v>
      </c>
      <c r="H17" s="16" t="n">
        <v>1002</v>
      </c>
      <c r="I17" s="16" t="n">
        <v>940</v>
      </c>
      <c r="J17" s="16" t="n">
        <v>62</v>
      </c>
      <c r="K17" s="16" t="n">
        <v>1000</v>
      </c>
      <c r="L17" s="16" t="n">
        <v>946</v>
      </c>
      <c r="M17" s="16" t="n">
        <v>54</v>
      </c>
      <c r="N17" s="15" t="n">
        <v>1484</v>
      </c>
      <c r="O17" s="16" t="n">
        <v>1422</v>
      </c>
      <c r="P17" s="16" t="n">
        <v>62</v>
      </c>
      <c r="Q17" s="41" t="s">
        <v>17</v>
      </c>
      <c r="R17" s="41" t="s">
        <v>17</v>
      </c>
      <c r="S17" s="41" t="s">
        <v>17</v>
      </c>
      <c r="T17" s="63" t="s">
        <v>19</v>
      </c>
    </row>
    <row r="18" s="48" customFormat="true" ht="13.5" hidden="false" customHeight="false" outlineLevel="0" collapsed="false">
      <c r="A18" s="24" t="s">
        <v>24</v>
      </c>
      <c r="B18" s="42" t="n">
        <v>3896</v>
      </c>
      <c r="C18" s="42" t="n">
        <v>3520</v>
      </c>
      <c r="D18" s="42" t="n">
        <v>376</v>
      </c>
      <c r="E18" s="42" t="n">
        <v>1562</v>
      </c>
      <c r="F18" s="42" t="n">
        <v>1408</v>
      </c>
      <c r="G18" s="42" t="n">
        <v>154</v>
      </c>
      <c r="H18" s="42" t="n">
        <v>797</v>
      </c>
      <c r="I18" s="42" t="n">
        <v>723</v>
      </c>
      <c r="J18" s="42" t="n">
        <v>74</v>
      </c>
      <c r="K18" s="42" t="n">
        <v>747</v>
      </c>
      <c r="L18" s="42" t="n">
        <v>671</v>
      </c>
      <c r="M18" s="42" t="n">
        <v>76</v>
      </c>
      <c r="N18" s="57" t="n">
        <v>790</v>
      </c>
      <c r="O18" s="42" t="n">
        <v>718</v>
      </c>
      <c r="P18" s="42" t="n">
        <v>72</v>
      </c>
      <c r="Q18" s="41" t="s">
        <v>17</v>
      </c>
      <c r="R18" s="41" t="s">
        <v>17</v>
      </c>
      <c r="S18" s="41" t="s">
        <v>17</v>
      </c>
      <c r="T18" s="65" t="s">
        <v>24</v>
      </c>
    </row>
    <row r="19" s="23" customFormat="true" ht="13.5" hidden="false" customHeight="false" outlineLevel="0" collapsed="false">
      <c r="A19" s="14" t="s">
        <v>25</v>
      </c>
      <c r="B19" s="16" t="n">
        <v>1314</v>
      </c>
      <c r="C19" s="16" t="n">
        <v>1114</v>
      </c>
      <c r="D19" s="16" t="n">
        <v>200</v>
      </c>
      <c r="E19" s="16" t="n">
        <v>536</v>
      </c>
      <c r="F19" s="16" t="n">
        <v>457</v>
      </c>
      <c r="G19" s="16" t="n">
        <v>79</v>
      </c>
      <c r="H19" s="16" t="n">
        <v>257</v>
      </c>
      <c r="I19" s="16" t="n">
        <v>223</v>
      </c>
      <c r="J19" s="16" t="n">
        <v>34</v>
      </c>
      <c r="K19" s="16" t="n">
        <v>232</v>
      </c>
      <c r="L19" s="16" t="n">
        <v>190</v>
      </c>
      <c r="M19" s="16" t="n">
        <v>42</v>
      </c>
      <c r="N19" s="15" t="n">
        <v>289</v>
      </c>
      <c r="O19" s="16" t="n">
        <v>244</v>
      </c>
      <c r="P19" s="16" t="n">
        <v>45</v>
      </c>
      <c r="Q19" s="41" t="s">
        <v>17</v>
      </c>
      <c r="R19" s="41" t="s">
        <v>17</v>
      </c>
      <c r="S19" s="41" t="s">
        <v>17</v>
      </c>
      <c r="T19" s="63" t="s">
        <v>25</v>
      </c>
    </row>
    <row r="20" s="23" customFormat="true" ht="13.5" hidden="false" customHeight="false" outlineLevel="0" collapsed="false">
      <c r="A20" s="14" t="s">
        <v>26</v>
      </c>
      <c r="B20" s="16" t="n">
        <v>1338</v>
      </c>
      <c r="C20" s="16" t="n">
        <v>1303</v>
      </c>
      <c r="D20" s="16" t="n">
        <v>35</v>
      </c>
      <c r="E20" s="16" t="n">
        <v>545</v>
      </c>
      <c r="F20" s="16" t="n">
        <v>529</v>
      </c>
      <c r="G20" s="16" t="n">
        <v>16</v>
      </c>
      <c r="H20" s="16" t="n">
        <v>263</v>
      </c>
      <c r="I20" s="16" t="n">
        <v>258</v>
      </c>
      <c r="J20" s="16" t="n">
        <v>5</v>
      </c>
      <c r="K20" s="16" t="n">
        <v>253</v>
      </c>
      <c r="L20" s="16" t="n">
        <v>248</v>
      </c>
      <c r="M20" s="16" t="n">
        <v>5</v>
      </c>
      <c r="N20" s="15" t="n">
        <v>277</v>
      </c>
      <c r="O20" s="16" t="n">
        <v>268</v>
      </c>
      <c r="P20" s="16" t="n">
        <v>9</v>
      </c>
      <c r="Q20" s="41" t="s">
        <v>17</v>
      </c>
      <c r="R20" s="41" t="s">
        <v>17</v>
      </c>
      <c r="S20" s="41" t="s">
        <v>17</v>
      </c>
      <c r="T20" s="63" t="s">
        <v>26</v>
      </c>
    </row>
    <row r="21" s="23" customFormat="true" ht="13.5" hidden="false" customHeight="false" outlineLevel="0" collapsed="false">
      <c r="A21" s="14" t="s">
        <v>27</v>
      </c>
      <c r="B21" s="16" t="n">
        <v>1165</v>
      </c>
      <c r="C21" s="16" t="n">
        <v>1026</v>
      </c>
      <c r="D21" s="16" t="n">
        <v>139</v>
      </c>
      <c r="E21" s="16" t="n">
        <v>467</v>
      </c>
      <c r="F21" s="16" t="n">
        <v>410</v>
      </c>
      <c r="G21" s="16" t="n">
        <v>57</v>
      </c>
      <c r="H21" s="16" t="n">
        <v>250</v>
      </c>
      <c r="I21" s="16" t="n">
        <v>215</v>
      </c>
      <c r="J21" s="16" t="n">
        <v>35</v>
      </c>
      <c r="K21" s="16" t="n">
        <v>242</v>
      </c>
      <c r="L21" s="16" t="n">
        <v>213</v>
      </c>
      <c r="M21" s="16" t="n">
        <v>29</v>
      </c>
      <c r="N21" s="15" t="n">
        <v>206</v>
      </c>
      <c r="O21" s="16" t="n">
        <v>188</v>
      </c>
      <c r="P21" s="16" t="n">
        <v>18</v>
      </c>
      <c r="Q21" s="41" t="s">
        <v>17</v>
      </c>
      <c r="R21" s="41" t="s">
        <v>17</v>
      </c>
      <c r="S21" s="41" t="s">
        <v>17</v>
      </c>
      <c r="T21" s="63" t="s">
        <v>27</v>
      </c>
    </row>
    <row r="22" s="23" customFormat="true" ht="13.5" hidden="false" customHeight="false" outlineLevel="0" collapsed="false">
      <c r="A22" s="14" t="s">
        <v>28</v>
      </c>
      <c r="B22" s="41" t="s">
        <v>17</v>
      </c>
      <c r="C22" s="41" t="s">
        <v>17</v>
      </c>
      <c r="D22" s="41" t="s">
        <v>17</v>
      </c>
      <c r="E22" s="41" t="s">
        <v>17</v>
      </c>
      <c r="F22" s="41" t="s">
        <v>17</v>
      </c>
      <c r="G22" s="41" t="s">
        <v>17</v>
      </c>
      <c r="H22" s="41" t="s">
        <v>17</v>
      </c>
      <c r="I22" s="41" t="s">
        <v>17</v>
      </c>
      <c r="J22" s="41" t="s">
        <v>17</v>
      </c>
      <c r="K22" s="41" t="s">
        <v>17</v>
      </c>
      <c r="L22" s="41" t="s">
        <v>17</v>
      </c>
      <c r="M22" s="66" t="s">
        <v>17</v>
      </c>
      <c r="N22" s="66" t="s">
        <v>17</v>
      </c>
      <c r="O22" s="66" t="s">
        <v>17</v>
      </c>
      <c r="P22" s="66" t="s">
        <v>17</v>
      </c>
      <c r="Q22" s="41" t="s">
        <v>17</v>
      </c>
      <c r="R22" s="41" t="s">
        <v>17</v>
      </c>
      <c r="S22" s="41" t="s">
        <v>17</v>
      </c>
      <c r="T22" s="63" t="s">
        <v>28</v>
      </c>
    </row>
    <row r="23" s="23" customFormat="true" ht="13.5" hidden="false" customHeight="false" outlineLevel="0" collapsed="false">
      <c r="A23" s="14" t="s">
        <v>29</v>
      </c>
      <c r="B23" s="41" t="s">
        <v>17</v>
      </c>
      <c r="C23" s="41" t="s">
        <v>17</v>
      </c>
      <c r="D23" s="41" t="s">
        <v>17</v>
      </c>
      <c r="E23" s="41" t="s">
        <v>17</v>
      </c>
      <c r="F23" s="41" t="s">
        <v>17</v>
      </c>
      <c r="G23" s="41" t="s">
        <v>17</v>
      </c>
      <c r="H23" s="41" t="s">
        <v>17</v>
      </c>
      <c r="I23" s="41" t="s">
        <v>17</v>
      </c>
      <c r="J23" s="41" t="s">
        <v>17</v>
      </c>
      <c r="K23" s="41" t="s">
        <v>17</v>
      </c>
      <c r="L23" s="41" t="s">
        <v>17</v>
      </c>
      <c r="M23" s="66" t="s">
        <v>17</v>
      </c>
      <c r="N23" s="39" t="s">
        <v>17</v>
      </c>
      <c r="O23" s="41" t="s">
        <v>17</v>
      </c>
      <c r="P23" s="41" t="s">
        <v>17</v>
      </c>
      <c r="Q23" s="41" t="s">
        <v>17</v>
      </c>
      <c r="R23" s="41" t="s">
        <v>17</v>
      </c>
      <c r="S23" s="41" t="s">
        <v>17</v>
      </c>
      <c r="T23" s="63" t="s">
        <v>29</v>
      </c>
    </row>
    <row r="24" s="23" customFormat="true" ht="13.5" hidden="false" customHeight="false" outlineLevel="0" collapsed="false">
      <c r="A24" s="14" t="s">
        <v>19</v>
      </c>
      <c r="B24" s="16" t="n">
        <v>79</v>
      </c>
      <c r="C24" s="16" t="n">
        <v>77</v>
      </c>
      <c r="D24" s="16" t="n">
        <v>2</v>
      </c>
      <c r="E24" s="16" t="n">
        <v>14</v>
      </c>
      <c r="F24" s="16" t="n">
        <v>12</v>
      </c>
      <c r="G24" s="16" t="n">
        <v>2</v>
      </c>
      <c r="H24" s="16" t="n">
        <v>27</v>
      </c>
      <c r="I24" s="16" t="n">
        <v>27</v>
      </c>
      <c r="J24" s="41" t="s">
        <v>17</v>
      </c>
      <c r="K24" s="16" t="n">
        <v>20</v>
      </c>
      <c r="L24" s="16" t="n">
        <v>20</v>
      </c>
      <c r="M24" s="41" t="s">
        <v>17</v>
      </c>
      <c r="N24" s="15" t="n">
        <v>18</v>
      </c>
      <c r="O24" s="16" t="n">
        <v>18</v>
      </c>
      <c r="P24" s="41" t="s">
        <v>17</v>
      </c>
      <c r="Q24" s="41" t="s">
        <v>17</v>
      </c>
      <c r="R24" s="41" t="s">
        <v>17</v>
      </c>
      <c r="S24" s="41" t="s">
        <v>17</v>
      </c>
      <c r="T24" s="63" t="s">
        <v>19</v>
      </c>
    </row>
    <row r="25" s="48" customFormat="true" ht="13.5" hidden="false" customHeight="false" outlineLevel="0" collapsed="false">
      <c r="A25" s="24" t="s">
        <v>30</v>
      </c>
      <c r="B25" s="42" t="n">
        <v>25677</v>
      </c>
      <c r="C25" s="42" t="n">
        <v>25479</v>
      </c>
      <c r="D25" s="42" t="n">
        <v>98</v>
      </c>
      <c r="E25" s="42" t="n">
        <v>5973</v>
      </c>
      <c r="F25" s="42" t="n">
        <v>6947</v>
      </c>
      <c r="G25" s="42" t="n">
        <v>26</v>
      </c>
      <c r="H25" s="57" t="n">
        <v>5984</v>
      </c>
      <c r="I25" s="42" t="n">
        <v>5959</v>
      </c>
      <c r="J25" s="42" t="n">
        <v>25</v>
      </c>
      <c r="K25" s="42" t="n">
        <v>5248</v>
      </c>
      <c r="L25" s="42" t="n">
        <v>5230</v>
      </c>
      <c r="M25" s="57" t="n">
        <v>18</v>
      </c>
      <c r="N25" s="57" t="n">
        <v>7816</v>
      </c>
      <c r="O25" s="42" t="n">
        <v>7787</v>
      </c>
      <c r="P25" s="42" t="n">
        <v>29</v>
      </c>
      <c r="Q25" s="42" t="n">
        <v>556</v>
      </c>
      <c r="R25" s="42" t="n">
        <v>556</v>
      </c>
      <c r="S25" s="41" t="s">
        <v>17</v>
      </c>
      <c r="T25" s="65" t="s">
        <v>30</v>
      </c>
    </row>
    <row r="26" s="23" customFormat="true" ht="13.5" hidden="false" customHeight="false" outlineLevel="0" collapsed="false">
      <c r="A26" s="14" t="s">
        <v>31</v>
      </c>
      <c r="B26" s="16" t="n">
        <v>6435</v>
      </c>
      <c r="C26" s="16" t="n">
        <v>6431</v>
      </c>
      <c r="D26" s="16" t="n">
        <v>4</v>
      </c>
      <c r="E26" s="16" t="n">
        <v>1481</v>
      </c>
      <c r="F26" s="16" t="n">
        <v>1480</v>
      </c>
      <c r="G26" s="16" t="n">
        <v>1</v>
      </c>
      <c r="H26" s="15" t="n">
        <v>1414</v>
      </c>
      <c r="I26" s="16" t="n">
        <v>1413</v>
      </c>
      <c r="J26" s="16" t="n">
        <v>1</v>
      </c>
      <c r="K26" s="16" t="n">
        <v>1307</v>
      </c>
      <c r="L26" s="16" t="n">
        <v>1307</v>
      </c>
      <c r="M26" s="39" t="s">
        <v>17</v>
      </c>
      <c r="N26" s="15" t="n">
        <v>1960</v>
      </c>
      <c r="O26" s="16" t="n">
        <v>1958</v>
      </c>
      <c r="P26" s="16" t="n">
        <v>2</v>
      </c>
      <c r="Q26" s="16" t="n">
        <v>273</v>
      </c>
      <c r="R26" s="16" t="n">
        <v>273</v>
      </c>
      <c r="S26" s="41" t="s">
        <v>17</v>
      </c>
      <c r="T26" s="63" t="s">
        <v>31</v>
      </c>
    </row>
    <row r="27" s="23" customFormat="true" ht="13.5" hidden="false" customHeight="false" outlineLevel="0" collapsed="false">
      <c r="A27" s="14" t="s">
        <v>32</v>
      </c>
      <c r="B27" s="16" t="n">
        <v>8100</v>
      </c>
      <c r="C27" s="16" t="n">
        <v>8086</v>
      </c>
      <c r="D27" s="16" t="n">
        <v>14</v>
      </c>
      <c r="E27" s="16" t="n">
        <v>1872</v>
      </c>
      <c r="F27" s="16" t="n">
        <v>1870</v>
      </c>
      <c r="G27" s="16" t="n">
        <v>2</v>
      </c>
      <c r="H27" s="15" t="n">
        <v>1983</v>
      </c>
      <c r="I27" s="16" t="n">
        <v>1980</v>
      </c>
      <c r="J27" s="16" t="n">
        <v>3</v>
      </c>
      <c r="K27" s="16" t="n">
        <v>1702</v>
      </c>
      <c r="L27" s="16" t="n">
        <v>1698</v>
      </c>
      <c r="M27" s="15" t="n">
        <v>4</v>
      </c>
      <c r="N27" s="15" t="n">
        <v>2311</v>
      </c>
      <c r="O27" s="16" t="n">
        <v>2306</v>
      </c>
      <c r="P27" s="16" t="n">
        <v>5</v>
      </c>
      <c r="Q27" s="16" t="n">
        <v>232</v>
      </c>
      <c r="R27" s="16" t="n">
        <v>232</v>
      </c>
      <c r="S27" s="41" t="s">
        <v>17</v>
      </c>
      <c r="T27" s="63" t="s">
        <v>32</v>
      </c>
    </row>
    <row r="28" s="23" customFormat="true" ht="13.5" hidden="false" customHeight="false" outlineLevel="0" collapsed="false">
      <c r="A28" s="14" t="s">
        <v>33</v>
      </c>
      <c r="B28" s="16" t="n">
        <v>7175</v>
      </c>
      <c r="C28" s="16" t="n">
        <v>7139</v>
      </c>
      <c r="D28" s="16" t="n">
        <v>36</v>
      </c>
      <c r="E28" s="16" t="n">
        <v>1661</v>
      </c>
      <c r="F28" s="16" t="n">
        <v>1649</v>
      </c>
      <c r="G28" s="16" t="n">
        <v>12</v>
      </c>
      <c r="H28" s="16" t="n">
        <v>1682</v>
      </c>
      <c r="I28" s="16" t="n">
        <v>1669</v>
      </c>
      <c r="J28" s="16" t="n">
        <v>13</v>
      </c>
      <c r="K28" s="16" t="n">
        <v>1439</v>
      </c>
      <c r="L28" s="16" t="n">
        <v>1435</v>
      </c>
      <c r="M28" s="16" t="n">
        <v>4</v>
      </c>
      <c r="N28" s="15" t="n">
        <v>2393</v>
      </c>
      <c r="O28" s="16" t="n">
        <v>2386</v>
      </c>
      <c r="P28" s="16" t="n">
        <v>7</v>
      </c>
      <c r="Q28" s="41" t="s">
        <v>17</v>
      </c>
      <c r="R28" s="41" t="s">
        <v>17</v>
      </c>
      <c r="S28" s="41" t="s">
        <v>17</v>
      </c>
      <c r="T28" s="63" t="s">
        <v>33</v>
      </c>
    </row>
    <row r="29" s="23" customFormat="true" ht="13.5" hidden="false" customHeight="false" outlineLevel="0" collapsed="false">
      <c r="A29" s="14" t="s">
        <v>34</v>
      </c>
      <c r="B29" s="16" t="n">
        <v>1902</v>
      </c>
      <c r="C29" s="16" t="n">
        <v>1866</v>
      </c>
      <c r="D29" s="16" t="n">
        <v>36</v>
      </c>
      <c r="E29" s="16" t="n">
        <v>500</v>
      </c>
      <c r="F29" s="16" t="n">
        <v>491</v>
      </c>
      <c r="G29" s="16" t="n">
        <v>9</v>
      </c>
      <c r="H29" s="16" t="n">
        <v>443</v>
      </c>
      <c r="I29" s="16" t="n">
        <v>438</v>
      </c>
      <c r="J29" s="16" t="n">
        <v>5</v>
      </c>
      <c r="K29" s="16" t="n">
        <v>404</v>
      </c>
      <c r="L29" s="16" t="n">
        <v>395</v>
      </c>
      <c r="M29" s="16" t="n">
        <v>9</v>
      </c>
      <c r="N29" s="15" t="n">
        <v>555</v>
      </c>
      <c r="O29" s="16" t="n">
        <v>542</v>
      </c>
      <c r="P29" s="16" t="n">
        <v>13</v>
      </c>
      <c r="Q29" s="41" t="s">
        <v>17</v>
      </c>
      <c r="R29" s="41" t="s">
        <v>17</v>
      </c>
      <c r="S29" s="41" t="s">
        <v>17</v>
      </c>
      <c r="T29" s="63" t="s">
        <v>34</v>
      </c>
    </row>
    <row r="30" s="23" customFormat="true" ht="13.5" hidden="false" customHeight="false" outlineLevel="0" collapsed="false">
      <c r="A30" s="14" t="s">
        <v>35</v>
      </c>
      <c r="B30" s="16" t="n">
        <v>206</v>
      </c>
      <c r="C30" s="16" t="n">
        <v>205</v>
      </c>
      <c r="D30" s="16" t="n">
        <v>1</v>
      </c>
      <c r="E30" s="16" t="n">
        <v>47</v>
      </c>
      <c r="F30" s="16" t="n">
        <v>47</v>
      </c>
      <c r="G30" s="41" t="s">
        <v>17</v>
      </c>
      <c r="H30" s="15" t="n">
        <v>43</v>
      </c>
      <c r="I30" s="16" t="n">
        <v>42</v>
      </c>
      <c r="J30" s="16" t="n">
        <v>1</v>
      </c>
      <c r="K30" s="16" t="n">
        <v>50</v>
      </c>
      <c r="L30" s="16" t="n">
        <v>50</v>
      </c>
      <c r="M30" s="39" t="s">
        <v>17</v>
      </c>
      <c r="N30" s="15" t="n">
        <v>66</v>
      </c>
      <c r="O30" s="16" t="n">
        <v>66</v>
      </c>
      <c r="P30" s="41" t="s">
        <v>17</v>
      </c>
      <c r="Q30" s="41" t="s">
        <v>17</v>
      </c>
      <c r="R30" s="41" t="s">
        <v>17</v>
      </c>
      <c r="S30" s="41" t="s">
        <v>17</v>
      </c>
      <c r="T30" s="63" t="s">
        <v>35</v>
      </c>
    </row>
    <row r="31" s="23" customFormat="true" ht="13.5" hidden="false" customHeight="false" outlineLevel="0" collapsed="false">
      <c r="A31" s="14" t="s">
        <v>36</v>
      </c>
      <c r="B31" s="41" t="s">
        <v>17</v>
      </c>
      <c r="C31" s="41" t="s">
        <v>17</v>
      </c>
      <c r="D31" s="41" t="s">
        <v>17</v>
      </c>
      <c r="E31" s="41" t="s">
        <v>17</v>
      </c>
      <c r="F31" s="41" t="s">
        <v>17</v>
      </c>
      <c r="G31" s="41" t="s">
        <v>17</v>
      </c>
      <c r="H31" s="39" t="s">
        <v>17</v>
      </c>
      <c r="I31" s="41" t="s">
        <v>17</v>
      </c>
      <c r="J31" s="41" t="s">
        <v>17</v>
      </c>
      <c r="K31" s="41" t="s">
        <v>17</v>
      </c>
      <c r="L31" s="41" t="s">
        <v>17</v>
      </c>
      <c r="M31" s="39" t="s">
        <v>17</v>
      </c>
      <c r="N31" s="39" t="s">
        <v>17</v>
      </c>
      <c r="O31" s="41" t="s">
        <v>17</v>
      </c>
      <c r="P31" s="41" t="s">
        <v>17</v>
      </c>
      <c r="Q31" s="41" t="s">
        <v>17</v>
      </c>
      <c r="R31" s="41" t="s">
        <v>17</v>
      </c>
      <c r="S31" s="41" t="s">
        <v>17</v>
      </c>
      <c r="T31" s="63" t="s">
        <v>36</v>
      </c>
    </row>
    <row r="32" s="23" customFormat="true" ht="13.5" hidden="false" customHeight="false" outlineLevel="0" collapsed="false">
      <c r="A32" s="14" t="s">
        <v>37</v>
      </c>
      <c r="B32" s="41" t="s">
        <v>17</v>
      </c>
      <c r="C32" s="41" t="s">
        <v>17</v>
      </c>
      <c r="D32" s="41" t="s">
        <v>17</v>
      </c>
      <c r="E32" s="41" t="s">
        <v>17</v>
      </c>
      <c r="F32" s="41" t="s">
        <v>17</v>
      </c>
      <c r="G32" s="41" t="s">
        <v>17</v>
      </c>
      <c r="H32" s="41" t="s">
        <v>17</v>
      </c>
      <c r="I32" s="41" t="s">
        <v>17</v>
      </c>
      <c r="J32" s="41" t="s">
        <v>17</v>
      </c>
      <c r="K32" s="41" t="s">
        <v>17</v>
      </c>
      <c r="L32" s="41" t="s">
        <v>17</v>
      </c>
      <c r="M32" s="41" t="s">
        <v>17</v>
      </c>
      <c r="N32" s="39" t="s">
        <v>17</v>
      </c>
      <c r="O32" s="41" t="s">
        <v>17</v>
      </c>
      <c r="P32" s="41" t="s">
        <v>17</v>
      </c>
      <c r="Q32" s="41" t="s">
        <v>17</v>
      </c>
      <c r="R32" s="41" t="s">
        <v>17</v>
      </c>
      <c r="S32" s="41" t="s">
        <v>17</v>
      </c>
      <c r="T32" s="63" t="s">
        <v>37</v>
      </c>
    </row>
    <row r="33" s="23" customFormat="true" ht="13.5" hidden="false" customHeight="false" outlineLevel="0" collapsed="false">
      <c r="A33" s="14" t="s">
        <v>38</v>
      </c>
      <c r="B33" s="16" t="n">
        <v>165</v>
      </c>
      <c r="C33" s="16" t="n">
        <v>165</v>
      </c>
      <c r="D33" s="41" t="s">
        <v>17</v>
      </c>
      <c r="E33" s="16" t="n">
        <v>44</v>
      </c>
      <c r="F33" s="16" t="n">
        <v>44</v>
      </c>
      <c r="G33" s="41" t="s">
        <v>17</v>
      </c>
      <c r="H33" s="16" t="n">
        <v>47</v>
      </c>
      <c r="I33" s="16" t="n">
        <v>47</v>
      </c>
      <c r="J33" s="41" t="s">
        <v>17</v>
      </c>
      <c r="K33" s="16" t="n">
        <v>38</v>
      </c>
      <c r="L33" s="16" t="n">
        <v>38</v>
      </c>
      <c r="M33" s="41" t="s">
        <v>17</v>
      </c>
      <c r="N33" s="15" t="n">
        <v>18</v>
      </c>
      <c r="O33" s="16" t="n">
        <v>18</v>
      </c>
      <c r="P33" s="41" t="s">
        <v>17</v>
      </c>
      <c r="Q33" s="16" t="n">
        <v>18</v>
      </c>
      <c r="R33" s="16" t="n">
        <v>18</v>
      </c>
      <c r="S33" s="41" t="s">
        <v>17</v>
      </c>
      <c r="T33" s="63" t="s">
        <v>38</v>
      </c>
    </row>
    <row r="34" s="23" customFormat="true" ht="13.5" hidden="false" customHeight="false" outlineLevel="0" collapsed="false">
      <c r="A34" s="14" t="s">
        <v>39</v>
      </c>
      <c r="B34" s="41" t="s">
        <v>17</v>
      </c>
      <c r="C34" s="41" t="s">
        <v>17</v>
      </c>
      <c r="D34" s="41" t="s">
        <v>17</v>
      </c>
      <c r="E34" s="41" t="s">
        <v>17</v>
      </c>
      <c r="F34" s="41" t="s">
        <v>17</v>
      </c>
      <c r="G34" s="41" t="s">
        <v>17</v>
      </c>
      <c r="H34" s="39" t="s">
        <v>17</v>
      </c>
      <c r="I34" s="41" t="s">
        <v>17</v>
      </c>
      <c r="J34" s="41" t="s">
        <v>17</v>
      </c>
      <c r="K34" s="41" t="s">
        <v>17</v>
      </c>
      <c r="L34" s="41" t="s">
        <v>17</v>
      </c>
      <c r="M34" s="39" t="s">
        <v>17</v>
      </c>
      <c r="N34" s="39" t="s">
        <v>17</v>
      </c>
      <c r="O34" s="41" t="s">
        <v>17</v>
      </c>
      <c r="P34" s="41" t="s">
        <v>17</v>
      </c>
      <c r="Q34" s="41" t="s">
        <v>17</v>
      </c>
      <c r="R34" s="41" t="s">
        <v>17</v>
      </c>
      <c r="S34" s="41" t="s">
        <v>17</v>
      </c>
      <c r="T34" s="63" t="s">
        <v>39</v>
      </c>
    </row>
    <row r="35" s="23" customFormat="true" ht="13.5" hidden="false" customHeight="false" outlineLevel="0" collapsed="false">
      <c r="A35" s="14" t="s">
        <v>40</v>
      </c>
      <c r="B35" s="41" t="s">
        <v>17</v>
      </c>
      <c r="C35" s="41" t="s">
        <v>17</v>
      </c>
      <c r="D35" s="41" t="s">
        <v>17</v>
      </c>
      <c r="E35" s="41" t="s">
        <v>17</v>
      </c>
      <c r="F35" s="41" t="s">
        <v>17</v>
      </c>
      <c r="G35" s="41" t="s">
        <v>17</v>
      </c>
      <c r="H35" s="41" t="s">
        <v>17</v>
      </c>
      <c r="I35" s="41" t="s">
        <v>17</v>
      </c>
      <c r="J35" s="41" t="s">
        <v>17</v>
      </c>
      <c r="K35" s="41" t="s">
        <v>17</v>
      </c>
      <c r="L35" s="41" t="s">
        <v>17</v>
      </c>
      <c r="M35" s="39" t="s">
        <v>17</v>
      </c>
      <c r="N35" s="39" t="s">
        <v>17</v>
      </c>
      <c r="O35" s="41" t="s">
        <v>17</v>
      </c>
      <c r="P35" s="41" t="s">
        <v>17</v>
      </c>
      <c r="Q35" s="41" t="s">
        <v>17</v>
      </c>
      <c r="R35" s="41" t="s">
        <v>17</v>
      </c>
      <c r="S35" s="41" t="s">
        <v>17</v>
      </c>
      <c r="T35" s="63" t="s">
        <v>40</v>
      </c>
    </row>
    <row r="36" s="23" customFormat="true" ht="13.5" hidden="false" customHeight="false" outlineLevel="0" collapsed="false">
      <c r="A36" s="14" t="s">
        <v>41</v>
      </c>
      <c r="B36" s="41" t="s">
        <v>17</v>
      </c>
      <c r="C36" s="41" t="s">
        <v>17</v>
      </c>
      <c r="D36" s="41" t="s">
        <v>17</v>
      </c>
      <c r="E36" s="41" t="s">
        <v>17</v>
      </c>
      <c r="F36" s="41" t="s">
        <v>17</v>
      </c>
      <c r="G36" s="41" t="s">
        <v>17</v>
      </c>
      <c r="H36" s="41" t="s">
        <v>17</v>
      </c>
      <c r="I36" s="41" t="s">
        <v>17</v>
      </c>
      <c r="J36" s="41" t="s">
        <v>17</v>
      </c>
      <c r="K36" s="41" t="s">
        <v>17</v>
      </c>
      <c r="L36" s="41" t="s">
        <v>17</v>
      </c>
      <c r="M36" s="41" t="s">
        <v>17</v>
      </c>
      <c r="N36" s="39" t="s">
        <v>17</v>
      </c>
      <c r="O36" s="41" t="s">
        <v>17</v>
      </c>
      <c r="P36" s="41" t="s">
        <v>17</v>
      </c>
      <c r="Q36" s="41" t="s">
        <v>17</v>
      </c>
      <c r="R36" s="41" t="s">
        <v>17</v>
      </c>
      <c r="S36" s="41" t="s">
        <v>17</v>
      </c>
      <c r="T36" s="63" t="s">
        <v>41</v>
      </c>
    </row>
    <row r="37" s="23" customFormat="true" ht="13.5" hidden="false" customHeight="false" outlineLevel="0" collapsed="false">
      <c r="A37" s="14" t="s">
        <v>42</v>
      </c>
      <c r="B37" s="16" t="n">
        <v>1072</v>
      </c>
      <c r="C37" s="16" t="n">
        <v>1069</v>
      </c>
      <c r="D37" s="16" t="n">
        <v>3</v>
      </c>
      <c r="E37" s="16" t="n">
        <v>246</v>
      </c>
      <c r="F37" s="16" t="n">
        <v>245</v>
      </c>
      <c r="G37" s="16" t="n">
        <v>1</v>
      </c>
      <c r="H37" s="16" t="n">
        <v>242</v>
      </c>
      <c r="I37" s="16" t="n">
        <v>242</v>
      </c>
      <c r="J37" s="41" t="s">
        <v>17</v>
      </c>
      <c r="K37" s="16" t="n">
        <v>210</v>
      </c>
      <c r="L37" s="16" t="n">
        <v>209</v>
      </c>
      <c r="M37" s="16" t="n">
        <v>1</v>
      </c>
      <c r="N37" s="15" t="n">
        <v>341</v>
      </c>
      <c r="O37" s="16" t="n">
        <v>340</v>
      </c>
      <c r="P37" s="16" t="n">
        <v>1</v>
      </c>
      <c r="Q37" s="16" t="n">
        <v>33</v>
      </c>
      <c r="R37" s="16" t="n">
        <v>33</v>
      </c>
      <c r="S37" s="41" t="s">
        <v>17</v>
      </c>
      <c r="T37" s="63" t="s">
        <v>42</v>
      </c>
    </row>
    <row r="38" s="23" customFormat="true" ht="13.5" hidden="false" customHeight="false" outlineLevel="0" collapsed="false">
      <c r="A38" s="14" t="s">
        <v>43</v>
      </c>
      <c r="B38" s="41" t="s">
        <v>17</v>
      </c>
      <c r="C38" s="41" t="s">
        <v>17</v>
      </c>
      <c r="D38" s="41" t="s">
        <v>17</v>
      </c>
      <c r="E38" s="41" t="s">
        <v>17</v>
      </c>
      <c r="F38" s="41" t="s">
        <v>17</v>
      </c>
      <c r="G38" s="41" t="s">
        <v>17</v>
      </c>
      <c r="H38" s="41" t="s">
        <v>17</v>
      </c>
      <c r="I38" s="41" t="s">
        <v>17</v>
      </c>
      <c r="J38" s="41" t="s">
        <v>17</v>
      </c>
      <c r="K38" s="41" t="s">
        <v>17</v>
      </c>
      <c r="L38" s="41" t="s">
        <v>17</v>
      </c>
      <c r="M38" s="41" t="s">
        <v>17</v>
      </c>
      <c r="N38" s="39" t="s">
        <v>17</v>
      </c>
      <c r="O38" s="41" t="s">
        <v>17</v>
      </c>
      <c r="P38" s="41" t="s">
        <v>17</v>
      </c>
      <c r="Q38" s="41" t="s">
        <v>17</v>
      </c>
      <c r="R38" s="41" t="s">
        <v>17</v>
      </c>
      <c r="S38" s="41" t="s">
        <v>17</v>
      </c>
      <c r="T38" s="63" t="s">
        <v>43</v>
      </c>
    </row>
    <row r="39" s="23" customFormat="true" ht="13.5" hidden="false" customHeight="false" outlineLevel="0" collapsed="false">
      <c r="A39" s="14" t="s">
        <v>19</v>
      </c>
      <c r="B39" s="16" t="n">
        <v>522</v>
      </c>
      <c r="C39" s="16" t="n">
        <v>518</v>
      </c>
      <c r="D39" s="16" t="n">
        <v>4</v>
      </c>
      <c r="E39" s="16" t="n">
        <v>122</v>
      </c>
      <c r="F39" s="16" t="n">
        <v>121</v>
      </c>
      <c r="G39" s="16" t="n">
        <v>1</v>
      </c>
      <c r="H39" s="16" t="n">
        <v>130</v>
      </c>
      <c r="I39" s="16" t="n">
        <v>128</v>
      </c>
      <c r="J39" s="16" t="n">
        <v>2</v>
      </c>
      <c r="K39" s="16" t="n">
        <v>98</v>
      </c>
      <c r="L39" s="16" t="n">
        <v>98</v>
      </c>
      <c r="M39" s="41" t="s">
        <v>17</v>
      </c>
      <c r="N39" s="15" t="n">
        <v>172</v>
      </c>
      <c r="O39" s="16" t="n">
        <v>171</v>
      </c>
      <c r="P39" s="16" t="n">
        <v>1</v>
      </c>
      <c r="Q39" s="41" t="s">
        <v>17</v>
      </c>
      <c r="R39" s="41" t="s">
        <v>17</v>
      </c>
      <c r="S39" s="41" t="s">
        <v>17</v>
      </c>
      <c r="T39" s="63" t="s">
        <v>19</v>
      </c>
    </row>
    <row r="40" s="48" customFormat="true" ht="13.5" hidden="false" customHeight="false" outlineLevel="0" collapsed="false">
      <c r="A40" s="24" t="s">
        <v>44</v>
      </c>
      <c r="B40" s="41" t="s">
        <v>17</v>
      </c>
      <c r="C40" s="41" t="s">
        <v>17</v>
      </c>
      <c r="D40" s="41" t="s">
        <v>17</v>
      </c>
      <c r="E40" s="41" t="s">
        <v>17</v>
      </c>
      <c r="F40" s="41" t="s">
        <v>17</v>
      </c>
      <c r="G40" s="41" t="s">
        <v>17</v>
      </c>
      <c r="H40" s="41" t="s">
        <v>17</v>
      </c>
      <c r="I40" s="41" t="s">
        <v>17</v>
      </c>
      <c r="J40" s="41" t="s">
        <v>17</v>
      </c>
      <c r="K40" s="41" t="s">
        <v>17</v>
      </c>
      <c r="L40" s="41" t="s">
        <v>17</v>
      </c>
      <c r="M40" s="39" t="s">
        <v>17</v>
      </c>
      <c r="N40" s="39" t="s">
        <v>17</v>
      </c>
      <c r="O40" s="41" t="s">
        <v>17</v>
      </c>
      <c r="P40" s="41" t="s">
        <v>17</v>
      </c>
      <c r="Q40" s="41" t="s">
        <v>17</v>
      </c>
      <c r="R40" s="41" t="s">
        <v>17</v>
      </c>
      <c r="S40" s="41" t="s">
        <v>17</v>
      </c>
      <c r="T40" s="65" t="s">
        <v>44</v>
      </c>
    </row>
    <row r="41" s="23" customFormat="true" ht="13.5" hidden="false" customHeight="false" outlineLevel="0" collapsed="false">
      <c r="A41" s="14" t="s">
        <v>44</v>
      </c>
      <c r="B41" s="41" t="s">
        <v>17</v>
      </c>
      <c r="C41" s="41" t="s">
        <v>17</v>
      </c>
      <c r="D41" s="41" t="s">
        <v>17</v>
      </c>
      <c r="E41" s="41" t="s">
        <v>17</v>
      </c>
      <c r="F41" s="41" t="s">
        <v>17</v>
      </c>
      <c r="G41" s="41" t="s">
        <v>17</v>
      </c>
      <c r="H41" s="41" t="s">
        <v>17</v>
      </c>
      <c r="I41" s="41" t="s">
        <v>17</v>
      </c>
      <c r="J41" s="41" t="s">
        <v>17</v>
      </c>
      <c r="K41" s="41" t="s">
        <v>17</v>
      </c>
      <c r="L41" s="41" t="s">
        <v>17</v>
      </c>
      <c r="M41" s="39" t="s">
        <v>17</v>
      </c>
      <c r="N41" s="39" t="s">
        <v>17</v>
      </c>
      <c r="O41" s="41" t="s">
        <v>17</v>
      </c>
      <c r="P41" s="41" t="s">
        <v>17</v>
      </c>
      <c r="Q41" s="41" t="s">
        <v>17</v>
      </c>
      <c r="R41" s="41" t="s">
        <v>17</v>
      </c>
      <c r="S41" s="41" t="s">
        <v>17</v>
      </c>
      <c r="T41" s="63" t="s">
        <v>44</v>
      </c>
    </row>
    <row r="42" s="23" customFormat="true" ht="13.5" hidden="false" customHeight="false" outlineLevel="0" collapsed="false">
      <c r="A42" s="14" t="s">
        <v>45</v>
      </c>
      <c r="B42" s="41" t="s">
        <v>17</v>
      </c>
      <c r="C42" s="41" t="s">
        <v>17</v>
      </c>
      <c r="D42" s="41" t="s">
        <v>17</v>
      </c>
      <c r="E42" s="41" t="s">
        <v>17</v>
      </c>
      <c r="F42" s="41" t="s">
        <v>17</v>
      </c>
      <c r="G42" s="41" t="s">
        <v>17</v>
      </c>
      <c r="H42" s="41" t="s">
        <v>17</v>
      </c>
      <c r="I42" s="41" t="s">
        <v>17</v>
      </c>
      <c r="J42" s="41" t="s">
        <v>17</v>
      </c>
      <c r="K42" s="41" t="s">
        <v>17</v>
      </c>
      <c r="L42" s="41" t="s">
        <v>17</v>
      </c>
      <c r="M42" s="39" t="s">
        <v>17</v>
      </c>
      <c r="N42" s="39" t="s">
        <v>17</v>
      </c>
      <c r="O42" s="41" t="s">
        <v>17</v>
      </c>
      <c r="P42" s="41" t="s">
        <v>17</v>
      </c>
      <c r="Q42" s="41" t="s">
        <v>17</v>
      </c>
      <c r="R42" s="41" t="s">
        <v>17</v>
      </c>
      <c r="S42" s="41" t="s">
        <v>17</v>
      </c>
      <c r="T42" s="63" t="s">
        <v>45</v>
      </c>
    </row>
    <row r="43" s="23" customFormat="true" ht="13.5" hidden="false" customHeight="false" outlineLevel="0" collapsed="false">
      <c r="A43" s="14" t="s">
        <v>46</v>
      </c>
      <c r="B43" s="41" t="s">
        <v>17</v>
      </c>
      <c r="C43" s="41" t="s">
        <v>17</v>
      </c>
      <c r="D43" s="41" t="s">
        <v>17</v>
      </c>
      <c r="E43" s="41" t="s">
        <v>17</v>
      </c>
      <c r="F43" s="41" t="s">
        <v>17</v>
      </c>
      <c r="G43" s="41" t="s">
        <v>17</v>
      </c>
      <c r="H43" s="41" t="s">
        <v>17</v>
      </c>
      <c r="I43" s="41" t="s">
        <v>17</v>
      </c>
      <c r="J43" s="41" t="s">
        <v>17</v>
      </c>
      <c r="K43" s="41" t="s">
        <v>17</v>
      </c>
      <c r="L43" s="41" t="s">
        <v>17</v>
      </c>
      <c r="M43" s="39" t="s">
        <v>17</v>
      </c>
      <c r="N43" s="39" t="s">
        <v>17</v>
      </c>
      <c r="O43" s="41" t="s">
        <v>17</v>
      </c>
      <c r="P43" s="41" t="s">
        <v>17</v>
      </c>
      <c r="Q43" s="41" t="s">
        <v>17</v>
      </c>
      <c r="R43" s="41" t="s">
        <v>17</v>
      </c>
      <c r="S43" s="41" t="s">
        <v>17</v>
      </c>
      <c r="T43" s="63" t="s">
        <v>46</v>
      </c>
    </row>
    <row r="44" s="23" customFormat="true" ht="13.5" hidden="false" customHeight="false" outlineLevel="0" collapsed="false">
      <c r="A44" s="14" t="s">
        <v>47</v>
      </c>
      <c r="B44" s="41" t="s">
        <v>17</v>
      </c>
      <c r="C44" s="41" t="s">
        <v>17</v>
      </c>
      <c r="D44" s="41" t="s">
        <v>17</v>
      </c>
      <c r="E44" s="41" t="s">
        <v>17</v>
      </c>
      <c r="F44" s="41" t="s">
        <v>17</v>
      </c>
      <c r="G44" s="41" t="s">
        <v>17</v>
      </c>
      <c r="H44" s="41" t="s">
        <v>17</v>
      </c>
      <c r="I44" s="41" t="s">
        <v>17</v>
      </c>
      <c r="J44" s="41" t="s">
        <v>17</v>
      </c>
      <c r="K44" s="41" t="s">
        <v>17</v>
      </c>
      <c r="L44" s="41" t="s">
        <v>17</v>
      </c>
      <c r="M44" s="41" t="s">
        <v>17</v>
      </c>
      <c r="N44" s="39" t="s">
        <v>17</v>
      </c>
      <c r="O44" s="41" t="s">
        <v>17</v>
      </c>
      <c r="P44" s="41" t="s">
        <v>17</v>
      </c>
      <c r="Q44" s="41" t="s">
        <v>17</v>
      </c>
      <c r="R44" s="41" t="s">
        <v>17</v>
      </c>
      <c r="S44" s="41" t="s">
        <v>17</v>
      </c>
      <c r="T44" s="63" t="s">
        <v>47</v>
      </c>
    </row>
    <row r="45" s="23" customFormat="true" ht="13.5" hidden="false" customHeight="false" outlineLevel="0" collapsed="false">
      <c r="A45" s="14" t="s">
        <v>48</v>
      </c>
      <c r="B45" s="41" t="s">
        <v>17</v>
      </c>
      <c r="C45" s="41" t="s">
        <v>17</v>
      </c>
      <c r="D45" s="41" t="s">
        <v>17</v>
      </c>
      <c r="E45" s="41" t="s">
        <v>17</v>
      </c>
      <c r="F45" s="41" t="s">
        <v>17</v>
      </c>
      <c r="G45" s="41" t="s">
        <v>17</v>
      </c>
      <c r="H45" s="41" t="s">
        <v>17</v>
      </c>
      <c r="I45" s="41" t="s">
        <v>17</v>
      </c>
      <c r="J45" s="41" t="s">
        <v>17</v>
      </c>
      <c r="K45" s="41" t="s">
        <v>17</v>
      </c>
      <c r="L45" s="41" t="s">
        <v>17</v>
      </c>
      <c r="M45" s="41" t="s">
        <v>17</v>
      </c>
      <c r="N45" s="39" t="s">
        <v>17</v>
      </c>
      <c r="O45" s="41" t="s">
        <v>17</v>
      </c>
      <c r="P45" s="41" t="s">
        <v>17</v>
      </c>
      <c r="Q45" s="41" t="s">
        <v>17</v>
      </c>
      <c r="R45" s="41" t="s">
        <v>17</v>
      </c>
      <c r="S45" s="41" t="s">
        <v>17</v>
      </c>
      <c r="T45" s="63" t="s">
        <v>48</v>
      </c>
    </row>
    <row r="46" s="23" customFormat="true" ht="13.5" hidden="false" customHeight="false" outlineLevel="0" collapsed="false">
      <c r="A46" s="14" t="s">
        <v>49</v>
      </c>
      <c r="B46" s="41" t="s">
        <v>17</v>
      </c>
      <c r="C46" s="41" t="s">
        <v>17</v>
      </c>
      <c r="D46" s="41" t="s">
        <v>17</v>
      </c>
      <c r="E46" s="41" t="s">
        <v>17</v>
      </c>
      <c r="F46" s="41" t="s">
        <v>17</v>
      </c>
      <c r="G46" s="41" t="s">
        <v>17</v>
      </c>
      <c r="H46" s="41" t="s">
        <v>17</v>
      </c>
      <c r="I46" s="41" t="s">
        <v>17</v>
      </c>
      <c r="J46" s="41" t="s">
        <v>17</v>
      </c>
      <c r="K46" s="41" t="s">
        <v>17</v>
      </c>
      <c r="L46" s="41" t="s">
        <v>17</v>
      </c>
      <c r="M46" s="41" t="s">
        <v>17</v>
      </c>
      <c r="N46" s="39" t="s">
        <v>17</v>
      </c>
      <c r="O46" s="41" t="s">
        <v>17</v>
      </c>
      <c r="P46" s="41" t="s">
        <v>17</v>
      </c>
      <c r="Q46" s="41" t="s">
        <v>17</v>
      </c>
      <c r="R46" s="41" t="s">
        <v>17</v>
      </c>
      <c r="S46" s="41" t="s">
        <v>17</v>
      </c>
      <c r="T46" s="63" t="s">
        <v>49</v>
      </c>
    </row>
    <row r="47" s="23" customFormat="true" ht="13.5" hidden="false" customHeight="false" outlineLevel="0" collapsed="false">
      <c r="A47" s="14" t="s">
        <v>50</v>
      </c>
      <c r="B47" s="41" t="s">
        <v>17</v>
      </c>
      <c r="C47" s="41" t="s">
        <v>17</v>
      </c>
      <c r="D47" s="41" t="s">
        <v>17</v>
      </c>
      <c r="E47" s="41" t="s">
        <v>17</v>
      </c>
      <c r="F47" s="41" t="s">
        <v>17</v>
      </c>
      <c r="G47" s="41" t="s">
        <v>17</v>
      </c>
      <c r="H47" s="41" t="s">
        <v>17</v>
      </c>
      <c r="I47" s="41" t="s">
        <v>17</v>
      </c>
      <c r="J47" s="41" t="s">
        <v>17</v>
      </c>
      <c r="K47" s="41" t="s">
        <v>17</v>
      </c>
      <c r="L47" s="41" t="s">
        <v>17</v>
      </c>
      <c r="M47" s="41" t="s">
        <v>17</v>
      </c>
      <c r="N47" s="39" t="s">
        <v>17</v>
      </c>
      <c r="O47" s="41" t="s">
        <v>17</v>
      </c>
      <c r="P47" s="41" t="s">
        <v>17</v>
      </c>
      <c r="Q47" s="41" t="s">
        <v>17</v>
      </c>
      <c r="R47" s="41" t="s">
        <v>17</v>
      </c>
      <c r="S47" s="41" t="s">
        <v>17</v>
      </c>
      <c r="T47" s="63" t="s">
        <v>50</v>
      </c>
    </row>
    <row r="48" s="23" customFormat="true" ht="13.5" hidden="false" customHeight="false" outlineLevel="0" collapsed="false">
      <c r="A48" s="14" t="s">
        <v>51</v>
      </c>
      <c r="B48" s="41" t="s">
        <v>17</v>
      </c>
      <c r="C48" s="41" t="s">
        <v>17</v>
      </c>
      <c r="D48" s="41" t="s">
        <v>17</v>
      </c>
      <c r="E48" s="41" t="s">
        <v>17</v>
      </c>
      <c r="F48" s="41" t="s">
        <v>17</v>
      </c>
      <c r="G48" s="41" t="s">
        <v>17</v>
      </c>
      <c r="H48" s="41" t="s">
        <v>17</v>
      </c>
      <c r="I48" s="41" t="s">
        <v>17</v>
      </c>
      <c r="J48" s="41" t="s">
        <v>17</v>
      </c>
      <c r="K48" s="41" t="s">
        <v>17</v>
      </c>
      <c r="L48" s="41" t="s">
        <v>17</v>
      </c>
      <c r="M48" s="41" t="s">
        <v>17</v>
      </c>
      <c r="N48" s="39" t="s">
        <v>17</v>
      </c>
      <c r="O48" s="41" t="s">
        <v>17</v>
      </c>
      <c r="P48" s="41" t="s">
        <v>17</v>
      </c>
      <c r="Q48" s="41" t="s">
        <v>17</v>
      </c>
      <c r="R48" s="41" t="s">
        <v>17</v>
      </c>
      <c r="S48" s="41" t="s">
        <v>17</v>
      </c>
      <c r="T48" s="63" t="s">
        <v>51</v>
      </c>
    </row>
    <row r="49" s="23" customFormat="true" ht="13.5" hidden="false" customHeight="false" outlineLevel="0" collapsed="false">
      <c r="A49" s="14" t="s">
        <v>19</v>
      </c>
      <c r="B49" s="41" t="s">
        <v>17</v>
      </c>
      <c r="C49" s="41" t="s">
        <v>17</v>
      </c>
      <c r="D49" s="41" t="s">
        <v>17</v>
      </c>
      <c r="E49" s="41" t="s">
        <v>17</v>
      </c>
      <c r="F49" s="41" t="s">
        <v>17</v>
      </c>
      <c r="G49" s="41" t="s">
        <v>17</v>
      </c>
      <c r="H49" s="41" t="s">
        <v>17</v>
      </c>
      <c r="I49" s="41" t="s">
        <v>17</v>
      </c>
      <c r="J49" s="41" t="s">
        <v>17</v>
      </c>
      <c r="K49" s="41" t="s">
        <v>17</v>
      </c>
      <c r="L49" s="41" t="s">
        <v>17</v>
      </c>
      <c r="M49" s="41" t="s">
        <v>17</v>
      </c>
      <c r="N49" s="39" t="s">
        <v>17</v>
      </c>
      <c r="O49" s="41" t="s">
        <v>17</v>
      </c>
      <c r="P49" s="41" t="s">
        <v>17</v>
      </c>
      <c r="Q49" s="41" t="s">
        <v>17</v>
      </c>
      <c r="R49" s="41" t="s">
        <v>17</v>
      </c>
      <c r="S49" s="41" t="s">
        <v>17</v>
      </c>
      <c r="T49" s="63" t="s">
        <v>19</v>
      </c>
    </row>
    <row r="50" s="48" customFormat="true" ht="13.5" hidden="false" customHeight="false" outlineLevel="0" collapsed="false">
      <c r="A50" s="24" t="s">
        <v>52</v>
      </c>
      <c r="B50" s="42" t="n">
        <v>156</v>
      </c>
      <c r="C50" s="41" t="s">
        <v>17</v>
      </c>
      <c r="D50" s="42" t="n">
        <v>156</v>
      </c>
      <c r="E50" s="42" t="n">
        <v>13</v>
      </c>
      <c r="F50" s="41" t="s">
        <v>17</v>
      </c>
      <c r="G50" s="42" t="n">
        <v>13</v>
      </c>
      <c r="H50" s="57" t="n">
        <v>32</v>
      </c>
      <c r="I50" s="42" t="s">
        <v>17</v>
      </c>
      <c r="J50" s="42" t="n">
        <v>32</v>
      </c>
      <c r="K50" s="42" t="n">
        <v>44</v>
      </c>
      <c r="L50" s="42" t="s">
        <v>17</v>
      </c>
      <c r="M50" s="57" t="n">
        <v>44</v>
      </c>
      <c r="N50" s="57" t="n">
        <v>67</v>
      </c>
      <c r="O50" s="42" t="s">
        <v>17</v>
      </c>
      <c r="P50" s="42" t="n">
        <v>67</v>
      </c>
      <c r="Q50" s="41" t="s">
        <v>17</v>
      </c>
      <c r="R50" s="41" t="s">
        <v>17</v>
      </c>
      <c r="S50" s="41" t="s">
        <v>17</v>
      </c>
      <c r="T50" s="65" t="s">
        <v>52</v>
      </c>
    </row>
    <row r="51" s="23" customFormat="true" ht="13.5" hidden="false" customHeight="false" outlineLevel="0" collapsed="false">
      <c r="A51" s="14" t="s">
        <v>53</v>
      </c>
      <c r="B51" s="41" t="s">
        <v>17</v>
      </c>
      <c r="C51" s="41" t="s">
        <v>17</v>
      </c>
      <c r="D51" s="41" t="s">
        <v>17</v>
      </c>
      <c r="E51" s="41" t="s">
        <v>17</v>
      </c>
      <c r="F51" s="41" t="s">
        <v>17</v>
      </c>
      <c r="G51" s="41" t="s">
        <v>17</v>
      </c>
      <c r="H51" s="41" t="s">
        <v>17</v>
      </c>
      <c r="I51" s="41" t="s">
        <v>17</v>
      </c>
      <c r="J51" s="41" t="s">
        <v>17</v>
      </c>
      <c r="K51" s="41" t="s">
        <v>17</v>
      </c>
      <c r="L51" s="41" t="s">
        <v>17</v>
      </c>
      <c r="M51" s="39" t="s">
        <v>17</v>
      </c>
      <c r="N51" s="39" t="s">
        <v>17</v>
      </c>
      <c r="O51" s="41" t="s">
        <v>17</v>
      </c>
      <c r="P51" s="41" t="s">
        <v>17</v>
      </c>
      <c r="Q51" s="41" t="s">
        <v>17</v>
      </c>
      <c r="R51" s="41" t="s">
        <v>17</v>
      </c>
      <c r="S51" s="41" t="s">
        <v>17</v>
      </c>
      <c r="T51" s="63" t="s">
        <v>53</v>
      </c>
    </row>
    <row r="52" s="23" customFormat="true" ht="13.5" hidden="false" customHeight="false" outlineLevel="0" collapsed="false">
      <c r="A52" s="14" t="s">
        <v>54</v>
      </c>
      <c r="B52" s="41" t="s">
        <v>17</v>
      </c>
      <c r="C52" s="41" t="s">
        <v>17</v>
      </c>
      <c r="D52" s="41" t="s">
        <v>17</v>
      </c>
      <c r="E52" s="41" t="s">
        <v>17</v>
      </c>
      <c r="F52" s="41" t="s">
        <v>17</v>
      </c>
      <c r="G52" s="41" t="s">
        <v>17</v>
      </c>
      <c r="H52" s="41" t="s">
        <v>17</v>
      </c>
      <c r="I52" s="41" t="s">
        <v>17</v>
      </c>
      <c r="J52" s="41" t="s">
        <v>17</v>
      </c>
      <c r="K52" s="41" t="s">
        <v>17</v>
      </c>
      <c r="L52" s="41" t="s">
        <v>17</v>
      </c>
      <c r="M52" s="39" t="s">
        <v>17</v>
      </c>
      <c r="N52" s="39" t="s">
        <v>17</v>
      </c>
      <c r="O52" s="41" t="s">
        <v>17</v>
      </c>
      <c r="P52" s="41" t="s">
        <v>17</v>
      </c>
      <c r="Q52" s="41" t="s">
        <v>17</v>
      </c>
      <c r="R52" s="41" t="s">
        <v>17</v>
      </c>
      <c r="S52" s="41" t="s">
        <v>17</v>
      </c>
      <c r="T52" s="63" t="s">
        <v>54</v>
      </c>
    </row>
    <row r="53" s="23" customFormat="true" ht="13.5" hidden="false" customHeight="false" outlineLevel="0" collapsed="false">
      <c r="A53" s="14" t="s">
        <v>55</v>
      </c>
      <c r="B53" s="41" t="s">
        <v>17</v>
      </c>
      <c r="C53" s="41" t="s">
        <v>17</v>
      </c>
      <c r="D53" s="41" t="s">
        <v>17</v>
      </c>
      <c r="E53" s="41" t="s">
        <v>17</v>
      </c>
      <c r="F53" s="41" t="s">
        <v>17</v>
      </c>
      <c r="G53" s="41" t="s">
        <v>17</v>
      </c>
      <c r="H53" s="41" t="s">
        <v>17</v>
      </c>
      <c r="I53" s="41" t="s">
        <v>17</v>
      </c>
      <c r="J53" s="41" t="s">
        <v>17</v>
      </c>
      <c r="K53" s="41" t="s">
        <v>17</v>
      </c>
      <c r="L53" s="41" t="s">
        <v>17</v>
      </c>
      <c r="M53" s="39" t="s">
        <v>17</v>
      </c>
      <c r="N53" s="39" t="s">
        <v>17</v>
      </c>
      <c r="O53" s="41" t="s">
        <v>17</v>
      </c>
      <c r="P53" s="41" t="s">
        <v>17</v>
      </c>
      <c r="Q53" s="41" t="s">
        <v>17</v>
      </c>
      <c r="R53" s="41" t="s">
        <v>17</v>
      </c>
      <c r="S53" s="41" t="s">
        <v>17</v>
      </c>
      <c r="T53" s="63" t="s">
        <v>55</v>
      </c>
    </row>
    <row r="54" s="23" customFormat="true" ht="13.5" hidden="false" customHeight="false" outlineLevel="0" collapsed="false">
      <c r="A54" s="14" t="s">
        <v>56</v>
      </c>
      <c r="B54" s="41" t="s">
        <v>17</v>
      </c>
      <c r="C54" s="41" t="s">
        <v>17</v>
      </c>
      <c r="D54" s="41" t="s">
        <v>17</v>
      </c>
      <c r="E54" s="41" t="s">
        <v>17</v>
      </c>
      <c r="F54" s="41" t="s">
        <v>17</v>
      </c>
      <c r="G54" s="41" t="s">
        <v>17</v>
      </c>
      <c r="H54" s="41" t="s">
        <v>17</v>
      </c>
      <c r="I54" s="41" t="s">
        <v>17</v>
      </c>
      <c r="J54" s="41" t="s">
        <v>17</v>
      </c>
      <c r="K54" s="41" t="s">
        <v>17</v>
      </c>
      <c r="L54" s="41" t="s">
        <v>17</v>
      </c>
      <c r="M54" s="39" t="s">
        <v>17</v>
      </c>
      <c r="N54" s="39" t="s">
        <v>17</v>
      </c>
      <c r="O54" s="41" t="s">
        <v>17</v>
      </c>
      <c r="P54" s="41" t="s">
        <v>17</v>
      </c>
      <c r="Q54" s="41" t="s">
        <v>17</v>
      </c>
      <c r="R54" s="41" t="s">
        <v>17</v>
      </c>
      <c r="S54" s="41" t="s">
        <v>17</v>
      </c>
      <c r="T54" s="63" t="s">
        <v>56</v>
      </c>
    </row>
    <row r="55" s="23" customFormat="true" ht="13.5" hidden="false" customHeight="false" outlineLevel="0" collapsed="false">
      <c r="A55" s="14" t="s">
        <v>57</v>
      </c>
      <c r="B55" s="41" t="s">
        <v>17</v>
      </c>
      <c r="C55" s="41" t="s">
        <v>17</v>
      </c>
      <c r="D55" s="41" t="s">
        <v>17</v>
      </c>
      <c r="E55" s="41" t="s">
        <v>17</v>
      </c>
      <c r="F55" s="41" t="s">
        <v>17</v>
      </c>
      <c r="G55" s="41" t="s">
        <v>17</v>
      </c>
      <c r="H55" s="41" t="s">
        <v>17</v>
      </c>
      <c r="I55" s="41" t="s">
        <v>17</v>
      </c>
      <c r="J55" s="41" t="s">
        <v>17</v>
      </c>
      <c r="K55" s="41" t="s">
        <v>17</v>
      </c>
      <c r="L55" s="41" t="s">
        <v>17</v>
      </c>
      <c r="M55" s="41" t="s">
        <v>17</v>
      </c>
      <c r="N55" s="39" t="s">
        <v>17</v>
      </c>
      <c r="O55" s="41" t="s">
        <v>17</v>
      </c>
      <c r="P55" s="41" t="s">
        <v>17</v>
      </c>
      <c r="Q55" s="41" t="s">
        <v>17</v>
      </c>
      <c r="R55" s="41" t="s">
        <v>17</v>
      </c>
      <c r="S55" s="41" t="s">
        <v>17</v>
      </c>
      <c r="T55" s="63" t="s">
        <v>57</v>
      </c>
    </row>
    <row r="56" s="23" customFormat="true" ht="13.5" hidden="false" customHeight="false" outlineLevel="0" collapsed="false">
      <c r="A56" s="14" t="s">
        <v>58</v>
      </c>
      <c r="B56" s="41" t="s">
        <v>17</v>
      </c>
      <c r="C56" s="41" t="s">
        <v>17</v>
      </c>
      <c r="D56" s="41" t="s">
        <v>17</v>
      </c>
      <c r="E56" s="41" t="s">
        <v>17</v>
      </c>
      <c r="F56" s="41" t="s">
        <v>17</v>
      </c>
      <c r="G56" s="41" t="s">
        <v>17</v>
      </c>
      <c r="H56" s="41" t="s">
        <v>17</v>
      </c>
      <c r="I56" s="41" t="s">
        <v>17</v>
      </c>
      <c r="J56" s="41" t="s">
        <v>17</v>
      </c>
      <c r="K56" s="41" t="s">
        <v>17</v>
      </c>
      <c r="L56" s="41" t="s">
        <v>17</v>
      </c>
      <c r="M56" s="41" t="s">
        <v>17</v>
      </c>
      <c r="N56" s="39" t="s">
        <v>17</v>
      </c>
      <c r="O56" s="41" t="s">
        <v>17</v>
      </c>
      <c r="P56" s="41" t="s">
        <v>17</v>
      </c>
      <c r="Q56" s="41" t="s">
        <v>17</v>
      </c>
      <c r="R56" s="41" t="s">
        <v>17</v>
      </c>
      <c r="S56" s="41" t="s">
        <v>17</v>
      </c>
      <c r="T56" s="63" t="s">
        <v>58</v>
      </c>
    </row>
    <row r="57" s="23" customFormat="true" ht="13.5" hidden="false" customHeight="false" outlineLevel="0" collapsed="false">
      <c r="A57" s="14" t="s">
        <v>59</v>
      </c>
      <c r="B57" s="41" t="s">
        <v>17</v>
      </c>
      <c r="C57" s="41" t="s">
        <v>17</v>
      </c>
      <c r="D57" s="41" t="s">
        <v>17</v>
      </c>
      <c r="E57" s="41" t="s">
        <v>17</v>
      </c>
      <c r="F57" s="41" t="s">
        <v>17</v>
      </c>
      <c r="G57" s="41" t="s">
        <v>17</v>
      </c>
      <c r="H57" s="41" t="s">
        <v>17</v>
      </c>
      <c r="I57" s="41" t="s">
        <v>17</v>
      </c>
      <c r="J57" s="41" t="s">
        <v>17</v>
      </c>
      <c r="K57" s="41" t="s">
        <v>17</v>
      </c>
      <c r="L57" s="41" t="s">
        <v>17</v>
      </c>
      <c r="M57" s="41" t="s">
        <v>17</v>
      </c>
      <c r="N57" s="39" t="s">
        <v>17</v>
      </c>
      <c r="O57" s="41" t="s">
        <v>17</v>
      </c>
      <c r="P57" s="41" t="s">
        <v>17</v>
      </c>
      <c r="Q57" s="41" t="s">
        <v>17</v>
      </c>
      <c r="R57" s="41" t="s">
        <v>17</v>
      </c>
      <c r="S57" s="41" t="s">
        <v>17</v>
      </c>
      <c r="T57" s="63" t="s">
        <v>59</v>
      </c>
    </row>
    <row r="58" s="23" customFormat="true" ht="13.5" hidden="false" customHeight="false" outlineLevel="0" collapsed="false">
      <c r="A58" s="14" t="s">
        <v>60</v>
      </c>
      <c r="B58" s="41" t="s">
        <v>17</v>
      </c>
      <c r="C58" s="41" t="s">
        <v>17</v>
      </c>
      <c r="D58" s="41" t="s">
        <v>17</v>
      </c>
      <c r="E58" s="41" t="s">
        <v>17</v>
      </c>
      <c r="F58" s="41" t="s">
        <v>17</v>
      </c>
      <c r="G58" s="41" t="s">
        <v>17</v>
      </c>
      <c r="H58" s="41" t="s">
        <v>17</v>
      </c>
      <c r="I58" s="41" t="s">
        <v>17</v>
      </c>
      <c r="J58" s="41" t="s">
        <v>17</v>
      </c>
      <c r="K58" s="41" t="s">
        <v>17</v>
      </c>
      <c r="L58" s="41" t="s">
        <v>17</v>
      </c>
      <c r="M58" s="39" t="s">
        <v>17</v>
      </c>
      <c r="N58" s="39" t="s">
        <v>17</v>
      </c>
      <c r="O58" s="41" t="s">
        <v>17</v>
      </c>
      <c r="P58" s="41" t="s">
        <v>17</v>
      </c>
      <c r="Q58" s="41" t="s">
        <v>17</v>
      </c>
      <c r="R58" s="41" t="s">
        <v>17</v>
      </c>
      <c r="S58" s="41" t="s">
        <v>17</v>
      </c>
      <c r="T58" s="63" t="s">
        <v>60</v>
      </c>
    </row>
    <row r="59" s="23" customFormat="true" ht="13.5" hidden="false" customHeight="false" outlineLevel="0" collapsed="false">
      <c r="A59" s="14" t="s">
        <v>19</v>
      </c>
      <c r="B59" s="16" t="n">
        <v>156</v>
      </c>
      <c r="C59" s="41" t="s">
        <v>17</v>
      </c>
      <c r="D59" s="16" t="n">
        <v>156</v>
      </c>
      <c r="E59" s="16" t="n">
        <v>13</v>
      </c>
      <c r="F59" s="41" t="s">
        <v>17</v>
      </c>
      <c r="G59" s="16" t="n">
        <v>13</v>
      </c>
      <c r="H59" s="15" t="n">
        <v>32</v>
      </c>
      <c r="I59" s="41" t="s">
        <v>17</v>
      </c>
      <c r="J59" s="16" t="n">
        <v>32</v>
      </c>
      <c r="K59" s="16" t="n">
        <v>44</v>
      </c>
      <c r="L59" s="41" t="s">
        <v>17</v>
      </c>
      <c r="M59" s="15" t="n">
        <v>44</v>
      </c>
      <c r="N59" s="15" t="n">
        <v>67</v>
      </c>
      <c r="O59" s="41" t="s">
        <v>17</v>
      </c>
      <c r="P59" s="16" t="n">
        <v>67</v>
      </c>
      <c r="Q59" s="41" t="s">
        <v>17</v>
      </c>
      <c r="R59" s="41" t="s">
        <v>17</v>
      </c>
      <c r="S59" s="41" t="s">
        <v>17</v>
      </c>
      <c r="T59" s="63" t="s">
        <v>19</v>
      </c>
    </row>
    <row r="60" s="48" customFormat="true" ht="13.5" hidden="false" customHeight="false" outlineLevel="0" collapsed="false">
      <c r="A60" s="24" t="s">
        <v>61</v>
      </c>
      <c r="B60" s="41" t="s">
        <v>17</v>
      </c>
      <c r="C60" s="41" t="s">
        <v>17</v>
      </c>
      <c r="D60" s="41" t="s">
        <v>17</v>
      </c>
      <c r="E60" s="41" t="s">
        <v>17</v>
      </c>
      <c r="F60" s="41" t="s">
        <v>17</v>
      </c>
      <c r="G60" s="41" t="s">
        <v>17</v>
      </c>
      <c r="H60" s="41" t="s">
        <v>17</v>
      </c>
      <c r="I60" s="41" t="s">
        <v>17</v>
      </c>
      <c r="J60" s="41" t="s">
        <v>17</v>
      </c>
      <c r="K60" s="41" t="s">
        <v>17</v>
      </c>
      <c r="L60" s="41" t="s">
        <v>17</v>
      </c>
      <c r="M60" s="39" t="s">
        <v>17</v>
      </c>
      <c r="N60" s="39" t="s">
        <v>17</v>
      </c>
      <c r="O60" s="41" t="s">
        <v>17</v>
      </c>
      <c r="P60" s="41" t="s">
        <v>17</v>
      </c>
      <c r="Q60" s="41" t="s">
        <v>17</v>
      </c>
      <c r="R60" s="41" t="s">
        <v>17</v>
      </c>
      <c r="S60" s="41" t="s">
        <v>17</v>
      </c>
      <c r="T60" s="65" t="s">
        <v>61</v>
      </c>
    </row>
    <row r="61" s="23" customFormat="true" ht="13.5" hidden="false" customHeight="false" outlineLevel="0" collapsed="false">
      <c r="A61" s="14" t="s">
        <v>62</v>
      </c>
      <c r="B61" s="41" t="s">
        <v>17</v>
      </c>
      <c r="C61" s="41" t="s">
        <v>17</v>
      </c>
      <c r="D61" s="41" t="s">
        <v>17</v>
      </c>
      <c r="E61" s="41" t="s">
        <v>17</v>
      </c>
      <c r="F61" s="41" t="s">
        <v>17</v>
      </c>
      <c r="G61" s="41" t="s">
        <v>17</v>
      </c>
      <c r="H61" s="41" t="s">
        <v>17</v>
      </c>
      <c r="I61" s="41" t="s">
        <v>17</v>
      </c>
      <c r="J61" s="41" t="s">
        <v>17</v>
      </c>
      <c r="K61" s="41" t="s">
        <v>17</v>
      </c>
      <c r="L61" s="41" t="s">
        <v>17</v>
      </c>
      <c r="M61" s="39" t="s">
        <v>17</v>
      </c>
      <c r="N61" s="39" t="s">
        <v>17</v>
      </c>
      <c r="O61" s="41" t="s">
        <v>17</v>
      </c>
      <c r="P61" s="41" t="s">
        <v>17</v>
      </c>
      <c r="Q61" s="41" t="s">
        <v>17</v>
      </c>
      <c r="R61" s="41" t="s">
        <v>17</v>
      </c>
      <c r="S61" s="41" t="s">
        <v>17</v>
      </c>
      <c r="T61" s="63" t="s">
        <v>62</v>
      </c>
    </row>
    <row r="62" s="48" customFormat="true" ht="13.5" hidden="false" customHeight="false" outlineLevel="0" collapsed="false">
      <c r="A62" s="24" t="s">
        <v>63</v>
      </c>
      <c r="B62" s="41" t="s">
        <v>17</v>
      </c>
      <c r="C62" s="41" t="s">
        <v>17</v>
      </c>
      <c r="D62" s="41" t="s">
        <v>17</v>
      </c>
      <c r="E62" s="41" t="s">
        <v>17</v>
      </c>
      <c r="F62" s="41" t="s">
        <v>17</v>
      </c>
      <c r="G62" s="41" t="s">
        <v>17</v>
      </c>
      <c r="H62" s="41" t="s">
        <v>17</v>
      </c>
      <c r="I62" s="41" t="s">
        <v>17</v>
      </c>
      <c r="J62" s="41" t="s">
        <v>17</v>
      </c>
      <c r="K62" s="41" t="s">
        <v>17</v>
      </c>
      <c r="L62" s="41" t="s">
        <v>17</v>
      </c>
      <c r="M62" s="39" t="s">
        <v>17</v>
      </c>
      <c r="N62" s="39" t="s">
        <v>17</v>
      </c>
      <c r="O62" s="41" t="s">
        <v>17</v>
      </c>
      <c r="P62" s="41" t="s">
        <v>17</v>
      </c>
      <c r="Q62" s="41" t="s">
        <v>17</v>
      </c>
      <c r="R62" s="41" t="s">
        <v>17</v>
      </c>
      <c r="S62" s="41" t="s">
        <v>17</v>
      </c>
      <c r="T62" s="65" t="s">
        <v>63</v>
      </c>
    </row>
    <row r="63" s="23" customFormat="true" ht="13.5" hidden="false" customHeight="false" outlineLevel="0" collapsed="false">
      <c r="A63" s="14" t="s">
        <v>64</v>
      </c>
      <c r="B63" s="41" t="s">
        <v>17</v>
      </c>
      <c r="C63" s="41" t="s">
        <v>17</v>
      </c>
      <c r="D63" s="41" t="s">
        <v>17</v>
      </c>
      <c r="E63" s="41" t="s">
        <v>17</v>
      </c>
      <c r="F63" s="41" t="s">
        <v>17</v>
      </c>
      <c r="G63" s="41" t="s">
        <v>17</v>
      </c>
      <c r="H63" s="41" t="s">
        <v>17</v>
      </c>
      <c r="I63" s="41" t="s">
        <v>17</v>
      </c>
      <c r="J63" s="41" t="s">
        <v>17</v>
      </c>
      <c r="K63" s="41" t="s">
        <v>17</v>
      </c>
      <c r="L63" s="41" t="s">
        <v>17</v>
      </c>
      <c r="M63" s="39" t="s">
        <v>17</v>
      </c>
      <c r="N63" s="39" t="s">
        <v>17</v>
      </c>
      <c r="O63" s="41" t="s">
        <v>17</v>
      </c>
      <c r="P63" s="41" t="s">
        <v>17</v>
      </c>
      <c r="Q63" s="41" t="s">
        <v>17</v>
      </c>
      <c r="R63" s="41" t="s">
        <v>17</v>
      </c>
      <c r="S63" s="41" t="s">
        <v>17</v>
      </c>
      <c r="T63" s="63" t="s">
        <v>64</v>
      </c>
    </row>
    <row r="64" s="23" customFormat="true" ht="13.5" hidden="false" customHeight="false" outlineLevel="0" collapsed="false">
      <c r="A64" s="14" t="s">
        <v>65</v>
      </c>
      <c r="B64" s="41" t="s">
        <v>17</v>
      </c>
      <c r="C64" s="41" t="s">
        <v>17</v>
      </c>
      <c r="D64" s="41" t="s">
        <v>17</v>
      </c>
      <c r="E64" s="41" t="s">
        <v>17</v>
      </c>
      <c r="F64" s="41" t="s">
        <v>17</v>
      </c>
      <c r="G64" s="41" t="s">
        <v>17</v>
      </c>
      <c r="H64" s="41" t="s">
        <v>17</v>
      </c>
      <c r="I64" s="41" t="s">
        <v>17</v>
      </c>
      <c r="J64" s="41" t="s">
        <v>17</v>
      </c>
      <c r="K64" s="41" t="s">
        <v>17</v>
      </c>
      <c r="L64" s="41" t="s">
        <v>17</v>
      </c>
      <c r="M64" s="39" t="s">
        <v>17</v>
      </c>
      <c r="N64" s="39" t="s">
        <v>17</v>
      </c>
      <c r="O64" s="41" t="s">
        <v>17</v>
      </c>
      <c r="P64" s="41" t="s">
        <v>17</v>
      </c>
      <c r="Q64" s="41" t="s">
        <v>17</v>
      </c>
      <c r="R64" s="41" t="s">
        <v>17</v>
      </c>
      <c r="S64" s="41" t="s">
        <v>17</v>
      </c>
      <c r="T64" s="63" t="s">
        <v>65</v>
      </c>
    </row>
    <row r="65" s="23" customFormat="true" ht="13.5" hidden="false" customHeight="false" outlineLevel="0" collapsed="false">
      <c r="A65" s="14" t="s">
        <v>66</v>
      </c>
      <c r="B65" s="41" t="s">
        <v>17</v>
      </c>
      <c r="C65" s="41" t="s">
        <v>17</v>
      </c>
      <c r="D65" s="41" t="s">
        <v>17</v>
      </c>
      <c r="E65" s="41" t="s">
        <v>17</v>
      </c>
      <c r="F65" s="41" t="s">
        <v>17</v>
      </c>
      <c r="G65" s="41" t="s">
        <v>17</v>
      </c>
      <c r="H65" s="41" t="s">
        <v>17</v>
      </c>
      <c r="I65" s="41" t="s">
        <v>17</v>
      </c>
      <c r="J65" s="41" t="s">
        <v>17</v>
      </c>
      <c r="K65" s="41" t="s">
        <v>17</v>
      </c>
      <c r="L65" s="41" t="s">
        <v>17</v>
      </c>
      <c r="M65" s="39" t="s">
        <v>17</v>
      </c>
      <c r="N65" s="39" t="s">
        <v>17</v>
      </c>
      <c r="O65" s="41" t="s">
        <v>17</v>
      </c>
      <c r="P65" s="41" t="s">
        <v>17</v>
      </c>
      <c r="Q65" s="41" t="s">
        <v>17</v>
      </c>
      <c r="R65" s="41" t="s">
        <v>17</v>
      </c>
      <c r="S65" s="41" t="s">
        <v>17</v>
      </c>
      <c r="T65" s="63" t="s">
        <v>66</v>
      </c>
    </row>
    <row r="66" s="23" customFormat="true" ht="13.5" hidden="false" customHeight="false" outlineLevel="0" collapsed="false">
      <c r="A66" s="14" t="s">
        <v>67</v>
      </c>
      <c r="B66" s="41" t="s">
        <v>17</v>
      </c>
      <c r="C66" s="41" t="s">
        <v>17</v>
      </c>
      <c r="D66" s="41" t="s">
        <v>17</v>
      </c>
      <c r="E66" s="41" t="s">
        <v>17</v>
      </c>
      <c r="F66" s="41" t="s">
        <v>17</v>
      </c>
      <c r="G66" s="41" t="s">
        <v>17</v>
      </c>
      <c r="H66" s="41" t="s">
        <v>17</v>
      </c>
      <c r="I66" s="41" t="s">
        <v>17</v>
      </c>
      <c r="J66" s="41" t="s">
        <v>17</v>
      </c>
      <c r="K66" s="41" t="s">
        <v>17</v>
      </c>
      <c r="L66" s="41" t="s">
        <v>17</v>
      </c>
      <c r="M66" s="39" t="s">
        <v>17</v>
      </c>
      <c r="N66" s="41" t="s">
        <v>17</v>
      </c>
      <c r="O66" s="41" t="s">
        <v>17</v>
      </c>
      <c r="P66" s="41" t="s">
        <v>17</v>
      </c>
      <c r="Q66" s="41" t="s">
        <v>17</v>
      </c>
      <c r="R66" s="41" t="s">
        <v>17</v>
      </c>
      <c r="S66" s="41" t="s">
        <v>17</v>
      </c>
      <c r="T66" s="63" t="s">
        <v>67</v>
      </c>
    </row>
    <row r="67" s="23" customFormat="true" ht="13.5" hidden="false" customHeight="false" outlineLevel="0" collapsed="false">
      <c r="A67" s="43" t="s">
        <v>68</v>
      </c>
      <c r="B67" s="41" t="s">
        <v>17</v>
      </c>
      <c r="C67" s="41" t="s">
        <v>17</v>
      </c>
      <c r="D67" s="41" t="s">
        <v>17</v>
      </c>
      <c r="E67" s="41" t="s">
        <v>17</v>
      </c>
      <c r="F67" s="41" t="s">
        <v>17</v>
      </c>
      <c r="G67" s="41" t="s">
        <v>17</v>
      </c>
      <c r="H67" s="41" t="s">
        <v>17</v>
      </c>
      <c r="I67" s="41" t="s">
        <v>17</v>
      </c>
      <c r="J67" s="41" t="s">
        <v>17</v>
      </c>
      <c r="K67" s="41" t="s">
        <v>17</v>
      </c>
      <c r="L67" s="41" t="s">
        <v>17</v>
      </c>
      <c r="M67" s="39" t="s">
        <v>17</v>
      </c>
      <c r="N67" s="39" t="s">
        <v>17</v>
      </c>
      <c r="O67" s="41" t="s">
        <v>17</v>
      </c>
      <c r="P67" s="41" t="s">
        <v>17</v>
      </c>
      <c r="Q67" s="41" t="s">
        <v>17</v>
      </c>
      <c r="R67" s="41" t="s">
        <v>17</v>
      </c>
      <c r="S67" s="41" t="s">
        <v>17</v>
      </c>
      <c r="T67" s="69" t="s">
        <v>68</v>
      </c>
    </row>
    <row r="68" s="48" customFormat="true" ht="13.5" hidden="false" customHeight="false" outlineLevel="0" collapsed="false">
      <c r="A68" s="24" t="s">
        <v>69</v>
      </c>
      <c r="B68" s="42" t="n">
        <v>1443</v>
      </c>
      <c r="C68" s="42" t="n">
        <v>734</v>
      </c>
      <c r="D68" s="42" t="n">
        <v>709</v>
      </c>
      <c r="E68" s="42" t="n">
        <v>359</v>
      </c>
      <c r="F68" s="42" t="n">
        <v>178</v>
      </c>
      <c r="G68" s="42" t="n">
        <v>181</v>
      </c>
      <c r="H68" s="57" t="n">
        <v>330</v>
      </c>
      <c r="I68" s="42" t="n">
        <v>170</v>
      </c>
      <c r="J68" s="42" t="n">
        <v>160</v>
      </c>
      <c r="K68" s="42" t="n">
        <v>370</v>
      </c>
      <c r="L68" s="42" t="n">
        <v>187</v>
      </c>
      <c r="M68" s="57" t="n">
        <v>183</v>
      </c>
      <c r="N68" s="57" t="n">
        <v>384</v>
      </c>
      <c r="O68" s="42" t="n">
        <v>199</v>
      </c>
      <c r="P68" s="42" t="n">
        <v>185</v>
      </c>
      <c r="Q68" s="41" t="s">
        <v>17</v>
      </c>
      <c r="R68" s="41" t="s">
        <v>17</v>
      </c>
      <c r="S68" s="41" t="s">
        <v>17</v>
      </c>
      <c r="T68" s="65" t="s">
        <v>69</v>
      </c>
    </row>
    <row r="69" s="23" customFormat="true" ht="13.5" hidden="false" customHeight="false" outlineLevel="0" collapsed="false">
      <c r="A69" s="14" t="s">
        <v>70</v>
      </c>
      <c r="B69" s="16" t="n">
        <v>1443</v>
      </c>
      <c r="C69" s="16" t="n">
        <v>734</v>
      </c>
      <c r="D69" s="16" t="n">
        <v>709</v>
      </c>
      <c r="E69" s="16" t="n">
        <v>359</v>
      </c>
      <c r="F69" s="16" t="n">
        <v>178</v>
      </c>
      <c r="G69" s="16" t="n">
        <v>181</v>
      </c>
      <c r="H69" s="15" t="n">
        <v>330</v>
      </c>
      <c r="I69" s="16" t="n">
        <v>170</v>
      </c>
      <c r="J69" s="16" t="n">
        <v>160</v>
      </c>
      <c r="K69" s="16" t="n">
        <v>370</v>
      </c>
      <c r="L69" s="16" t="n">
        <v>187</v>
      </c>
      <c r="M69" s="15" t="n">
        <v>183</v>
      </c>
      <c r="N69" s="15" t="n">
        <v>384</v>
      </c>
      <c r="O69" s="16" t="n">
        <v>199</v>
      </c>
      <c r="P69" s="16" t="n">
        <v>185</v>
      </c>
      <c r="Q69" s="41" t="s">
        <v>17</v>
      </c>
      <c r="R69" s="41" t="s">
        <v>17</v>
      </c>
      <c r="S69" s="41" t="s">
        <v>17</v>
      </c>
      <c r="T69" s="63" t="s">
        <v>70</v>
      </c>
    </row>
    <row r="70" s="23" customFormat="true" ht="13.5" hidden="false" customHeight="false" outlineLevel="0" collapsed="false">
      <c r="A70" s="14" t="s">
        <v>71</v>
      </c>
      <c r="B70" s="41" t="s">
        <v>17</v>
      </c>
      <c r="C70" s="41" t="s">
        <v>17</v>
      </c>
      <c r="D70" s="41" t="s">
        <v>17</v>
      </c>
      <c r="E70" s="41" t="s">
        <v>17</v>
      </c>
      <c r="F70" s="41" t="s">
        <v>17</v>
      </c>
      <c r="G70" s="41" t="s">
        <v>17</v>
      </c>
      <c r="H70" s="39" t="s">
        <v>17</v>
      </c>
      <c r="I70" s="41" t="s">
        <v>17</v>
      </c>
      <c r="J70" s="41" t="s">
        <v>17</v>
      </c>
      <c r="K70" s="41" t="s">
        <v>17</v>
      </c>
      <c r="L70" s="41" t="s">
        <v>17</v>
      </c>
      <c r="M70" s="39" t="s">
        <v>17</v>
      </c>
      <c r="N70" s="41" t="s">
        <v>17</v>
      </c>
      <c r="O70" s="41" t="s">
        <v>17</v>
      </c>
      <c r="P70" s="41" t="s">
        <v>17</v>
      </c>
      <c r="Q70" s="41" t="s">
        <v>17</v>
      </c>
      <c r="R70" s="41" t="s">
        <v>17</v>
      </c>
      <c r="S70" s="41" t="s">
        <v>17</v>
      </c>
      <c r="T70" s="63" t="s">
        <v>71</v>
      </c>
    </row>
    <row r="71" s="23" customFormat="true" ht="13.5" hidden="false" customHeight="false" outlineLevel="0" collapsed="false">
      <c r="A71" s="45" t="s">
        <v>72</v>
      </c>
      <c r="B71" s="41" t="s">
        <v>17</v>
      </c>
      <c r="C71" s="41" t="s">
        <v>17</v>
      </c>
      <c r="D71" s="41" t="s">
        <v>17</v>
      </c>
      <c r="E71" s="41" t="s">
        <v>17</v>
      </c>
      <c r="F71" s="41" t="s">
        <v>17</v>
      </c>
      <c r="G71" s="41" t="s">
        <v>17</v>
      </c>
      <c r="H71" s="39" t="s">
        <v>17</v>
      </c>
      <c r="I71" s="41" t="s">
        <v>17</v>
      </c>
      <c r="J71" s="41" t="s">
        <v>17</v>
      </c>
      <c r="K71" s="41" t="s">
        <v>17</v>
      </c>
      <c r="L71" s="41" t="s">
        <v>17</v>
      </c>
      <c r="M71" s="39" t="s">
        <v>17</v>
      </c>
      <c r="N71" s="41" t="s">
        <v>17</v>
      </c>
      <c r="O71" s="41" t="s">
        <v>17</v>
      </c>
      <c r="P71" s="41" t="s">
        <v>17</v>
      </c>
      <c r="Q71" s="41" t="s">
        <v>17</v>
      </c>
      <c r="R71" s="41" t="s">
        <v>17</v>
      </c>
      <c r="S71" s="41" t="s">
        <v>17</v>
      </c>
      <c r="T71" s="70" t="s">
        <v>72</v>
      </c>
    </row>
    <row r="72" s="23" customFormat="true" ht="13.5" hidden="false" customHeight="false" outlineLevel="0" collapsed="false">
      <c r="A72" s="45" t="s">
        <v>73</v>
      </c>
      <c r="B72" s="41" t="s">
        <v>17</v>
      </c>
      <c r="C72" s="41" t="s">
        <v>17</v>
      </c>
      <c r="D72" s="41" t="s">
        <v>17</v>
      </c>
      <c r="E72" s="41" t="s">
        <v>17</v>
      </c>
      <c r="F72" s="41" t="s">
        <v>17</v>
      </c>
      <c r="G72" s="41" t="s">
        <v>17</v>
      </c>
      <c r="H72" s="41" t="s">
        <v>17</v>
      </c>
      <c r="I72" s="41" t="s">
        <v>17</v>
      </c>
      <c r="J72" s="41" t="s">
        <v>17</v>
      </c>
      <c r="K72" s="41" t="s">
        <v>17</v>
      </c>
      <c r="L72" s="41" t="s">
        <v>17</v>
      </c>
      <c r="M72" s="41" t="s">
        <v>17</v>
      </c>
      <c r="N72" s="41" t="s">
        <v>17</v>
      </c>
      <c r="O72" s="41" t="s">
        <v>17</v>
      </c>
      <c r="P72" s="41" t="s">
        <v>17</v>
      </c>
      <c r="Q72" s="41" t="s">
        <v>17</v>
      </c>
      <c r="R72" s="41" t="s">
        <v>17</v>
      </c>
      <c r="S72" s="41" t="s">
        <v>17</v>
      </c>
      <c r="T72" s="70" t="s">
        <v>73</v>
      </c>
    </row>
    <row r="73" s="23" customFormat="true" ht="13.5" hidden="false" customHeight="false" outlineLevel="0" collapsed="false">
      <c r="A73" s="45" t="s">
        <v>74</v>
      </c>
      <c r="B73" s="41" t="s">
        <v>17</v>
      </c>
      <c r="C73" s="41" t="s">
        <v>17</v>
      </c>
      <c r="D73" s="41" t="s">
        <v>17</v>
      </c>
      <c r="E73" s="41" t="s">
        <v>17</v>
      </c>
      <c r="F73" s="41" t="s">
        <v>17</v>
      </c>
      <c r="G73" s="41" t="s">
        <v>17</v>
      </c>
      <c r="H73" s="39" t="s">
        <v>17</v>
      </c>
      <c r="I73" s="41" t="s">
        <v>17</v>
      </c>
      <c r="J73" s="41" t="s">
        <v>17</v>
      </c>
      <c r="K73" s="41" t="s">
        <v>17</v>
      </c>
      <c r="L73" s="41" t="s">
        <v>17</v>
      </c>
      <c r="M73" s="39" t="s">
        <v>17</v>
      </c>
      <c r="N73" s="41" t="s">
        <v>17</v>
      </c>
      <c r="O73" s="41" t="s">
        <v>17</v>
      </c>
      <c r="P73" s="41" t="s">
        <v>17</v>
      </c>
      <c r="Q73" s="41" t="s">
        <v>17</v>
      </c>
      <c r="R73" s="41" t="s">
        <v>17</v>
      </c>
      <c r="S73" s="41" t="s">
        <v>17</v>
      </c>
      <c r="T73" s="70" t="s">
        <v>74</v>
      </c>
    </row>
    <row r="74" s="23" customFormat="true" ht="13.5" hidden="false" customHeight="false" outlineLevel="0" collapsed="false">
      <c r="A74" s="45" t="s">
        <v>75</v>
      </c>
      <c r="B74" s="41" t="s">
        <v>17</v>
      </c>
      <c r="C74" s="41" t="s">
        <v>17</v>
      </c>
      <c r="D74" s="41" t="s">
        <v>17</v>
      </c>
      <c r="E74" s="41" t="s">
        <v>17</v>
      </c>
      <c r="F74" s="41" t="s">
        <v>17</v>
      </c>
      <c r="G74" s="41" t="s">
        <v>17</v>
      </c>
      <c r="H74" s="39" t="s">
        <v>17</v>
      </c>
      <c r="I74" s="41" t="s">
        <v>17</v>
      </c>
      <c r="J74" s="41" t="s">
        <v>17</v>
      </c>
      <c r="K74" s="41" t="s">
        <v>17</v>
      </c>
      <c r="L74" s="41" t="s">
        <v>17</v>
      </c>
      <c r="M74" s="39" t="s">
        <v>17</v>
      </c>
      <c r="N74" s="41" t="s">
        <v>17</v>
      </c>
      <c r="O74" s="41" t="s">
        <v>17</v>
      </c>
      <c r="P74" s="41" t="s">
        <v>17</v>
      </c>
      <c r="Q74" s="41" t="s">
        <v>17</v>
      </c>
      <c r="R74" s="41" t="s">
        <v>17</v>
      </c>
      <c r="S74" s="41" t="s">
        <v>17</v>
      </c>
      <c r="T74" s="70" t="s">
        <v>75</v>
      </c>
    </row>
    <row r="75" s="23" customFormat="true" ht="13.5" hidden="false" customHeight="false" outlineLevel="0" collapsed="false">
      <c r="A75" s="45" t="s">
        <v>76</v>
      </c>
      <c r="B75" s="41" t="s">
        <v>17</v>
      </c>
      <c r="C75" s="41" t="s">
        <v>17</v>
      </c>
      <c r="D75" s="41" t="s">
        <v>17</v>
      </c>
      <c r="E75" s="41" t="s">
        <v>17</v>
      </c>
      <c r="F75" s="41" t="s">
        <v>17</v>
      </c>
      <c r="G75" s="41" t="s">
        <v>17</v>
      </c>
      <c r="H75" s="39" t="s">
        <v>17</v>
      </c>
      <c r="I75" s="41" t="s">
        <v>17</v>
      </c>
      <c r="J75" s="41" t="s">
        <v>17</v>
      </c>
      <c r="K75" s="41" t="s">
        <v>17</v>
      </c>
      <c r="L75" s="41" t="s">
        <v>17</v>
      </c>
      <c r="M75" s="41" t="s">
        <v>17</v>
      </c>
      <c r="N75" s="41" t="s">
        <v>17</v>
      </c>
      <c r="O75" s="41" t="s">
        <v>17</v>
      </c>
      <c r="P75" s="41" t="s">
        <v>17</v>
      </c>
      <c r="Q75" s="41" t="s">
        <v>17</v>
      </c>
      <c r="R75" s="41" t="s">
        <v>17</v>
      </c>
      <c r="S75" s="41" t="s">
        <v>17</v>
      </c>
      <c r="T75" s="70" t="s">
        <v>76</v>
      </c>
    </row>
    <row r="76" s="23" customFormat="true" ht="13.5" hidden="false" customHeight="false" outlineLevel="0" collapsed="false">
      <c r="A76" s="45" t="s">
        <v>77</v>
      </c>
      <c r="B76" s="41" t="s">
        <v>17</v>
      </c>
      <c r="C76" s="41" t="s">
        <v>17</v>
      </c>
      <c r="D76" s="41" t="s">
        <v>17</v>
      </c>
      <c r="E76" s="41" t="s">
        <v>17</v>
      </c>
      <c r="F76" s="41" t="s">
        <v>17</v>
      </c>
      <c r="G76" s="41" t="s">
        <v>17</v>
      </c>
      <c r="H76" s="39" t="s">
        <v>17</v>
      </c>
      <c r="I76" s="41" t="s">
        <v>17</v>
      </c>
      <c r="J76" s="41" t="s">
        <v>17</v>
      </c>
      <c r="K76" s="41" t="s">
        <v>17</v>
      </c>
      <c r="L76" s="41" t="s">
        <v>17</v>
      </c>
      <c r="M76" s="39" t="s">
        <v>17</v>
      </c>
      <c r="N76" s="41" t="s">
        <v>17</v>
      </c>
      <c r="O76" s="41" t="s">
        <v>17</v>
      </c>
      <c r="P76" s="41" t="s">
        <v>17</v>
      </c>
      <c r="Q76" s="41" t="s">
        <v>17</v>
      </c>
      <c r="R76" s="41" t="s">
        <v>17</v>
      </c>
      <c r="S76" s="41" t="s">
        <v>17</v>
      </c>
      <c r="T76" s="70" t="s">
        <v>77</v>
      </c>
    </row>
    <row r="77" s="23" customFormat="true" ht="13.5" hidden="false" customHeight="false" outlineLevel="0" collapsed="false">
      <c r="A77" s="45" t="s">
        <v>78</v>
      </c>
      <c r="B77" s="41" t="s">
        <v>17</v>
      </c>
      <c r="C77" s="41" t="s">
        <v>17</v>
      </c>
      <c r="D77" s="41" t="s">
        <v>17</v>
      </c>
      <c r="E77" s="41" t="s">
        <v>17</v>
      </c>
      <c r="F77" s="41" t="s">
        <v>17</v>
      </c>
      <c r="G77" s="41" t="s">
        <v>17</v>
      </c>
      <c r="H77" s="39" t="s">
        <v>17</v>
      </c>
      <c r="I77" s="41" t="s">
        <v>17</v>
      </c>
      <c r="J77" s="41" t="s">
        <v>17</v>
      </c>
      <c r="K77" s="41" t="s">
        <v>17</v>
      </c>
      <c r="L77" s="41" t="s">
        <v>17</v>
      </c>
      <c r="M77" s="39" t="s">
        <v>17</v>
      </c>
      <c r="N77" s="41" t="s">
        <v>17</v>
      </c>
      <c r="O77" s="41" t="s">
        <v>17</v>
      </c>
      <c r="P77" s="41" t="s">
        <v>17</v>
      </c>
      <c r="Q77" s="41" t="s">
        <v>17</v>
      </c>
      <c r="R77" s="41" t="s">
        <v>17</v>
      </c>
      <c r="S77" s="41" t="s">
        <v>17</v>
      </c>
      <c r="T77" s="70" t="s">
        <v>78</v>
      </c>
    </row>
    <row r="78" s="23" customFormat="true" ht="13.5" hidden="false" customHeight="false" outlineLevel="0" collapsed="false">
      <c r="A78" s="45" t="s">
        <v>79</v>
      </c>
      <c r="B78" s="41" t="s">
        <v>17</v>
      </c>
      <c r="C78" s="41" t="s">
        <v>17</v>
      </c>
      <c r="D78" s="41" t="s">
        <v>17</v>
      </c>
      <c r="E78" s="41" t="s">
        <v>17</v>
      </c>
      <c r="F78" s="41" t="s">
        <v>17</v>
      </c>
      <c r="G78" s="41" t="s">
        <v>17</v>
      </c>
      <c r="H78" s="39" t="s">
        <v>17</v>
      </c>
      <c r="I78" s="41" t="s">
        <v>17</v>
      </c>
      <c r="J78" s="41" t="s">
        <v>17</v>
      </c>
      <c r="K78" s="41" t="s">
        <v>17</v>
      </c>
      <c r="L78" s="41" t="s">
        <v>17</v>
      </c>
      <c r="M78" s="39" t="s">
        <v>17</v>
      </c>
      <c r="N78" s="41" t="s">
        <v>17</v>
      </c>
      <c r="O78" s="41" t="s">
        <v>17</v>
      </c>
      <c r="P78" s="41" t="s">
        <v>17</v>
      </c>
      <c r="Q78" s="41" t="s">
        <v>17</v>
      </c>
      <c r="R78" s="41" t="s">
        <v>17</v>
      </c>
      <c r="S78" s="41" t="s">
        <v>17</v>
      </c>
      <c r="T78" s="70" t="s">
        <v>79</v>
      </c>
    </row>
    <row r="79" s="23" customFormat="true" ht="13.5" hidden="false" customHeight="false" outlineLevel="0" collapsed="false">
      <c r="A79" s="45" t="s">
        <v>80</v>
      </c>
      <c r="B79" s="41" t="s">
        <v>17</v>
      </c>
      <c r="C79" s="41" t="s">
        <v>17</v>
      </c>
      <c r="D79" s="41" t="s">
        <v>17</v>
      </c>
      <c r="E79" s="41" t="s">
        <v>17</v>
      </c>
      <c r="F79" s="41" t="s">
        <v>17</v>
      </c>
      <c r="G79" s="41" t="s">
        <v>17</v>
      </c>
      <c r="H79" s="39" t="s">
        <v>17</v>
      </c>
      <c r="I79" s="41" t="s">
        <v>17</v>
      </c>
      <c r="J79" s="41" t="s">
        <v>17</v>
      </c>
      <c r="K79" s="41" t="s">
        <v>17</v>
      </c>
      <c r="L79" s="41" t="s">
        <v>17</v>
      </c>
      <c r="M79" s="39" t="s">
        <v>17</v>
      </c>
      <c r="N79" s="41" t="s">
        <v>17</v>
      </c>
      <c r="O79" s="41" t="s">
        <v>17</v>
      </c>
      <c r="P79" s="41" t="s">
        <v>17</v>
      </c>
      <c r="Q79" s="41" t="s">
        <v>17</v>
      </c>
      <c r="R79" s="41" t="s">
        <v>17</v>
      </c>
      <c r="S79" s="41" t="s">
        <v>17</v>
      </c>
      <c r="T79" s="70" t="s">
        <v>80</v>
      </c>
    </row>
    <row r="80" s="23" customFormat="true" ht="13.5" hidden="false" customHeight="false" outlineLevel="0" collapsed="false">
      <c r="A80" s="45" t="s">
        <v>19</v>
      </c>
      <c r="B80" s="41" t="s">
        <v>17</v>
      </c>
      <c r="C80" s="41" t="s">
        <v>17</v>
      </c>
      <c r="D80" s="41" t="s">
        <v>17</v>
      </c>
      <c r="E80" s="41" t="s">
        <v>17</v>
      </c>
      <c r="F80" s="41" t="s">
        <v>17</v>
      </c>
      <c r="G80" s="41" t="s">
        <v>17</v>
      </c>
      <c r="H80" s="41" t="s">
        <v>17</v>
      </c>
      <c r="I80" s="41" t="s">
        <v>17</v>
      </c>
      <c r="J80" s="41" t="s">
        <v>17</v>
      </c>
      <c r="K80" s="41" t="s">
        <v>17</v>
      </c>
      <c r="L80" s="41" t="s">
        <v>17</v>
      </c>
      <c r="M80" s="41" t="s">
        <v>17</v>
      </c>
      <c r="N80" s="41" t="s">
        <v>17</v>
      </c>
      <c r="O80" s="41" t="s">
        <v>17</v>
      </c>
      <c r="P80" s="41" t="s">
        <v>17</v>
      </c>
      <c r="Q80" s="41" t="s">
        <v>17</v>
      </c>
      <c r="R80" s="41" t="s">
        <v>17</v>
      </c>
      <c r="S80" s="41" t="s">
        <v>17</v>
      </c>
      <c r="T80" s="70" t="s">
        <v>19</v>
      </c>
    </row>
    <row r="81" s="48" customFormat="true" ht="13.5" hidden="false" customHeight="false" outlineLevel="0" collapsed="false">
      <c r="A81" s="47" t="s">
        <v>81</v>
      </c>
      <c r="B81" s="42" t="n">
        <v>1079</v>
      </c>
      <c r="C81" s="42" t="n">
        <v>227</v>
      </c>
      <c r="D81" s="42" t="n">
        <v>852</v>
      </c>
      <c r="E81" s="42" t="n">
        <v>201</v>
      </c>
      <c r="F81" s="42" t="n">
        <v>20</v>
      </c>
      <c r="G81" s="42" t="n">
        <v>181</v>
      </c>
      <c r="H81" s="57" t="n">
        <v>175</v>
      </c>
      <c r="I81" s="42" t="n">
        <v>20</v>
      </c>
      <c r="J81" s="42" t="n">
        <v>155</v>
      </c>
      <c r="K81" s="42" t="n">
        <v>279</v>
      </c>
      <c r="L81" s="42" t="n">
        <v>79</v>
      </c>
      <c r="M81" s="57" t="n">
        <v>200</v>
      </c>
      <c r="N81" s="42" t="n">
        <v>424</v>
      </c>
      <c r="O81" s="42" t="n">
        <v>108</v>
      </c>
      <c r="P81" s="42" t="n">
        <v>316</v>
      </c>
      <c r="Q81" s="41" t="s">
        <v>17</v>
      </c>
      <c r="R81" s="41" t="s">
        <v>17</v>
      </c>
      <c r="S81" s="41" t="s">
        <v>17</v>
      </c>
      <c r="T81" s="71" t="s">
        <v>81</v>
      </c>
    </row>
    <row r="82" s="23" customFormat="true" ht="13.5" hidden="false" customHeight="false" outlineLevel="0" collapsed="false">
      <c r="A82" s="45" t="s">
        <v>82</v>
      </c>
      <c r="B82" s="16" t="n">
        <v>78</v>
      </c>
      <c r="C82" s="16" t="n">
        <v>57</v>
      </c>
      <c r="D82" s="16" t="n">
        <v>21</v>
      </c>
      <c r="E82" s="41" t="s">
        <v>17</v>
      </c>
      <c r="F82" s="41" t="s">
        <v>17</v>
      </c>
      <c r="G82" s="41" t="s">
        <v>17</v>
      </c>
      <c r="H82" s="41" t="s">
        <v>17</v>
      </c>
      <c r="I82" s="41" t="s">
        <v>17</v>
      </c>
      <c r="J82" s="41" t="s">
        <v>17</v>
      </c>
      <c r="K82" s="16" t="n">
        <v>39</v>
      </c>
      <c r="L82" s="16" t="n">
        <v>29</v>
      </c>
      <c r="M82" s="15" t="n">
        <v>10</v>
      </c>
      <c r="N82" s="16" t="n">
        <v>39</v>
      </c>
      <c r="O82" s="16" t="n">
        <v>28</v>
      </c>
      <c r="P82" s="16" t="n">
        <v>11</v>
      </c>
      <c r="Q82" s="41" t="s">
        <v>17</v>
      </c>
      <c r="R82" s="41" t="s">
        <v>17</v>
      </c>
      <c r="S82" s="41" t="s">
        <v>17</v>
      </c>
      <c r="T82" s="70" t="s">
        <v>82</v>
      </c>
    </row>
    <row r="83" s="23" customFormat="true" ht="13.5" hidden="false" customHeight="false" outlineLevel="0" collapsed="false">
      <c r="A83" s="45" t="s">
        <v>83</v>
      </c>
      <c r="B83" s="41" t="s">
        <v>17</v>
      </c>
      <c r="C83" s="41" t="s">
        <v>17</v>
      </c>
      <c r="D83" s="41" t="s">
        <v>17</v>
      </c>
      <c r="E83" s="41" t="s">
        <v>17</v>
      </c>
      <c r="F83" s="41" t="s">
        <v>17</v>
      </c>
      <c r="G83" s="41" t="s">
        <v>17</v>
      </c>
      <c r="H83" s="41" t="s">
        <v>17</v>
      </c>
      <c r="I83" s="41" t="s">
        <v>17</v>
      </c>
      <c r="J83" s="41" t="s">
        <v>17</v>
      </c>
      <c r="K83" s="41" t="s">
        <v>17</v>
      </c>
      <c r="L83" s="41" t="s">
        <v>17</v>
      </c>
      <c r="M83" s="39" t="s">
        <v>17</v>
      </c>
      <c r="N83" s="41" t="s">
        <v>17</v>
      </c>
      <c r="O83" s="41" t="s">
        <v>17</v>
      </c>
      <c r="P83" s="41" t="s">
        <v>17</v>
      </c>
      <c r="Q83" s="41" t="s">
        <v>17</v>
      </c>
      <c r="R83" s="41" t="s">
        <v>17</v>
      </c>
      <c r="S83" s="41" t="s">
        <v>17</v>
      </c>
      <c r="T83" s="70" t="s">
        <v>83</v>
      </c>
    </row>
    <row r="84" s="23" customFormat="true" ht="13.5" hidden="false" customHeight="false" outlineLevel="0" collapsed="false">
      <c r="A84" s="45" t="s">
        <v>84</v>
      </c>
      <c r="B84" s="16" t="n">
        <v>911</v>
      </c>
      <c r="C84" s="16" t="n">
        <v>103</v>
      </c>
      <c r="D84" s="16" t="n">
        <v>808</v>
      </c>
      <c r="E84" s="16" t="n">
        <v>201</v>
      </c>
      <c r="F84" s="16" t="n">
        <v>20</v>
      </c>
      <c r="G84" s="16" t="n">
        <v>181</v>
      </c>
      <c r="H84" s="16" t="n">
        <v>175</v>
      </c>
      <c r="I84" s="16" t="n">
        <v>20</v>
      </c>
      <c r="J84" s="16" t="n">
        <v>155</v>
      </c>
      <c r="K84" s="16" t="n">
        <v>207</v>
      </c>
      <c r="L84" s="16" t="n">
        <v>23</v>
      </c>
      <c r="M84" s="16" t="n">
        <v>184</v>
      </c>
      <c r="N84" s="16" t="n">
        <v>328</v>
      </c>
      <c r="O84" s="16" t="n">
        <v>40</v>
      </c>
      <c r="P84" s="16" t="n">
        <v>288</v>
      </c>
      <c r="Q84" s="41" t="s">
        <v>17</v>
      </c>
      <c r="R84" s="41" t="s">
        <v>17</v>
      </c>
      <c r="S84" s="41" t="s">
        <v>17</v>
      </c>
      <c r="T84" s="70" t="s">
        <v>84</v>
      </c>
    </row>
    <row r="85" s="23" customFormat="true" ht="13.5" hidden="false" customHeight="false" outlineLevel="0" collapsed="false">
      <c r="A85" s="45" t="s">
        <v>85</v>
      </c>
      <c r="B85" s="41" t="s">
        <v>17</v>
      </c>
      <c r="C85" s="41" t="s">
        <v>17</v>
      </c>
      <c r="D85" s="41" t="s">
        <v>17</v>
      </c>
      <c r="E85" s="41" t="s">
        <v>17</v>
      </c>
      <c r="F85" s="41" t="s">
        <v>17</v>
      </c>
      <c r="G85" s="41" t="s">
        <v>17</v>
      </c>
      <c r="H85" s="39" t="s">
        <v>17</v>
      </c>
      <c r="I85" s="39" t="s">
        <v>17</v>
      </c>
      <c r="J85" s="41" t="s">
        <v>17</v>
      </c>
      <c r="K85" s="41" t="s">
        <v>17</v>
      </c>
      <c r="L85" s="41" t="s">
        <v>17</v>
      </c>
      <c r="M85" s="39" t="s">
        <v>17</v>
      </c>
      <c r="N85" s="41" t="s">
        <v>17</v>
      </c>
      <c r="O85" s="41" t="s">
        <v>17</v>
      </c>
      <c r="P85" s="41" t="s">
        <v>17</v>
      </c>
      <c r="Q85" s="41" t="s">
        <v>17</v>
      </c>
      <c r="R85" s="41" t="s">
        <v>17</v>
      </c>
      <c r="S85" s="41" t="s">
        <v>17</v>
      </c>
      <c r="T85" s="70" t="s">
        <v>85</v>
      </c>
    </row>
    <row r="86" s="23" customFormat="true" ht="13.5" hidden="false" customHeight="false" outlineLevel="0" collapsed="false">
      <c r="A86" s="45" t="s">
        <v>19</v>
      </c>
      <c r="B86" s="16" t="n">
        <v>90</v>
      </c>
      <c r="C86" s="16" t="n">
        <v>67</v>
      </c>
      <c r="D86" s="16" t="n">
        <v>23</v>
      </c>
      <c r="E86" s="41" t="s">
        <v>17</v>
      </c>
      <c r="F86" s="41" t="s">
        <v>17</v>
      </c>
      <c r="G86" s="41" t="s">
        <v>17</v>
      </c>
      <c r="H86" s="39" t="s">
        <v>17</v>
      </c>
      <c r="I86" s="41" t="s">
        <v>17</v>
      </c>
      <c r="J86" s="41" t="s">
        <v>17</v>
      </c>
      <c r="K86" s="16" t="n">
        <v>33</v>
      </c>
      <c r="L86" s="16" t="n">
        <v>27</v>
      </c>
      <c r="M86" s="15" t="n">
        <v>6</v>
      </c>
      <c r="N86" s="16" t="n">
        <v>57</v>
      </c>
      <c r="O86" s="16" t="n">
        <v>40</v>
      </c>
      <c r="P86" s="16" t="n">
        <v>17</v>
      </c>
      <c r="Q86" s="41" t="s">
        <v>17</v>
      </c>
      <c r="R86" s="41" t="s">
        <v>17</v>
      </c>
      <c r="S86" s="41" t="s">
        <v>17</v>
      </c>
      <c r="T86" s="70" t="s">
        <v>19</v>
      </c>
    </row>
    <row r="87" s="48" customFormat="true" ht="13.5" hidden="false" customHeight="false" outlineLevel="0" collapsed="false">
      <c r="A87" s="47" t="s">
        <v>19</v>
      </c>
      <c r="B87" s="42" t="n">
        <v>1154</v>
      </c>
      <c r="C87" s="42" t="n">
        <v>875</v>
      </c>
      <c r="D87" s="42" t="n">
        <v>279</v>
      </c>
      <c r="E87" s="42" t="n">
        <v>506</v>
      </c>
      <c r="F87" s="42" t="n">
        <v>375</v>
      </c>
      <c r="G87" s="42" t="n">
        <v>131</v>
      </c>
      <c r="H87" s="57" t="n">
        <v>648</v>
      </c>
      <c r="I87" s="42" t="n">
        <v>500</v>
      </c>
      <c r="J87" s="42" t="n">
        <v>148</v>
      </c>
      <c r="K87" s="41" t="s">
        <v>17</v>
      </c>
      <c r="L87" s="41" t="s">
        <v>17</v>
      </c>
      <c r="M87" s="39" t="s">
        <v>17</v>
      </c>
      <c r="N87" s="41" t="s">
        <v>17</v>
      </c>
      <c r="O87" s="41" t="s">
        <v>17</v>
      </c>
      <c r="P87" s="41" t="s">
        <v>17</v>
      </c>
      <c r="Q87" s="41" t="s">
        <v>17</v>
      </c>
      <c r="R87" s="41" t="s">
        <v>17</v>
      </c>
      <c r="S87" s="41" t="s">
        <v>17</v>
      </c>
      <c r="T87" s="71" t="s">
        <v>19</v>
      </c>
    </row>
    <row r="88" s="23" customFormat="true" ht="13.5" hidden="false" customHeight="false" outlineLevel="0" collapsed="false">
      <c r="A88" s="45" t="s">
        <v>86</v>
      </c>
      <c r="B88" s="41" t="s">
        <v>17</v>
      </c>
      <c r="C88" s="41" t="s">
        <v>17</v>
      </c>
      <c r="D88" s="41" t="s">
        <v>17</v>
      </c>
      <c r="E88" s="41" t="s">
        <v>17</v>
      </c>
      <c r="F88" s="41" t="s">
        <v>17</v>
      </c>
      <c r="G88" s="41" t="s">
        <v>17</v>
      </c>
      <c r="H88" s="41" t="s">
        <v>17</v>
      </c>
      <c r="I88" s="41" t="s">
        <v>17</v>
      </c>
      <c r="J88" s="41" t="s">
        <v>17</v>
      </c>
      <c r="K88" s="41" t="s">
        <v>17</v>
      </c>
      <c r="L88" s="41" t="s">
        <v>17</v>
      </c>
      <c r="M88" s="41" t="s">
        <v>17</v>
      </c>
      <c r="N88" s="41" t="s">
        <v>17</v>
      </c>
      <c r="O88" s="41" t="s">
        <v>17</v>
      </c>
      <c r="P88" s="41" t="s">
        <v>17</v>
      </c>
      <c r="Q88" s="41" t="s">
        <v>17</v>
      </c>
      <c r="R88" s="41" t="s">
        <v>17</v>
      </c>
      <c r="S88" s="41" t="s">
        <v>17</v>
      </c>
      <c r="T88" s="70" t="s">
        <v>86</v>
      </c>
    </row>
    <row r="89" s="23" customFormat="true" ht="13.5" hidden="false" customHeight="false" outlineLevel="0" collapsed="false">
      <c r="A89" s="45" t="s">
        <v>87</v>
      </c>
      <c r="B89" s="41" t="s">
        <v>17</v>
      </c>
      <c r="C89" s="41" t="s">
        <v>17</v>
      </c>
      <c r="D89" s="41" t="s">
        <v>17</v>
      </c>
      <c r="E89" s="41" t="s">
        <v>17</v>
      </c>
      <c r="F89" s="41" t="s">
        <v>17</v>
      </c>
      <c r="G89" s="41" t="s">
        <v>17</v>
      </c>
      <c r="H89" s="41" t="s">
        <v>17</v>
      </c>
      <c r="I89" s="41" t="s">
        <v>17</v>
      </c>
      <c r="J89" s="41" t="s">
        <v>17</v>
      </c>
      <c r="K89" s="41" t="s">
        <v>17</v>
      </c>
      <c r="L89" s="41" t="s">
        <v>17</v>
      </c>
      <c r="M89" s="41" t="s">
        <v>17</v>
      </c>
      <c r="N89" s="41" t="s">
        <v>17</v>
      </c>
      <c r="O89" s="41" t="s">
        <v>17</v>
      </c>
      <c r="P89" s="41" t="s">
        <v>17</v>
      </c>
      <c r="Q89" s="41" t="s">
        <v>17</v>
      </c>
      <c r="R89" s="41" t="s">
        <v>17</v>
      </c>
      <c r="S89" s="41" t="s">
        <v>17</v>
      </c>
      <c r="T89" s="70" t="s">
        <v>87</v>
      </c>
    </row>
    <row r="90" s="23" customFormat="true" ht="13.5" hidden="false" customHeight="false" outlineLevel="0" collapsed="false">
      <c r="A90" s="45" t="s">
        <v>88</v>
      </c>
      <c r="B90" s="16" t="n">
        <v>1154</v>
      </c>
      <c r="C90" s="16" t="n">
        <v>875</v>
      </c>
      <c r="D90" s="16" t="n">
        <v>279</v>
      </c>
      <c r="E90" s="16" t="n">
        <v>506</v>
      </c>
      <c r="F90" s="16" t="n">
        <v>375</v>
      </c>
      <c r="G90" s="16" t="n">
        <v>131</v>
      </c>
      <c r="H90" s="16" t="n">
        <v>648</v>
      </c>
      <c r="I90" s="16" t="n">
        <v>500</v>
      </c>
      <c r="J90" s="16" t="n">
        <v>148</v>
      </c>
      <c r="K90" s="41" t="s">
        <v>17</v>
      </c>
      <c r="L90" s="41" t="s">
        <v>17</v>
      </c>
      <c r="M90" s="41" t="s">
        <v>17</v>
      </c>
      <c r="N90" s="41" t="s">
        <v>17</v>
      </c>
      <c r="O90" s="41" t="s">
        <v>17</v>
      </c>
      <c r="P90" s="41" t="s">
        <v>17</v>
      </c>
      <c r="Q90" s="41" t="s">
        <v>17</v>
      </c>
      <c r="R90" s="41" t="s">
        <v>17</v>
      </c>
      <c r="S90" s="41" t="s">
        <v>17</v>
      </c>
      <c r="T90" s="70" t="s">
        <v>88</v>
      </c>
    </row>
    <row r="91" s="23" customFormat="true" ht="13.5" hidden="false" customHeight="false" outlineLevel="0" collapsed="false">
      <c r="A91" s="45" t="s">
        <v>89</v>
      </c>
      <c r="B91" s="41" t="s">
        <v>17</v>
      </c>
      <c r="C91" s="41" t="s">
        <v>17</v>
      </c>
      <c r="D91" s="41" t="s">
        <v>17</v>
      </c>
      <c r="E91" s="41" t="s">
        <v>17</v>
      </c>
      <c r="F91" s="41" t="s">
        <v>17</v>
      </c>
      <c r="G91" s="41" t="s">
        <v>17</v>
      </c>
      <c r="H91" s="41" t="s">
        <v>17</v>
      </c>
      <c r="I91" s="41" t="s">
        <v>17</v>
      </c>
      <c r="J91" s="41" t="s">
        <v>17</v>
      </c>
      <c r="K91" s="41" t="s">
        <v>17</v>
      </c>
      <c r="L91" s="41" t="s">
        <v>17</v>
      </c>
      <c r="M91" s="41" t="s">
        <v>17</v>
      </c>
      <c r="N91" s="41" t="s">
        <v>17</v>
      </c>
      <c r="O91" s="41" t="s">
        <v>17</v>
      </c>
      <c r="P91" s="41" t="s">
        <v>17</v>
      </c>
      <c r="Q91" s="41" t="s">
        <v>17</v>
      </c>
      <c r="R91" s="41" t="s">
        <v>17</v>
      </c>
      <c r="S91" s="41" t="s">
        <v>17</v>
      </c>
      <c r="T91" s="70" t="s">
        <v>89</v>
      </c>
    </row>
    <row r="92" s="23" customFormat="true" ht="14.25" hidden="false" customHeight="false" outlineLevel="0" collapsed="false">
      <c r="A92" s="49" t="s">
        <v>90</v>
      </c>
      <c r="B92" s="83" t="s">
        <v>17</v>
      </c>
      <c r="C92" s="83" t="s">
        <v>17</v>
      </c>
      <c r="D92" s="83" t="s">
        <v>17</v>
      </c>
      <c r="E92" s="83" t="s">
        <v>17</v>
      </c>
      <c r="F92" s="83" t="s">
        <v>17</v>
      </c>
      <c r="G92" s="83" t="s">
        <v>17</v>
      </c>
      <c r="H92" s="83" t="s">
        <v>17</v>
      </c>
      <c r="I92" s="83" t="s">
        <v>17</v>
      </c>
      <c r="J92" s="83" t="s">
        <v>17</v>
      </c>
      <c r="K92" s="83" t="s">
        <v>17</v>
      </c>
      <c r="L92" s="83" t="s">
        <v>17</v>
      </c>
      <c r="M92" s="83" t="s">
        <v>17</v>
      </c>
      <c r="N92" s="83" t="s">
        <v>17</v>
      </c>
      <c r="O92" s="83" t="s">
        <v>17</v>
      </c>
      <c r="P92" s="83" t="s">
        <v>17</v>
      </c>
      <c r="Q92" s="83" t="s">
        <v>17</v>
      </c>
      <c r="R92" s="83" t="s">
        <v>17</v>
      </c>
      <c r="S92" s="83" t="s">
        <v>17</v>
      </c>
      <c r="T92" s="73" t="s">
        <v>90</v>
      </c>
    </row>
    <row r="93" customFormat="false" ht="13.5" hidden="false" customHeight="false" outlineLevel="0" collapsed="false">
      <c r="D93" s="1"/>
      <c r="N93" s="78"/>
    </row>
    <row r="94" customFormat="false" ht="13.5" hidden="false" customHeight="false" outlineLevel="0" collapsed="false">
      <c r="D94" s="1"/>
      <c r="N94" s="78"/>
    </row>
    <row r="95" customFormat="false" ht="13.5" hidden="false" customHeight="false" outlineLevel="0" collapsed="false">
      <c r="D95" s="1"/>
      <c r="N95" s="78"/>
    </row>
    <row r="96" customFormat="false" ht="13.5" hidden="false" customHeight="false" outlineLevel="0" collapsed="false">
      <c r="D96" s="1"/>
      <c r="N96" s="78"/>
    </row>
    <row r="97" customFormat="false" ht="13.5" hidden="false" customHeight="false" outlineLevel="0" collapsed="false">
      <c r="D97" s="1"/>
      <c r="N97" s="78"/>
    </row>
    <row r="98" customFormat="false" ht="13.5" hidden="false" customHeight="false" outlineLevel="0" collapsed="false">
      <c r="D98" s="1"/>
      <c r="N98" s="78"/>
    </row>
    <row r="99" customFormat="false" ht="13.5" hidden="false" customHeight="false" outlineLevel="0" collapsed="false">
      <c r="D99" s="1"/>
      <c r="N99" s="78"/>
    </row>
    <row r="100" customFormat="false" ht="13.5" hidden="false" customHeight="false" outlineLevel="0" collapsed="false">
      <c r="D100" s="1"/>
      <c r="N100" s="78"/>
    </row>
    <row r="101" customFormat="false" ht="13.5" hidden="false" customHeight="false" outlineLevel="0" collapsed="false">
      <c r="D101" s="1"/>
      <c r="N101" s="78"/>
    </row>
    <row r="102" customFormat="false" ht="13.5" hidden="false" customHeight="false" outlineLevel="0" collapsed="false">
      <c r="D102" s="1"/>
      <c r="N102" s="78"/>
    </row>
    <row r="103" customFormat="false" ht="13.5" hidden="false" customHeight="false" outlineLevel="0" collapsed="false">
      <c r="D103" s="1"/>
      <c r="N103" s="78"/>
    </row>
    <row r="104" customFormat="false" ht="13.5" hidden="false" customHeight="false" outlineLevel="0" collapsed="false">
      <c r="D104" s="1"/>
      <c r="N104" s="78"/>
    </row>
    <row r="105" customFormat="false" ht="13.5" hidden="false" customHeight="false" outlineLevel="0" collapsed="false">
      <c r="D105" s="1"/>
      <c r="N105" s="78"/>
    </row>
    <row r="106" customFormat="false" ht="13.5" hidden="false" customHeight="false" outlineLevel="0" collapsed="false">
      <c r="D106" s="1"/>
      <c r="N106" s="78"/>
    </row>
    <row r="107" customFormat="false" ht="13.5" hidden="false" customHeight="false" outlineLevel="0" collapsed="false">
      <c r="D107" s="1"/>
      <c r="N107" s="78"/>
    </row>
    <row r="108" customFormat="false" ht="13.5" hidden="false" customHeight="false" outlineLevel="0" collapsed="false">
      <c r="D108" s="1"/>
    </row>
    <row r="109" customFormat="false" ht="13.5" hidden="false" customHeight="false" outlineLevel="0" collapsed="false">
      <c r="D109" s="1"/>
    </row>
    <row r="110" customFormat="false" ht="13.5" hidden="false" customHeight="false" outlineLevel="0" collapsed="false">
      <c r="D110" s="1"/>
    </row>
    <row r="111" customFormat="false" ht="13.5" hidden="false" customHeight="false" outlineLevel="0" collapsed="false">
      <c r="D111" s="1"/>
    </row>
    <row r="112" customFormat="false" ht="13.5" hidden="false" customHeight="false" outlineLevel="0" collapsed="false">
      <c r="D112" s="1"/>
    </row>
    <row r="113" customFormat="false" ht="13.5" hidden="false" customHeight="false" outlineLevel="0" collapsed="false">
      <c r="D113" s="1"/>
    </row>
    <row r="114" customFormat="false" ht="13.5" hidden="false" customHeight="false" outlineLevel="0" collapsed="false">
      <c r="D114" s="1"/>
    </row>
    <row r="115" customFormat="false" ht="13.5" hidden="false" customHeight="false" outlineLevel="0" collapsed="false">
      <c r="D115" s="1"/>
    </row>
    <row r="116" customFormat="false" ht="13.5" hidden="false" customHeight="false" outlineLevel="0" collapsed="false">
      <c r="D116" s="1"/>
    </row>
    <row r="117" customFormat="false" ht="13.5" hidden="false" customHeight="false" outlineLevel="0" collapsed="false">
      <c r="D117" s="1"/>
    </row>
    <row r="118" customFormat="false" ht="13.5" hidden="false" customHeight="false" outlineLevel="0" collapsed="false">
      <c r="D118" s="1"/>
    </row>
    <row r="119" customFormat="false" ht="13.5" hidden="false" customHeight="false" outlineLevel="0" collapsed="false">
      <c r="D119" s="1"/>
    </row>
    <row r="120" customFormat="false" ht="13.5" hidden="false" customHeight="false" outlineLevel="0" collapsed="false">
      <c r="D120" s="1"/>
    </row>
    <row r="121" customFormat="false" ht="13.5" hidden="false" customHeight="false" outlineLevel="0" collapsed="false">
      <c r="D121" s="1"/>
    </row>
    <row r="122" customFormat="false" ht="13.5" hidden="false" customHeight="false" outlineLevel="0" collapsed="false">
      <c r="D122" s="1"/>
    </row>
    <row r="123" customFormat="false" ht="13.5" hidden="false" customHeight="false" outlineLevel="0" collapsed="false">
      <c r="D123" s="1"/>
    </row>
    <row r="124" customFormat="false" ht="13.5" hidden="false" customHeight="false" outlineLevel="0" collapsed="false">
      <c r="D124" s="1"/>
    </row>
    <row r="125" customFormat="false" ht="13.5" hidden="false" customHeight="false" outlineLevel="0" collapsed="false">
      <c r="D125" s="1"/>
    </row>
    <row r="126" customFormat="false" ht="13.5" hidden="false" customHeight="false" outlineLevel="0" collapsed="false">
      <c r="D126" s="1"/>
    </row>
    <row r="127" customFormat="false" ht="13.5" hidden="false" customHeight="false" outlineLevel="0" collapsed="false">
      <c r="D127" s="1"/>
    </row>
    <row r="128" customFormat="false" ht="13.5" hidden="false" customHeight="false" outlineLevel="0" collapsed="false">
      <c r="D128" s="1"/>
    </row>
    <row r="129" customFormat="false" ht="13.5" hidden="false" customHeight="false" outlineLevel="0" collapsed="false">
      <c r="D129" s="1"/>
    </row>
    <row r="130" customFormat="false" ht="13.5" hidden="false" customHeight="false" outlineLevel="0" collapsed="false">
      <c r="D130" s="1"/>
    </row>
    <row r="131" customFormat="false" ht="13.5" hidden="false" customHeight="false" outlineLevel="0" collapsed="false">
      <c r="D131" s="1"/>
    </row>
    <row r="132" customFormat="false" ht="13.5" hidden="false" customHeight="false" outlineLevel="0" collapsed="false">
      <c r="D132" s="1"/>
    </row>
    <row r="133" customFormat="false" ht="13.5" hidden="false" customHeight="false" outlineLevel="0" collapsed="false">
      <c r="D133" s="1"/>
    </row>
    <row r="134" customFormat="false" ht="13.5" hidden="false" customHeight="false" outlineLevel="0" collapsed="false">
      <c r="D134" s="1"/>
    </row>
    <row r="135" customFormat="false" ht="13.5" hidden="false" customHeight="false" outlineLevel="0" collapsed="false">
      <c r="D135" s="1"/>
    </row>
    <row r="136" customFormat="false" ht="13.5" hidden="false" customHeight="false" outlineLevel="0" collapsed="false">
      <c r="D136" s="1"/>
    </row>
    <row r="137" customFormat="false" ht="13.5" hidden="false" customHeight="false" outlineLevel="0" collapsed="false">
      <c r="D137" s="1"/>
    </row>
    <row r="138" customFormat="false" ht="13.5" hidden="false" customHeight="false" outlineLevel="0" collapsed="false">
      <c r="D138" s="1"/>
    </row>
    <row r="139" customFormat="false" ht="13.5" hidden="false" customHeight="false" outlineLevel="0" collapsed="false">
      <c r="D139" s="1"/>
    </row>
    <row r="140" customFormat="false" ht="13.5" hidden="false" customHeight="false" outlineLevel="0" collapsed="false">
      <c r="D140" s="1"/>
    </row>
    <row r="141" customFormat="false" ht="13.5" hidden="false" customHeight="false" outlineLevel="0" collapsed="false">
      <c r="D141" s="1"/>
    </row>
    <row r="142" customFormat="false" ht="13.5" hidden="false" customHeight="false" outlineLevel="0" collapsed="false">
      <c r="D142" s="1"/>
    </row>
    <row r="143" customFormat="false" ht="13.5" hidden="false" customHeight="false" outlineLevel="0" collapsed="false">
      <c r="D143" s="1"/>
    </row>
    <row r="144" customFormat="false" ht="13.5" hidden="false" customHeight="false" outlineLevel="0" collapsed="false">
      <c r="D144" s="1"/>
    </row>
    <row r="145" customFormat="false" ht="13.5" hidden="false" customHeight="false" outlineLevel="0" collapsed="false">
      <c r="D145" s="1"/>
    </row>
    <row r="146" customFormat="false" ht="13.5" hidden="false" customHeight="false" outlineLevel="0" collapsed="false">
      <c r="D146" s="1"/>
    </row>
    <row r="147" customFormat="false" ht="13.5" hidden="false" customHeight="false" outlineLevel="0" collapsed="false">
      <c r="D147" s="1"/>
    </row>
    <row r="148" customFormat="false" ht="13.5" hidden="false" customHeight="false" outlineLevel="0" collapsed="false">
      <c r="D148" s="1"/>
    </row>
    <row r="149" customFormat="false" ht="13.5" hidden="false" customHeight="false" outlineLevel="0" collapsed="false">
      <c r="D149" s="1"/>
    </row>
    <row r="150" customFormat="false" ht="13.5" hidden="false" customHeight="false" outlineLevel="0" collapsed="false">
      <c r="D150" s="1"/>
    </row>
    <row r="151" customFormat="false" ht="13.5" hidden="false" customHeight="false" outlineLevel="0" collapsed="false">
      <c r="D151" s="1"/>
    </row>
    <row r="152" customFormat="false" ht="13.5" hidden="false" customHeight="false" outlineLevel="0" collapsed="false">
      <c r="D152" s="1"/>
    </row>
    <row r="153" customFormat="false" ht="13.5" hidden="false" customHeight="false" outlineLevel="0" collapsed="false">
      <c r="D153" s="1"/>
    </row>
    <row r="154" customFormat="false" ht="13.5" hidden="false" customHeight="false" outlineLevel="0" collapsed="false">
      <c r="D154" s="1"/>
    </row>
    <row r="155" customFormat="false" ht="13.5" hidden="false" customHeight="false" outlineLevel="0" collapsed="false">
      <c r="D155" s="1"/>
    </row>
    <row r="156" customFormat="false" ht="13.5" hidden="false" customHeight="false" outlineLevel="0" collapsed="false">
      <c r="D156" s="1"/>
    </row>
    <row r="157" customFormat="false" ht="13.5" hidden="false" customHeight="false" outlineLevel="0" collapsed="false">
      <c r="D157" s="1"/>
    </row>
    <row r="158" customFormat="false" ht="13.5" hidden="false" customHeight="false" outlineLevel="0" collapsed="false">
      <c r="D158" s="1"/>
    </row>
    <row r="159" customFormat="false" ht="13.5" hidden="false" customHeight="false" outlineLevel="0" collapsed="false">
      <c r="D159" s="1"/>
    </row>
    <row r="160" customFormat="false" ht="13.5" hidden="false" customHeight="false" outlineLevel="0" collapsed="false">
      <c r="D160" s="1"/>
    </row>
    <row r="161" customFormat="false" ht="13.5" hidden="false" customHeight="false" outlineLevel="0" collapsed="false">
      <c r="D161" s="1"/>
    </row>
    <row r="162" customFormat="false" ht="13.5" hidden="false" customHeight="false" outlineLevel="0" collapsed="false">
      <c r="D162" s="1"/>
    </row>
    <row r="163" customFormat="false" ht="13.5" hidden="false" customHeight="false" outlineLevel="0" collapsed="false">
      <c r="D163" s="1"/>
    </row>
    <row r="164" customFormat="false" ht="13.5" hidden="false" customHeight="false" outlineLevel="0" collapsed="false">
      <c r="D164" s="1"/>
    </row>
    <row r="165" customFormat="false" ht="13.5" hidden="false" customHeight="false" outlineLevel="0" collapsed="false">
      <c r="D165" s="1"/>
    </row>
    <row r="166" customFormat="false" ht="13.5" hidden="false" customHeight="false" outlineLevel="0" collapsed="false">
      <c r="D166" s="1"/>
    </row>
    <row r="167" customFormat="false" ht="13.5" hidden="false" customHeight="false" outlineLevel="0" collapsed="false">
      <c r="D167" s="1"/>
    </row>
    <row r="168" customFormat="false" ht="13.5" hidden="false" customHeight="false" outlineLevel="0" collapsed="false">
      <c r="D168" s="1"/>
    </row>
    <row r="169" customFormat="false" ht="13.5" hidden="false" customHeight="false" outlineLevel="0" collapsed="false">
      <c r="D169" s="1"/>
    </row>
    <row r="170" customFormat="false" ht="13.5" hidden="false" customHeight="false" outlineLevel="0" collapsed="false">
      <c r="D170" s="1"/>
    </row>
    <row r="171" customFormat="false" ht="13.5" hidden="false" customHeight="false" outlineLevel="0" collapsed="false">
      <c r="D171" s="1"/>
    </row>
    <row r="172" customFormat="false" ht="13.5" hidden="false" customHeight="false" outlineLevel="0" collapsed="false">
      <c r="D172" s="1"/>
    </row>
    <row r="173" customFormat="false" ht="13.5" hidden="false" customHeight="false" outlineLevel="0" collapsed="false">
      <c r="D173" s="1"/>
    </row>
    <row r="174" customFormat="false" ht="13.5" hidden="false" customHeight="false" outlineLevel="0" collapsed="false">
      <c r="D174" s="1"/>
    </row>
    <row r="175" customFormat="false" ht="13.5" hidden="false" customHeight="false" outlineLevel="0" collapsed="false">
      <c r="D175" s="1"/>
    </row>
    <row r="176" customFormat="false" ht="13.5" hidden="false" customHeight="false" outlineLevel="0" collapsed="false">
      <c r="D176" s="1"/>
    </row>
    <row r="177" customFormat="false" ht="13.5" hidden="false" customHeight="false" outlineLevel="0" collapsed="false">
      <c r="D177" s="1"/>
    </row>
    <row r="178" customFormat="false" ht="13.5" hidden="false" customHeight="false" outlineLevel="0" collapsed="false">
      <c r="D178" s="1"/>
    </row>
    <row r="179" customFormat="false" ht="13.5" hidden="false" customHeight="false" outlineLevel="0" collapsed="false">
      <c r="D179" s="1"/>
    </row>
    <row r="180" customFormat="false" ht="13.5" hidden="false" customHeight="false" outlineLevel="0" collapsed="false">
      <c r="D180" s="1"/>
    </row>
    <row r="181" customFormat="false" ht="13.5" hidden="false" customHeight="false" outlineLevel="0" collapsed="false">
      <c r="D181" s="1"/>
    </row>
    <row r="182" customFormat="false" ht="13.5" hidden="false" customHeight="false" outlineLevel="0" collapsed="false">
      <c r="D182" s="1"/>
    </row>
    <row r="183" customFormat="false" ht="13.5" hidden="false" customHeight="false" outlineLevel="0" collapsed="false">
      <c r="D183" s="1"/>
    </row>
    <row r="184" customFormat="false" ht="13.5" hidden="false" customHeight="false" outlineLevel="0" collapsed="false">
      <c r="D184" s="1"/>
    </row>
    <row r="185" customFormat="false" ht="13.5" hidden="false" customHeight="false" outlineLevel="0" collapsed="false">
      <c r="D185" s="1"/>
    </row>
    <row r="186" customFormat="false" ht="13.5" hidden="false" customHeight="false" outlineLevel="0" collapsed="false">
      <c r="D186" s="1"/>
    </row>
    <row r="187" customFormat="false" ht="13.5" hidden="false" customHeight="false" outlineLevel="0" collapsed="false">
      <c r="D187" s="1"/>
    </row>
    <row r="188" customFormat="false" ht="13.5" hidden="false" customHeight="false" outlineLevel="0" collapsed="false">
      <c r="D188" s="1"/>
    </row>
    <row r="189" customFormat="false" ht="13.5" hidden="false" customHeight="false" outlineLevel="0" collapsed="false">
      <c r="D189" s="1"/>
    </row>
    <row r="190" customFormat="false" ht="13.5" hidden="false" customHeight="false" outlineLevel="0" collapsed="false">
      <c r="D190" s="1"/>
    </row>
    <row r="191" customFormat="false" ht="13.5" hidden="false" customHeight="false" outlineLevel="0" collapsed="false">
      <c r="D191" s="1"/>
    </row>
    <row r="192" customFormat="false" ht="13.5" hidden="false" customHeight="false" outlineLevel="0" collapsed="false">
      <c r="D192" s="1"/>
    </row>
    <row r="193" customFormat="false" ht="13.5" hidden="false" customHeight="false" outlineLevel="0" collapsed="false">
      <c r="D193" s="1"/>
    </row>
    <row r="194" customFormat="false" ht="13.5" hidden="false" customHeight="false" outlineLevel="0" collapsed="false">
      <c r="D194" s="1"/>
    </row>
    <row r="195" customFormat="false" ht="13.5" hidden="false" customHeight="false" outlineLevel="0" collapsed="false">
      <c r="D195" s="1"/>
    </row>
    <row r="196" customFormat="false" ht="13.5" hidden="false" customHeight="false" outlineLevel="0" collapsed="false">
      <c r="D196" s="1"/>
    </row>
    <row r="197" customFormat="false" ht="13.5" hidden="false" customHeight="false" outlineLevel="0" collapsed="false">
      <c r="D197" s="1"/>
    </row>
    <row r="198" customFormat="false" ht="13.5" hidden="false" customHeight="false" outlineLevel="0" collapsed="false">
      <c r="D198" s="1"/>
    </row>
    <row r="199" customFormat="false" ht="13.5" hidden="false" customHeight="false" outlineLevel="0" collapsed="false">
      <c r="D199" s="1"/>
    </row>
    <row r="200" customFormat="false" ht="13.5" hidden="false" customHeight="false" outlineLevel="0" collapsed="false">
      <c r="D200" s="1"/>
    </row>
    <row r="201" customFormat="false" ht="13.5" hidden="false" customHeight="false" outlineLevel="0" collapsed="false">
      <c r="D201" s="1"/>
    </row>
    <row r="202" customFormat="false" ht="13.5" hidden="false" customHeight="false" outlineLevel="0" collapsed="false">
      <c r="D202" s="1"/>
    </row>
    <row r="203" customFormat="false" ht="13.5" hidden="false" customHeight="false" outlineLevel="0" collapsed="false">
      <c r="D203" s="1"/>
    </row>
    <row r="204" customFormat="false" ht="13.5" hidden="false" customHeight="false" outlineLevel="0" collapsed="false">
      <c r="D204" s="1"/>
    </row>
    <row r="205" customFormat="false" ht="13.5" hidden="false" customHeight="false" outlineLevel="0" collapsed="false">
      <c r="D205" s="1"/>
    </row>
    <row r="206" customFormat="false" ht="13.5" hidden="false" customHeight="false" outlineLevel="0" collapsed="false">
      <c r="D206" s="1"/>
    </row>
    <row r="207" customFormat="false" ht="13.5" hidden="false" customHeight="false" outlineLevel="0" collapsed="false">
      <c r="D207" s="1"/>
    </row>
    <row r="208" customFormat="false" ht="13.5" hidden="false" customHeight="false" outlineLevel="0" collapsed="false">
      <c r="D208" s="1"/>
    </row>
    <row r="209" customFormat="false" ht="13.5" hidden="false" customHeight="false" outlineLevel="0" collapsed="false">
      <c r="D209" s="1"/>
    </row>
    <row r="210" customFormat="false" ht="13.5" hidden="false" customHeight="false" outlineLevel="0" collapsed="false">
      <c r="D210" s="1"/>
    </row>
    <row r="211" customFormat="false" ht="13.5" hidden="false" customHeight="false" outlineLevel="0" collapsed="false">
      <c r="D211" s="1"/>
    </row>
    <row r="212" customFormat="false" ht="13.5" hidden="false" customHeight="false" outlineLevel="0" collapsed="false">
      <c r="D212" s="1"/>
    </row>
    <row r="213" customFormat="false" ht="13.5" hidden="false" customHeight="false" outlineLevel="0" collapsed="false">
      <c r="D213" s="1"/>
    </row>
    <row r="214" customFormat="false" ht="13.5" hidden="false" customHeight="false" outlineLevel="0" collapsed="false">
      <c r="D214" s="1"/>
    </row>
    <row r="215" customFormat="false" ht="13.5" hidden="false" customHeight="false" outlineLevel="0" collapsed="false">
      <c r="D215" s="1"/>
    </row>
    <row r="216" customFormat="false" ht="13.5" hidden="false" customHeight="false" outlineLevel="0" collapsed="false">
      <c r="D216" s="1"/>
    </row>
    <row r="217" customFormat="false" ht="13.5" hidden="false" customHeight="false" outlineLevel="0" collapsed="false">
      <c r="D217" s="1"/>
    </row>
    <row r="218" customFormat="false" ht="13.5" hidden="false" customHeight="false" outlineLevel="0" collapsed="false">
      <c r="D218" s="1"/>
    </row>
    <row r="219" customFormat="false" ht="13.5" hidden="false" customHeight="false" outlineLevel="0" collapsed="false">
      <c r="D219" s="1"/>
    </row>
    <row r="220" customFormat="false" ht="13.5" hidden="false" customHeight="false" outlineLevel="0" collapsed="false">
      <c r="D220" s="1"/>
    </row>
    <row r="221" customFormat="false" ht="13.5" hidden="false" customHeight="false" outlineLevel="0" collapsed="false">
      <c r="D221" s="1"/>
    </row>
    <row r="222" customFormat="false" ht="13.5" hidden="false" customHeight="false" outlineLevel="0" collapsed="false">
      <c r="D222" s="1"/>
    </row>
    <row r="223" customFormat="false" ht="13.5" hidden="false" customHeight="false" outlineLevel="0" collapsed="false">
      <c r="D223" s="1"/>
    </row>
    <row r="224" customFormat="false" ht="13.5" hidden="false" customHeight="false" outlineLevel="0" collapsed="false">
      <c r="D224" s="1"/>
    </row>
    <row r="225" customFormat="false" ht="13.5" hidden="false" customHeight="false" outlineLevel="0" collapsed="false">
      <c r="D225" s="1"/>
    </row>
    <row r="226" customFormat="false" ht="13.5" hidden="false" customHeight="false" outlineLevel="0" collapsed="false">
      <c r="D226" s="1"/>
    </row>
    <row r="227" customFormat="false" ht="13.5" hidden="false" customHeight="false" outlineLevel="0" collapsed="false">
      <c r="D227" s="1"/>
    </row>
    <row r="228" customFormat="false" ht="13.5" hidden="false" customHeight="false" outlineLevel="0" collapsed="false">
      <c r="D228" s="1"/>
    </row>
    <row r="229" customFormat="false" ht="13.5" hidden="false" customHeight="false" outlineLevel="0" collapsed="false">
      <c r="D229" s="1"/>
    </row>
    <row r="230" customFormat="false" ht="13.5" hidden="false" customHeight="false" outlineLevel="0" collapsed="false">
      <c r="D230" s="1"/>
    </row>
    <row r="231" customFormat="false" ht="13.5" hidden="false" customHeight="false" outlineLevel="0" collapsed="false">
      <c r="D231" s="1"/>
    </row>
    <row r="232" customFormat="false" ht="13.5" hidden="false" customHeight="false" outlineLevel="0" collapsed="false">
      <c r="D232" s="1"/>
    </row>
    <row r="233" customFormat="false" ht="13.5" hidden="false" customHeight="false" outlineLevel="0" collapsed="false">
      <c r="D233" s="1"/>
    </row>
    <row r="234" customFormat="false" ht="13.5" hidden="false" customHeight="false" outlineLevel="0" collapsed="false">
      <c r="D234" s="1"/>
    </row>
    <row r="235" customFormat="false" ht="13.5" hidden="false" customHeight="false" outlineLevel="0" collapsed="false">
      <c r="D235" s="1"/>
    </row>
    <row r="236" customFormat="false" ht="13.5" hidden="false" customHeight="false" outlineLevel="0" collapsed="false">
      <c r="D236" s="1"/>
    </row>
    <row r="237" customFormat="false" ht="13.5" hidden="false" customHeight="false" outlineLevel="0" collapsed="false">
      <c r="D237" s="1"/>
    </row>
    <row r="238" customFormat="false" ht="13.5" hidden="false" customHeight="false" outlineLevel="0" collapsed="false">
      <c r="D238" s="1"/>
    </row>
    <row r="239" customFormat="false" ht="13.5" hidden="false" customHeight="false" outlineLevel="0" collapsed="false">
      <c r="D239" s="1"/>
    </row>
    <row r="240" customFormat="false" ht="13.5" hidden="false" customHeight="false" outlineLevel="0" collapsed="false">
      <c r="D240" s="1"/>
    </row>
    <row r="241" customFormat="false" ht="13.5" hidden="false" customHeight="false" outlineLevel="0" collapsed="false">
      <c r="D241" s="1"/>
    </row>
    <row r="242" customFormat="false" ht="13.5" hidden="false" customHeight="false" outlineLevel="0" collapsed="false">
      <c r="D242" s="1"/>
    </row>
    <row r="243" customFormat="false" ht="13.5" hidden="false" customHeight="false" outlineLevel="0" collapsed="false">
      <c r="D243" s="1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3" min="2" style="1" width="12.62"/>
    <col collapsed="false" customWidth="true" hidden="false" outlineLevel="0" max="4" min="4" style="2" width="11.11"/>
    <col collapsed="false" customWidth="true" hidden="false" outlineLevel="0" max="10" min="5" style="1" width="11.11"/>
    <col collapsed="false" customWidth="true" hidden="false" outlineLevel="0" max="16" min="11" style="1" width="11.74"/>
    <col collapsed="false" customWidth="true" hidden="false" outlineLevel="0" max="18" min="17" style="1" width="10.5"/>
    <col collapsed="false" customWidth="true" hidden="false" outlineLevel="0" max="19" min="19" style="1" width="7.87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93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8" t="s">
        <v>9</v>
      </c>
      <c r="R4" s="8"/>
      <c r="S4" s="8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11" t="s">
        <v>10</v>
      </c>
      <c r="P5" s="13" t="s">
        <v>11</v>
      </c>
      <c r="Q5" s="11" t="s">
        <v>4</v>
      </c>
      <c r="R5" s="11" t="s">
        <v>10</v>
      </c>
      <c r="S5" s="13" t="s">
        <v>11</v>
      </c>
      <c r="T5" s="9"/>
    </row>
    <row r="6" s="23" customFormat="true" ht="13.5" hidden="false" customHeight="false" outlineLevel="0" collapsed="false">
      <c r="A6" s="14" t="s">
        <v>12</v>
      </c>
      <c r="B6" s="15" t="n">
        <v>302038</v>
      </c>
      <c r="C6" s="16" t="n">
        <v>232809</v>
      </c>
      <c r="D6" s="17" t="n">
        <v>69229</v>
      </c>
      <c r="E6" s="17" t="n">
        <v>77665</v>
      </c>
      <c r="F6" s="17" t="n">
        <v>58896</v>
      </c>
      <c r="G6" s="18" t="n">
        <v>18769</v>
      </c>
      <c r="H6" s="19" t="n">
        <v>77505</v>
      </c>
      <c r="I6" s="20" t="n">
        <v>59917</v>
      </c>
      <c r="J6" s="19" t="n">
        <v>17588</v>
      </c>
      <c r="K6" s="19" t="n">
        <v>66932</v>
      </c>
      <c r="L6" s="19" t="n">
        <v>50569</v>
      </c>
      <c r="M6" s="15" t="n">
        <v>16363</v>
      </c>
      <c r="N6" s="15" t="n">
        <v>77982</v>
      </c>
      <c r="O6" s="15" t="n">
        <v>61607</v>
      </c>
      <c r="P6" s="15" t="n">
        <v>16375</v>
      </c>
      <c r="Q6" s="19" t="n">
        <v>1954</v>
      </c>
      <c r="R6" s="19" t="n">
        <v>1820</v>
      </c>
      <c r="S6" s="21" t="n">
        <v>134</v>
      </c>
      <c r="T6" s="22" t="s">
        <v>12</v>
      </c>
    </row>
    <row r="7" s="48" customFormat="true" ht="13.5" hidden="false" customHeight="false" outlineLevel="0" collapsed="false">
      <c r="A7" s="24" t="s">
        <v>13</v>
      </c>
      <c r="B7" s="42" t="n">
        <v>312737</v>
      </c>
      <c r="C7" s="42" t="n">
        <v>240200</v>
      </c>
      <c r="D7" s="42" t="n">
        <v>72537</v>
      </c>
      <c r="E7" s="26" t="n">
        <v>80375</v>
      </c>
      <c r="F7" s="26" t="n">
        <v>61289</v>
      </c>
      <c r="G7" s="27" t="n">
        <v>19086</v>
      </c>
      <c r="H7" s="27" t="n">
        <v>80741</v>
      </c>
      <c r="I7" s="28" t="n">
        <v>61971</v>
      </c>
      <c r="J7" s="28" t="n">
        <v>18770</v>
      </c>
      <c r="K7" s="27" t="n">
        <v>69039</v>
      </c>
      <c r="L7" s="27" t="n">
        <v>51981</v>
      </c>
      <c r="M7" s="29" t="n">
        <v>17058</v>
      </c>
      <c r="N7" s="29" t="n">
        <v>80651</v>
      </c>
      <c r="O7" s="29" t="n">
        <v>63183</v>
      </c>
      <c r="P7" s="29" t="n">
        <v>17468</v>
      </c>
      <c r="Q7" s="27" t="n">
        <v>1931</v>
      </c>
      <c r="R7" s="27" t="n">
        <v>1776</v>
      </c>
      <c r="S7" s="30" t="n">
        <v>155</v>
      </c>
      <c r="T7" s="31" t="s">
        <v>13</v>
      </c>
    </row>
    <row r="8" s="48" customFormat="true" ht="12.75" hidden="false" customHeight="true" outlineLevel="0" collapsed="false">
      <c r="A8" s="24" t="s">
        <v>14</v>
      </c>
      <c r="B8" s="42" t="n">
        <v>17753</v>
      </c>
      <c r="C8" s="42" t="n">
        <v>10710</v>
      </c>
      <c r="D8" s="42" t="n">
        <v>7043</v>
      </c>
      <c r="E8" s="26" t="n">
        <v>3928</v>
      </c>
      <c r="F8" s="26" t="n">
        <v>2246</v>
      </c>
      <c r="G8" s="27" t="n">
        <v>1682</v>
      </c>
      <c r="H8" s="27" t="n">
        <v>3760</v>
      </c>
      <c r="I8" s="28" t="n">
        <v>2155</v>
      </c>
      <c r="J8" s="28" t="n">
        <v>1605</v>
      </c>
      <c r="K8" s="27" t="n">
        <v>4091</v>
      </c>
      <c r="L8" s="27" t="n">
        <v>2302</v>
      </c>
      <c r="M8" s="28" t="n">
        <v>1789</v>
      </c>
      <c r="N8" s="28" t="n">
        <v>5636</v>
      </c>
      <c r="O8" s="28" t="n">
        <v>3710</v>
      </c>
      <c r="P8" s="28" t="n">
        <v>1926</v>
      </c>
      <c r="Q8" s="27" t="n">
        <v>338</v>
      </c>
      <c r="R8" s="27" t="n">
        <v>297</v>
      </c>
      <c r="S8" s="33" t="n">
        <v>41</v>
      </c>
      <c r="T8" s="31" t="s">
        <v>14</v>
      </c>
    </row>
    <row r="9" s="23" customFormat="true" ht="13.5" hidden="false" customHeight="false" outlineLevel="0" collapsed="false">
      <c r="A9" s="14" t="s">
        <v>15</v>
      </c>
      <c r="B9" s="16" t="n">
        <v>10835</v>
      </c>
      <c r="C9" s="16" t="n">
        <v>6340</v>
      </c>
      <c r="D9" s="16" t="n">
        <v>4495</v>
      </c>
      <c r="E9" s="17" t="n">
        <v>2299</v>
      </c>
      <c r="F9" s="17" t="n">
        <v>1353</v>
      </c>
      <c r="G9" s="19" t="n">
        <v>946</v>
      </c>
      <c r="H9" s="19" t="n">
        <v>2122</v>
      </c>
      <c r="I9" s="20" t="n">
        <v>1167</v>
      </c>
      <c r="J9" s="20" t="n">
        <v>955</v>
      </c>
      <c r="K9" s="19" t="n">
        <v>2638</v>
      </c>
      <c r="L9" s="19" t="n">
        <v>1374</v>
      </c>
      <c r="M9" s="19" t="n">
        <v>1264</v>
      </c>
      <c r="N9" s="19" t="n">
        <v>3438</v>
      </c>
      <c r="O9" s="19" t="n">
        <v>2149</v>
      </c>
      <c r="P9" s="19" t="n">
        <v>1289</v>
      </c>
      <c r="Q9" s="19" t="n">
        <v>338</v>
      </c>
      <c r="R9" s="19" t="n">
        <v>297</v>
      </c>
      <c r="S9" s="34" t="n">
        <v>41</v>
      </c>
      <c r="T9" s="22" t="s">
        <v>15</v>
      </c>
    </row>
    <row r="10" s="23" customFormat="true" ht="13.5" hidden="false" customHeight="false" outlineLevel="0" collapsed="false">
      <c r="A10" s="14" t="s">
        <v>16</v>
      </c>
      <c r="B10" s="16" t="n">
        <v>1888</v>
      </c>
      <c r="C10" s="16" t="n">
        <v>1137</v>
      </c>
      <c r="D10" s="16" t="n">
        <v>751</v>
      </c>
      <c r="E10" s="17" t="n">
        <v>152</v>
      </c>
      <c r="F10" s="17" t="n">
        <v>75</v>
      </c>
      <c r="G10" s="19" t="n">
        <v>77</v>
      </c>
      <c r="H10" s="19" t="n">
        <v>193</v>
      </c>
      <c r="I10" s="20" t="n">
        <v>79</v>
      </c>
      <c r="J10" s="20" t="n">
        <v>114</v>
      </c>
      <c r="K10" s="19" t="n">
        <v>616</v>
      </c>
      <c r="L10" s="19" t="n">
        <v>354</v>
      </c>
      <c r="M10" s="19" t="n">
        <v>262</v>
      </c>
      <c r="N10" s="19" t="n">
        <v>927</v>
      </c>
      <c r="O10" s="19" t="n">
        <v>629</v>
      </c>
      <c r="P10" s="19" t="n">
        <v>298</v>
      </c>
      <c r="Q10" s="38" t="s">
        <v>17</v>
      </c>
      <c r="R10" s="38" t="s">
        <v>17</v>
      </c>
      <c r="S10" s="40" t="s">
        <v>17</v>
      </c>
      <c r="T10" s="22" t="s">
        <v>16</v>
      </c>
    </row>
    <row r="11" s="23" customFormat="true" ht="13.5" hidden="false" customHeight="false" outlineLevel="0" collapsed="false">
      <c r="A11" s="14" t="s">
        <v>18</v>
      </c>
      <c r="B11" s="16" t="n">
        <v>1602</v>
      </c>
      <c r="C11" s="16" t="n">
        <v>1069</v>
      </c>
      <c r="D11" s="16" t="n">
        <v>533</v>
      </c>
      <c r="E11" s="17" t="n">
        <v>118</v>
      </c>
      <c r="F11" s="17" t="n">
        <v>61</v>
      </c>
      <c r="G11" s="19" t="n">
        <v>57</v>
      </c>
      <c r="H11" s="19" t="n">
        <v>159</v>
      </c>
      <c r="I11" s="20" t="n">
        <v>84</v>
      </c>
      <c r="J11" s="20" t="n">
        <v>75</v>
      </c>
      <c r="K11" s="19" t="n">
        <v>492</v>
      </c>
      <c r="L11" s="19" t="n">
        <v>315</v>
      </c>
      <c r="M11" s="19" t="n">
        <v>177</v>
      </c>
      <c r="N11" s="19" t="n">
        <v>833</v>
      </c>
      <c r="O11" s="19" t="n">
        <v>609</v>
      </c>
      <c r="P11" s="19" t="n">
        <v>224</v>
      </c>
      <c r="Q11" s="38" t="s">
        <v>17</v>
      </c>
      <c r="R11" s="38" t="s">
        <v>17</v>
      </c>
      <c r="S11" s="40" t="s">
        <v>17</v>
      </c>
      <c r="T11" s="22" t="s">
        <v>18</v>
      </c>
    </row>
    <row r="12" s="23" customFormat="true" ht="13.5" hidden="false" customHeight="false" outlineLevel="0" collapsed="false">
      <c r="A12" s="14" t="s">
        <v>19</v>
      </c>
      <c r="B12" s="16" t="n">
        <v>3428</v>
      </c>
      <c r="C12" s="16" t="n">
        <v>2164</v>
      </c>
      <c r="D12" s="16" t="n">
        <v>1264</v>
      </c>
      <c r="E12" s="16" t="n">
        <v>1359</v>
      </c>
      <c r="F12" s="16" t="n">
        <v>757</v>
      </c>
      <c r="G12" s="19" t="n">
        <v>602</v>
      </c>
      <c r="H12" s="19" t="n">
        <v>1286</v>
      </c>
      <c r="I12" s="20" t="n">
        <v>825</v>
      </c>
      <c r="J12" s="20" t="n">
        <v>461</v>
      </c>
      <c r="K12" s="19" t="n">
        <v>345</v>
      </c>
      <c r="L12" s="19" t="n">
        <v>259</v>
      </c>
      <c r="M12" s="19" t="n">
        <v>86</v>
      </c>
      <c r="N12" s="19" t="n">
        <v>438</v>
      </c>
      <c r="O12" s="19" t="n">
        <v>323</v>
      </c>
      <c r="P12" s="19" t="n">
        <v>115</v>
      </c>
      <c r="Q12" s="38" t="s">
        <v>17</v>
      </c>
      <c r="R12" s="38" t="s">
        <v>17</v>
      </c>
      <c r="S12" s="40" t="s">
        <v>17</v>
      </c>
      <c r="T12" s="22" t="s">
        <v>19</v>
      </c>
    </row>
    <row r="13" s="48" customFormat="true" ht="13.5" hidden="false" customHeight="false" outlineLevel="0" collapsed="false">
      <c r="A13" s="24" t="s">
        <v>20</v>
      </c>
      <c r="B13" s="42" t="n">
        <v>43240</v>
      </c>
      <c r="C13" s="42" t="n">
        <v>40911</v>
      </c>
      <c r="D13" s="42" t="n">
        <v>2329</v>
      </c>
      <c r="E13" s="42" t="n">
        <v>9738</v>
      </c>
      <c r="F13" s="42" t="n">
        <v>9172</v>
      </c>
      <c r="G13" s="27" t="n">
        <v>566</v>
      </c>
      <c r="H13" s="27" t="n">
        <v>9914</v>
      </c>
      <c r="I13" s="42" t="n">
        <v>9347</v>
      </c>
      <c r="J13" s="42" t="n">
        <v>567</v>
      </c>
      <c r="K13" s="27" t="n">
        <v>10076</v>
      </c>
      <c r="L13" s="27" t="n">
        <v>9502</v>
      </c>
      <c r="M13" s="27" t="n">
        <v>574</v>
      </c>
      <c r="N13" s="27" t="n">
        <v>12869</v>
      </c>
      <c r="O13" s="27" t="n">
        <v>12274</v>
      </c>
      <c r="P13" s="27" t="n">
        <v>595</v>
      </c>
      <c r="Q13" s="27" t="n">
        <v>643</v>
      </c>
      <c r="R13" s="27" t="n">
        <v>616</v>
      </c>
      <c r="S13" s="56" t="n">
        <v>27</v>
      </c>
      <c r="T13" s="31" t="s">
        <v>20</v>
      </c>
    </row>
    <row r="14" s="23" customFormat="true" ht="13.5" hidden="false" customHeight="false" outlineLevel="0" collapsed="false">
      <c r="A14" s="14" t="s">
        <v>21</v>
      </c>
      <c r="B14" s="19" t="n">
        <v>14047</v>
      </c>
      <c r="C14" s="19" t="n">
        <v>13141</v>
      </c>
      <c r="D14" s="16" t="n">
        <v>906</v>
      </c>
      <c r="E14" s="16" t="n">
        <v>2677</v>
      </c>
      <c r="F14" s="16" t="n">
        <v>2474</v>
      </c>
      <c r="G14" s="16" t="n">
        <v>203</v>
      </c>
      <c r="H14" s="19" t="n">
        <v>2853</v>
      </c>
      <c r="I14" s="16" t="n">
        <v>2637</v>
      </c>
      <c r="J14" s="16" t="n">
        <v>216</v>
      </c>
      <c r="K14" s="19" t="n">
        <v>3286</v>
      </c>
      <c r="L14" s="19" t="n">
        <v>3081</v>
      </c>
      <c r="M14" s="19" t="n">
        <v>205</v>
      </c>
      <c r="N14" s="19" t="n">
        <v>5005</v>
      </c>
      <c r="O14" s="15" t="n">
        <v>4734</v>
      </c>
      <c r="P14" s="15" t="n">
        <v>271</v>
      </c>
      <c r="Q14" s="19" t="n">
        <v>226</v>
      </c>
      <c r="R14" s="19" t="n">
        <v>215</v>
      </c>
      <c r="S14" s="35" t="n">
        <v>11</v>
      </c>
      <c r="T14" s="22" t="s">
        <v>21</v>
      </c>
    </row>
    <row r="15" s="23" customFormat="true" ht="13.5" hidden="false" customHeight="false" outlineLevel="0" collapsed="false">
      <c r="A15" s="14" t="s">
        <v>22</v>
      </c>
      <c r="B15" s="19" t="n">
        <v>26860</v>
      </c>
      <c r="C15" s="19" t="n">
        <v>25670</v>
      </c>
      <c r="D15" s="37" t="n">
        <v>1190</v>
      </c>
      <c r="E15" s="19" t="n">
        <v>6251</v>
      </c>
      <c r="F15" s="19" t="n">
        <v>5955</v>
      </c>
      <c r="G15" s="19" t="n">
        <v>296</v>
      </c>
      <c r="H15" s="19" t="n">
        <v>6540</v>
      </c>
      <c r="I15" s="16" t="n">
        <v>6238</v>
      </c>
      <c r="J15" s="16" t="n">
        <v>302</v>
      </c>
      <c r="K15" s="19" t="n">
        <v>6335</v>
      </c>
      <c r="L15" s="19" t="n">
        <v>6021</v>
      </c>
      <c r="M15" s="15" t="n">
        <v>314</v>
      </c>
      <c r="N15" s="15" t="n">
        <v>7318</v>
      </c>
      <c r="O15" s="15" t="n">
        <v>7056</v>
      </c>
      <c r="P15" s="15" t="n">
        <v>262</v>
      </c>
      <c r="Q15" s="19" t="n">
        <v>416</v>
      </c>
      <c r="R15" s="19" t="n">
        <v>400</v>
      </c>
      <c r="S15" s="35" t="n">
        <v>16</v>
      </c>
      <c r="T15" s="22" t="s">
        <v>22</v>
      </c>
    </row>
    <row r="16" s="23" customFormat="true" ht="13.5" hidden="false" customHeight="false" outlineLevel="0" collapsed="false">
      <c r="A16" s="14" t="s">
        <v>23</v>
      </c>
      <c r="B16" s="16" t="n">
        <v>903</v>
      </c>
      <c r="C16" s="16" t="n">
        <v>735</v>
      </c>
      <c r="D16" s="16" t="n">
        <v>168</v>
      </c>
      <c r="E16" s="16" t="n">
        <v>178</v>
      </c>
      <c r="F16" s="16" t="n">
        <v>143</v>
      </c>
      <c r="G16" s="19" t="n">
        <v>35</v>
      </c>
      <c r="H16" s="19" t="n">
        <v>195</v>
      </c>
      <c r="I16" s="16" t="n">
        <v>162</v>
      </c>
      <c r="J16" s="16" t="n">
        <v>33</v>
      </c>
      <c r="K16" s="19" t="n">
        <v>224</v>
      </c>
      <c r="L16" s="19" t="n">
        <v>179</v>
      </c>
      <c r="M16" s="15" t="n">
        <v>45</v>
      </c>
      <c r="N16" s="15" t="n">
        <v>306</v>
      </c>
      <c r="O16" s="19" t="n">
        <v>251</v>
      </c>
      <c r="P16" s="19" t="n">
        <v>55</v>
      </c>
      <c r="Q16" s="38" t="s">
        <v>17</v>
      </c>
      <c r="R16" s="38" t="s">
        <v>17</v>
      </c>
      <c r="S16" s="40" t="s">
        <v>17</v>
      </c>
      <c r="T16" s="22" t="s">
        <v>23</v>
      </c>
    </row>
    <row r="17" s="23" customFormat="true" ht="13.5" hidden="false" customHeight="false" outlineLevel="0" collapsed="false">
      <c r="A17" s="14" t="s">
        <v>19</v>
      </c>
      <c r="B17" s="16" t="n">
        <v>1430</v>
      </c>
      <c r="C17" s="16" t="n">
        <v>1365</v>
      </c>
      <c r="D17" s="16" t="n">
        <v>65</v>
      </c>
      <c r="E17" s="16" t="n">
        <v>632</v>
      </c>
      <c r="F17" s="16" t="n">
        <v>600</v>
      </c>
      <c r="G17" s="19" t="n">
        <v>32</v>
      </c>
      <c r="H17" s="19" t="n">
        <v>326</v>
      </c>
      <c r="I17" s="16" t="n">
        <v>310</v>
      </c>
      <c r="J17" s="16" t="n">
        <v>16</v>
      </c>
      <c r="K17" s="19" t="n">
        <v>231</v>
      </c>
      <c r="L17" s="19" t="n">
        <v>221</v>
      </c>
      <c r="M17" s="19" t="n">
        <v>10</v>
      </c>
      <c r="N17" s="19" t="n">
        <v>240</v>
      </c>
      <c r="O17" s="19" t="n">
        <v>233</v>
      </c>
      <c r="P17" s="19" t="n">
        <v>7</v>
      </c>
      <c r="Q17" s="19" t="n">
        <v>1</v>
      </c>
      <c r="R17" s="19" t="n">
        <v>1</v>
      </c>
      <c r="S17" s="34" t="n">
        <v>1</v>
      </c>
      <c r="T17" s="22" t="s">
        <v>19</v>
      </c>
    </row>
    <row r="18" s="48" customFormat="true" ht="13.5" hidden="false" customHeight="false" outlineLevel="0" collapsed="false">
      <c r="A18" s="24" t="s">
        <v>24</v>
      </c>
      <c r="B18" s="42" t="n">
        <v>20517</v>
      </c>
      <c r="C18" s="42" t="n">
        <v>17556</v>
      </c>
      <c r="D18" s="42" t="n">
        <v>2961</v>
      </c>
      <c r="E18" s="42" t="n">
        <v>4724</v>
      </c>
      <c r="F18" s="42" t="n">
        <v>3952</v>
      </c>
      <c r="G18" s="27" t="n">
        <v>772</v>
      </c>
      <c r="H18" s="27" t="n">
        <v>4883</v>
      </c>
      <c r="I18" s="42" t="n">
        <v>4145</v>
      </c>
      <c r="J18" s="42" t="n">
        <v>738</v>
      </c>
      <c r="K18" s="27" t="n">
        <v>4777</v>
      </c>
      <c r="L18" s="27" t="n">
        <v>4103</v>
      </c>
      <c r="M18" s="27" t="n">
        <v>674</v>
      </c>
      <c r="N18" s="27" t="n">
        <v>6133</v>
      </c>
      <c r="O18" s="27" t="n">
        <v>5356</v>
      </c>
      <c r="P18" s="27" t="n">
        <v>777</v>
      </c>
      <c r="Q18" s="38" t="s">
        <v>17</v>
      </c>
      <c r="R18" s="38" t="s">
        <v>17</v>
      </c>
      <c r="S18" s="40" t="s">
        <v>17</v>
      </c>
      <c r="T18" s="31" t="s">
        <v>24</v>
      </c>
    </row>
    <row r="19" s="23" customFormat="true" ht="13.5" hidden="false" customHeight="false" outlineLevel="0" collapsed="false">
      <c r="A19" s="14" t="s">
        <v>25</v>
      </c>
      <c r="B19" s="16" t="n">
        <v>4039</v>
      </c>
      <c r="C19" s="16" t="n">
        <v>3397</v>
      </c>
      <c r="D19" s="16" t="n">
        <v>642</v>
      </c>
      <c r="E19" s="16" t="n">
        <v>732</v>
      </c>
      <c r="F19" s="16" t="n">
        <v>580</v>
      </c>
      <c r="G19" s="19" t="n">
        <v>152</v>
      </c>
      <c r="H19" s="19" t="n">
        <v>870</v>
      </c>
      <c r="I19" s="16" t="n">
        <v>721</v>
      </c>
      <c r="J19" s="16" t="n">
        <v>149</v>
      </c>
      <c r="K19" s="19" t="n">
        <v>977</v>
      </c>
      <c r="L19" s="19" t="n">
        <v>823</v>
      </c>
      <c r="M19" s="19" t="n">
        <v>154</v>
      </c>
      <c r="N19" s="19" t="n">
        <v>1460</v>
      </c>
      <c r="O19" s="19" t="n">
        <v>1273</v>
      </c>
      <c r="P19" s="19" t="n">
        <v>187</v>
      </c>
      <c r="Q19" s="38" t="s">
        <v>17</v>
      </c>
      <c r="R19" s="38" t="s">
        <v>17</v>
      </c>
      <c r="S19" s="40" t="s">
        <v>17</v>
      </c>
      <c r="T19" s="22" t="s">
        <v>25</v>
      </c>
    </row>
    <row r="20" s="23" customFormat="true" ht="13.5" hidden="false" customHeight="false" outlineLevel="0" collapsed="false">
      <c r="A20" s="14" t="s">
        <v>26</v>
      </c>
      <c r="B20" s="16" t="n">
        <v>4431</v>
      </c>
      <c r="C20" s="16" t="n">
        <v>4137</v>
      </c>
      <c r="D20" s="16" t="n">
        <v>294</v>
      </c>
      <c r="E20" s="16" t="n">
        <v>739</v>
      </c>
      <c r="F20" s="16" t="n">
        <v>674</v>
      </c>
      <c r="G20" s="19" t="n">
        <v>65</v>
      </c>
      <c r="H20" s="19" t="n">
        <v>854</v>
      </c>
      <c r="I20" s="16" t="n">
        <v>787</v>
      </c>
      <c r="J20" s="16" t="n">
        <v>67</v>
      </c>
      <c r="K20" s="19" t="n">
        <v>1189</v>
      </c>
      <c r="L20" s="19" t="n">
        <v>1110</v>
      </c>
      <c r="M20" s="19" t="n">
        <v>79</v>
      </c>
      <c r="N20" s="19" t="n">
        <v>1649</v>
      </c>
      <c r="O20" s="19" t="n">
        <v>1566</v>
      </c>
      <c r="P20" s="19" t="n">
        <v>83</v>
      </c>
      <c r="Q20" s="38" t="s">
        <v>17</v>
      </c>
      <c r="R20" s="38" t="s">
        <v>17</v>
      </c>
      <c r="S20" s="40" t="s">
        <v>17</v>
      </c>
      <c r="T20" s="22" t="s">
        <v>26</v>
      </c>
    </row>
    <row r="21" s="23" customFormat="true" ht="13.5" hidden="false" customHeight="false" outlineLevel="0" collapsed="false">
      <c r="A21" s="14" t="s">
        <v>27</v>
      </c>
      <c r="B21" s="16" t="n">
        <v>3988</v>
      </c>
      <c r="C21" s="16" t="n">
        <v>3113</v>
      </c>
      <c r="D21" s="16" t="n">
        <v>875</v>
      </c>
      <c r="E21" s="16" t="n">
        <v>778</v>
      </c>
      <c r="F21" s="16" t="n">
        <v>545</v>
      </c>
      <c r="G21" s="19" t="n">
        <v>233</v>
      </c>
      <c r="H21" s="19" t="n">
        <v>896</v>
      </c>
      <c r="I21" s="16" t="n">
        <v>697</v>
      </c>
      <c r="J21" s="16" t="n">
        <v>199</v>
      </c>
      <c r="K21" s="19" t="n">
        <v>1005</v>
      </c>
      <c r="L21" s="19" t="n">
        <v>815</v>
      </c>
      <c r="M21" s="19" t="n">
        <v>190</v>
      </c>
      <c r="N21" s="19" t="n">
        <v>1309</v>
      </c>
      <c r="O21" s="19" t="n">
        <v>1056</v>
      </c>
      <c r="P21" s="19" t="n">
        <v>253</v>
      </c>
      <c r="Q21" s="38" t="s">
        <v>17</v>
      </c>
      <c r="R21" s="38" t="s">
        <v>17</v>
      </c>
      <c r="S21" s="40" t="s">
        <v>17</v>
      </c>
      <c r="T21" s="22" t="s">
        <v>27</v>
      </c>
    </row>
    <row r="22" s="23" customFormat="true" ht="13.5" hidden="false" customHeight="false" outlineLevel="0" collapsed="false">
      <c r="A22" s="14" t="s">
        <v>28</v>
      </c>
      <c r="B22" s="16" t="n">
        <v>2233</v>
      </c>
      <c r="C22" s="16" t="n">
        <v>1679</v>
      </c>
      <c r="D22" s="16" t="n">
        <v>554</v>
      </c>
      <c r="E22" s="16" t="n">
        <v>561</v>
      </c>
      <c r="F22" s="16" t="n">
        <v>422</v>
      </c>
      <c r="G22" s="19" t="n">
        <v>139</v>
      </c>
      <c r="H22" s="19" t="n">
        <v>468</v>
      </c>
      <c r="I22" s="16" t="n">
        <v>341</v>
      </c>
      <c r="J22" s="16" t="n">
        <v>127</v>
      </c>
      <c r="K22" s="19" t="n">
        <v>523</v>
      </c>
      <c r="L22" s="19" t="n">
        <v>381</v>
      </c>
      <c r="M22" s="19" t="n">
        <v>142</v>
      </c>
      <c r="N22" s="19" t="n">
        <v>681</v>
      </c>
      <c r="O22" s="19" t="n">
        <v>535</v>
      </c>
      <c r="P22" s="19" t="n">
        <v>146</v>
      </c>
      <c r="Q22" s="38" t="s">
        <v>17</v>
      </c>
      <c r="R22" s="38" t="s">
        <v>17</v>
      </c>
      <c r="S22" s="40" t="s">
        <v>17</v>
      </c>
      <c r="T22" s="22" t="s">
        <v>28</v>
      </c>
    </row>
    <row r="23" s="23" customFormat="true" ht="13.5" hidden="false" customHeight="false" outlineLevel="0" collapsed="false">
      <c r="A23" s="14" t="s">
        <v>29</v>
      </c>
      <c r="B23" s="16" t="n">
        <v>1112</v>
      </c>
      <c r="C23" s="16" t="n">
        <v>1050</v>
      </c>
      <c r="D23" s="16" t="n">
        <v>62</v>
      </c>
      <c r="E23" s="16" t="n">
        <v>241</v>
      </c>
      <c r="F23" s="16" t="n">
        <v>234</v>
      </c>
      <c r="G23" s="19" t="n">
        <v>7</v>
      </c>
      <c r="H23" s="19" t="n">
        <v>214</v>
      </c>
      <c r="I23" s="16" t="n">
        <v>200</v>
      </c>
      <c r="J23" s="16" t="n">
        <v>14</v>
      </c>
      <c r="K23" s="20" t="n">
        <v>318</v>
      </c>
      <c r="L23" s="20" t="n">
        <v>293</v>
      </c>
      <c r="M23" s="20" t="n">
        <v>25</v>
      </c>
      <c r="N23" s="20" t="n">
        <v>339</v>
      </c>
      <c r="O23" s="20" t="n">
        <v>323</v>
      </c>
      <c r="P23" s="20" t="n">
        <v>16</v>
      </c>
      <c r="Q23" s="38" t="s">
        <v>17</v>
      </c>
      <c r="R23" s="38" t="s">
        <v>17</v>
      </c>
      <c r="S23" s="40" t="s">
        <v>17</v>
      </c>
      <c r="T23" s="22" t="s">
        <v>29</v>
      </c>
    </row>
    <row r="24" s="23" customFormat="true" ht="13.5" hidden="false" customHeight="false" outlineLevel="0" collapsed="false">
      <c r="A24" s="14" t="s">
        <v>19</v>
      </c>
      <c r="B24" s="16" t="n">
        <v>4714</v>
      </c>
      <c r="C24" s="16" t="n">
        <v>4180</v>
      </c>
      <c r="D24" s="16" t="n">
        <v>534</v>
      </c>
      <c r="E24" s="16" t="n">
        <v>1673</v>
      </c>
      <c r="F24" s="16" t="n">
        <v>1497</v>
      </c>
      <c r="G24" s="19" t="n">
        <v>176</v>
      </c>
      <c r="H24" s="19" t="n">
        <v>1581</v>
      </c>
      <c r="I24" s="16" t="n">
        <v>1399</v>
      </c>
      <c r="J24" s="16" t="n">
        <v>182</v>
      </c>
      <c r="K24" s="19" t="n">
        <v>765</v>
      </c>
      <c r="L24" s="19" t="n">
        <v>681</v>
      </c>
      <c r="M24" s="20" t="n">
        <v>84</v>
      </c>
      <c r="N24" s="20" t="n">
        <v>695</v>
      </c>
      <c r="O24" s="20" t="n">
        <v>603</v>
      </c>
      <c r="P24" s="20" t="n">
        <v>92</v>
      </c>
      <c r="Q24" s="38" t="s">
        <v>17</v>
      </c>
      <c r="R24" s="38" t="s">
        <v>17</v>
      </c>
      <c r="S24" s="40" t="s">
        <v>17</v>
      </c>
      <c r="T24" s="22" t="s">
        <v>19</v>
      </c>
    </row>
    <row r="25" s="48" customFormat="true" ht="13.5" hidden="false" customHeight="false" outlineLevel="0" collapsed="false">
      <c r="A25" s="24" t="s">
        <v>30</v>
      </c>
      <c r="B25" s="42" t="n">
        <v>83730</v>
      </c>
      <c r="C25" s="42" t="n">
        <v>82855</v>
      </c>
      <c r="D25" s="42" t="n">
        <v>875</v>
      </c>
      <c r="E25" s="42" t="n">
        <v>19956</v>
      </c>
      <c r="F25" s="42" t="n">
        <v>19717</v>
      </c>
      <c r="G25" s="27" t="n">
        <v>239</v>
      </c>
      <c r="H25" s="27" t="n">
        <v>20680</v>
      </c>
      <c r="I25" s="42" t="n">
        <v>20478</v>
      </c>
      <c r="J25" s="42" t="n">
        <v>202</v>
      </c>
      <c r="K25" s="27" t="n">
        <v>20072</v>
      </c>
      <c r="L25" s="27" t="n">
        <v>19850</v>
      </c>
      <c r="M25" s="27" t="n">
        <v>222</v>
      </c>
      <c r="N25" s="27" t="n">
        <v>22553</v>
      </c>
      <c r="O25" s="27" t="n">
        <v>22343</v>
      </c>
      <c r="P25" s="27" t="n">
        <v>210</v>
      </c>
      <c r="Q25" s="27" t="n">
        <v>469</v>
      </c>
      <c r="R25" s="27" t="n">
        <v>467</v>
      </c>
      <c r="S25" s="56" t="n">
        <v>2</v>
      </c>
      <c r="T25" s="31" t="s">
        <v>30</v>
      </c>
    </row>
    <row r="26" s="23" customFormat="true" ht="13.5" hidden="false" customHeight="false" outlineLevel="0" collapsed="false">
      <c r="A26" s="14" t="s">
        <v>31</v>
      </c>
      <c r="B26" s="16" t="n">
        <v>18036</v>
      </c>
      <c r="C26" s="16" t="n">
        <v>18020</v>
      </c>
      <c r="D26" s="16" t="n">
        <v>16</v>
      </c>
      <c r="E26" s="16" t="n">
        <v>3971</v>
      </c>
      <c r="F26" s="16" t="n">
        <v>3967</v>
      </c>
      <c r="G26" s="19" t="n">
        <v>4</v>
      </c>
      <c r="H26" s="19" t="n">
        <v>4273</v>
      </c>
      <c r="I26" s="16" t="n">
        <v>4270</v>
      </c>
      <c r="J26" s="16" t="n">
        <v>3</v>
      </c>
      <c r="K26" s="19" t="n">
        <v>4532</v>
      </c>
      <c r="L26" s="19" t="n">
        <v>4529</v>
      </c>
      <c r="M26" s="15" t="n">
        <v>3</v>
      </c>
      <c r="N26" s="15" t="n">
        <v>5066</v>
      </c>
      <c r="O26" s="15" t="n">
        <v>5060</v>
      </c>
      <c r="P26" s="15" t="n">
        <v>6</v>
      </c>
      <c r="Q26" s="19" t="n">
        <v>194</v>
      </c>
      <c r="R26" s="19" t="n">
        <v>194</v>
      </c>
      <c r="S26" s="35" t="s">
        <v>17</v>
      </c>
      <c r="T26" s="22" t="s">
        <v>31</v>
      </c>
    </row>
    <row r="27" s="23" customFormat="true" ht="13.5" hidden="false" customHeight="false" outlineLevel="0" collapsed="false">
      <c r="A27" s="14" t="s">
        <v>32</v>
      </c>
      <c r="B27" s="16" t="n">
        <v>19678</v>
      </c>
      <c r="C27" s="16" t="n">
        <v>19561</v>
      </c>
      <c r="D27" s="16" t="n">
        <v>117</v>
      </c>
      <c r="E27" s="16" t="n">
        <v>4649</v>
      </c>
      <c r="F27" s="16" t="n">
        <v>4613</v>
      </c>
      <c r="G27" s="19" t="n">
        <v>36</v>
      </c>
      <c r="H27" s="19" t="n">
        <v>4782</v>
      </c>
      <c r="I27" s="16" t="n">
        <v>4751</v>
      </c>
      <c r="J27" s="16" t="n">
        <v>31</v>
      </c>
      <c r="K27" s="19" t="n">
        <v>4841</v>
      </c>
      <c r="L27" s="19" t="n">
        <v>4812</v>
      </c>
      <c r="M27" s="15" t="n">
        <v>29</v>
      </c>
      <c r="N27" s="15" t="n">
        <v>5287</v>
      </c>
      <c r="O27" s="15" t="n">
        <v>5267</v>
      </c>
      <c r="P27" s="15" t="n">
        <v>20</v>
      </c>
      <c r="Q27" s="19" t="n">
        <v>119</v>
      </c>
      <c r="R27" s="19" t="n">
        <v>118</v>
      </c>
      <c r="S27" s="35" t="n">
        <v>1</v>
      </c>
      <c r="T27" s="22" t="s">
        <v>32</v>
      </c>
    </row>
    <row r="28" s="23" customFormat="true" ht="13.5" hidden="false" customHeight="false" outlineLevel="0" collapsed="false">
      <c r="A28" s="14" t="s">
        <v>33</v>
      </c>
      <c r="B28" s="16" t="n">
        <v>10763</v>
      </c>
      <c r="C28" s="16" t="n">
        <v>10675</v>
      </c>
      <c r="D28" s="16" t="n">
        <v>88</v>
      </c>
      <c r="E28" s="16" t="n">
        <v>2292</v>
      </c>
      <c r="F28" s="16" t="n">
        <v>2279</v>
      </c>
      <c r="G28" s="19" t="n">
        <v>13</v>
      </c>
      <c r="H28" s="19" t="n">
        <v>2489</v>
      </c>
      <c r="I28" s="19" t="n">
        <v>2475</v>
      </c>
      <c r="J28" s="19" t="n">
        <v>14</v>
      </c>
      <c r="K28" s="19" t="n">
        <v>2753</v>
      </c>
      <c r="L28" s="19" t="n">
        <v>2729</v>
      </c>
      <c r="M28" s="15" t="n">
        <v>24</v>
      </c>
      <c r="N28" s="15" t="n">
        <v>3174</v>
      </c>
      <c r="O28" s="15" t="n">
        <v>3137</v>
      </c>
      <c r="P28" s="15" t="n">
        <v>37</v>
      </c>
      <c r="Q28" s="19" t="n">
        <v>55</v>
      </c>
      <c r="R28" s="19" t="n">
        <v>55</v>
      </c>
      <c r="S28" s="35" t="s">
        <v>17</v>
      </c>
      <c r="T28" s="22" t="s">
        <v>33</v>
      </c>
    </row>
    <row r="29" s="23" customFormat="true" ht="13.5" hidden="false" customHeight="false" outlineLevel="0" collapsed="false">
      <c r="A29" s="14" t="s">
        <v>34</v>
      </c>
      <c r="B29" s="16" t="n">
        <v>15879</v>
      </c>
      <c r="C29" s="16" t="n">
        <v>15545</v>
      </c>
      <c r="D29" s="16" t="n">
        <v>334</v>
      </c>
      <c r="E29" s="16" t="n">
        <v>3643</v>
      </c>
      <c r="F29" s="16" t="n">
        <v>3553</v>
      </c>
      <c r="G29" s="19" t="n">
        <v>90</v>
      </c>
      <c r="H29" s="19" t="n">
        <v>3738</v>
      </c>
      <c r="I29" s="19" t="n">
        <v>3655</v>
      </c>
      <c r="J29" s="19" t="n">
        <v>83</v>
      </c>
      <c r="K29" s="19" t="n">
        <v>3945</v>
      </c>
      <c r="L29" s="19" t="n">
        <v>3855</v>
      </c>
      <c r="M29" s="19" t="n">
        <v>90</v>
      </c>
      <c r="N29" s="19" t="n">
        <v>4452</v>
      </c>
      <c r="O29" s="19" t="n">
        <v>4382</v>
      </c>
      <c r="P29" s="19" t="n">
        <v>70</v>
      </c>
      <c r="Q29" s="19" t="n">
        <v>101</v>
      </c>
      <c r="R29" s="19" t="n">
        <v>100</v>
      </c>
      <c r="S29" s="34" t="n">
        <v>1</v>
      </c>
      <c r="T29" s="22" t="s">
        <v>34</v>
      </c>
    </row>
    <row r="30" s="23" customFormat="true" ht="13.5" hidden="false" customHeight="false" outlineLevel="0" collapsed="false">
      <c r="A30" s="14" t="s">
        <v>35</v>
      </c>
      <c r="B30" s="19" t="n">
        <v>2602</v>
      </c>
      <c r="C30" s="19" t="n">
        <v>2584</v>
      </c>
      <c r="D30" s="19" t="n">
        <v>18</v>
      </c>
      <c r="E30" s="19" t="n">
        <v>470</v>
      </c>
      <c r="F30" s="19" t="n">
        <v>467</v>
      </c>
      <c r="G30" s="19" t="n">
        <v>3</v>
      </c>
      <c r="H30" s="19" t="n">
        <v>535</v>
      </c>
      <c r="I30" s="19" t="n">
        <v>532</v>
      </c>
      <c r="J30" s="19" t="n">
        <v>3</v>
      </c>
      <c r="K30" s="19" t="n">
        <v>724</v>
      </c>
      <c r="L30" s="19" t="n">
        <v>716</v>
      </c>
      <c r="M30" s="19" t="n">
        <v>8</v>
      </c>
      <c r="N30" s="19" t="n">
        <v>873</v>
      </c>
      <c r="O30" s="19" t="n">
        <v>869</v>
      </c>
      <c r="P30" s="19" t="n">
        <v>4</v>
      </c>
      <c r="Q30" s="38" t="s">
        <v>17</v>
      </c>
      <c r="R30" s="38" t="s">
        <v>17</v>
      </c>
      <c r="S30" s="40" t="s">
        <v>17</v>
      </c>
      <c r="T30" s="22" t="s">
        <v>35</v>
      </c>
    </row>
    <row r="31" s="23" customFormat="true" ht="13.5" hidden="false" customHeight="false" outlineLevel="0" collapsed="false">
      <c r="A31" s="14" t="s">
        <v>36</v>
      </c>
      <c r="B31" s="16" t="n">
        <v>730</v>
      </c>
      <c r="C31" s="16" t="n">
        <v>727</v>
      </c>
      <c r="D31" s="16" t="n">
        <v>3</v>
      </c>
      <c r="E31" s="16" t="n">
        <v>89</v>
      </c>
      <c r="F31" s="16" t="n">
        <v>89</v>
      </c>
      <c r="G31" s="41" t="s">
        <v>17</v>
      </c>
      <c r="H31" s="19" t="n">
        <v>110</v>
      </c>
      <c r="I31" s="16" t="n">
        <v>110</v>
      </c>
      <c r="J31" s="41" t="s">
        <v>17</v>
      </c>
      <c r="K31" s="19" t="n">
        <v>258</v>
      </c>
      <c r="L31" s="19" t="n">
        <v>257</v>
      </c>
      <c r="M31" s="15" t="n">
        <v>1</v>
      </c>
      <c r="N31" s="15" t="n">
        <v>273</v>
      </c>
      <c r="O31" s="15" t="n">
        <v>271</v>
      </c>
      <c r="P31" s="15" t="n">
        <v>2</v>
      </c>
      <c r="Q31" s="38" t="s">
        <v>17</v>
      </c>
      <c r="R31" s="38" t="s">
        <v>17</v>
      </c>
      <c r="S31" s="40" t="s">
        <v>17</v>
      </c>
      <c r="T31" s="22" t="s">
        <v>36</v>
      </c>
    </row>
    <row r="32" s="23" customFormat="true" ht="13.5" hidden="false" customHeight="false" outlineLevel="0" collapsed="false">
      <c r="A32" s="14" t="s">
        <v>37</v>
      </c>
      <c r="B32" s="19" t="n">
        <v>1152</v>
      </c>
      <c r="C32" s="19" t="n">
        <v>1149</v>
      </c>
      <c r="D32" s="19" t="n">
        <v>3</v>
      </c>
      <c r="E32" s="19" t="n">
        <v>250</v>
      </c>
      <c r="F32" s="19" t="n">
        <v>249</v>
      </c>
      <c r="G32" s="19" t="n">
        <v>1</v>
      </c>
      <c r="H32" s="19" t="n">
        <v>243</v>
      </c>
      <c r="I32" s="19" t="n">
        <v>242</v>
      </c>
      <c r="J32" s="19" t="n">
        <v>1</v>
      </c>
      <c r="K32" s="19" t="n">
        <v>283</v>
      </c>
      <c r="L32" s="19" t="n">
        <v>282</v>
      </c>
      <c r="M32" s="15" t="n">
        <v>1</v>
      </c>
      <c r="N32" s="15" t="n">
        <v>376</v>
      </c>
      <c r="O32" s="15" t="n">
        <v>376</v>
      </c>
      <c r="P32" s="38" t="s">
        <v>17</v>
      </c>
      <c r="Q32" s="38" t="s">
        <v>17</v>
      </c>
      <c r="R32" s="38" t="s">
        <v>17</v>
      </c>
      <c r="S32" s="40" t="s">
        <v>17</v>
      </c>
      <c r="T32" s="22" t="s">
        <v>37</v>
      </c>
    </row>
    <row r="33" s="23" customFormat="true" ht="13.5" hidden="false" customHeight="false" outlineLevel="0" collapsed="false">
      <c r="A33" s="14" t="s">
        <v>38</v>
      </c>
      <c r="B33" s="16" t="n">
        <v>3735</v>
      </c>
      <c r="C33" s="16" t="n">
        <v>3723</v>
      </c>
      <c r="D33" s="16" t="n">
        <v>12</v>
      </c>
      <c r="E33" s="16" t="n">
        <v>743</v>
      </c>
      <c r="F33" s="16" t="n">
        <v>739</v>
      </c>
      <c r="G33" s="19" t="n">
        <v>4</v>
      </c>
      <c r="H33" s="19" t="n">
        <v>864</v>
      </c>
      <c r="I33" s="16" t="n">
        <v>860</v>
      </c>
      <c r="J33" s="16" t="n">
        <v>4</v>
      </c>
      <c r="K33" s="19" t="n">
        <v>1026</v>
      </c>
      <c r="L33" s="19" t="n">
        <v>1025</v>
      </c>
      <c r="M33" s="19" t="n">
        <v>1</v>
      </c>
      <c r="N33" s="19" t="n">
        <v>1102</v>
      </c>
      <c r="O33" s="19" t="n">
        <v>1099</v>
      </c>
      <c r="P33" s="19" t="n">
        <v>3</v>
      </c>
      <c r="Q33" s="38" t="s">
        <v>17</v>
      </c>
      <c r="R33" s="38" t="s">
        <v>17</v>
      </c>
      <c r="S33" s="40" t="s">
        <v>17</v>
      </c>
      <c r="T33" s="22" t="s">
        <v>38</v>
      </c>
    </row>
    <row r="34" s="23" customFormat="true" ht="13.5" hidden="false" customHeight="false" outlineLevel="0" collapsed="false">
      <c r="A34" s="14" t="s">
        <v>39</v>
      </c>
      <c r="B34" s="16" t="n">
        <v>2598</v>
      </c>
      <c r="C34" s="16" t="n">
        <v>2473</v>
      </c>
      <c r="D34" s="16" t="n">
        <v>125</v>
      </c>
      <c r="E34" s="16" t="n">
        <v>671</v>
      </c>
      <c r="F34" s="16" t="n">
        <v>632</v>
      </c>
      <c r="G34" s="19" t="n">
        <v>39</v>
      </c>
      <c r="H34" s="19" t="n">
        <v>678</v>
      </c>
      <c r="I34" s="16" t="n">
        <v>650</v>
      </c>
      <c r="J34" s="16" t="n">
        <v>28</v>
      </c>
      <c r="K34" s="19" t="n">
        <v>590</v>
      </c>
      <c r="L34" s="19" t="n">
        <v>560</v>
      </c>
      <c r="M34" s="19" t="n">
        <v>30</v>
      </c>
      <c r="N34" s="19" t="n">
        <v>659</v>
      </c>
      <c r="O34" s="19" t="n">
        <v>631</v>
      </c>
      <c r="P34" s="19" t="n">
        <v>28</v>
      </c>
      <c r="Q34" s="38" t="s">
        <v>17</v>
      </c>
      <c r="R34" s="38" t="s">
        <v>17</v>
      </c>
      <c r="S34" s="40" t="s">
        <v>17</v>
      </c>
      <c r="T34" s="22" t="s">
        <v>39</v>
      </c>
    </row>
    <row r="35" s="23" customFormat="true" ht="13.5" hidden="false" customHeight="false" outlineLevel="0" collapsed="false">
      <c r="A35" s="14" t="s">
        <v>40</v>
      </c>
      <c r="B35" s="16" t="n">
        <v>732</v>
      </c>
      <c r="C35" s="16" t="n">
        <v>732</v>
      </c>
      <c r="D35" s="41" t="s">
        <v>17</v>
      </c>
      <c r="E35" s="16" t="n">
        <v>150</v>
      </c>
      <c r="F35" s="16" t="n">
        <v>150</v>
      </c>
      <c r="G35" s="38" t="s">
        <v>17</v>
      </c>
      <c r="H35" s="19" t="n">
        <v>163</v>
      </c>
      <c r="I35" s="16" t="n">
        <v>163</v>
      </c>
      <c r="J35" s="41" t="s">
        <v>17</v>
      </c>
      <c r="K35" s="19" t="n">
        <v>207</v>
      </c>
      <c r="L35" s="19" t="n">
        <v>207</v>
      </c>
      <c r="M35" s="39" t="s">
        <v>17</v>
      </c>
      <c r="N35" s="15" t="n">
        <v>212</v>
      </c>
      <c r="O35" s="15" t="n">
        <v>212</v>
      </c>
      <c r="P35" s="38" t="s">
        <v>17</v>
      </c>
      <c r="Q35" s="38" t="s">
        <v>17</v>
      </c>
      <c r="R35" s="38" t="s">
        <v>17</v>
      </c>
      <c r="S35" s="40" t="s">
        <v>17</v>
      </c>
      <c r="T35" s="22" t="s">
        <v>40</v>
      </c>
    </row>
    <row r="36" s="23" customFormat="true" ht="13.5" hidden="false" customHeight="false" outlineLevel="0" collapsed="false">
      <c r="A36" s="14" t="s">
        <v>41</v>
      </c>
      <c r="B36" s="19" t="n">
        <v>328</v>
      </c>
      <c r="C36" s="19" t="n">
        <v>328</v>
      </c>
      <c r="D36" s="41" t="s">
        <v>17</v>
      </c>
      <c r="E36" s="19" t="n">
        <v>41</v>
      </c>
      <c r="F36" s="19" t="n">
        <v>41</v>
      </c>
      <c r="G36" s="38" t="s">
        <v>17</v>
      </c>
      <c r="H36" s="16" t="n">
        <v>51</v>
      </c>
      <c r="I36" s="16" t="n">
        <v>51</v>
      </c>
      <c r="J36" s="41" t="s">
        <v>17</v>
      </c>
      <c r="K36" s="19" t="n">
        <v>106</v>
      </c>
      <c r="L36" s="19" t="n">
        <v>106</v>
      </c>
      <c r="M36" s="39" t="s">
        <v>17</v>
      </c>
      <c r="N36" s="15" t="n">
        <v>130</v>
      </c>
      <c r="O36" s="15" t="n">
        <v>130</v>
      </c>
      <c r="P36" s="38" t="s">
        <v>17</v>
      </c>
      <c r="Q36" s="38" t="s">
        <v>17</v>
      </c>
      <c r="R36" s="38" t="s">
        <v>17</v>
      </c>
      <c r="S36" s="40" t="s">
        <v>17</v>
      </c>
      <c r="T36" s="22" t="s">
        <v>41</v>
      </c>
    </row>
    <row r="37" s="23" customFormat="true" ht="13.5" hidden="false" customHeight="false" outlineLevel="0" collapsed="false">
      <c r="A37" s="14" t="s">
        <v>42</v>
      </c>
      <c r="B37" s="19" t="n">
        <v>701</v>
      </c>
      <c r="C37" s="19" t="n">
        <v>698</v>
      </c>
      <c r="D37" s="19" t="n">
        <v>3</v>
      </c>
      <c r="E37" s="19" t="n">
        <v>140</v>
      </c>
      <c r="F37" s="19" t="n">
        <v>140</v>
      </c>
      <c r="G37" s="38" t="s">
        <v>17</v>
      </c>
      <c r="H37" s="19" t="n">
        <v>176</v>
      </c>
      <c r="I37" s="19" t="n">
        <v>176</v>
      </c>
      <c r="J37" s="41" t="s">
        <v>17</v>
      </c>
      <c r="K37" s="19" t="n">
        <v>180</v>
      </c>
      <c r="L37" s="19" t="n">
        <v>179</v>
      </c>
      <c r="M37" s="19" t="n">
        <v>1</v>
      </c>
      <c r="N37" s="19" t="n">
        <v>205</v>
      </c>
      <c r="O37" s="19" t="n">
        <v>203</v>
      </c>
      <c r="P37" s="19" t="n">
        <v>2</v>
      </c>
      <c r="Q37" s="38" t="s">
        <v>17</v>
      </c>
      <c r="R37" s="38" t="s">
        <v>17</v>
      </c>
      <c r="S37" s="40" t="s">
        <v>17</v>
      </c>
      <c r="T37" s="22" t="s">
        <v>42</v>
      </c>
    </row>
    <row r="38" s="23" customFormat="true" ht="13.5" hidden="false" customHeight="false" outlineLevel="0" collapsed="false">
      <c r="A38" s="14" t="s">
        <v>43</v>
      </c>
      <c r="B38" s="16" t="n">
        <v>688</v>
      </c>
      <c r="C38" s="16" t="n">
        <v>600</v>
      </c>
      <c r="D38" s="16" t="n">
        <v>88</v>
      </c>
      <c r="E38" s="16" t="n">
        <v>185</v>
      </c>
      <c r="F38" s="16" t="n">
        <v>158</v>
      </c>
      <c r="G38" s="19" t="n">
        <f aca="false">--27</f>
        <v>27</v>
      </c>
      <c r="H38" s="19" t="n">
        <v>184</v>
      </c>
      <c r="I38" s="16" t="n">
        <v>170</v>
      </c>
      <c r="J38" s="16" t="n">
        <f aca="false">--14</f>
        <v>14</v>
      </c>
      <c r="K38" s="19" t="n">
        <v>143</v>
      </c>
      <c r="L38" s="19" t="n">
        <v>118</v>
      </c>
      <c r="M38" s="19" t="n">
        <v>25</v>
      </c>
      <c r="N38" s="19" t="n">
        <v>176</v>
      </c>
      <c r="O38" s="19" t="n">
        <v>154</v>
      </c>
      <c r="P38" s="19" t="n">
        <v>22</v>
      </c>
      <c r="Q38" s="38" t="s">
        <v>17</v>
      </c>
      <c r="R38" s="38" t="s">
        <v>17</v>
      </c>
      <c r="S38" s="40" t="s">
        <v>17</v>
      </c>
      <c r="T38" s="22" t="s">
        <v>43</v>
      </c>
    </row>
    <row r="39" s="23" customFormat="true" ht="13.5" hidden="false" customHeight="false" outlineLevel="0" collapsed="false">
      <c r="A39" s="14" t="s">
        <v>19</v>
      </c>
      <c r="B39" s="16" t="n">
        <v>6108</v>
      </c>
      <c r="C39" s="16" t="n">
        <v>6040</v>
      </c>
      <c r="D39" s="16" t="n">
        <v>68</v>
      </c>
      <c r="E39" s="16" t="n">
        <v>2662</v>
      </c>
      <c r="F39" s="16" t="n">
        <v>2640</v>
      </c>
      <c r="G39" s="19" t="n">
        <v>22</v>
      </c>
      <c r="H39" s="19" t="n">
        <v>2394</v>
      </c>
      <c r="I39" s="16" t="n">
        <v>2373</v>
      </c>
      <c r="J39" s="16" t="n">
        <v>21</v>
      </c>
      <c r="K39" s="19" t="n">
        <v>484</v>
      </c>
      <c r="L39" s="19" t="n">
        <v>475</v>
      </c>
      <c r="M39" s="19" t="n">
        <v>9</v>
      </c>
      <c r="N39" s="19" t="n">
        <v>568</v>
      </c>
      <c r="O39" s="19" t="n">
        <v>552</v>
      </c>
      <c r="P39" s="19" t="n">
        <v>16</v>
      </c>
      <c r="Q39" s="38" t="s">
        <v>17</v>
      </c>
      <c r="R39" s="38" t="s">
        <v>17</v>
      </c>
      <c r="S39" s="40" t="s">
        <v>17</v>
      </c>
      <c r="T39" s="22" t="s">
        <v>19</v>
      </c>
    </row>
    <row r="40" s="48" customFormat="true" ht="13.5" hidden="false" customHeight="false" outlineLevel="0" collapsed="false">
      <c r="A40" s="24" t="s">
        <v>44</v>
      </c>
      <c r="B40" s="42" t="n">
        <v>26958</v>
      </c>
      <c r="C40" s="42" t="n">
        <v>24244</v>
      </c>
      <c r="D40" s="42" t="n">
        <v>2714</v>
      </c>
      <c r="E40" s="42" t="n">
        <v>6509</v>
      </c>
      <c r="F40" s="42" t="n">
        <v>5828</v>
      </c>
      <c r="G40" s="27" t="n">
        <v>681</v>
      </c>
      <c r="H40" s="27" t="n">
        <v>6663</v>
      </c>
      <c r="I40" s="42" t="n">
        <v>5957</v>
      </c>
      <c r="J40" s="42" t="n">
        <v>706</v>
      </c>
      <c r="K40" s="27" t="n">
        <v>6493</v>
      </c>
      <c r="L40" s="27" t="n">
        <v>5796</v>
      </c>
      <c r="M40" s="27" t="n">
        <v>697</v>
      </c>
      <c r="N40" s="27" t="n">
        <v>7293</v>
      </c>
      <c r="O40" s="27" t="n">
        <v>6663</v>
      </c>
      <c r="P40" s="27" t="n">
        <v>630</v>
      </c>
      <c r="Q40" s="38" t="s">
        <v>17</v>
      </c>
      <c r="R40" s="38" t="s">
        <v>17</v>
      </c>
      <c r="S40" s="40" t="s">
        <v>17</v>
      </c>
      <c r="T40" s="31" t="s">
        <v>44</v>
      </c>
    </row>
    <row r="41" s="23" customFormat="true" ht="13.5" hidden="false" customHeight="false" outlineLevel="0" collapsed="false">
      <c r="A41" s="14" t="s">
        <v>44</v>
      </c>
      <c r="B41" s="16" t="n">
        <v>6037</v>
      </c>
      <c r="C41" s="16" t="n">
        <v>5231</v>
      </c>
      <c r="D41" s="16" t="n">
        <v>806</v>
      </c>
      <c r="E41" s="16" t="n">
        <v>1437</v>
      </c>
      <c r="F41" s="16" t="n">
        <v>1244</v>
      </c>
      <c r="G41" s="19" t="n">
        <v>193</v>
      </c>
      <c r="H41" s="19" t="n">
        <v>1473</v>
      </c>
      <c r="I41" s="16" t="n">
        <v>1277</v>
      </c>
      <c r="J41" s="16" t="n">
        <v>196</v>
      </c>
      <c r="K41" s="19" t="n">
        <v>1464</v>
      </c>
      <c r="L41" s="19" t="n">
        <v>1254</v>
      </c>
      <c r="M41" s="15" t="n">
        <v>210</v>
      </c>
      <c r="N41" s="15" t="n">
        <v>1663</v>
      </c>
      <c r="O41" s="15" t="n">
        <v>1456</v>
      </c>
      <c r="P41" s="15" t="n">
        <v>207</v>
      </c>
      <c r="Q41" s="38" t="s">
        <v>17</v>
      </c>
      <c r="R41" s="38" t="s">
        <v>17</v>
      </c>
      <c r="S41" s="40" t="s">
        <v>17</v>
      </c>
      <c r="T41" s="22" t="s">
        <v>44</v>
      </c>
    </row>
    <row r="42" s="23" customFormat="true" ht="13.5" hidden="false" customHeight="false" outlineLevel="0" collapsed="false">
      <c r="A42" s="14" t="s">
        <v>45</v>
      </c>
      <c r="B42" s="16" t="n">
        <v>5135</v>
      </c>
      <c r="C42" s="16" t="n">
        <v>4102</v>
      </c>
      <c r="D42" s="16" t="n">
        <v>1033</v>
      </c>
      <c r="E42" s="16" t="n">
        <v>1100</v>
      </c>
      <c r="F42" s="16" t="n">
        <v>879</v>
      </c>
      <c r="G42" s="19" t="n">
        <v>221</v>
      </c>
      <c r="H42" s="19" t="n">
        <v>1131</v>
      </c>
      <c r="I42" s="16" t="n">
        <v>884</v>
      </c>
      <c r="J42" s="16" t="n">
        <v>247</v>
      </c>
      <c r="K42" s="19" t="n">
        <v>1377</v>
      </c>
      <c r="L42" s="19" t="n">
        <v>1076</v>
      </c>
      <c r="M42" s="15" t="n">
        <v>301</v>
      </c>
      <c r="N42" s="15" t="n">
        <v>1527</v>
      </c>
      <c r="O42" s="15" t="n">
        <v>1263</v>
      </c>
      <c r="P42" s="15" t="n">
        <v>264</v>
      </c>
      <c r="Q42" s="38" t="s">
        <v>17</v>
      </c>
      <c r="R42" s="38" t="s">
        <v>17</v>
      </c>
      <c r="S42" s="40" t="s">
        <v>17</v>
      </c>
      <c r="T42" s="22" t="s">
        <v>45</v>
      </c>
    </row>
    <row r="43" s="23" customFormat="true" ht="13.5" hidden="false" customHeight="false" outlineLevel="0" collapsed="false">
      <c r="A43" s="14" t="s">
        <v>46</v>
      </c>
      <c r="B43" s="16" t="n">
        <v>3650</v>
      </c>
      <c r="C43" s="16" t="n">
        <v>3630</v>
      </c>
      <c r="D43" s="16" t="n">
        <v>20</v>
      </c>
      <c r="E43" s="16" t="n">
        <v>836</v>
      </c>
      <c r="F43" s="16" t="n">
        <v>831</v>
      </c>
      <c r="G43" s="19" t="n">
        <v>5</v>
      </c>
      <c r="H43" s="19" t="n">
        <v>862</v>
      </c>
      <c r="I43" s="16" t="n">
        <v>857</v>
      </c>
      <c r="J43" s="16" t="n">
        <v>5</v>
      </c>
      <c r="K43" s="19" t="n">
        <v>908</v>
      </c>
      <c r="L43" s="19" t="n">
        <v>902</v>
      </c>
      <c r="M43" s="15" t="n">
        <v>6</v>
      </c>
      <c r="N43" s="15" t="n">
        <v>1044</v>
      </c>
      <c r="O43" s="15" t="n">
        <v>1040</v>
      </c>
      <c r="P43" s="15" t="n">
        <v>4</v>
      </c>
      <c r="Q43" s="38" t="s">
        <v>17</v>
      </c>
      <c r="R43" s="38" t="s">
        <v>17</v>
      </c>
      <c r="S43" s="40" t="s">
        <v>17</v>
      </c>
      <c r="T43" s="22" t="s">
        <v>46</v>
      </c>
    </row>
    <row r="44" s="23" customFormat="true" ht="13.5" hidden="false" customHeight="false" outlineLevel="0" collapsed="false">
      <c r="A44" s="14" t="s">
        <v>47</v>
      </c>
      <c r="B44" s="16" t="n">
        <v>889</v>
      </c>
      <c r="C44" s="16" t="n">
        <v>833</v>
      </c>
      <c r="D44" s="16" t="n">
        <v>56</v>
      </c>
      <c r="E44" s="16" t="n">
        <v>146</v>
      </c>
      <c r="F44" s="16" t="n">
        <v>133</v>
      </c>
      <c r="G44" s="19" t="n">
        <v>13</v>
      </c>
      <c r="H44" s="19" t="n">
        <v>190</v>
      </c>
      <c r="I44" s="16" t="n">
        <v>171</v>
      </c>
      <c r="J44" s="16" t="n">
        <v>19</v>
      </c>
      <c r="K44" s="19" t="n">
        <v>249</v>
      </c>
      <c r="L44" s="19" t="n">
        <v>239</v>
      </c>
      <c r="M44" s="15" t="n">
        <v>10</v>
      </c>
      <c r="N44" s="15" t="n">
        <v>304</v>
      </c>
      <c r="O44" s="15" t="n">
        <v>290</v>
      </c>
      <c r="P44" s="15" t="n">
        <v>14</v>
      </c>
      <c r="Q44" s="38" t="s">
        <v>17</v>
      </c>
      <c r="R44" s="38" t="s">
        <v>17</v>
      </c>
      <c r="S44" s="40" t="s">
        <v>17</v>
      </c>
      <c r="T44" s="22" t="s">
        <v>47</v>
      </c>
    </row>
    <row r="45" s="23" customFormat="true" ht="13.5" hidden="false" customHeight="false" outlineLevel="0" collapsed="false">
      <c r="A45" s="14" t="s">
        <v>48</v>
      </c>
      <c r="B45" s="19" t="n">
        <v>2518</v>
      </c>
      <c r="C45" s="19" t="n">
        <v>2472</v>
      </c>
      <c r="D45" s="19" t="n">
        <v>46</v>
      </c>
      <c r="E45" s="19" t="n">
        <v>549</v>
      </c>
      <c r="F45" s="19" t="n">
        <v>540</v>
      </c>
      <c r="G45" s="19" t="n">
        <v>9</v>
      </c>
      <c r="H45" s="19" t="n">
        <v>595</v>
      </c>
      <c r="I45" s="19" t="n">
        <v>582</v>
      </c>
      <c r="J45" s="19" t="n">
        <v>13</v>
      </c>
      <c r="K45" s="19" t="n">
        <v>628</v>
      </c>
      <c r="L45" s="19" t="n">
        <v>619</v>
      </c>
      <c r="M45" s="19" t="n">
        <v>9</v>
      </c>
      <c r="N45" s="19" t="n">
        <v>746</v>
      </c>
      <c r="O45" s="19" t="n">
        <v>731</v>
      </c>
      <c r="P45" s="19" t="n">
        <v>15</v>
      </c>
      <c r="Q45" s="38" t="s">
        <v>17</v>
      </c>
      <c r="R45" s="38" t="s">
        <v>17</v>
      </c>
      <c r="S45" s="40" t="s">
        <v>17</v>
      </c>
      <c r="T45" s="22" t="s">
        <v>48</v>
      </c>
    </row>
    <row r="46" s="23" customFormat="true" ht="13.5" hidden="false" customHeight="false" outlineLevel="0" collapsed="false">
      <c r="A46" s="14" t="s">
        <v>49</v>
      </c>
      <c r="B46" s="19" t="n">
        <v>588</v>
      </c>
      <c r="C46" s="19" t="n">
        <v>552</v>
      </c>
      <c r="D46" s="19" t="n">
        <v>36</v>
      </c>
      <c r="E46" s="19" t="n">
        <v>116</v>
      </c>
      <c r="F46" s="19" t="n">
        <v>111</v>
      </c>
      <c r="G46" s="19" t="n">
        <v>5</v>
      </c>
      <c r="H46" s="19" t="n">
        <v>110</v>
      </c>
      <c r="I46" s="19" t="n">
        <v>103</v>
      </c>
      <c r="J46" s="19" t="n">
        <v>7</v>
      </c>
      <c r="K46" s="19" t="n">
        <v>177</v>
      </c>
      <c r="L46" s="19" t="n">
        <v>162</v>
      </c>
      <c r="M46" s="19" t="n">
        <v>15</v>
      </c>
      <c r="N46" s="19" t="n">
        <v>185</v>
      </c>
      <c r="O46" s="19" t="n">
        <v>176</v>
      </c>
      <c r="P46" s="19" t="n">
        <v>9</v>
      </c>
      <c r="Q46" s="38" t="s">
        <v>17</v>
      </c>
      <c r="R46" s="38" t="s">
        <v>17</v>
      </c>
      <c r="S46" s="40" t="s">
        <v>17</v>
      </c>
      <c r="T46" s="22" t="s">
        <v>49</v>
      </c>
    </row>
    <row r="47" s="23" customFormat="true" ht="13.5" hidden="false" customHeight="false" outlineLevel="0" collapsed="false">
      <c r="A47" s="14" t="s">
        <v>50</v>
      </c>
      <c r="B47" s="16" t="n">
        <v>3220</v>
      </c>
      <c r="C47" s="16" t="n">
        <v>2822</v>
      </c>
      <c r="D47" s="16" t="n">
        <v>398</v>
      </c>
      <c r="E47" s="16" t="n">
        <v>757</v>
      </c>
      <c r="F47" s="16" t="n">
        <v>657</v>
      </c>
      <c r="G47" s="19" t="n">
        <v>100</v>
      </c>
      <c r="H47" s="19" t="n">
        <v>759</v>
      </c>
      <c r="I47" s="16" t="n">
        <v>671</v>
      </c>
      <c r="J47" s="16" t="n">
        <v>88</v>
      </c>
      <c r="K47" s="19" t="n">
        <v>792</v>
      </c>
      <c r="L47" s="19" t="n">
        <v>677</v>
      </c>
      <c r="M47" s="19" t="n">
        <v>115</v>
      </c>
      <c r="N47" s="19" t="n">
        <v>912</v>
      </c>
      <c r="O47" s="19" t="n">
        <v>817</v>
      </c>
      <c r="P47" s="19" t="n">
        <v>95</v>
      </c>
      <c r="Q47" s="38" t="s">
        <v>17</v>
      </c>
      <c r="R47" s="38" t="s">
        <v>17</v>
      </c>
      <c r="S47" s="40" t="s">
        <v>17</v>
      </c>
      <c r="T47" s="22" t="s">
        <v>50</v>
      </c>
    </row>
    <row r="48" s="23" customFormat="true" ht="13.5" hidden="false" customHeight="false" outlineLevel="0" collapsed="false">
      <c r="A48" s="14" t="s">
        <v>51</v>
      </c>
      <c r="B48" s="16" t="n">
        <v>3483</v>
      </c>
      <c r="C48" s="16" t="n">
        <v>3376</v>
      </c>
      <c r="D48" s="16" t="n">
        <v>107</v>
      </c>
      <c r="E48" s="16" t="n">
        <v>870</v>
      </c>
      <c r="F48" s="16" t="n">
        <v>837</v>
      </c>
      <c r="G48" s="19" t="n">
        <v>33</v>
      </c>
      <c r="H48" s="19" t="n">
        <v>843</v>
      </c>
      <c r="I48" s="16" t="n">
        <v>819</v>
      </c>
      <c r="J48" s="16" t="n">
        <v>24</v>
      </c>
      <c r="K48" s="19" t="n">
        <v>858</v>
      </c>
      <c r="L48" s="19" t="n">
        <v>830</v>
      </c>
      <c r="M48" s="19" t="n">
        <v>28</v>
      </c>
      <c r="N48" s="19" t="n">
        <v>912</v>
      </c>
      <c r="O48" s="19" t="n">
        <v>890</v>
      </c>
      <c r="P48" s="19" t="n">
        <v>22</v>
      </c>
      <c r="Q48" s="38" t="s">
        <v>17</v>
      </c>
      <c r="R48" s="38" t="s">
        <v>17</v>
      </c>
      <c r="S48" s="40" t="s">
        <v>17</v>
      </c>
      <c r="T48" s="22" t="s">
        <v>51</v>
      </c>
    </row>
    <row r="49" s="23" customFormat="true" ht="13.5" hidden="false" customHeight="false" outlineLevel="0" collapsed="false">
      <c r="A49" s="14" t="s">
        <v>19</v>
      </c>
      <c r="B49" s="16" t="n">
        <v>1438</v>
      </c>
      <c r="C49" s="16" t="n">
        <v>1226</v>
      </c>
      <c r="D49" s="16" t="n">
        <v>212</v>
      </c>
      <c r="E49" s="16" t="n">
        <v>698</v>
      </c>
      <c r="F49" s="16" t="n">
        <v>596</v>
      </c>
      <c r="G49" s="19" t="n">
        <v>102</v>
      </c>
      <c r="H49" s="19" t="n">
        <v>700</v>
      </c>
      <c r="I49" s="16" t="n">
        <v>593</v>
      </c>
      <c r="J49" s="16" t="n">
        <v>107</v>
      </c>
      <c r="K49" s="19" t="n">
        <v>40</v>
      </c>
      <c r="L49" s="19" t="n">
        <v>37</v>
      </c>
      <c r="M49" s="19" t="n">
        <v>3</v>
      </c>
      <c r="N49" s="38" t="s">
        <v>17</v>
      </c>
      <c r="O49" s="38" t="s">
        <v>17</v>
      </c>
      <c r="P49" s="38" t="s">
        <v>17</v>
      </c>
      <c r="Q49" s="38" t="s">
        <v>17</v>
      </c>
      <c r="R49" s="38" t="s">
        <v>17</v>
      </c>
      <c r="S49" s="40" t="s">
        <v>17</v>
      </c>
      <c r="T49" s="22" t="s">
        <v>19</v>
      </c>
    </row>
    <row r="50" s="48" customFormat="true" ht="13.5" hidden="false" customHeight="false" outlineLevel="0" collapsed="false">
      <c r="A50" s="24" t="s">
        <v>52</v>
      </c>
      <c r="B50" s="42" t="n">
        <v>25346</v>
      </c>
      <c r="C50" s="42" t="n">
        <v>20171</v>
      </c>
      <c r="D50" s="42" t="n">
        <v>5175</v>
      </c>
      <c r="E50" s="42" t="n">
        <v>8603</v>
      </c>
      <c r="F50" s="42" t="n">
        <v>7098</v>
      </c>
      <c r="G50" s="27" t="n">
        <v>1505</v>
      </c>
      <c r="H50" s="27" t="n">
        <v>8340</v>
      </c>
      <c r="I50" s="42" t="n">
        <v>6856</v>
      </c>
      <c r="J50" s="42" t="n">
        <v>1484</v>
      </c>
      <c r="K50" s="27" t="n">
        <v>4096</v>
      </c>
      <c r="L50" s="27" t="n">
        <v>3019</v>
      </c>
      <c r="M50" s="27" t="n">
        <v>1077</v>
      </c>
      <c r="N50" s="27" t="n">
        <v>4307</v>
      </c>
      <c r="O50" s="27" t="n">
        <v>3198</v>
      </c>
      <c r="P50" s="27" t="n">
        <v>1109</v>
      </c>
      <c r="Q50" s="38" t="s">
        <v>17</v>
      </c>
      <c r="R50" s="38" t="s">
        <v>17</v>
      </c>
      <c r="S50" s="40" t="s">
        <v>17</v>
      </c>
      <c r="T50" s="31" t="s">
        <v>52</v>
      </c>
    </row>
    <row r="51" s="23" customFormat="true" ht="13.5" hidden="false" customHeight="false" outlineLevel="0" collapsed="false">
      <c r="A51" s="14" t="s">
        <v>53</v>
      </c>
      <c r="B51" s="19" t="n">
        <v>6998</v>
      </c>
      <c r="C51" s="19" t="n">
        <v>6392</v>
      </c>
      <c r="D51" s="19" t="n">
        <v>606</v>
      </c>
      <c r="E51" s="19" t="n">
        <v>3460</v>
      </c>
      <c r="F51" s="19" t="n">
        <v>3152</v>
      </c>
      <c r="G51" s="19" t="n">
        <v>308</v>
      </c>
      <c r="H51" s="19" t="n">
        <v>3538</v>
      </c>
      <c r="I51" s="19" t="n">
        <v>3240</v>
      </c>
      <c r="J51" s="19" t="n">
        <v>298</v>
      </c>
      <c r="K51" s="38" t="s">
        <v>17</v>
      </c>
      <c r="L51" s="38" t="s">
        <v>17</v>
      </c>
      <c r="M51" s="39" t="s">
        <v>17</v>
      </c>
      <c r="N51" s="39" t="s">
        <v>17</v>
      </c>
      <c r="O51" s="39" t="s">
        <v>17</v>
      </c>
      <c r="P51" s="39" t="s">
        <v>17</v>
      </c>
      <c r="Q51" s="38" t="s">
        <v>17</v>
      </c>
      <c r="R51" s="38" t="s">
        <v>17</v>
      </c>
      <c r="S51" s="40" t="s">
        <v>17</v>
      </c>
      <c r="T51" s="22" t="s">
        <v>53</v>
      </c>
    </row>
    <row r="52" s="23" customFormat="true" ht="13.5" hidden="false" customHeight="false" outlineLevel="0" collapsed="false">
      <c r="A52" s="14" t="s">
        <v>54</v>
      </c>
      <c r="B52" s="19" t="n">
        <v>11373</v>
      </c>
      <c r="C52" s="19" t="n">
        <v>10383</v>
      </c>
      <c r="D52" s="19" t="n">
        <v>990</v>
      </c>
      <c r="E52" s="19" t="n">
        <v>3211</v>
      </c>
      <c r="F52" s="19" t="n">
        <v>2937</v>
      </c>
      <c r="G52" s="19" t="n">
        <v>274</v>
      </c>
      <c r="H52" s="19" t="n">
        <v>2922</v>
      </c>
      <c r="I52" s="19" t="n">
        <v>2660</v>
      </c>
      <c r="J52" s="19" t="n">
        <v>262</v>
      </c>
      <c r="K52" s="19" t="n">
        <v>2532</v>
      </c>
      <c r="L52" s="19" t="n">
        <v>2302</v>
      </c>
      <c r="M52" s="15" t="n">
        <v>230</v>
      </c>
      <c r="N52" s="15" t="n">
        <v>2708</v>
      </c>
      <c r="O52" s="15" t="n">
        <v>2484</v>
      </c>
      <c r="P52" s="15" t="n">
        <v>224</v>
      </c>
      <c r="Q52" s="38" t="s">
        <v>17</v>
      </c>
      <c r="R52" s="38" t="s">
        <v>17</v>
      </c>
      <c r="S52" s="40" t="s">
        <v>17</v>
      </c>
      <c r="T52" s="22" t="s">
        <v>54</v>
      </c>
    </row>
    <row r="53" s="23" customFormat="true" ht="13.5" hidden="false" customHeight="false" outlineLevel="0" collapsed="false">
      <c r="A53" s="14" t="s">
        <v>55</v>
      </c>
      <c r="B53" s="16" t="n">
        <v>701</v>
      </c>
      <c r="C53" s="16" t="n">
        <v>597</v>
      </c>
      <c r="D53" s="16" t="n">
        <v>104</v>
      </c>
      <c r="E53" s="16" t="n">
        <v>341</v>
      </c>
      <c r="F53" s="16" t="n">
        <v>291</v>
      </c>
      <c r="G53" s="19" t="n">
        <v>50</v>
      </c>
      <c r="H53" s="19" t="n">
        <v>360</v>
      </c>
      <c r="I53" s="16" t="n">
        <v>306</v>
      </c>
      <c r="J53" s="16" t="n">
        <v>54</v>
      </c>
      <c r="K53" s="38" t="s">
        <v>17</v>
      </c>
      <c r="L53" s="38" t="s">
        <v>17</v>
      </c>
      <c r="M53" s="39" t="s">
        <v>17</v>
      </c>
      <c r="N53" s="39" t="s">
        <v>17</v>
      </c>
      <c r="O53" s="39" t="s">
        <v>17</v>
      </c>
      <c r="P53" s="39" t="s">
        <v>17</v>
      </c>
      <c r="Q53" s="38" t="s">
        <v>17</v>
      </c>
      <c r="R53" s="38" t="s">
        <v>17</v>
      </c>
      <c r="S53" s="40" t="s">
        <v>17</v>
      </c>
      <c r="T53" s="22" t="s">
        <v>55</v>
      </c>
    </row>
    <row r="54" s="23" customFormat="true" ht="13.5" hidden="false" customHeight="false" outlineLevel="0" collapsed="false">
      <c r="A54" s="14" t="s">
        <v>56</v>
      </c>
      <c r="B54" s="16" t="n">
        <v>1360</v>
      </c>
      <c r="C54" s="16" t="n">
        <v>1114</v>
      </c>
      <c r="D54" s="16" t="n">
        <v>246</v>
      </c>
      <c r="E54" s="16" t="n">
        <v>355</v>
      </c>
      <c r="F54" s="16" t="n">
        <v>293</v>
      </c>
      <c r="G54" s="19" t="n">
        <v>62</v>
      </c>
      <c r="H54" s="19" t="n">
        <v>346</v>
      </c>
      <c r="I54" s="16" t="n">
        <v>276</v>
      </c>
      <c r="J54" s="16" t="n">
        <v>70</v>
      </c>
      <c r="K54" s="19" t="n">
        <v>351</v>
      </c>
      <c r="L54" s="19" t="n">
        <v>291</v>
      </c>
      <c r="M54" s="15" t="n">
        <v>60</v>
      </c>
      <c r="N54" s="15" t="n">
        <v>308</v>
      </c>
      <c r="O54" s="15" t="n">
        <v>254</v>
      </c>
      <c r="P54" s="15" t="n">
        <v>54</v>
      </c>
      <c r="Q54" s="38" t="s">
        <v>17</v>
      </c>
      <c r="R54" s="38" t="s">
        <v>17</v>
      </c>
      <c r="S54" s="40" t="s">
        <v>17</v>
      </c>
      <c r="T54" s="22" t="s">
        <v>56</v>
      </c>
    </row>
    <row r="55" s="23" customFormat="true" ht="13.5" hidden="false" customHeight="false" outlineLevel="0" collapsed="false">
      <c r="A55" s="14" t="s">
        <v>57</v>
      </c>
      <c r="B55" s="16" t="n">
        <v>4131</v>
      </c>
      <c r="C55" s="16" t="n">
        <v>1303</v>
      </c>
      <c r="D55" s="16" t="n">
        <v>2828</v>
      </c>
      <c r="E55" s="16" t="n">
        <v>962</v>
      </c>
      <c r="F55" s="16" t="n">
        <v>276</v>
      </c>
      <c r="G55" s="19" t="n">
        <v>686</v>
      </c>
      <c r="H55" s="19" t="n">
        <v>963</v>
      </c>
      <c r="I55" s="16" t="n">
        <v>263</v>
      </c>
      <c r="J55" s="16" t="n">
        <v>700</v>
      </c>
      <c r="K55" s="19" t="n">
        <v>1080</v>
      </c>
      <c r="L55" s="19" t="n">
        <v>373</v>
      </c>
      <c r="M55" s="15" t="n">
        <v>707</v>
      </c>
      <c r="N55" s="15" t="n">
        <v>1126</v>
      </c>
      <c r="O55" s="15" t="n">
        <v>391</v>
      </c>
      <c r="P55" s="15" t="n">
        <v>735</v>
      </c>
      <c r="Q55" s="38" t="s">
        <v>17</v>
      </c>
      <c r="R55" s="38" t="s">
        <v>17</v>
      </c>
      <c r="S55" s="40" t="s">
        <v>17</v>
      </c>
      <c r="T55" s="22" t="s">
        <v>57</v>
      </c>
    </row>
    <row r="56" s="23" customFormat="true" ht="13.5" hidden="false" customHeight="false" outlineLevel="0" collapsed="false">
      <c r="A56" s="14" t="s">
        <v>58</v>
      </c>
      <c r="B56" s="19" t="n">
        <v>60</v>
      </c>
      <c r="C56" s="19" t="n">
        <v>22</v>
      </c>
      <c r="D56" s="19" t="n">
        <v>38</v>
      </c>
      <c r="E56" s="19" t="n">
        <v>60</v>
      </c>
      <c r="F56" s="19" t="n">
        <v>22</v>
      </c>
      <c r="G56" s="19" t="n">
        <v>38</v>
      </c>
      <c r="H56" s="38" t="s">
        <v>17</v>
      </c>
      <c r="I56" s="38" t="s">
        <v>17</v>
      </c>
      <c r="J56" s="38" t="s">
        <v>17</v>
      </c>
      <c r="K56" s="38" t="s">
        <v>17</v>
      </c>
      <c r="L56" s="38" t="s">
        <v>17</v>
      </c>
      <c r="M56" s="38" t="s">
        <v>17</v>
      </c>
      <c r="N56" s="38" t="s">
        <v>17</v>
      </c>
      <c r="O56" s="38" t="s">
        <v>17</v>
      </c>
      <c r="P56" s="38" t="s">
        <v>17</v>
      </c>
      <c r="Q56" s="38" t="s">
        <v>17</v>
      </c>
      <c r="R56" s="38" t="s">
        <v>17</v>
      </c>
      <c r="S56" s="40" t="s">
        <v>17</v>
      </c>
      <c r="T56" s="22" t="s">
        <v>58</v>
      </c>
    </row>
    <row r="57" s="23" customFormat="true" ht="13.5" hidden="false" customHeight="false" outlineLevel="0" collapsed="false">
      <c r="A57" s="14" t="s">
        <v>59</v>
      </c>
      <c r="B57" s="19" t="n">
        <v>199</v>
      </c>
      <c r="C57" s="19" t="n">
        <v>178</v>
      </c>
      <c r="D57" s="19" t="n">
        <v>21</v>
      </c>
      <c r="E57" s="19" t="n">
        <v>100</v>
      </c>
      <c r="F57" s="19" t="n">
        <v>92</v>
      </c>
      <c r="G57" s="19" t="n">
        <v>8</v>
      </c>
      <c r="H57" s="19" t="n">
        <v>99</v>
      </c>
      <c r="I57" s="19" t="n">
        <v>86</v>
      </c>
      <c r="J57" s="19" t="n">
        <v>13</v>
      </c>
      <c r="K57" s="38" t="s">
        <v>17</v>
      </c>
      <c r="L57" s="38" t="s">
        <v>17</v>
      </c>
      <c r="M57" s="38" t="s">
        <v>17</v>
      </c>
      <c r="N57" s="38" t="s">
        <v>17</v>
      </c>
      <c r="O57" s="38" t="s">
        <v>17</v>
      </c>
      <c r="P57" s="38" t="s">
        <v>17</v>
      </c>
      <c r="Q57" s="38" t="s">
        <v>17</v>
      </c>
      <c r="R57" s="38" t="s">
        <v>17</v>
      </c>
      <c r="S57" s="40" t="s">
        <v>17</v>
      </c>
      <c r="T57" s="22" t="s">
        <v>59</v>
      </c>
    </row>
    <row r="58" s="23" customFormat="true" ht="13.5" hidden="false" customHeight="false" outlineLevel="0" collapsed="false">
      <c r="A58" s="14" t="s">
        <v>60</v>
      </c>
      <c r="B58" s="38" t="s">
        <v>17</v>
      </c>
      <c r="C58" s="38" t="s">
        <v>17</v>
      </c>
      <c r="D58" s="38" t="s">
        <v>17</v>
      </c>
      <c r="E58" s="38" t="s">
        <v>17</v>
      </c>
      <c r="F58" s="38" t="s">
        <v>17</v>
      </c>
      <c r="G58" s="38" t="s">
        <v>17</v>
      </c>
      <c r="H58" s="38" t="s">
        <v>17</v>
      </c>
      <c r="I58" s="38" t="s">
        <v>17</v>
      </c>
      <c r="J58" s="38" t="s">
        <v>17</v>
      </c>
      <c r="K58" s="38" t="s">
        <v>17</v>
      </c>
      <c r="L58" s="38" t="s">
        <v>17</v>
      </c>
      <c r="M58" s="38" t="s">
        <v>17</v>
      </c>
      <c r="N58" s="38" t="s">
        <v>17</v>
      </c>
      <c r="O58" s="38" t="s">
        <v>17</v>
      </c>
      <c r="P58" s="38" t="s">
        <v>17</v>
      </c>
      <c r="Q58" s="38" t="s">
        <v>17</v>
      </c>
      <c r="R58" s="38" t="s">
        <v>17</v>
      </c>
      <c r="S58" s="40" t="s">
        <v>17</v>
      </c>
      <c r="T58" s="22" t="s">
        <v>60</v>
      </c>
    </row>
    <row r="59" s="23" customFormat="true" ht="13.5" hidden="false" customHeight="false" outlineLevel="0" collapsed="false">
      <c r="A59" s="14" t="s">
        <v>19</v>
      </c>
      <c r="B59" s="19" t="n">
        <v>524</v>
      </c>
      <c r="C59" s="19" t="n">
        <v>182</v>
      </c>
      <c r="D59" s="19" t="n">
        <v>342</v>
      </c>
      <c r="E59" s="19" t="n">
        <v>114</v>
      </c>
      <c r="F59" s="19" t="n">
        <v>35</v>
      </c>
      <c r="G59" s="19" t="n">
        <v>79</v>
      </c>
      <c r="H59" s="19" t="n">
        <v>112</v>
      </c>
      <c r="I59" s="19" t="n">
        <v>25</v>
      </c>
      <c r="J59" s="19" t="n">
        <v>87</v>
      </c>
      <c r="K59" s="19" t="n">
        <v>133</v>
      </c>
      <c r="L59" s="19" t="n">
        <v>53</v>
      </c>
      <c r="M59" s="15" t="n">
        <v>80</v>
      </c>
      <c r="N59" s="15" t="n">
        <v>165</v>
      </c>
      <c r="O59" s="15" t="n">
        <v>69</v>
      </c>
      <c r="P59" s="15" t="n">
        <v>96</v>
      </c>
      <c r="Q59" s="38" t="s">
        <v>17</v>
      </c>
      <c r="R59" s="38" t="s">
        <v>17</v>
      </c>
      <c r="S59" s="40" t="s">
        <v>17</v>
      </c>
      <c r="T59" s="22" t="s">
        <v>19</v>
      </c>
    </row>
    <row r="60" s="48" customFormat="true" ht="13.5" hidden="false" customHeight="false" outlineLevel="0" collapsed="false">
      <c r="A60" s="24" t="s">
        <v>61</v>
      </c>
      <c r="B60" s="42" t="n">
        <v>1861</v>
      </c>
      <c r="C60" s="42" t="n">
        <v>1861</v>
      </c>
      <c r="D60" s="41" t="s">
        <v>17</v>
      </c>
      <c r="E60" s="42" t="n">
        <v>369</v>
      </c>
      <c r="F60" s="42" t="n">
        <v>369</v>
      </c>
      <c r="G60" s="38" t="s">
        <v>17</v>
      </c>
      <c r="H60" s="27" t="n">
        <v>379</v>
      </c>
      <c r="I60" s="42" t="n">
        <v>379</v>
      </c>
      <c r="J60" s="41" t="s">
        <v>17</v>
      </c>
      <c r="K60" s="27" t="n">
        <v>347</v>
      </c>
      <c r="L60" s="27" t="n">
        <v>347</v>
      </c>
      <c r="M60" s="39" t="s">
        <v>17</v>
      </c>
      <c r="N60" s="29" t="n">
        <v>434</v>
      </c>
      <c r="O60" s="29" t="n">
        <v>434</v>
      </c>
      <c r="P60" s="39" t="s">
        <v>17</v>
      </c>
      <c r="Q60" s="27" t="n">
        <v>332</v>
      </c>
      <c r="R60" s="27" t="n">
        <v>332</v>
      </c>
      <c r="S60" s="40" t="s">
        <v>17</v>
      </c>
      <c r="T60" s="31" t="s">
        <v>61</v>
      </c>
    </row>
    <row r="61" s="23" customFormat="true" ht="13.5" hidden="false" customHeight="false" outlineLevel="0" collapsed="false">
      <c r="A61" s="14" t="s">
        <v>62</v>
      </c>
      <c r="B61" s="16" t="n">
        <v>1861</v>
      </c>
      <c r="C61" s="16" t="n">
        <v>1861</v>
      </c>
      <c r="D61" s="41" t="s">
        <v>17</v>
      </c>
      <c r="E61" s="16" t="n">
        <v>369</v>
      </c>
      <c r="F61" s="16" t="n">
        <v>369</v>
      </c>
      <c r="G61" s="38" t="s">
        <v>17</v>
      </c>
      <c r="H61" s="19" t="n">
        <v>379</v>
      </c>
      <c r="I61" s="16" t="n">
        <v>379</v>
      </c>
      <c r="J61" s="41" t="s">
        <v>17</v>
      </c>
      <c r="K61" s="19" t="n">
        <v>347</v>
      </c>
      <c r="L61" s="19" t="n">
        <v>347</v>
      </c>
      <c r="M61" s="39" t="s">
        <v>17</v>
      </c>
      <c r="N61" s="15" t="n">
        <v>434</v>
      </c>
      <c r="O61" s="15" t="n">
        <v>434</v>
      </c>
      <c r="P61" s="39" t="s">
        <v>17</v>
      </c>
      <c r="Q61" s="19" t="n">
        <v>332</v>
      </c>
      <c r="R61" s="19" t="n">
        <v>332</v>
      </c>
      <c r="S61" s="40" t="s">
        <v>17</v>
      </c>
      <c r="T61" s="22" t="s">
        <v>62</v>
      </c>
    </row>
    <row r="62" s="48" customFormat="true" ht="13.5" hidden="false" customHeight="false" outlineLevel="0" collapsed="false">
      <c r="A62" s="24" t="s">
        <v>63</v>
      </c>
      <c r="B62" s="42" t="n">
        <v>892</v>
      </c>
      <c r="C62" s="41" t="s">
        <v>17</v>
      </c>
      <c r="D62" s="42" t="n">
        <v>892</v>
      </c>
      <c r="E62" s="42" t="n">
        <v>227</v>
      </c>
      <c r="F62" s="41" t="s">
        <v>17</v>
      </c>
      <c r="G62" s="27" t="n">
        <v>227</v>
      </c>
      <c r="H62" s="27" t="n">
        <v>231</v>
      </c>
      <c r="I62" s="41" t="s">
        <v>17</v>
      </c>
      <c r="J62" s="42" t="n">
        <v>231</v>
      </c>
      <c r="K62" s="27" t="n">
        <v>232</v>
      </c>
      <c r="L62" s="38" t="s">
        <v>17</v>
      </c>
      <c r="M62" s="29" t="n">
        <v>232</v>
      </c>
      <c r="N62" s="29" t="n">
        <v>202</v>
      </c>
      <c r="O62" s="57" t="s">
        <v>17</v>
      </c>
      <c r="P62" s="57" t="n">
        <v>202</v>
      </c>
      <c r="Q62" s="58" t="s">
        <v>17</v>
      </c>
      <c r="R62" s="58" t="s">
        <v>17</v>
      </c>
      <c r="S62" s="59" t="s">
        <v>17</v>
      </c>
      <c r="T62" s="31" t="s">
        <v>63</v>
      </c>
    </row>
    <row r="63" s="23" customFormat="true" ht="13.5" hidden="false" customHeight="false" outlineLevel="0" collapsed="false">
      <c r="A63" s="14" t="s">
        <v>64</v>
      </c>
      <c r="B63" s="16" t="n">
        <v>181</v>
      </c>
      <c r="C63" s="41" t="s">
        <v>17</v>
      </c>
      <c r="D63" s="16" t="n">
        <v>181</v>
      </c>
      <c r="E63" s="16" t="n">
        <v>52</v>
      </c>
      <c r="F63" s="41" t="s">
        <v>17</v>
      </c>
      <c r="G63" s="19" t="n">
        <v>52</v>
      </c>
      <c r="H63" s="19" t="n">
        <v>51</v>
      </c>
      <c r="I63" s="41" t="s">
        <v>17</v>
      </c>
      <c r="J63" s="16" t="n">
        <v>51</v>
      </c>
      <c r="K63" s="19" t="n">
        <v>50</v>
      </c>
      <c r="L63" s="38" t="s">
        <v>17</v>
      </c>
      <c r="M63" s="15" t="n">
        <v>50</v>
      </c>
      <c r="N63" s="15" t="n">
        <v>28</v>
      </c>
      <c r="O63" s="39" t="s">
        <v>17</v>
      </c>
      <c r="P63" s="15" t="n">
        <v>28</v>
      </c>
      <c r="Q63" s="38" t="s">
        <v>17</v>
      </c>
      <c r="R63" s="38" t="s">
        <v>17</v>
      </c>
      <c r="S63" s="40" t="s">
        <v>17</v>
      </c>
      <c r="T63" s="22" t="s">
        <v>64</v>
      </c>
    </row>
    <row r="64" s="23" customFormat="true" ht="13.5" hidden="false" customHeight="false" outlineLevel="0" collapsed="false">
      <c r="A64" s="14" t="s">
        <v>65</v>
      </c>
      <c r="B64" s="16" t="n">
        <v>221</v>
      </c>
      <c r="C64" s="41" t="s">
        <v>17</v>
      </c>
      <c r="D64" s="16" t="n">
        <v>221</v>
      </c>
      <c r="E64" s="16" t="n">
        <v>54</v>
      </c>
      <c r="F64" s="41" t="s">
        <v>17</v>
      </c>
      <c r="G64" s="19" t="n">
        <v>54</v>
      </c>
      <c r="H64" s="19" t="n">
        <v>55</v>
      </c>
      <c r="I64" s="41" t="s">
        <v>17</v>
      </c>
      <c r="J64" s="16" t="n">
        <v>55</v>
      </c>
      <c r="K64" s="19" t="n">
        <v>58</v>
      </c>
      <c r="L64" s="38" t="s">
        <v>17</v>
      </c>
      <c r="M64" s="15" t="n">
        <v>58</v>
      </c>
      <c r="N64" s="15" t="n">
        <v>54</v>
      </c>
      <c r="O64" s="39" t="s">
        <v>17</v>
      </c>
      <c r="P64" s="15" t="n">
        <v>54</v>
      </c>
      <c r="Q64" s="38" t="s">
        <v>17</v>
      </c>
      <c r="R64" s="38" t="s">
        <v>17</v>
      </c>
      <c r="S64" s="40" t="s">
        <v>17</v>
      </c>
      <c r="T64" s="22" t="s">
        <v>65</v>
      </c>
    </row>
    <row r="65" s="23" customFormat="true" ht="13.5" hidden="false" customHeight="false" outlineLevel="0" collapsed="false">
      <c r="A65" s="14" t="s">
        <v>66</v>
      </c>
      <c r="B65" s="16" t="n">
        <v>230</v>
      </c>
      <c r="C65" s="41" t="s">
        <v>17</v>
      </c>
      <c r="D65" s="16" t="n">
        <v>230</v>
      </c>
      <c r="E65" s="16" t="n">
        <v>56</v>
      </c>
      <c r="F65" s="41" t="s">
        <v>17</v>
      </c>
      <c r="G65" s="19" t="n">
        <v>56</v>
      </c>
      <c r="H65" s="19" t="n">
        <v>62</v>
      </c>
      <c r="I65" s="41" t="s">
        <v>17</v>
      </c>
      <c r="J65" s="16" t="n">
        <v>62</v>
      </c>
      <c r="K65" s="19" t="n">
        <v>59</v>
      </c>
      <c r="L65" s="38" t="s">
        <v>17</v>
      </c>
      <c r="M65" s="15" t="n">
        <v>59</v>
      </c>
      <c r="N65" s="15" t="n">
        <v>53</v>
      </c>
      <c r="O65" s="39" t="s">
        <v>17</v>
      </c>
      <c r="P65" s="15" t="n">
        <v>53</v>
      </c>
      <c r="Q65" s="38" t="s">
        <v>17</v>
      </c>
      <c r="R65" s="38" t="s">
        <v>17</v>
      </c>
      <c r="S65" s="40" t="s">
        <v>17</v>
      </c>
      <c r="T65" s="22" t="s">
        <v>66</v>
      </c>
    </row>
    <row r="66" s="23" customFormat="true" ht="13.5" hidden="false" customHeight="false" outlineLevel="0" collapsed="false">
      <c r="A66" s="14" t="s">
        <v>67</v>
      </c>
      <c r="B66" s="16" t="n">
        <v>112</v>
      </c>
      <c r="C66" s="41" t="s">
        <v>17</v>
      </c>
      <c r="D66" s="16" t="n">
        <v>112</v>
      </c>
      <c r="E66" s="16" t="n">
        <v>29</v>
      </c>
      <c r="F66" s="41" t="s">
        <v>17</v>
      </c>
      <c r="G66" s="19" t="n">
        <v>29</v>
      </c>
      <c r="H66" s="19" t="n">
        <v>28</v>
      </c>
      <c r="I66" s="41" t="s">
        <v>17</v>
      </c>
      <c r="J66" s="16" t="n">
        <v>28</v>
      </c>
      <c r="K66" s="19" t="n">
        <v>29</v>
      </c>
      <c r="L66" s="38" t="s">
        <v>17</v>
      </c>
      <c r="M66" s="15" t="n">
        <v>29</v>
      </c>
      <c r="N66" s="15" t="n">
        <v>26</v>
      </c>
      <c r="O66" s="39" t="s">
        <v>17</v>
      </c>
      <c r="P66" s="15" t="n">
        <v>26</v>
      </c>
      <c r="Q66" s="38" t="s">
        <v>17</v>
      </c>
      <c r="R66" s="38" t="s">
        <v>17</v>
      </c>
      <c r="S66" s="40" t="s">
        <v>17</v>
      </c>
      <c r="T66" s="22" t="s">
        <v>67</v>
      </c>
    </row>
    <row r="67" s="23" customFormat="true" ht="13.5" hidden="false" customHeight="false" outlineLevel="0" collapsed="false">
      <c r="A67" s="43" t="s">
        <v>68</v>
      </c>
      <c r="B67" s="19" t="n">
        <v>148</v>
      </c>
      <c r="C67" s="41" t="s">
        <v>17</v>
      </c>
      <c r="D67" s="19" t="n">
        <v>148</v>
      </c>
      <c r="E67" s="19" t="n">
        <v>36</v>
      </c>
      <c r="F67" s="41" t="s">
        <v>17</v>
      </c>
      <c r="G67" s="19" t="n">
        <v>36</v>
      </c>
      <c r="H67" s="19" t="n">
        <v>35</v>
      </c>
      <c r="I67" s="38" t="s">
        <v>17</v>
      </c>
      <c r="J67" s="19" t="n">
        <v>35</v>
      </c>
      <c r="K67" s="19" t="n">
        <v>36</v>
      </c>
      <c r="L67" s="38" t="s">
        <v>17</v>
      </c>
      <c r="M67" s="15" t="n">
        <v>36</v>
      </c>
      <c r="N67" s="15" t="n">
        <v>41</v>
      </c>
      <c r="O67" s="39" t="s">
        <v>17</v>
      </c>
      <c r="P67" s="15" t="n">
        <v>41</v>
      </c>
      <c r="Q67" s="38" t="s">
        <v>17</v>
      </c>
      <c r="R67" s="38" t="s">
        <v>17</v>
      </c>
      <c r="S67" s="40" t="s">
        <v>17</v>
      </c>
      <c r="T67" s="44" t="s">
        <v>68</v>
      </c>
    </row>
    <row r="68" s="48" customFormat="true" ht="13.5" hidden="false" customHeight="false" outlineLevel="0" collapsed="false">
      <c r="A68" s="24" t="s">
        <v>69</v>
      </c>
      <c r="B68" s="58" t="n">
        <v>78035</v>
      </c>
      <c r="C68" s="58" t="n">
        <v>29818</v>
      </c>
      <c r="D68" s="58" t="n">
        <v>48217</v>
      </c>
      <c r="E68" s="58" t="n">
        <v>19907</v>
      </c>
      <c r="F68" s="58" t="n">
        <v>7469</v>
      </c>
      <c r="G68" s="58" t="n">
        <v>12438</v>
      </c>
      <c r="H68" s="58" t="n">
        <v>19367</v>
      </c>
      <c r="I68" s="58" t="n">
        <v>6986</v>
      </c>
      <c r="J68" s="58" t="n">
        <v>12381</v>
      </c>
      <c r="K68" s="58" t="n">
        <v>18214</v>
      </c>
      <c r="L68" s="58" t="n">
        <v>6638</v>
      </c>
      <c r="M68" s="57" t="n">
        <v>11576</v>
      </c>
      <c r="N68" s="57" t="n">
        <v>20398</v>
      </c>
      <c r="O68" s="57" t="n">
        <v>8661</v>
      </c>
      <c r="P68" s="57" t="n">
        <v>11737</v>
      </c>
      <c r="Q68" s="58" t="n">
        <v>149</v>
      </c>
      <c r="R68" s="58" t="n">
        <v>64</v>
      </c>
      <c r="S68" s="59" t="n">
        <v>85</v>
      </c>
      <c r="T68" s="31" t="s">
        <v>69</v>
      </c>
    </row>
    <row r="69" s="23" customFormat="true" ht="13.5" hidden="false" customHeight="false" outlineLevel="0" collapsed="false">
      <c r="A69" s="14" t="s">
        <v>70</v>
      </c>
      <c r="B69" s="19" t="n">
        <v>1928</v>
      </c>
      <c r="C69" s="19" t="n">
        <v>1010</v>
      </c>
      <c r="D69" s="19" t="n">
        <v>918</v>
      </c>
      <c r="E69" s="19" t="n">
        <v>433</v>
      </c>
      <c r="F69" s="19" t="n">
        <v>206</v>
      </c>
      <c r="G69" s="19" t="n">
        <v>227</v>
      </c>
      <c r="H69" s="19" t="n">
        <v>370</v>
      </c>
      <c r="I69" s="19" t="n">
        <v>169</v>
      </c>
      <c r="J69" s="19" t="n">
        <v>201</v>
      </c>
      <c r="K69" s="19" t="n">
        <v>495</v>
      </c>
      <c r="L69" s="19" t="n">
        <v>265</v>
      </c>
      <c r="M69" s="15" t="n">
        <v>230</v>
      </c>
      <c r="N69" s="15" t="n">
        <v>630</v>
      </c>
      <c r="O69" s="15" t="n">
        <v>370</v>
      </c>
      <c r="P69" s="15" t="n">
        <v>260</v>
      </c>
      <c r="Q69" s="38" t="s">
        <v>17</v>
      </c>
      <c r="R69" s="38" t="s">
        <v>17</v>
      </c>
      <c r="S69" s="40" t="s">
        <v>17</v>
      </c>
      <c r="T69" s="22" t="s">
        <v>70</v>
      </c>
    </row>
    <row r="70" s="23" customFormat="true" ht="13.5" hidden="false" customHeight="false" outlineLevel="0" collapsed="false">
      <c r="A70" s="14" t="s">
        <v>71</v>
      </c>
      <c r="B70" s="16" t="n">
        <v>44211</v>
      </c>
      <c r="C70" s="16" t="n">
        <v>14900</v>
      </c>
      <c r="D70" s="16" t="n">
        <v>29311</v>
      </c>
      <c r="E70" s="16" t="n">
        <v>11272</v>
      </c>
      <c r="F70" s="16" t="n">
        <v>3804</v>
      </c>
      <c r="G70" s="19" t="n">
        <v>7468</v>
      </c>
      <c r="H70" s="19" t="n">
        <v>11059</v>
      </c>
      <c r="I70" s="16" t="n">
        <v>3502</v>
      </c>
      <c r="J70" s="16" t="n">
        <v>7557</v>
      </c>
      <c r="K70" s="19" t="n">
        <v>10381</v>
      </c>
      <c r="L70" s="19" t="n">
        <v>3275</v>
      </c>
      <c r="M70" s="15" t="n">
        <v>7106</v>
      </c>
      <c r="N70" s="15" t="n">
        <v>11350</v>
      </c>
      <c r="O70" s="15" t="n">
        <v>4255</v>
      </c>
      <c r="P70" s="15" t="n">
        <v>7095</v>
      </c>
      <c r="Q70" s="19" t="n">
        <v>149</v>
      </c>
      <c r="R70" s="19" t="n">
        <v>64</v>
      </c>
      <c r="S70" s="34" t="n">
        <v>85</v>
      </c>
      <c r="T70" s="22" t="s">
        <v>71</v>
      </c>
    </row>
    <row r="71" s="23" customFormat="true" ht="13.5" hidden="false" customHeight="false" outlineLevel="0" collapsed="false">
      <c r="A71" s="45" t="s">
        <v>72</v>
      </c>
      <c r="B71" s="16" t="n">
        <v>17776</v>
      </c>
      <c r="C71" s="16" t="n">
        <v>8686</v>
      </c>
      <c r="D71" s="16" t="n">
        <v>9090</v>
      </c>
      <c r="E71" s="16" t="n">
        <v>4381</v>
      </c>
      <c r="F71" s="16" t="n">
        <v>2156</v>
      </c>
      <c r="G71" s="19" t="n">
        <v>2225</v>
      </c>
      <c r="H71" s="19" t="n">
        <v>4384</v>
      </c>
      <c r="I71" s="16" t="n">
        <v>2073</v>
      </c>
      <c r="J71" s="16" t="n">
        <v>2311</v>
      </c>
      <c r="K71" s="19" t="n">
        <v>4189</v>
      </c>
      <c r="L71" s="19" t="n">
        <v>1986</v>
      </c>
      <c r="M71" s="15" t="n">
        <v>2203</v>
      </c>
      <c r="N71" s="15" t="n">
        <v>4822</v>
      </c>
      <c r="O71" s="15" t="n">
        <v>2471</v>
      </c>
      <c r="P71" s="15" t="n">
        <v>2351</v>
      </c>
      <c r="Q71" s="38" t="s">
        <v>17</v>
      </c>
      <c r="R71" s="38" t="s">
        <v>17</v>
      </c>
      <c r="S71" s="40" t="s">
        <v>17</v>
      </c>
      <c r="T71" s="46" t="s">
        <v>72</v>
      </c>
    </row>
    <row r="72" s="23" customFormat="true" ht="13.5" hidden="false" customHeight="false" outlineLevel="0" collapsed="false">
      <c r="A72" s="45" t="s">
        <v>73</v>
      </c>
      <c r="B72" s="19" t="n">
        <v>932</v>
      </c>
      <c r="C72" s="19" t="n">
        <v>396</v>
      </c>
      <c r="D72" s="19" t="n">
        <v>536</v>
      </c>
      <c r="E72" s="19" t="n">
        <v>252</v>
      </c>
      <c r="F72" s="19" t="n">
        <v>99</v>
      </c>
      <c r="G72" s="19" t="n">
        <v>153</v>
      </c>
      <c r="H72" s="19" t="n">
        <v>237</v>
      </c>
      <c r="I72" s="16" t="n">
        <v>109</v>
      </c>
      <c r="J72" s="16" t="n">
        <v>128</v>
      </c>
      <c r="K72" s="19" t="n">
        <v>193</v>
      </c>
      <c r="L72" s="19" t="n">
        <v>72</v>
      </c>
      <c r="M72" s="15" t="n">
        <v>121</v>
      </c>
      <c r="N72" s="15" t="n">
        <v>250</v>
      </c>
      <c r="O72" s="15" t="n">
        <v>116</v>
      </c>
      <c r="P72" s="15" t="n">
        <v>134</v>
      </c>
      <c r="Q72" s="38" t="s">
        <v>17</v>
      </c>
      <c r="R72" s="38" t="s">
        <v>17</v>
      </c>
      <c r="S72" s="40" t="s">
        <v>17</v>
      </c>
      <c r="T72" s="46" t="s">
        <v>73</v>
      </c>
    </row>
    <row r="73" s="23" customFormat="true" ht="13.5" hidden="false" customHeight="false" outlineLevel="0" collapsed="false">
      <c r="A73" s="45" t="s">
        <v>74</v>
      </c>
      <c r="B73" s="19" t="n">
        <v>5290</v>
      </c>
      <c r="C73" s="19" t="n">
        <v>2735</v>
      </c>
      <c r="D73" s="19" t="n">
        <v>2555</v>
      </c>
      <c r="E73" s="19" t="n">
        <v>1342</v>
      </c>
      <c r="F73" s="19" t="n">
        <v>672</v>
      </c>
      <c r="G73" s="19" t="n">
        <v>670</v>
      </c>
      <c r="H73" s="19" t="n">
        <v>1306</v>
      </c>
      <c r="I73" s="19" t="n">
        <v>639</v>
      </c>
      <c r="J73" s="19" t="n">
        <v>667</v>
      </c>
      <c r="K73" s="19" t="n">
        <v>1205</v>
      </c>
      <c r="L73" s="19" t="n">
        <v>609</v>
      </c>
      <c r="M73" s="19" t="n">
        <v>596</v>
      </c>
      <c r="N73" s="19" t="n">
        <v>1437</v>
      </c>
      <c r="O73" s="19" t="n">
        <v>815</v>
      </c>
      <c r="P73" s="19" t="n">
        <v>622</v>
      </c>
      <c r="Q73" s="38" t="s">
        <v>17</v>
      </c>
      <c r="R73" s="38" t="s">
        <v>17</v>
      </c>
      <c r="S73" s="40" t="s">
        <v>17</v>
      </c>
      <c r="T73" s="46" t="s">
        <v>74</v>
      </c>
    </row>
    <row r="74" s="23" customFormat="true" ht="13.5" hidden="false" customHeight="false" outlineLevel="0" collapsed="false">
      <c r="A74" s="45" t="s">
        <v>75</v>
      </c>
      <c r="B74" s="16" t="n">
        <v>118</v>
      </c>
      <c r="C74" s="16" t="n">
        <v>45</v>
      </c>
      <c r="D74" s="16" t="n">
        <v>73</v>
      </c>
      <c r="E74" s="16" t="n">
        <v>33</v>
      </c>
      <c r="F74" s="16" t="n">
        <v>15</v>
      </c>
      <c r="G74" s="19" t="n">
        <v>18</v>
      </c>
      <c r="H74" s="19" t="n">
        <v>27</v>
      </c>
      <c r="I74" s="19" t="n">
        <v>6</v>
      </c>
      <c r="J74" s="19" t="n">
        <v>21</v>
      </c>
      <c r="K74" s="19" t="n">
        <v>26</v>
      </c>
      <c r="L74" s="19" t="n">
        <v>14</v>
      </c>
      <c r="M74" s="15" t="n">
        <v>12</v>
      </c>
      <c r="N74" s="15" t="n">
        <v>32</v>
      </c>
      <c r="O74" s="15" t="n">
        <v>10</v>
      </c>
      <c r="P74" s="15" t="n">
        <v>22</v>
      </c>
      <c r="Q74" s="38" t="s">
        <v>17</v>
      </c>
      <c r="R74" s="38" t="s">
        <v>17</v>
      </c>
      <c r="S74" s="40" t="s">
        <v>17</v>
      </c>
      <c r="T74" s="46" t="s">
        <v>75</v>
      </c>
    </row>
    <row r="75" s="23" customFormat="true" ht="13.5" hidden="false" customHeight="false" outlineLevel="0" collapsed="false">
      <c r="A75" s="45" t="s">
        <v>76</v>
      </c>
      <c r="B75" s="19" t="n">
        <v>325</v>
      </c>
      <c r="C75" s="19" t="n">
        <v>84</v>
      </c>
      <c r="D75" s="19" t="n">
        <v>241</v>
      </c>
      <c r="E75" s="19" t="n">
        <v>82</v>
      </c>
      <c r="F75" s="19" t="n">
        <v>16</v>
      </c>
      <c r="G75" s="19" t="n">
        <v>66</v>
      </c>
      <c r="H75" s="19" t="n">
        <v>79</v>
      </c>
      <c r="I75" s="19" t="n">
        <v>22</v>
      </c>
      <c r="J75" s="19" t="n">
        <v>57</v>
      </c>
      <c r="K75" s="19" t="n">
        <v>72</v>
      </c>
      <c r="L75" s="19" t="n">
        <v>19</v>
      </c>
      <c r="M75" s="15" t="n">
        <v>53</v>
      </c>
      <c r="N75" s="15" t="n">
        <v>92</v>
      </c>
      <c r="O75" s="15" t="n">
        <v>27</v>
      </c>
      <c r="P75" s="15" t="n">
        <v>65</v>
      </c>
      <c r="Q75" s="38" t="s">
        <v>17</v>
      </c>
      <c r="R75" s="38" t="s">
        <v>17</v>
      </c>
      <c r="S75" s="40" t="s">
        <v>17</v>
      </c>
      <c r="T75" s="46" t="s">
        <v>76</v>
      </c>
    </row>
    <row r="76" s="23" customFormat="true" ht="13.5" hidden="false" customHeight="false" outlineLevel="0" collapsed="false">
      <c r="A76" s="45" t="s">
        <v>77</v>
      </c>
      <c r="B76" s="16" t="n">
        <v>3912</v>
      </c>
      <c r="C76" s="16" t="n">
        <v>966</v>
      </c>
      <c r="D76" s="16" t="n">
        <v>2946</v>
      </c>
      <c r="E76" s="16" t="n">
        <v>1014</v>
      </c>
      <c r="F76" s="16" t="n">
        <v>257</v>
      </c>
      <c r="G76" s="19" t="n">
        <v>757</v>
      </c>
      <c r="H76" s="19" t="n">
        <v>979</v>
      </c>
      <c r="I76" s="19" t="n">
        <v>230</v>
      </c>
      <c r="J76" s="19" t="n">
        <v>749</v>
      </c>
      <c r="K76" s="19" t="n">
        <v>904</v>
      </c>
      <c r="L76" s="19" t="n">
        <v>193</v>
      </c>
      <c r="M76" s="15" t="n">
        <v>711</v>
      </c>
      <c r="N76" s="15" t="n">
        <v>1015</v>
      </c>
      <c r="O76" s="15" t="n">
        <v>286</v>
      </c>
      <c r="P76" s="15" t="n">
        <v>729</v>
      </c>
      <c r="Q76" s="38" t="s">
        <v>17</v>
      </c>
      <c r="R76" s="38" t="s">
        <v>17</v>
      </c>
      <c r="S76" s="40" t="s">
        <v>17</v>
      </c>
      <c r="T76" s="46" t="s">
        <v>77</v>
      </c>
    </row>
    <row r="77" s="23" customFormat="true" ht="13.5" hidden="false" customHeight="false" outlineLevel="0" collapsed="false">
      <c r="A77" s="45" t="s">
        <v>78</v>
      </c>
      <c r="B77" s="16" t="n">
        <v>2303</v>
      </c>
      <c r="C77" s="16" t="n">
        <v>97</v>
      </c>
      <c r="D77" s="16" t="n">
        <v>2206</v>
      </c>
      <c r="E77" s="16" t="n">
        <v>726</v>
      </c>
      <c r="F77" s="16" t="n">
        <v>36</v>
      </c>
      <c r="G77" s="19" t="n">
        <v>690</v>
      </c>
      <c r="H77" s="19" t="n">
        <v>657</v>
      </c>
      <c r="I77" s="16" t="n">
        <v>25</v>
      </c>
      <c r="J77" s="16" t="n">
        <v>632</v>
      </c>
      <c r="K77" s="19" t="n">
        <v>506</v>
      </c>
      <c r="L77" s="19" t="n">
        <v>17</v>
      </c>
      <c r="M77" s="15" t="n">
        <v>489</v>
      </c>
      <c r="N77" s="15" t="n">
        <v>414</v>
      </c>
      <c r="O77" s="15" t="n">
        <v>19</v>
      </c>
      <c r="P77" s="15" t="n">
        <v>395</v>
      </c>
      <c r="Q77" s="38" t="s">
        <v>17</v>
      </c>
      <c r="R77" s="38" t="s">
        <v>17</v>
      </c>
      <c r="S77" s="40" t="s">
        <v>17</v>
      </c>
      <c r="T77" s="46" t="s">
        <v>78</v>
      </c>
    </row>
    <row r="78" s="23" customFormat="true" ht="13.5" hidden="false" customHeight="false" outlineLevel="0" collapsed="false">
      <c r="A78" s="45" t="s">
        <v>79</v>
      </c>
      <c r="B78" s="16" t="n">
        <v>498</v>
      </c>
      <c r="C78" s="16" t="n">
        <v>393</v>
      </c>
      <c r="D78" s="16" t="n">
        <v>105</v>
      </c>
      <c r="E78" s="41" t="s">
        <v>17</v>
      </c>
      <c r="F78" s="41" t="s">
        <v>17</v>
      </c>
      <c r="G78" s="41" t="s">
        <v>17</v>
      </c>
      <c r="H78" s="41" t="s">
        <v>17</v>
      </c>
      <c r="I78" s="41" t="s">
        <v>17</v>
      </c>
      <c r="J78" s="41" t="s">
        <v>17</v>
      </c>
      <c r="K78" s="19" t="n">
        <v>210</v>
      </c>
      <c r="L78" s="19" t="n">
        <v>155</v>
      </c>
      <c r="M78" s="15" t="n">
        <v>55</v>
      </c>
      <c r="N78" s="15" t="n">
        <v>288</v>
      </c>
      <c r="O78" s="15" t="n">
        <v>238</v>
      </c>
      <c r="P78" s="15" t="n">
        <v>50</v>
      </c>
      <c r="Q78" s="38" t="s">
        <v>17</v>
      </c>
      <c r="R78" s="38" t="s">
        <v>17</v>
      </c>
      <c r="S78" s="40" t="s">
        <v>17</v>
      </c>
      <c r="T78" s="46" t="s">
        <v>79</v>
      </c>
    </row>
    <row r="79" s="23" customFormat="true" ht="13.5" hidden="false" customHeight="false" outlineLevel="0" collapsed="false">
      <c r="A79" s="45" t="s">
        <v>80</v>
      </c>
      <c r="B79" s="19" t="n">
        <v>475</v>
      </c>
      <c r="C79" s="19" t="n">
        <v>361</v>
      </c>
      <c r="D79" s="19" t="n">
        <v>114</v>
      </c>
      <c r="E79" s="19" t="n">
        <v>239</v>
      </c>
      <c r="F79" s="19" t="n">
        <v>180</v>
      </c>
      <c r="G79" s="19" t="n">
        <v>59</v>
      </c>
      <c r="H79" s="19" t="n">
        <v>236</v>
      </c>
      <c r="I79" s="19" t="n">
        <v>181</v>
      </c>
      <c r="J79" s="19" t="n">
        <v>55</v>
      </c>
      <c r="K79" s="38" t="s">
        <v>17</v>
      </c>
      <c r="L79" s="38" t="s">
        <v>17</v>
      </c>
      <c r="M79" s="39" t="s">
        <v>17</v>
      </c>
      <c r="N79" s="39" t="s">
        <v>17</v>
      </c>
      <c r="O79" s="39" t="s">
        <v>17</v>
      </c>
      <c r="P79" s="39" t="s">
        <v>17</v>
      </c>
      <c r="Q79" s="38" t="s">
        <v>17</v>
      </c>
      <c r="R79" s="38" t="s">
        <v>17</v>
      </c>
      <c r="S79" s="40" t="s">
        <v>17</v>
      </c>
      <c r="T79" s="46" t="s">
        <v>80</v>
      </c>
    </row>
    <row r="80" s="23" customFormat="true" ht="13.5" hidden="false" customHeight="false" outlineLevel="0" collapsed="false">
      <c r="A80" s="45" t="s">
        <v>19</v>
      </c>
      <c r="B80" s="19" t="n">
        <v>267</v>
      </c>
      <c r="C80" s="19" t="n">
        <v>145</v>
      </c>
      <c r="D80" s="19" t="n">
        <v>122</v>
      </c>
      <c r="E80" s="19" t="n">
        <v>133</v>
      </c>
      <c r="F80" s="19" t="n">
        <v>28</v>
      </c>
      <c r="G80" s="19" t="n">
        <v>105</v>
      </c>
      <c r="H80" s="19" t="n">
        <v>33</v>
      </c>
      <c r="I80" s="19" t="n">
        <v>30</v>
      </c>
      <c r="J80" s="19" t="n">
        <v>3</v>
      </c>
      <c r="K80" s="19" t="n">
        <v>33</v>
      </c>
      <c r="L80" s="19" t="n">
        <v>33</v>
      </c>
      <c r="M80" s="39" t="s">
        <v>17</v>
      </c>
      <c r="N80" s="15" t="n">
        <v>68</v>
      </c>
      <c r="O80" s="15" t="n">
        <v>54</v>
      </c>
      <c r="P80" s="15" t="n">
        <v>14</v>
      </c>
      <c r="Q80" s="38" t="s">
        <v>17</v>
      </c>
      <c r="R80" s="38" t="s">
        <v>17</v>
      </c>
      <c r="S80" s="40" t="s">
        <v>17</v>
      </c>
      <c r="T80" s="46" t="s">
        <v>19</v>
      </c>
    </row>
    <row r="81" s="48" customFormat="true" ht="13.5" hidden="false" customHeight="false" outlineLevel="0" collapsed="false">
      <c r="A81" s="47" t="s">
        <v>81</v>
      </c>
      <c r="B81" s="58" t="n">
        <v>1972</v>
      </c>
      <c r="C81" s="58" t="n">
        <v>1113</v>
      </c>
      <c r="D81" s="58" t="n">
        <v>859</v>
      </c>
      <c r="E81" s="58" t="n">
        <v>505</v>
      </c>
      <c r="F81" s="58" t="n">
        <v>271</v>
      </c>
      <c r="G81" s="58" t="n">
        <v>234</v>
      </c>
      <c r="H81" s="58" t="n">
        <v>457</v>
      </c>
      <c r="I81" s="58" t="n">
        <v>242</v>
      </c>
      <c r="J81" s="58" t="n">
        <v>215</v>
      </c>
      <c r="K81" s="58" t="n">
        <v>459</v>
      </c>
      <c r="L81" s="58" t="n">
        <v>281</v>
      </c>
      <c r="M81" s="58" t="n">
        <v>178</v>
      </c>
      <c r="N81" s="58" t="n">
        <v>551</v>
      </c>
      <c r="O81" s="58" t="n">
        <v>319</v>
      </c>
      <c r="P81" s="58" t="n">
        <v>232</v>
      </c>
      <c r="Q81" s="38" t="s">
        <v>17</v>
      </c>
      <c r="R81" s="38" t="s">
        <v>17</v>
      </c>
      <c r="S81" s="40" t="s">
        <v>17</v>
      </c>
      <c r="T81" s="48" t="s">
        <v>81</v>
      </c>
    </row>
    <row r="82" s="23" customFormat="true" ht="13.5" hidden="false" customHeight="false" outlineLevel="0" collapsed="false">
      <c r="A82" s="45" t="s">
        <v>82</v>
      </c>
      <c r="B82" s="19" t="n">
        <v>404</v>
      </c>
      <c r="C82" s="19" t="n">
        <v>305</v>
      </c>
      <c r="D82" s="19" t="n">
        <v>99</v>
      </c>
      <c r="E82" s="19" t="n">
        <v>102</v>
      </c>
      <c r="F82" s="19" t="n">
        <v>77</v>
      </c>
      <c r="G82" s="19" t="n">
        <v>25</v>
      </c>
      <c r="H82" s="19" t="n">
        <v>100</v>
      </c>
      <c r="I82" s="19" t="n">
        <v>75</v>
      </c>
      <c r="J82" s="19" t="n">
        <v>25</v>
      </c>
      <c r="K82" s="19" t="n">
        <v>102</v>
      </c>
      <c r="L82" s="19" t="n">
        <v>79</v>
      </c>
      <c r="M82" s="15" t="n">
        <v>23</v>
      </c>
      <c r="N82" s="15" t="n">
        <v>100</v>
      </c>
      <c r="O82" s="15" t="n">
        <v>74</v>
      </c>
      <c r="P82" s="15" t="n">
        <v>26</v>
      </c>
      <c r="Q82" s="38" t="s">
        <v>17</v>
      </c>
      <c r="R82" s="38" t="s">
        <v>17</v>
      </c>
      <c r="S82" s="40" t="s">
        <v>17</v>
      </c>
      <c r="T82" s="46" t="s">
        <v>82</v>
      </c>
    </row>
    <row r="83" s="23" customFormat="true" ht="13.5" hidden="false" customHeight="false" outlineLevel="0" collapsed="false">
      <c r="A83" s="45" t="s">
        <v>83</v>
      </c>
      <c r="B83" s="16" t="n">
        <v>43</v>
      </c>
      <c r="C83" s="16" t="n">
        <v>35</v>
      </c>
      <c r="D83" s="16" t="n">
        <v>8</v>
      </c>
      <c r="E83" s="16" t="n">
        <v>43</v>
      </c>
      <c r="F83" s="16" t="n">
        <v>35</v>
      </c>
      <c r="G83" s="19" t="n">
        <v>8</v>
      </c>
      <c r="H83" s="38" t="s">
        <v>17</v>
      </c>
      <c r="I83" s="38" t="s">
        <v>17</v>
      </c>
      <c r="J83" s="38" t="s">
        <v>17</v>
      </c>
      <c r="K83" s="38" t="s">
        <v>17</v>
      </c>
      <c r="L83" s="38" t="s">
        <v>17</v>
      </c>
      <c r="M83" s="39" t="s">
        <v>17</v>
      </c>
      <c r="N83" s="39" t="s">
        <v>17</v>
      </c>
      <c r="O83" s="39" t="s">
        <v>17</v>
      </c>
      <c r="P83" s="39" t="s">
        <v>17</v>
      </c>
      <c r="Q83" s="38" t="s">
        <v>17</v>
      </c>
      <c r="R83" s="38" t="s">
        <v>17</v>
      </c>
      <c r="S83" s="40" t="s">
        <v>17</v>
      </c>
      <c r="T83" s="46" t="s">
        <v>83</v>
      </c>
    </row>
    <row r="84" s="23" customFormat="true" ht="13.5" hidden="false" customHeight="false" outlineLevel="0" collapsed="false">
      <c r="A84" s="45" t="s">
        <v>84</v>
      </c>
      <c r="B84" s="16" t="n">
        <v>915</v>
      </c>
      <c r="C84" s="16" t="n">
        <v>373</v>
      </c>
      <c r="D84" s="16" t="n">
        <v>542</v>
      </c>
      <c r="E84" s="16" t="n">
        <v>222</v>
      </c>
      <c r="F84" s="16" t="n">
        <v>77</v>
      </c>
      <c r="G84" s="19" t="n">
        <v>145</v>
      </c>
      <c r="H84" s="19" t="n">
        <v>219</v>
      </c>
      <c r="I84" s="16" t="n">
        <v>85</v>
      </c>
      <c r="J84" s="16" t="n">
        <v>134</v>
      </c>
      <c r="K84" s="19" t="n">
        <v>215</v>
      </c>
      <c r="L84" s="19" t="n">
        <v>97</v>
      </c>
      <c r="M84" s="15" t="n">
        <v>118</v>
      </c>
      <c r="N84" s="15" t="n">
        <v>259</v>
      </c>
      <c r="O84" s="15" t="n">
        <v>114</v>
      </c>
      <c r="P84" s="15" t="n">
        <v>145</v>
      </c>
      <c r="Q84" s="38" t="s">
        <v>17</v>
      </c>
      <c r="R84" s="38" t="s">
        <v>17</v>
      </c>
      <c r="S84" s="35" t="s">
        <v>17</v>
      </c>
      <c r="T84" s="46" t="s">
        <v>84</v>
      </c>
    </row>
    <row r="85" s="23" customFormat="true" ht="13.5" hidden="false" customHeight="false" outlineLevel="0" collapsed="false">
      <c r="A85" s="45" t="s">
        <v>85</v>
      </c>
      <c r="B85" s="19" t="n">
        <v>70</v>
      </c>
      <c r="C85" s="19" t="n">
        <v>40</v>
      </c>
      <c r="D85" s="19" t="n">
        <v>30</v>
      </c>
      <c r="E85" s="19" t="n">
        <v>70</v>
      </c>
      <c r="F85" s="19" t="n">
        <v>40</v>
      </c>
      <c r="G85" s="19" t="n">
        <v>30</v>
      </c>
      <c r="H85" s="38" t="s">
        <v>17</v>
      </c>
      <c r="I85" s="38" t="s">
        <v>17</v>
      </c>
      <c r="J85" s="38" t="s">
        <v>17</v>
      </c>
      <c r="K85" s="38" t="s">
        <v>17</v>
      </c>
      <c r="L85" s="38" t="s">
        <v>17</v>
      </c>
      <c r="M85" s="38" t="s">
        <v>17</v>
      </c>
      <c r="N85" s="38" t="s">
        <v>17</v>
      </c>
      <c r="O85" s="38" t="s">
        <v>17</v>
      </c>
      <c r="P85" s="38" t="s">
        <v>17</v>
      </c>
      <c r="Q85" s="38" t="s">
        <v>17</v>
      </c>
      <c r="R85" s="38" t="s">
        <v>17</v>
      </c>
      <c r="S85" s="40" t="s">
        <v>17</v>
      </c>
      <c r="T85" s="46" t="s">
        <v>85</v>
      </c>
    </row>
    <row r="86" s="23" customFormat="true" ht="13.5" hidden="false" customHeight="false" outlineLevel="0" collapsed="false">
      <c r="A86" s="45" t="s">
        <v>19</v>
      </c>
      <c r="B86" s="16" t="n">
        <v>540</v>
      </c>
      <c r="C86" s="16" t="n">
        <v>360</v>
      </c>
      <c r="D86" s="16" t="n">
        <v>180</v>
      </c>
      <c r="E86" s="16" t="n">
        <v>68</v>
      </c>
      <c r="F86" s="16" t="n">
        <v>42</v>
      </c>
      <c r="G86" s="19" t="n">
        <v>26</v>
      </c>
      <c r="H86" s="19" t="n">
        <v>138</v>
      </c>
      <c r="I86" s="16" t="n">
        <v>82</v>
      </c>
      <c r="J86" s="16" t="n">
        <v>56</v>
      </c>
      <c r="K86" s="19" t="n">
        <v>142</v>
      </c>
      <c r="L86" s="19" t="n">
        <v>105</v>
      </c>
      <c r="M86" s="15" t="n">
        <v>37</v>
      </c>
      <c r="N86" s="15" t="n">
        <v>192</v>
      </c>
      <c r="O86" s="15" t="n">
        <v>131</v>
      </c>
      <c r="P86" s="15" t="n">
        <v>61</v>
      </c>
      <c r="Q86" s="38" t="s">
        <v>17</v>
      </c>
      <c r="R86" s="38" t="s">
        <v>17</v>
      </c>
      <c r="S86" s="40" t="s">
        <v>17</v>
      </c>
      <c r="T86" s="46" t="s">
        <v>19</v>
      </c>
    </row>
    <row r="87" s="48" customFormat="true" ht="13.5" hidden="false" customHeight="false" outlineLevel="0" collapsed="false">
      <c r="A87" s="47" t="s">
        <v>19</v>
      </c>
      <c r="B87" s="58" t="n">
        <v>12433</v>
      </c>
      <c r="C87" s="58" t="n">
        <v>10961</v>
      </c>
      <c r="D87" s="58" t="n">
        <v>1472</v>
      </c>
      <c r="E87" s="58" t="n">
        <v>5909</v>
      </c>
      <c r="F87" s="58" t="n">
        <v>5167</v>
      </c>
      <c r="G87" s="58" t="n">
        <v>742</v>
      </c>
      <c r="H87" s="58" t="n">
        <v>6067</v>
      </c>
      <c r="I87" s="58" t="n">
        <v>5426</v>
      </c>
      <c r="J87" s="58" t="n">
        <v>641</v>
      </c>
      <c r="K87" s="58" t="n">
        <v>182</v>
      </c>
      <c r="L87" s="58" t="n">
        <v>143</v>
      </c>
      <c r="M87" s="57" t="n">
        <v>39</v>
      </c>
      <c r="N87" s="57" t="n">
        <v>275</v>
      </c>
      <c r="O87" s="57" t="n">
        <v>226</v>
      </c>
      <c r="P87" s="57" t="n">
        <v>50</v>
      </c>
      <c r="Q87" s="38" t="s">
        <v>17</v>
      </c>
      <c r="R87" s="38" t="s">
        <v>17</v>
      </c>
      <c r="S87" s="40" t="s">
        <v>17</v>
      </c>
      <c r="T87" s="48" t="s">
        <v>19</v>
      </c>
    </row>
    <row r="88" s="23" customFormat="true" ht="13.5" hidden="false" customHeight="false" outlineLevel="0" collapsed="false">
      <c r="A88" s="45" t="s">
        <v>86</v>
      </c>
      <c r="B88" s="19" t="n">
        <v>689</v>
      </c>
      <c r="C88" s="19" t="n">
        <v>537</v>
      </c>
      <c r="D88" s="19" t="n">
        <v>152</v>
      </c>
      <c r="E88" s="19" t="n">
        <v>122</v>
      </c>
      <c r="F88" s="19" t="n">
        <v>84</v>
      </c>
      <c r="G88" s="19" t="n">
        <v>38</v>
      </c>
      <c r="H88" s="19" t="n">
        <v>110</v>
      </c>
      <c r="I88" s="19" t="n">
        <v>85</v>
      </c>
      <c r="J88" s="19" t="n">
        <v>25</v>
      </c>
      <c r="K88" s="19" t="n">
        <v>182</v>
      </c>
      <c r="L88" s="19" t="n">
        <v>143</v>
      </c>
      <c r="M88" s="15" t="n">
        <v>39</v>
      </c>
      <c r="N88" s="15" t="n">
        <v>275</v>
      </c>
      <c r="O88" s="15" t="n">
        <v>225</v>
      </c>
      <c r="P88" s="15" t="n">
        <v>50</v>
      </c>
      <c r="Q88" s="38" t="s">
        <v>17</v>
      </c>
      <c r="R88" s="38" t="s">
        <v>17</v>
      </c>
      <c r="S88" s="40" t="s">
        <v>17</v>
      </c>
      <c r="T88" s="46" t="s">
        <v>86</v>
      </c>
    </row>
    <row r="89" s="23" customFormat="true" ht="13.5" hidden="false" customHeight="false" outlineLevel="0" collapsed="false">
      <c r="A89" s="45" t="s">
        <v>87</v>
      </c>
      <c r="B89" s="19" t="n">
        <v>225</v>
      </c>
      <c r="C89" s="19" t="n">
        <v>168</v>
      </c>
      <c r="D89" s="19" t="n">
        <v>57</v>
      </c>
      <c r="E89" s="19" t="n">
        <v>119</v>
      </c>
      <c r="F89" s="19" t="n">
        <v>77</v>
      </c>
      <c r="G89" s="19" t="n">
        <v>42</v>
      </c>
      <c r="H89" s="19" t="n">
        <v>106</v>
      </c>
      <c r="I89" s="19" t="n">
        <v>91</v>
      </c>
      <c r="J89" s="19" t="n">
        <v>15</v>
      </c>
      <c r="K89" s="38" t="s">
        <v>17</v>
      </c>
      <c r="L89" s="38" t="s">
        <v>17</v>
      </c>
      <c r="M89" s="38" t="s">
        <v>17</v>
      </c>
      <c r="N89" s="38" t="s">
        <v>17</v>
      </c>
      <c r="O89" s="38" t="s">
        <v>17</v>
      </c>
      <c r="P89" s="38" t="s">
        <v>17</v>
      </c>
      <c r="Q89" s="38" t="s">
        <v>17</v>
      </c>
      <c r="R89" s="38" t="s">
        <v>17</v>
      </c>
      <c r="S89" s="40" t="s">
        <v>17</v>
      </c>
      <c r="T89" s="46" t="s">
        <v>87</v>
      </c>
    </row>
    <row r="90" s="23" customFormat="true" ht="13.5" hidden="false" customHeight="false" outlineLevel="0" collapsed="false">
      <c r="A90" s="45" t="s">
        <v>88</v>
      </c>
      <c r="B90" s="16" t="n">
        <v>4922</v>
      </c>
      <c r="C90" s="16" t="n">
        <v>4005</v>
      </c>
      <c r="D90" s="16" t="n">
        <v>917</v>
      </c>
      <c r="E90" s="16" t="n">
        <v>2404</v>
      </c>
      <c r="F90" s="16" t="n">
        <v>1923</v>
      </c>
      <c r="G90" s="19" t="n">
        <v>481</v>
      </c>
      <c r="H90" s="19" t="n">
        <v>2518</v>
      </c>
      <c r="I90" s="19" t="n">
        <v>2082</v>
      </c>
      <c r="J90" s="19" t="n">
        <v>436</v>
      </c>
      <c r="K90" s="38" t="s">
        <v>17</v>
      </c>
      <c r="L90" s="38" t="s">
        <v>17</v>
      </c>
      <c r="M90" s="38" t="s">
        <v>17</v>
      </c>
      <c r="N90" s="38" t="s">
        <v>17</v>
      </c>
      <c r="O90" s="38" t="s">
        <v>17</v>
      </c>
      <c r="P90" s="38" t="s">
        <v>17</v>
      </c>
      <c r="Q90" s="38" t="s">
        <v>17</v>
      </c>
      <c r="R90" s="38" t="s">
        <v>17</v>
      </c>
      <c r="S90" s="40" t="s">
        <v>17</v>
      </c>
      <c r="T90" s="46" t="s">
        <v>88</v>
      </c>
    </row>
    <row r="91" s="23" customFormat="true" ht="13.5" hidden="false" customHeight="false" outlineLevel="0" collapsed="false">
      <c r="A91" s="45" t="s">
        <v>89</v>
      </c>
      <c r="B91" s="19" t="n">
        <v>6597</v>
      </c>
      <c r="C91" s="19" t="n">
        <v>6251</v>
      </c>
      <c r="D91" s="16" t="n">
        <v>346</v>
      </c>
      <c r="E91" s="16" t="n">
        <v>3264</v>
      </c>
      <c r="F91" s="16" t="n">
        <v>3083</v>
      </c>
      <c r="G91" s="16" t="n">
        <v>181</v>
      </c>
      <c r="H91" s="16" t="n">
        <v>3333</v>
      </c>
      <c r="I91" s="16" t="n">
        <v>3168</v>
      </c>
      <c r="J91" s="16" t="n">
        <v>165</v>
      </c>
      <c r="K91" s="38" t="s">
        <v>17</v>
      </c>
      <c r="L91" s="38" t="s">
        <v>17</v>
      </c>
      <c r="M91" s="38" t="s">
        <v>17</v>
      </c>
      <c r="N91" s="38" t="s">
        <v>17</v>
      </c>
      <c r="O91" s="38" t="s">
        <v>17</v>
      </c>
      <c r="P91" s="38" t="s">
        <v>17</v>
      </c>
      <c r="Q91" s="38" t="s">
        <v>17</v>
      </c>
      <c r="R91" s="38" t="s">
        <v>17</v>
      </c>
      <c r="S91" s="40" t="s">
        <v>17</v>
      </c>
      <c r="T91" s="46" t="s">
        <v>89</v>
      </c>
    </row>
    <row r="92" s="23" customFormat="true" ht="14.25" hidden="false" customHeight="false" outlineLevel="0" collapsed="false">
      <c r="A92" s="49" t="s">
        <v>90</v>
      </c>
      <c r="B92" s="50" t="s">
        <v>17</v>
      </c>
      <c r="C92" s="50" t="s">
        <v>17</v>
      </c>
      <c r="D92" s="50" t="s">
        <v>17</v>
      </c>
      <c r="E92" s="50" t="s">
        <v>17</v>
      </c>
      <c r="F92" s="50" t="s">
        <v>17</v>
      </c>
      <c r="G92" s="50" t="s">
        <v>17</v>
      </c>
      <c r="H92" s="50" t="s">
        <v>17</v>
      </c>
      <c r="I92" s="50" t="s">
        <v>17</v>
      </c>
      <c r="J92" s="50" t="s">
        <v>17</v>
      </c>
      <c r="K92" s="50" t="s">
        <v>17</v>
      </c>
      <c r="L92" s="50" t="s">
        <v>17</v>
      </c>
      <c r="M92" s="50" t="s">
        <v>17</v>
      </c>
      <c r="N92" s="50" t="s">
        <v>17</v>
      </c>
      <c r="O92" s="50" t="s">
        <v>17</v>
      </c>
      <c r="P92" s="50" t="s">
        <v>17</v>
      </c>
      <c r="Q92" s="50" t="s">
        <v>17</v>
      </c>
      <c r="R92" s="50" t="s">
        <v>17</v>
      </c>
      <c r="S92" s="51" t="s">
        <v>17</v>
      </c>
      <c r="T92" s="52" t="s">
        <v>90</v>
      </c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3" min="2" style="1" width="11.62"/>
    <col collapsed="false" customWidth="true" hidden="false" outlineLevel="0" max="4" min="4" style="2" width="11.62"/>
    <col collapsed="false" customWidth="true" hidden="false" outlineLevel="0" max="5" min="5" style="1" width="11.62"/>
    <col collapsed="false" customWidth="true" hidden="false" outlineLevel="0" max="7" min="6" style="1" width="10.37"/>
    <col collapsed="false" customWidth="true" hidden="false" outlineLevel="0" max="8" min="8" style="1" width="11.62"/>
    <col collapsed="false" customWidth="true" hidden="false" outlineLevel="0" max="10" min="9" style="1" width="10.37"/>
    <col collapsed="false" customWidth="true" hidden="false" outlineLevel="0" max="11" min="11" style="1" width="11.62"/>
    <col collapsed="false" customWidth="true" hidden="false" outlineLevel="0" max="13" min="12" style="1" width="10.37"/>
    <col collapsed="false" customWidth="true" hidden="false" outlineLevel="0" max="14" min="14" style="1" width="11.62"/>
    <col collapsed="false" customWidth="true" hidden="false" outlineLevel="0" max="16" min="15" style="1" width="10.37"/>
    <col collapsed="false" customWidth="true" hidden="false" outlineLevel="0" max="17" min="17" style="1" width="6.62"/>
    <col collapsed="false" customWidth="true" hidden="false" outlineLevel="0" max="18" min="18" style="1" width="7.87"/>
    <col collapsed="false" customWidth="true" hidden="false" outlineLevel="0" max="19" min="19" style="1" width="6.62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95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60" t="s">
        <v>9</v>
      </c>
      <c r="R4" s="60"/>
      <c r="S4" s="60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11" t="s">
        <v>10</v>
      </c>
      <c r="P5" s="13" t="s">
        <v>11</v>
      </c>
      <c r="Q5" s="11" t="s">
        <v>4</v>
      </c>
      <c r="R5" s="11" t="s">
        <v>10</v>
      </c>
      <c r="S5" s="61" t="s">
        <v>11</v>
      </c>
      <c r="T5" s="9"/>
    </row>
    <row r="6" s="23" customFormat="true" ht="13.5" hidden="false" customHeight="false" outlineLevel="0" collapsed="false">
      <c r="A6" s="14" t="s">
        <v>12</v>
      </c>
      <c r="B6" s="15" t="n">
        <v>44764</v>
      </c>
      <c r="C6" s="16" t="n">
        <v>31468</v>
      </c>
      <c r="D6" s="17" t="n">
        <v>13296</v>
      </c>
      <c r="E6" s="17" t="n">
        <v>11357</v>
      </c>
      <c r="F6" s="17" t="n">
        <v>7847</v>
      </c>
      <c r="G6" s="19" t="n">
        <v>3510</v>
      </c>
      <c r="H6" s="19" t="n">
        <v>11465</v>
      </c>
      <c r="I6" s="20" t="n">
        <v>8100</v>
      </c>
      <c r="J6" s="19" t="n">
        <v>3365</v>
      </c>
      <c r="K6" s="19" t="n">
        <v>10090</v>
      </c>
      <c r="L6" s="19" t="n">
        <v>6904</v>
      </c>
      <c r="M6" s="15" t="n">
        <v>3186</v>
      </c>
      <c r="N6" s="15" t="n">
        <v>11306</v>
      </c>
      <c r="O6" s="19" t="n">
        <v>8118</v>
      </c>
      <c r="P6" s="15" t="n">
        <v>3188</v>
      </c>
      <c r="Q6" s="62" t="n">
        <v>546</v>
      </c>
      <c r="R6" s="19" t="n">
        <v>499</v>
      </c>
      <c r="S6" s="19" t="n">
        <v>47</v>
      </c>
      <c r="T6" s="63" t="s">
        <v>12</v>
      </c>
    </row>
    <row r="7" s="48" customFormat="true" ht="13.5" hidden="false" customHeight="false" outlineLevel="0" collapsed="false">
      <c r="A7" s="24" t="s">
        <v>13</v>
      </c>
      <c r="B7" s="42" t="n">
        <v>45396</v>
      </c>
      <c r="C7" s="42" t="n">
        <v>31629</v>
      </c>
      <c r="D7" s="42" t="n">
        <v>13767</v>
      </c>
      <c r="E7" s="26" t="n">
        <v>11619</v>
      </c>
      <c r="F7" s="26" t="n">
        <v>7958</v>
      </c>
      <c r="G7" s="58" t="n">
        <v>3661</v>
      </c>
      <c r="H7" s="58" t="n">
        <v>11492</v>
      </c>
      <c r="I7" s="28" t="n">
        <v>8039</v>
      </c>
      <c r="J7" s="28" t="n">
        <v>3453</v>
      </c>
      <c r="K7" s="58" t="n">
        <v>10146</v>
      </c>
      <c r="L7" s="58" t="n">
        <v>6890</v>
      </c>
      <c r="M7" s="57" t="n">
        <v>3256</v>
      </c>
      <c r="N7" s="57" t="n">
        <v>11525</v>
      </c>
      <c r="O7" s="58" t="n">
        <v>8184</v>
      </c>
      <c r="P7" s="57" t="n">
        <v>3341</v>
      </c>
      <c r="Q7" s="64" t="n">
        <v>614</v>
      </c>
      <c r="R7" s="58" t="n">
        <v>558</v>
      </c>
      <c r="S7" s="58" t="n">
        <v>56</v>
      </c>
      <c r="T7" s="65" t="s">
        <v>13</v>
      </c>
    </row>
    <row r="8" s="48" customFormat="true" ht="13.5" hidden="false" customHeight="false" outlineLevel="0" collapsed="false">
      <c r="A8" s="24" t="s">
        <v>14</v>
      </c>
      <c r="B8" s="42" t="n">
        <v>10002</v>
      </c>
      <c r="C8" s="42" t="n">
        <v>4051</v>
      </c>
      <c r="D8" s="42" t="n">
        <v>5951</v>
      </c>
      <c r="E8" s="26" t="n">
        <v>2438</v>
      </c>
      <c r="F8" s="26" t="n">
        <v>919</v>
      </c>
      <c r="G8" s="58" t="n">
        <v>1519</v>
      </c>
      <c r="H8" s="58" t="n">
        <v>2455</v>
      </c>
      <c r="I8" s="28" t="n">
        <v>984</v>
      </c>
      <c r="J8" s="28" t="n">
        <v>1471</v>
      </c>
      <c r="K8" s="58" t="n">
        <v>2205</v>
      </c>
      <c r="L8" s="58" t="n">
        <v>778</v>
      </c>
      <c r="M8" s="28" t="n">
        <v>1427</v>
      </c>
      <c r="N8" s="28" t="n">
        <v>2779</v>
      </c>
      <c r="O8" s="58" t="n">
        <v>1274</v>
      </c>
      <c r="P8" s="28" t="n">
        <v>1506</v>
      </c>
      <c r="Q8" s="64" t="n">
        <v>125</v>
      </c>
      <c r="R8" s="58" t="n">
        <v>96</v>
      </c>
      <c r="S8" s="58" t="n">
        <v>29</v>
      </c>
      <c r="T8" s="65" t="s">
        <v>14</v>
      </c>
    </row>
    <row r="9" s="23" customFormat="true" ht="13.5" hidden="false" customHeight="false" outlineLevel="0" collapsed="false">
      <c r="A9" s="14" t="s">
        <v>15</v>
      </c>
      <c r="B9" s="16" t="n">
        <v>9069</v>
      </c>
      <c r="C9" s="16" t="n">
        <v>3453</v>
      </c>
      <c r="D9" s="16" t="n">
        <v>5616</v>
      </c>
      <c r="E9" s="17" t="n">
        <v>2171</v>
      </c>
      <c r="F9" s="17" t="n">
        <v>765</v>
      </c>
      <c r="G9" s="19" t="n">
        <v>1406</v>
      </c>
      <c r="H9" s="19" t="n">
        <v>2271</v>
      </c>
      <c r="I9" s="20" t="n">
        <v>864</v>
      </c>
      <c r="J9" s="20" t="n">
        <v>1407</v>
      </c>
      <c r="K9" s="19" t="n">
        <v>2027</v>
      </c>
      <c r="L9" s="19" t="n">
        <v>683</v>
      </c>
      <c r="M9" s="19" t="n">
        <v>1344</v>
      </c>
      <c r="N9" s="19" t="n">
        <v>2544</v>
      </c>
      <c r="O9" s="19" t="n">
        <v>1104</v>
      </c>
      <c r="P9" s="19" t="n">
        <v>1440</v>
      </c>
      <c r="Q9" s="62" t="n">
        <v>56</v>
      </c>
      <c r="R9" s="19" t="n">
        <v>37</v>
      </c>
      <c r="S9" s="19" t="n">
        <v>19</v>
      </c>
      <c r="T9" s="63" t="s">
        <v>15</v>
      </c>
    </row>
    <row r="10" s="23" customFormat="true" ht="13.5" hidden="false" customHeight="false" outlineLevel="0" collapsed="false">
      <c r="A10" s="14" t="s">
        <v>16</v>
      </c>
      <c r="B10" s="16" t="n">
        <v>177</v>
      </c>
      <c r="C10" s="16" t="n">
        <v>114</v>
      </c>
      <c r="D10" s="16" t="n">
        <v>63</v>
      </c>
      <c r="E10" s="66" t="s">
        <v>17</v>
      </c>
      <c r="F10" s="66" t="s">
        <v>17</v>
      </c>
      <c r="G10" s="38" t="s">
        <v>17</v>
      </c>
      <c r="H10" s="19" t="n">
        <v>57</v>
      </c>
      <c r="I10" s="20" t="n">
        <v>42</v>
      </c>
      <c r="J10" s="20" t="n">
        <v>15</v>
      </c>
      <c r="K10" s="19" t="n">
        <v>41</v>
      </c>
      <c r="L10" s="19" t="n">
        <v>18</v>
      </c>
      <c r="M10" s="19" t="n">
        <v>23</v>
      </c>
      <c r="N10" s="19" t="n">
        <v>69</v>
      </c>
      <c r="O10" s="19" t="n">
        <v>44</v>
      </c>
      <c r="P10" s="19" t="n">
        <v>25</v>
      </c>
      <c r="Q10" s="62" t="n">
        <v>10</v>
      </c>
      <c r="R10" s="19" t="n">
        <v>10</v>
      </c>
      <c r="S10" s="38" t="s">
        <v>17</v>
      </c>
      <c r="T10" s="63" t="s">
        <v>16</v>
      </c>
    </row>
    <row r="11" s="23" customFormat="true" ht="13.5" hidden="false" customHeight="false" outlineLevel="0" collapsed="false">
      <c r="A11" s="14" t="s">
        <v>18</v>
      </c>
      <c r="B11" s="16" t="n">
        <v>28</v>
      </c>
      <c r="C11" s="16" t="n">
        <v>24</v>
      </c>
      <c r="D11" s="16" t="n">
        <v>4</v>
      </c>
      <c r="E11" s="66" t="s">
        <v>17</v>
      </c>
      <c r="F11" s="66" t="s">
        <v>17</v>
      </c>
      <c r="G11" s="38" t="s">
        <v>17</v>
      </c>
      <c r="H11" s="19" t="n">
        <v>7</v>
      </c>
      <c r="I11" s="20" t="n">
        <v>5</v>
      </c>
      <c r="J11" s="20" t="n">
        <v>2</v>
      </c>
      <c r="K11" s="19" t="n">
        <v>5</v>
      </c>
      <c r="L11" s="19" t="n">
        <v>4</v>
      </c>
      <c r="M11" s="19" t="n">
        <v>1</v>
      </c>
      <c r="N11" s="19" t="n">
        <v>10</v>
      </c>
      <c r="O11" s="19" t="n">
        <v>9</v>
      </c>
      <c r="P11" s="19" t="n">
        <v>1</v>
      </c>
      <c r="Q11" s="62" t="n">
        <v>6</v>
      </c>
      <c r="R11" s="19" t="n">
        <v>6</v>
      </c>
      <c r="S11" s="38" t="s">
        <v>17</v>
      </c>
      <c r="T11" s="63" t="s">
        <v>18</v>
      </c>
    </row>
    <row r="12" s="23" customFormat="true" ht="13.5" hidden="false" customHeight="false" outlineLevel="0" collapsed="false">
      <c r="A12" s="14" t="s">
        <v>19</v>
      </c>
      <c r="B12" s="16" t="n">
        <v>728</v>
      </c>
      <c r="C12" s="16" t="n">
        <v>460</v>
      </c>
      <c r="D12" s="16" t="n">
        <v>268</v>
      </c>
      <c r="E12" s="16" t="n">
        <v>267</v>
      </c>
      <c r="F12" s="16" t="n">
        <v>154</v>
      </c>
      <c r="G12" s="19" t="n">
        <v>113</v>
      </c>
      <c r="H12" s="19" t="n">
        <v>120</v>
      </c>
      <c r="I12" s="20" t="n">
        <v>73</v>
      </c>
      <c r="J12" s="20" t="n">
        <v>47</v>
      </c>
      <c r="K12" s="19" t="n">
        <v>132</v>
      </c>
      <c r="L12" s="19" t="n">
        <v>73</v>
      </c>
      <c r="M12" s="19" t="n">
        <v>59</v>
      </c>
      <c r="N12" s="19" t="n">
        <v>156</v>
      </c>
      <c r="O12" s="19" t="n">
        <v>117</v>
      </c>
      <c r="P12" s="19" t="n">
        <v>39</v>
      </c>
      <c r="Q12" s="62" t="n">
        <v>53</v>
      </c>
      <c r="R12" s="19" t="n">
        <v>43</v>
      </c>
      <c r="S12" s="19" t="n">
        <v>10</v>
      </c>
      <c r="T12" s="63" t="s">
        <v>19</v>
      </c>
    </row>
    <row r="13" s="48" customFormat="true" ht="13.5" hidden="false" customHeight="false" outlineLevel="0" collapsed="false">
      <c r="A13" s="24" t="s">
        <v>20</v>
      </c>
      <c r="B13" s="42" t="n">
        <v>15784</v>
      </c>
      <c r="C13" s="42" t="n">
        <v>14062</v>
      </c>
      <c r="D13" s="42" t="n">
        <v>1722</v>
      </c>
      <c r="E13" s="42" t="n">
        <v>3816</v>
      </c>
      <c r="F13" s="42" t="n">
        <v>3368</v>
      </c>
      <c r="G13" s="58" t="n">
        <v>448</v>
      </c>
      <c r="H13" s="58" t="n">
        <v>3802</v>
      </c>
      <c r="I13" s="42" t="n">
        <v>3375</v>
      </c>
      <c r="J13" s="42" t="n">
        <v>427</v>
      </c>
      <c r="K13" s="58" t="n">
        <v>3620</v>
      </c>
      <c r="L13" s="58" t="n">
        <v>3195</v>
      </c>
      <c r="M13" s="58" t="n">
        <v>425</v>
      </c>
      <c r="N13" s="58" t="n">
        <v>4190</v>
      </c>
      <c r="O13" s="58" t="n">
        <v>3787</v>
      </c>
      <c r="P13" s="58" t="n">
        <v>403</v>
      </c>
      <c r="Q13" s="64" t="n">
        <v>356</v>
      </c>
      <c r="R13" s="58" t="n">
        <v>337</v>
      </c>
      <c r="S13" s="58" t="n">
        <v>19</v>
      </c>
      <c r="T13" s="65" t="s">
        <v>20</v>
      </c>
    </row>
    <row r="14" s="23" customFormat="true" ht="13.5" hidden="false" customHeight="false" outlineLevel="0" collapsed="false">
      <c r="A14" s="14" t="s">
        <v>21</v>
      </c>
      <c r="B14" s="19" t="n">
        <v>2193</v>
      </c>
      <c r="C14" s="19" t="n">
        <v>1991</v>
      </c>
      <c r="D14" s="16" t="n">
        <v>202</v>
      </c>
      <c r="E14" s="16" t="n">
        <v>517</v>
      </c>
      <c r="F14" s="16" t="n">
        <v>466</v>
      </c>
      <c r="G14" s="16" t="n">
        <v>51</v>
      </c>
      <c r="H14" s="19" t="n">
        <v>583</v>
      </c>
      <c r="I14" s="16" t="n">
        <v>534</v>
      </c>
      <c r="J14" s="16" t="n">
        <v>49</v>
      </c>
      <c r="K14" s="19" t="n">
        <v>464</v>
      </c>
      <c r="L14" s="19" t="n">
        <v>415</v>
      </c>
      <c r="M14" s="19" t="n">
        <v>49</v>
      </c>
      <c r="N14" s="15" t="n">
        <v>469</v>
      </c>
      <c r="O14" s="19" t="n">
        <v>426</v>
      </c>
      <c r="P14" s="15" t="n">
        <v>43</v>
      </c>
      <c r="Q14" s="62" t="n">
        <v>160</v>
      </c>
      <c r="R14" s="19" t="n">
        <v>150</v>
      </c>
      <c r="S14" s="19" t="n">
        <v>10</v>
      </c>
      <c r="T14" s="63" t="s">
        <v>21</v>
      </c>
    </row>
    <row r="15" s="23" customFormat="true" ht="13.5" hidden="false" customHeight="false" outlineLevel="0" collapsed="false">
      <c r="A15" s="14" t="s">
        <v>22</v>
      </c>
      <c r="B15" s="19" t="n">
        <v>12825</v>
      </c>
      <c r="C15" s="19" t="n">
        <v>11912</v>
      </c>
      <c r="D15" s="37" t="n">
        <v>913</v>
      </c>
      <c r="E15" s="19" t="n">
        <v>3102</v>
      </c>
      <c r="F15" s="19" t="n">
        <v>2847</v>
      </c>
      <c r="G15" s="19" t="n">
        <v>255</v>
      </c>
      <c r="H15" s="19" t="n">
        <v>3026</v>
      </c>
      <c r="I15" s="16" t="n">
        <v>2802</v>
      </c>
      <c r="J15" s="16" t="n">
        <v>224</v>
      </c>
      <c r="K15" s="19" t="n">
        <v>2972</v>
      </c>
      <c r="L15" s="19" t="n">
        <v>2751</v>
      </c>
      <c r="M15" s="15" t="n">
        <v>221</v>
      </c>
      <c r="N15" s="15" t="n">
        <v>3529</v>
      </c>
      <c r="O15" s="19" t="n">
        <v>3325</v>
      </c>
      <c r="P15" s="15" t="n">
        <v>204</v>
      </c>
      <c r="Q15" s="62" t="n">
        <v>196</v>
      </c>
      <c r="R15" s="19" t="n">
        <v>187</v>
      </c>
      <c r="S15" s="19" t="n">
        <v>9</v>
      </c>
      <c r="T15" s="63" t="s">
        <v>22</v>
      </c>
    </row>
    <row r="16" s="23" customFormat="true" ht="13.5" hidden="false" customHeight="false" outlineLevel="0" collapsed="false">
      <c r="A16" s="14" t="s">
        <v>23</v>
      </c>
      <c r="B16" s="16" t="n">
        <v>766</v>
      </c>
      <c r="C16" s="16" t="n">
        <v>159</v>
      </c>
      <c r="D16" s="16" t="n">
        <v>607</v>
      </c>
      <c r="E16" s="16" t="n">
        <v>197</v>
      </c>
      <c r="F16" s="16" t="n">
        <v>55</v>
      </c>
      <c r="G16" s="19" t="n">
        <v>142</v>
      </c>
      <c r="H16" s="19" t="n">
        <v>193</v>
      </c>
      <c r="I16" s="16" t="n">
        <v>39</v>
      </c>
      <c r="J16" s="16" t="n">
        <v>154</v>
      </c>
      <c r="K16" s="19" t="n">
        <v>184</v>
      </c>
      <c r="L16" s="19" t="n">
        <v>29</v>
      </c>
      <c r="M16" s="15" t="n">
        <v>155</v>
      </c>
      <c r="N16" s="19" t="n">
        <v>192</v>
      </c>
      <c r="O16" s="19" t="n">
        <v>36</v>
      </c>
      <c r="P16" s="19" t="n">
        <v>156</v>
      </c>
      <c r="Q16" s="38" t="s">
        <v>17</v>
      </c>
      <c r="R16" s="38" t="s">
        <v>17</v>
      </c>
      <c r="S16" s="38" t="s">
        <v>17</v>
      </c>
      <c r="T16" s="63" t="s">
        <v>23</v>
      </c>
    </row>
    <row r="17" s="23" customFormat="true" ht="13.5" hidden="false" customHeight="false" outlineLevel="0" collapsed="false">
      <c r="A17" s="14" t="s">
        <v>19</v>
      </c>
      <c r="B17" s="41" t="s">
        <v>17</v>
      </c>
      <c r="C17" s="41" t="s">
        <v>17</v>
      </c>
      <c r="D17" s="41" t="s">
        <v>17</v>
      </c>
      <c r="E17" s="41" t="s">
        <v>17</v>
      </c>
      <c r="F17" s="41" t="s">
        <v>17</v>
      </c>
      <c r="G17" s="41" t="s">
        <v>17</v>
      </c>
      <c r="H17" s="41" t="s">
        <v>17</v>
      </c>
      <c r="I17" s="41" t="s">
        <v>17</v>
      </c>
      <c r="J17" s="41" t="s">
        <v>17</v>
      </c>
      <c r="K17" s="38" t="s">
        <v>17</v>
      </c>
      <c r="L17" s="38" t="s">
        <v>17</v>
      </c>
      <c r="M17" s="38" t="s">
        <v>17</v>
      </c>
      <c r="N17" s="38" t="s">
        <v>17</v>
      </c>
      <c r="O17" s="38" t="s">
        <v>17</v>
      </c>
      <c r="P17" s="38" t="s">
        <v>17</v>
      </c>
      <c r="Q17" s="38" t="s">
        <v>17</v>
      </c>
      <c r="R17" s="38" t="s">
        <v>17</v>
      </c>
      <c r="S17" s="38" t="s">
        <v>17</v>
      </c>
      <c r="T17" s="63" t="s">
        <v>19</v>
      </c>
    </row>
    <row r="18" s="48" customFormat="true" ht="13.5" hidden="false" customHeight="false" outlineLevel="0" collapsed="false">
      <c r="A18" s="24" t="s">
        <v>24</v>
      </c>
      <c r="B18" s="42" t="n">
        <v>1458</v>
      </c>
      <c r="C18" s="42" t="n">
        <v>1243</v>
      </c>
      <c r="D18" s="42" t="n">
        <v>215</v>
      </c>
      <c r="E18" s="42" t="n">
        <v>345</v>
      </c>
      <c r="F18" s="58" t="n">
        <v>295</v>
      </c>
      <c r="G18" s="58" t="n">
        <v>50</v>
      </c>
      <c r="H18" s="42" t="n">
        <v>359</v>
      </c>
      <c r="I18" s="42" t="n">
        <v>304</v>
      </c>
      <c r="J18" s="58" t="n">
        <v>55</v>
      </c>
      <c r="K18" s="58" t="n">
        <v>300</v>
      </c>
      <c r="L18" s="58" t="n">
        <v>247</v>
      </c>
      <c r="M18" s="58" t="n">
        <v>53</v>
      </c>
      <c r="N18" s="58" t="n">
        <v>395</v>
      </c>
      <c r="O18" s="58" t="n">
        <v>346</v>
      </c>
      <c r="P18" s="58" t="n">
        <v>49</v>
      </c>
      <c r="Q18" s="64" t="n">
        <v>59</v>
      </c>
      <c r="R18" s="58" t="n">
        <v>51</v>
      </c>
      <c r="S18" s="58" t="n">
        <v>8</v>
      </c>
      <c r="T18" s="65" t="s">
        <v>24</v>
      </c>
    </row>
    <row r="19" s="23" customFormat="true" ht="13.5" hidden="false" customHeight="false" outlineLevel="0" collapsed="false">
      <c r="A19" s="14" t="s">
        <v>25</v>
      </c>
      <c r="B19" s="16" t="n">
        <v>234</v>
      </c>
      <c r="C19" s="16" t="n">
        <v>199</v>
      </c>
      <c r="D19" s="16" t="n">
        <v>35</v>
      </c>
      <c r="E19" s="16" t="n">
        <v>53</v>
      </c>
      <c r="F19" s="19" t="n">
        <v>43</v>
      </c>
      <c r="G19" s="19" t="n">
        <v>10</v>
      </c>
      <c r="H19" s="16" t="n">
        <v>55</v>
      </c>
      <c r="I19" s="16" t="n">
        <v>47</v>
      </c>
      <c r="J19" s="19" t="n">
        <v>8</v>
      </c>
      <c r="K19" s="19" t="n">
        <v>44</v>
      </c>
      <c r="L19" s="19" t="n">
        <v>37</v>
      </c>
      <c r="M19" s="19" t="n">
        <v>7</v>
      </c>
      <c r="N19" s="19" t="n">
        <v>59</v>
      </c>
      <c r="O19" s="19" t="n">
        <v>52</v>
      </c>
      <c r="P19" s="19" t="n">
        <v>7</v>
      </c>
      <c r="Q19" s="62" t="n">
        <v>23</v>
      </c>
      <c r="R19" s="19" t="n">
        <v>20</v>
      </c>
      <c r="S19" s="19" t="n">
        <v>3</v>
      </c>
      <c r="T19" s="63" t="s">
        <v>25</v>
      </c>
    </row>
    <row r="20" s="23" customFormat="true" ht="13.5" hidden="false" customHeight="false" outlineLevel="0" collapsed="false">
      <c r="A20" s="14" t="s">
        <v>26</v>
      </c>
      <c r="B20" s="16" t="n">
        <v>291</v>
      </c>
      <c r="C20" s="16" t="n">
        <v>281</v>
      </c>
      <c r="D20" s="16" t="n">
        <v>10</v>
      </c>
      <c r="E20" s="16" t="n">
        <v>67</v>
      </c>
      <c r="F20" s="19" t="n">
        <v>67</v>
      </c>
      <c r="G20" s="38" t="s">
        <v>17</v>
      </c>
      <c r="H20" s="16" t="n">
        <v>79</v>
      </c>
      <c r="I20" s="16" t="n">
        <v>76</v>
      </c>
      <c r="J20" s="19" t="n">
        <v>3</v>
      </c>
      <c r="K20" s="19" t="n">
        <v>58</v>
      </c>
      <c r="L20" s="19" t="n">
        <v>54</v>
      </c>
      <c r="M20" s="19" t="n">
        <v>4</v>
      </c>
      <c r="N20" s="19" t="n">
        <v>80</v>
      </c>
      <c r="O20" s="19" t="n">
        <v>77</v>
      </c>
      <c r="P20" s="19" t="n">
        <v>3</v>
      </c>
      <c r="Q20" s="62" t="n">
        <v>7</v>
      </c>
      <c r="R20" s="19" t="n">
        <v>7</v>
      </c>
      <c r="S20" s="38" t="s">
        <v>17</v>
      </c>
      <c r="T20" s="63" t="s">
        <v>26</v>
      </c>
    </row>
    <row r="21" s="23" customFormat="true" ht="13.5" hidden="false" customHeight="false" outlineLevel="0" collapsed="false">
      <c r="A21" s="14" t="s">
        <v>27</v>
      </c>
      <c r="B21" s="16" t="n">
        <v>267</v>
      </c>
      <c r="C21" s="16" t="n">
        <v>216</v>
      </c>
      <c r="D21" s="16" t="n">
        <v>51</v>
      </c>
      <c r="E21" s="16" t="n">
        <v>67</v>
      </c>
      <c r="F21" s="19" t="n">
        <v>58</v>
      </c>
      <c r="G21" s="19" t="n">
        <v>9</v>
      </c>
      <c r="H21" s="16" t="n">
        <v>76</v>
      </c>
      <c r="I21" s="16" t="n">
        <v>57</v>
      </c>
      <c r="J21" s="19" t="n">
        <v>19</v>
      </c>
      <c r="K21" s="19" t="n">
        <v>53</v>
      </c>
      <c r="L21" s="19" t="n">
        <v>39</v>
      </c>
      <c r="M21" s="19" t="n">
        <v>14</v>
      </c>
      <c r="N21" s="19" t="n">
        <v>59</v>
      </c>
      <c r="O21" s="19" t="n">
        <v>52</v>
      </c>
      <c r="P21" s="19" t="n">
        <v>7</v>
      </c>
      <c r="Q21" s="62" t="n">
        <v>12</v>
      </c>
      <c r="R21" s="19" t="n">
        <v>10</v>
      </c>
      <c r="S21" s="19" t="n">
        <v>2</v>
      </c>
      <c r="T21" s="63" t="s">
        <v>27</v>
      </c>
    </row>
    <row r="22" s="23" customFormat="true" ht="13.5" hidden="false" customHeight="false" outlineLevel="0" collapsed="false">
      <c r="A22" s="14" t="s">
        <v>28</v>
      </c>
      <c r="B22" s="16" t="n">
        <v>169</v>
      </c>
      <c r="C22" s="16" t="n">
        <v>127</v>
      </c>
      <c r="D22" s="16" t="n">
        <v>42</v>
      </c>
      <c r="E22" s="16" t="n">
        <v>36</v>
      </c>
      <c r="F22" s="19" t="n">
        <v>24</v>
      </c>
      <c r="G22" s="19" t="n">
        <v>12</v>
      </c>
      <c r="H22" s="16" t="n">
        <v>40</v>
      </c>
      <c r="I22" s="16" t="n">
        <v>33</v>
      </c>
      <c r="J22" s="19" t="n">
        <v>7</v>
      </c>
      <c r="K22" s="19" t="n">
        <v>36</v>
      </c>
      <c r="L22" s="19" t="n">
        <v>26</v>
      </c>
      <c r="M22" s="19" t="n">
        <v>10</v>
      </c>
      <c r="N22" s="19" t="n">
        <v>48</v>
      </c>
      <c r="O22" s="19" t="n">
        <v>36</v>
      </c>
      <c r="P22" s="19" t="n">
        <v>12</v>
      </c>
      <c r="Q22" s="62" t="n">
        <v>9</v>
      </c>
      <c r="R22" s="19" t="n">
        <v>8</v>
      </c>
      <c r="S22" s="19" t="n">
        <v>1</v>
      </c>
      <c r="T22" s="63" t="s">
        <v>28</v>
      </c>
    </row>
    <row r="23" s="23" customFormat="true" ht="13.5" hidden="false" customHeight="false" outlineLevel="0" collapsed="false">
      <c r="A23" s="14" t="s">
        <v>29</v>
      </c>
      <c r="B23" s="16" t="n">
        <v>115</v>
      </c>
      <c r="C23" s="16" t="n">
        <v>106</v>
      </c>
      <c r="D23" s="16" t="n">
        <v>9</v>
      </c>
      <c r="E23" s="16" t="n">
        <v>23</v>
      </c>
      <c r="F23" s="19" t="n">
        <v>22</v>
      </c>
      <c r="G23" s="19" t="n">
        <v>1</v>
      </c>
      <c r="H23" s="16" t="n">
        <v>25</v>
      </c>
      <c r="I23" s="16" t="n">
        <v>25</v>
      </c>
      <c r="J23" s="67" t="s">
        <v>17</v>
      </c>
      <c r="K23" s="19" t="n">
        <v>25</v>
      </c>
      <c r="L23" s="20" t="n">
        <v>25</v>
      </c>
      <c r="M23" s="67" t="s">
        <v>17</v>
      </c>
      <c r="N23" s="20" t="n">
        <v>34</v>
      </c>
      <c r="O23" s="19" t="n">
        <v>28</v>
      </c>
      <c r="P23" s="19" t="n">
        <v>6</v>
      </c>
      <c r="Q23" s="62" t="n">
        <v>8</v>
      </c>
      <c r="R23" s="19" t="n">
        <v>6</v>
      </c>
      <c r="S23" s="19" t="n">
        <v>2</v>
      </c>
      <c r="T23" s="63" t="s">
        <v>29</v>
      </c>
    </row>
    <row r="24" s="23" customFormat="true" ht="13.5" hidden="false" customHeight="false" outlineLevel="0" collapsed="false">
      <c r="A24" s="14" t="s">
        <v>19</v>
      </c>
      <c r="B24" s="16" t="n">
        <v>382</v>
      </c>
      <c r="C24" s="16" t="n">
        <v>314</v>
      </c>
      <c r="D24" s="16" t="n">
        <v>68</v>
      </c>
      <c r="E24" s="16" t="n">
        <v>99</v>
      </c>
      <c r="F24" s="19" t="n">
        <v>81</v>
      </c>
      <c r="G24" s="19" t="n">
        <v>18</v>
      </c>
      <c r="H24" s="16" t="n">
        <v>84</v>
      </c>
      <c r="I24" s="16" t="n">
        <v>66</v>
      </c>
      <c r="J24" s="19" t="n">
        <v>18</v>
      </c>
      <c r="K24" s="19" t="n">
        <v>84</v>
      </c>
      <c r="L24" s="19" t="n">
        <v>66</v>
      </c>
      <c r="M24" s="20" t="n">
        <v>18</v>
      </c>
      <c r="N24" s="20" t="n">
        <v>115</v>
      </c>
      <c r="O24" s="19" t="n">
        <v>101</v>
      </c>
      <c r="P24" s="19" t="n">
        <v>14</v>
      </c>
      <c r="Q24" s="68" t="s">
        <v>17</v>
      </c>
      <c r="R24" s="38" t="s">
        <v>17</v>
      </c>
      <c r="S24" s="38" t="s">
        <v>17</v>
      </c>
      <c r="T24" s="63" t="s">
        <v>19</v>
      </c>
    </row>
    <row r="25" s="48" customFormat="true" ht="13.5" hidden="false" customHeight="false" outlineLevel="0" collapsed="false">
      <c r="A25" s="24" t="s">
        <v>30</v>
      </c>
      <c r="B25" s="42" t="n">
        <v>5231</v>
      </c>
      <c r="C25" s="42" t="n">
        <v>5196</v>
      </c>
      <c r="D25" s="42" t="n">
        <v>35</v>
      </c>
      <c r="E25" s="42" t="n">
        <v>1231</v>
      </c>
      <c r="F25" s="58" t="n">
        <v>1220</v>
      </c>
      <c r="G25" s="58" t="n">
        <v>11</v>
      </c>
      <c r="H25" s="42" t="n">
        <v>1234</v>
      </c>
      <c r="I25" s="42" t="n">
        <v>1225</v>
      </c>
      <c r="J25" s="58" t="n">
        <v>9</v>
      </c>
      <c r="K25" s="58" t="n">
        <v>1367</v>
      </c>
      <c r="L25" s="58" t="n">
        <v>1361</v>
      </c>
      <c r="M25" s="58" t="n">
        <v>6</v>
      </c>
      <c r="N25" s="58" t="n">
        <v>1325</v>
      </c>
      <c r="O25" s="58" t="n">
        <v>1316</v>
      </c>
      <c r="P25" s="58" t="n">
        <v>9</v>
      </c>
      <c r="Q25" s="64" t="n">
        <v>74</v>
      </c>
      <c r="R25" s="58" t="n">
        <v>74</v>
      </c>
      <c r="S25" s="38" t="s">
        <v>17</v>
      </c>
      <c r="T25" s="65" t="s">
        <v>30</v>
      </c>
    </row>
    <row r="26" s="23" customFormat="true" ht="13.5" hidden="false" customHeight="false" outlineLevel="0" collapsed="false">
      <c r="A26" s="14" t="s">
        <v>31</v>
      </c>
      <c r="B26" s="16" t="n">
        <v>1207</v>
      </c>
      <c r="C26" s="16" t="n">
        <v>1207</v>
      </c>
      <c r="D26" s="41" t="s">
        <v>17</v>
      </c>
      <c r="E26" s="16" t="n">
        <v>290</v>
      </c>
      <c r="F26" s="19" t="n">
        <v>290</v>
      </c>
      <c r="G26" s="38" t="s">
        <v>17</v>
      </c>
      <c r="H26" s="16" t="n">
        <v>287</v>
      </c>
      <c r="I26" s="16" t="n">
        <v>287</v>
      </c>
      <c r="J26" s="38" t="s">
        <v>17</v>
      </c>
      <c r="K26" s="19" t="n">
        <v>302</v>
      </c>
      <c r="L26" s="19" t="n">
        <v>302</v>
      </c>
      <c r="M26" s="39" t="s">
        <v>17</v>
      </c>
      <c r="N26" s="15" t="n">
        <v>310</v>
      </c>
      <c r="O26" s="19" t="n">
        <v>310</v>
      </c>
      <c r="P26" s="39" t="s">
        <v>17</v>
      </c>
      <c r="Q26" s="62" t="n">
        <v>18</v>
      </c>
      <c r="R26" s="19" t="n">
        <v>18</v>
      </c>
      <c r="S26" s="38" t="s">
        <v>17</v>
      </c>
      <c r="T26" s="63" t="s">
        <v>31</v>
      </c>
    </row>
    <row r="27" s="23" customFormat="true" ht="13.5" hidden="false" customHeight="false" outlineLevel="0" collapsed="false">
      <c r="A27" s="14" t="s">
        <v>32</v>
      </c>
      <c r="B27" s="16" t="n">
        <v>1292</v>
      </c>
      <c r="C27" s="16" t="n">
        <v>284</v>
      </c>
      <c r="D27" s="16" t="n">
        <v>8</v>
      </c>
      <c r="E27" s="16" t="n">
        <v>300</v>
      </c>
      <c r="F27" s="19" t="n">
        <v>299</v>
      </c>
      <c r="G27" s="19" t="n">
        <v>1</v>
      </c>
      <c r="H27" s="16" t="n">
        <v>294</v>
      </c>
      <c r="I27" s="16" t="n">
        <v>290</v>
      </c>
      <c r="J27" s="19" t="n">
        <v>4</v>
      </c>
      <c r="K27" s="19" t="n">
        <v>325</v>
      </c>
      <c r="L27" s="19" t="n">
        <v>324</v>
      </c>
      <c r="M27" s="15" t="n">
        <v>1</v>
      </c>
      <c r="N27" s="15" t="n">
        <v>360</v>
      </c>
      <c r="O27" s="19" t="n">
        <v>358</v>
      </c>
      <c r="P27" s="15" t="n">
        <v>2</v>
      </c>
      <c r="Q27" s="62" t="n">
        <v>13</v>
      </c>
      <c r="R27" s="19" t="n">
        <v>13</v>
      </c>
      <c r="S27" s="38" t="s">
        <v>17</v>
      </c>
      <c r="T27" s="63" t="s">
        <v>32</v>
      </c>
    </row>
    <row r="28" s="23" customFormat="true" ht="13.5" hidden="false" customHeight="false" outlineLevel="0" collapsed="false">
      <c r="A28" s="14" t="s">
        <v>33</v>
      </c>
      <c r="B28" s="16" t="n">
        <v>744</v>
      </c>
      <c r="C28" s="16" t="n">
        <v>730</v>
      </c>
      <c r="D28" s="16" t="n">
        <v>14</v>
      </c>
      <c r="E28" s="16" t="n">
        <v>165</v>
      </c>
      <c r="F28" s="19" t="n">
        <v>160</v>
      </c>
      <c r="G28" s="19" t="n">
        <v>5</v>
      </c>
      <c r="H28" s="19" t="n">
        <v>193</v>
      </c>
      <c r="I28" s="19" t="n">
        <v>190</v>
      </c>
      <c r="J28" s="19" t="n">
        <v>3</v>
      </c>
      <c r="K28" s="19" t="n">
        <v>166</v>
      </c>
      <c r="L28" s="19" t="n">
        <v>165</v>
      </c>
      <c r="M28" s="15" t="n">
        <v>1</v>
      </c>
      <c r="N28" s="15" t="n">
        <v>191</v>
      </c>
      <c r="O28" s="19" t="n">
        <v>186</v>
      </c>
      <c r="P28" s="15" t="n">
        <v>5</v>
      </c>
      <c r="Q28" s="62" t="n">
        <v>29</v>
      </c>
      <c r="R28" s="19" t="n">
        <v>29</v>
      </c>
      <c r="S28" s="38" t="s">
        <v>17</v>
      </c>
      <c r="T28" s="63" t="s">
        <v>33</v>
      </c>
    </row>
    <row r="29" s="23" customFormat="true" ht="13.5" hidden="false" customHeight="false" outlineLevel="0" collapsed="false">
      <c r="A29" s="14" t="s">
        <v>34</v>
      </c>
      <c r="B29" s="16" t="n">
        <v>963</v>
      </c>
      <c r="C29" s="16" t="n">
        <v>955</v>
      </c>
      <c r="D29" s="16" t="n">
        <v>8</v>
      </c>
      <c r="E29" s="16" t="n">
        <v>236</v>
      </c>
      <c r="F29" s="19" t="n">
        <v>234</v>
      </c>
      <c r="G29" s="19" t="n">
        <v>2</v>
      </c>
      <c r="H29" s="19" t="n">
        <v>220</v>
      </c>
      <c r="I29" s="19" t="n">
        <v>219</v>
      </c>
      <c r="J29" s="19" t="n">
        <v>1</v>
      </c>
      <c r="K29" s="19" t="n">
        <v>268</v>
      </c>
      <c r="L29" s="19" t="n">
        <v>264</v>
      </c>
      <c r="M29" s="19" t="n">
        <v>4</v>
      </c>
      <c r="N29" s="19" t="n">
        <v>225</v>
      </c>
      <c r="O29" s="19" t="n">
        <v>224</v>
      </c>
      <c r="P29" s="19" t="n">
        <v>1</v>
      </c>
      <c r="Q29" s="62" t="n">
        <v>14</v>
      </c>
      <c r="R29" s="19" t="n">
        <v>14</v>
      </c>
      <c r="S29" s="38" t="s">
        <v>17</v>
      </c>
      <c r="T29" s="63" t="s">
        <v>34</v>
      </c>
    </row>
    <row r="30" s="23" customFormat="true" ht="13.5" hidden="false" customHeight="false" outlineLevel="0" collapsed="false">
      <c r="A30" s="14" t="s">
        <v>35</v>
      </c>
      <c r="B30" s="19" t="n">
        <v>173</v>
      </c>
      <c r="C30" s="19" t="n">
        <v>170</v>
      </c>
      <c r="D30" s="19" t="n">
        <v>3</v>
      </c>
      <c r="E30" s="19" t="n">
        <v>43</v>
      </c>
      <c r="F30" s="19" t="n">
        <v>42</v>
      </c>
      <c r="G30" s="19" t="n">
        <v>1</v>
      </c>
      <c r="H30" s="19" t="n">
        <v>41</v>
      </c>
      <c r="I30" s="19" t="n">
        <v>40</v>
      </c>
      <c r="J30" s="19" t="n">
        <v>1</v>
      </c>
      <c r="K30" s="19" t="n">
        <v>47</v>
      </c>
      <c r="L30" s="19" t="n">
        <v>47</v>
      </c>
      <c r="M30" s="38" t="s">
        <v>17</v>
      </c>
      <c r="N30" s="19" t="n">
        <v>42</v>
      </c>
      <c r="O30" s="19" t="n">
        <v>41</v>
      </c>
      <c r="P30" s="19" t="n">
        <v>1</v>
      </c>
      <c r="Q30" s="68" t="s">
        <v>17</v>
      </c>
      <c r="R30" s="68" t="s">
        <v>17</v>
      </c>
      <c r="S30" s="38" t="s">
        <v>17</v>
      </c>
      <c r="T30" s="63" t="s">
        <v>35</v>
      </c>
    </row>
    <row r="31" s="23" customFormat="true" ht="13.5" hidden="false" customHeight="false" outlineLevel="0" collapsed="false">
      <c r="A31" s="14" t="s">
        <v>36</v>
      </c>
      <c r="B31" s="41" t="s">
        <v>17</v>
      </c>
      <c r="C31" s="41" t="s">
        <v>17</v>
      </c>
      <c r="D31" s="41" t="s">
        <v>17</v>
      </c>
      <c r="E31" s="41" t="s">
        <v>17</v>
      </c>
      <c r="F31" s="41" t="s">
        <v>17</v>
      </c>
      <c r="G31" s="38" t="s">
        <v>17</v>
      </c>
      <c r="H31" s="41" t="s">
        <v>17</v>
      </c>
      <c r="I31" s="41" t="s">
        <v>17</v>
      </c>
      <c r="J31" s="38" t="s">
        <v>17</v>
      </c>
      <c r="K31" s="38" t="s">
        <v>17</v>
      </c>
      <c r="L31" s="38" t="s">
        <v>17</v>
      </c>
      <c r="M31" s="39" t="s">
        <v>17</v>
      </c>
      <c r="N31" s="39" t="s">
        <v>17</v>
      </c>
      <c r="O31" s="38" t="s">
        <v>17</v>
      </c>
      <c r="P31" s="38" t="s">
        <v>17</v>
      </c>
      <c r="Q31" s="68" t="s">
        <v>17</v>
      </c>
      <c r="R31" s="68" t="s">
        <v>17</v>
      </c>
      <c r="S31" s="38" t="s">
        <v>17</v>
      </c>
      <c r="T31" s="63" t="s">
        <v>36</v>
      </c>
    </row>
    <row r="32" s="23" customFormat="true" ht="13.5" hidden="false" customHeight="false" outlineLevel="0" collapsed="false">
      <c r="A32" s="14" t="s">
        <v>37</v>
      </c>
      <c r="B32" s="38" t="s">
        <v>17</v>
      </c>
      <c r="C32" s="41" t="s">
        <v>17</v>
      </c>
      <c r="D32" s="38" t="s">
        <v>17</v>
      </c>
      <c r="E32" s="38" t="s">
        <v>17</v>
      </c>
      <c r="F32" s="38" t="s">
        <v>17</v>
      </c>
      <c r="G32" s="38" t="s">
        <v>17</v>
      </c>
      <c r="H32" s="38" t="s">
        <v>17</v>
      </c>
      <c r="I32" s="38" t="s">
        <v>17</v>
      </c>
      <c r="J32" s="38" t="s">
        <v>17</v>
      </c>
      <c r="K32" s="38" t="s">
        <v>17</v>
      </c>
      <c r="L32" s="38" t="s">
        <v>17</v>
      </c>
      <c r="M32" s="39" t="s">
        <v>17</v>
      </c>
      <c r="N32" s="39" t="s">
        <v>17</v>
      </c>
      <c r="O32" s="38" t="s">
        <v>17</v>
      </c>
      <c r="P32" s="38" t="s">
        <v>17</v>
      </c>
      <c r="Q32" s="68" t="s">
        <v>17</v>
      </c>
      <c r="R32" s="68" t="s">
        <v>17</v>
      </c>
      <c r="S32" s="38" t="s">
        <v>17</v>
      </c>
      <c r="T32" s="63" t="s">
        <v>37</v>
      </c>
    </row>
    <row r="33" s="23" customFormat="true" ht="13.5" hidden="false" customHeight="false" outlineLevel="0" collapsed="false">
      <c r="A33" s="14" t="s">
        <v>38</v>
      </c>
      <c r="B33" s="16" t="n">
        <v>416</v>
      </c>
      <c r="C33" s="16" t="n">
        <v>416</v>
      </c>
      <c r="D33" s="41" t="s">
        <v>17</v>
      </c>
      <c r="E33" s="16" t="n">
        <v>99</v>
      </c>
      <c r="F33" s="19" t="n">
        <v>99</v>
      </c>
      <c r="G33" s="38" t="s">
        <v>17</v>
      </c>
      <c r="H33" s="16" t="n">
        <v>102</v>
      </c>
      <c r="I33" s="16" t="n">
        <v>102</v>
      </c>
      <c r="J33" s="38" t="s">
        <v>17</v>
      </c>
      <c r="K33" s="19" t="n">
        <v>113</v>
      </c>
      <c r="L33" s="19" t="n">
        <v>113</v>
      </c>
      <c r="M33" s="38" t="s">
        <v>17</v>
      </c>
      <c r="N33" s="19" t="n">
        <v>102</v>
      </c>
      <c r="O33" s="19" t="n">
        <v>102</v>
      </c>
      <c r="P33" s="38" t="s">
        <v>17</v>
      </c>
      <c r="Q33" s="68" t="s">
        <v>17</v>
      </c>
      <c r="R33" s="68" t="s">
        <v>17</v>
      </c>
      <c r="S33" s="38" t="s">
        <v>17</v>
      </c>
      <c r="T33" s="63" t="s">
        <v>38</v>
      </c>
    </row>
    <row r="34" s="23" customFormat="true" ht="13.5" hidden="false" customHeight="false" outlineLevel="0" collapsed="false">
      <c r="A34" s="14" t="s">
        <v>39</v>
      </c>
      <c r="B34" s="41" t="s">
        <v>17</v>
      </c>
      <c r="C34" s="41" t="s">
        <v>17</v>
      </c>
      <c r="D34" s="41" t="s">
        <v>17</v>
      </c>
      <c r="E34" s="41" t="s">
        <v>17</v>
      </c>
      <c r="F34" s="41" t="s">
        <v>17</v>
      </c>
      <c r="G34" s="41" t="s">
        <v>17</v>
      </c>
      <c r="H34" s="41" t="s">
        <v>17</v>
      </c>
      <c r="I34" s="41" t="s">
        <v>17</v>
      </c>
      <c r="J34" s="38" t="s">
        <v>17</v>
      </c>
      <c r="K34" s="38" t="s">
        <v>17</v>
      </c>
      <c r="L34" s="38" t="s">
        <v>17</v>
      </c>
      <c r="M34" s="38" t="s">
        <v>17</v>
      </c>
      <c r="N34" s="38" t="s">
        <v>17</v>
      </c>
      <c r="O34" s="38" t="s">
        <v>17</v>
      </c>
      <c r="P34" s="38" t="s">
        <v>17</v>
      </c>
      <c r="Q34" s="68" t="s">
        <v>17</v>
      </c>
      <c r="R34" s="68" t="s">
        <v>17</v>
      </c>
      <c r="S34" s="38" t="s">
        <v>17</v>
      </c>
      <c r="T34" s="63" t="s">
        <v>39</v>
      </c>
    </row>
    <row r="35" s="23" customFormat="true" ht="13.5" hidden="false" customHeight="false" outlineLevel="0" collapsed="false">
      <c r="A35" s="14" t="s">
        <v>40</v>
      </c>
      <c r="B35" s="16" t="n">
        <v>136</v>
      </c>
      <c r="C35" s="16" t="n">
        <v>136</v>
      </c>
      <c r="D35" s="41" t="s">
        <v>17</v>
      </c>
      <c r="E35" s="16" t="n">
        <v>33</v>
      </c>
      <c r="F35" s="19" t="n">
        <v>33</v>
      </c>
      <c r="G35" s="38" t="s">
        <v>17</v>
      </c>
      <c r="H35" s="16" t="n">
        <v>32</v>
      </c>
      <c r="I35" s="16" t="n">
        <v>32</v>
      </c>
      <c r="J35" s="38" t="s">
        <v>17</v>
      </c>
      <c r="K35" s="19" t="n">
        <v>42</v>
      </c>
      <c r="L35" s="19" t="n">
        <v>42</v>
      </c>
      <c r="M35" s="39" t="s">
        <v>17</v>
      </c>
      <c r="N35" s="15" t="n">
        <v>29</v>
      </c>
      <c r="O35" s="19" t="n">
        <v>29</v>
      </c>
      <c r="P35" s="38" t="s">
        <v>17</v>
      </c>
      <c r="Q35" s="68" t="s">
        <v>17</v>
      </c>
      <c r="R35" s="68" t="s">
        <v>17</v>
      </c>
      <c r="S35" s="38" t="s">
        <v>17</v>
      </c>
      <c r="T35" s="63" t="s">
        <v>40</v>
      </c>
    </row>
    <row r="36" s="23" customFormat="true" ht="13.5" hidden="false" customHeight="false" outlineLevel="0" collapsed="false">
      <c r="A36" s="14" t="s">
        <v>41</v>
      </c>
      <c r="B36" s="19" t="n">
        <v>153</v>
      </c>
      <c r="C36" s="16" t="n">
        <v>153</v>
      </c>
      <c r="D36" s="38" t="s">
        <v>17</v>
      </c>
      <c r="E36" s="19" t="n">
        <v>29</v>
      </c>
      <c r="F36" s="19" t="n">
        <v>29</v>
      </c>
      <c r="G36" s="41" t="s">
        <v>17</v>
      </c>
      <c r="H36" s="16" t="n">
        <v>32</v>
      </c>
      <c r="I36" s="16" t="n">
        <v>32</v>
      </c>
      <c r="J36" s="38" t="s">
        <v>17</v>
      </c>
      <c r="K36" s="19" t="n">
        <v>56</v>
      </c>
      <c r="L36" s="19" t="n">
        <v>56</v>
      </c>
      <c r="M36" s="39" t="s">
        <v>17</v>
      </c>
      <c r="N36" s="15" t="n">
        <v>36</v>
      </c>
      <c r="O36" s="19" t="n">
        <v>36</v>
      </c>
      <c r="P36" s="38" t="s">
        <v>17</v>
      </c>
      <c r="Q36" s="68" t="s">
        <v>17</v>
      </c>
      <c r="R36" s="68" t="s">
        <v>17</v>
      </c>
      <c r="S36" s="38" t="s">
        <v>17</v>
      </c>
      <c r="T36" s="63" t="s">
        <v>41</v>
      </c>
    </row>
    <row r="37" s="23" customFormat="true" ht="13.5" hidden="false" customHeight="false" outlineLevel="0" collapsed="false">
      <c r="A37" s="14" t="s">
        <v>42</v>
      </c>
      <c r="B37" s="19" t="n">
        <v>147</v>
      </c>
      <c r="C37" s="19" t="n">
        <v>145</v>
      </c>
      <c r="D37" s="19" t="n">
        <v>2</v>
      </c>
      <c r="E37" s="19" t="n">
        <v>36</v>
      </c>
      <c r="F37" s="19" t="n">
        <v>34</v>
      </c>
      <c r="G37" s="19" t="n">
        <v>2</v>
      </c>
      <c r="H37" s="19" t="n">
        <v>33</v>
      </c>
      <c r="I37" s="16" t="n">
        <v>33</v>
      </c>
      <c r="J37" s="38" t="s">
        <v>17</v>
      </c>
      <c r="K37" s="19" t="n">
        <v>48</v>
      </c>
      <c r="L37" s="19" t="n">
        <v>48</v>
      </c>
      <c r="M37" s="38" t="s">
        <v>17</v>
      </c>
      <c r="N37" s="19" t="n">
        <v>30</v>
      </c>
      <c r="O37" s="19" t="n">
        <v>30</v>
      </c>
      <c r="P37" s="38" t="s">
        <v>17</v>
      </c>
      <c r="Q37" s="68" t="s">
        <v>17</v>
      </c>
      <c r="R37" s="68" t="s">
        <v>17</v>
      </c>
      <c r="S37" s="38" t="s">
        <v>17</v>
      </c>
      <c r="T37" s="63" t="s">
        <v>42</v>
      </c>
    </row>
    <row r="38" s="23" customFormat="true" ht="13.5" hidden="false" customHeight="false" outlineLevel="0" collapsed="false">
      <c r="A38" s="14" t="s">
        <v>43</v>
      </c>
      <c r="B38" s="41" t="s">
        <v>17</v>
      </c>
      <c r="C38" s="41" t="s">
        <v>17</v>
      </c>
      <c r="D38" s="41" t="s">
        <v>17</v>
      </c>
      <c r="E38" s="41" t="s">
        <v>17</v>
      </c>
      <c r="F38" s="41" t="s">
        <v>17</v>
      </c>
      <c r="G38" s="41" t="s">
        <v>17</v>
      </c>
      <c r="H38" s="41" t="s">
        <v>17</v>
      </c>
      <c r="I38" s="41" t="s">
        <v>17</v>
      </c>
      <c r="J38" s="38" t="s">
        <v>17</v>
      </c>
      <c r="K38" s="38" t="s">
        <v>17</v>
      </c>
      <c r="L38" s="38" t="s">
        <v>17</v>
      </c>
      <c r="M38" s="38" t="s">
        <v>17</v>
      </c>
      <c r="N38" s="38" t="s">
        <v>17</v>
      </c>
      <c r="O38" s="38" t="s">
        <v>17</v>
      </c>
      <c r="P38" s="38" t="s">
        <v>17</v>
      </c>
      <c r="Q38" s="68" t="s">
        <v>17</v>
      </c>
      <c r="R38" s="68" t="s">
        <v>17</v>
      </c>
      <c r="S38" s="38" t="s">
        <v>17</v>
      </c>
      <c r="T38" s="63" t="s">
        <v>43</v>
      </c>
    </row>
    <row r="39" s="23" customFormat="true" ht="13.5" hidden="false" customHeight="false" outlineLevel="0" collapsed="false">
      <c r="A39" s="14" t="s">
        <v>19</v>
      </c>
      <c r="B39" s="41" t="s">
        <v>17</v>
      </c>
      <c r="C39" s="41" t="s">
        <v>17</v>
      </c>
      <c r="D39" s="41" t="s">
        <v>17</v>
      </c>
      <c r="E39" s="41" t="s">
        <v>17</v>
      </c>
      <c r="F39" s="41" t="s">
        <v>17</v>
      </c>
      <c r="G39" s="41" t="s">
        <v>17</v>
      </c>
      <c r="H39" s="41" t="s">
        <v>17</v>
      </c>
      <c r="I39" s="41" t="s">
        <v>17</v>
      </c>
      <c r="J39" s="38" t="s">
        <v>17</v>
      </c>
      <c r="K39" s="38" t="s">
        <v>17</v>
      </c>
      <c r="L39" s="38" t="s">
        <v>17</v>
      </c>
      <c r="M39" s="38" t="s">
        <v>17</v>
      </c>
      <c r="N39" s="38" t="s">
        <v>17</v>
      </c>
      <c r="O39" s="38" t="s">
        <v>17</v>
      </c>
      <c r="P39" s="38" t="s">
        <v>17</v>
      </c>
      <c r="Q39" s="68" t="s">
        <v>17</v>
      </c>
      <c r="R39" s="68" t="s">
        <v>17</v>
      </c>
      <c r="S39" s="38" t="s">
        <v>17</v>
      </c>
      <c r="T39" s="63" t="s">
        <v>19</v>
      </c>
    </row>
    <row r="40" s="48" customFormat="true" ht="13.5" hidden="false" customHeight="false" outlineLevel="0" collapsed="false">
      <c r="A40" s="24" t="s">
        <v>44</v>
      </c>
      <c r="B40" s="58" t="n">
        <v>1106</v>
      </c>
      <c r="C40" s="58" t="n">
        <v>976</v>
      </c>
      <c r="D40" s="58" t="n">
        <v>130</v>
      </c>
      <c r="E40" s="58" t="n">
        <v>286</v>
      </c>
      <c r="F40" s="58" t="n">
        <v>237</v>
      </c>
      <c r="G40" s="58" t="n">
        <v>49</v>
      </c>
      <c r="H40" s="58" t="n">
        <v>285</v>
      </c>
      <c r="I40" s="58" t="n">
        <v>260</v>
      </c>
      <c r="J40" s="58" t="n">
        <v>25</v>
      </c>
      <c r="K40" s="58" t="n">
        <v>247</v>
      </c>
      <c r="L40" s="58" t="n">
        <v>222</v>
      </c>
      <c r="M40" s="58" t="n">
        <v>25</v>
      </c>
      <c r="N40" s="58" t="n">
        <v>288</v>
      </c>
      <c r="O40" s="58" t="n">
        <v>257</v>
      </c>
      <c r="P40" s="58" t="n">
        <v>31</v>
      </c>
      <c r="Q40" s="68" t="s">
        <v>17</v>
      </c>
      <c r="R40" s="68" t="s">
        <v>17</v>
      </c>
      <c r="S40" s="38" t="s">
        <v>17</v>
      </c>
      <c r="T40" s="65" t="s">
        <v>44</v>
      </c>
    </row>
    <row r="41" s="23" customFormat="true" ht="13.5" hidden="false" customHeight="false" outlineLevel="0" collapsed="false">
      <c r="A41" s="14" t="s">
        <v>44</v>
      </c>
      <c r="B41" s="19" t="n">
        <v>376</v>
      </c>
      <c r="C41" s="19" t="n">
        <v>313</v>
      </c>
      <c r="D41" s="19" t="n">
        <v>63</v>
      </c>
      <c r="E41" s="19" t="n">
        <v>96</v>
      </c>
      <c r="F41" s="19" t="n">
        <v>75</v>
      </c>
      <c r="G41" s="19" t="n">
        <v>21</v>
      </c>
      <c r="H41" s="19" t="n">
        <v>96</v>
      </c>
      <c r="I41" s="19" t="n">
        <v>88</v>
      </c>
      <c r="J41" s="19" t="n">
        <v>8</v>
      </c>
      <c r="K41" s="19" t="n">
        <v>83</v>
      </c>
      <c r="L41" s="19" t="n">
        <v>71</v>
      </c>
      <c r="M41" s="15" t="n">
        <v>12</v>
      </c>
      <c r="N41" s="15" t="n">
        <v>101</v>
      </c>
      <c r="O41" s="19" t="n">
        <v>79</v>
      </c>
      <c r="P41" s="19" t="n">
        <v>22</v>
      </c>
      <c r="Q41" s="68" t="s">
        <v>17</v>
      </c>
      <c r="R41" s="68" t="s">
        <v>17</v>
      </c>
      <c r="S41" s="38" t="s">
        <v>17</v>
      </c>
      <c r="T41" s="63" t="s">
        <v>44</v>
      </c>
    </row>
    <row r="42" s="23" customFormat="true" ht="13.5" hidden="false" customHeight="false" outlineLevel="0" collapsed="false">
      <c r="A42" s="14" t="s">
        <v>45</v>
      </c>
      <c r="B42" s="19" t="n">
        <v>278</v>
      </c>
      <c r="C42" s="19" t="n">
        <v>238</v>
      </c>
      <c r="D42" s="19" t="n">
        <v>40</v>
      </c>
      <c r="E42" s="19" t="n">
        <v>80</v>
      </c>
      <c r="F42" s="19" t="n">
        <v>63</v>
      </c>
      <c r="G42" s="19" t="n">
        <v>17</v>
      </c>
      <c r="H42" s="19" t="n">
        <v>75</v>
      </c>
      <c r="I42" s="19" t="n">
        <v>66</v>
      </c>
      <c r="J42" s="19" t="n">
        <v>9</v>
      </c>
      <c r="K42" s="19" t="n">
        <v>61</v>
      </c>
      <c r="L42" s="19" t="n">
        <v>53</v>
      </c>
      <c r="M42" s="15" t="n">
        <v>8</v>
      </c>
      <c r="N42" s="15" t="n">
        <v>62</v>
      </c>
      <c r="O42" s="19" t="n">
        <v>56</v>
      </c>
      <c r="P42" s="19" t="n">
        <v>6</v>
      </c>
      <c r="Q42" s="68" t="s">
        <v>17</v>
      </c>
      <c r="R42" s="68" t="s">
        <v>17</v>
      </c>
      <c r="S42" s="38" t="s">
        <v>17</v>
      </c>
      <c r="T42" s="63" t="s">
        <v>45</v>
      </c>
    </row>
    <row r="43" s="23" customFormat="true" ht="13.5" hidden="false" customHeight="false" outlineLevel="0" collapsed="false">
      <c r="A43" s="14" t="s">
        <v>46</v>
      </c>
      <c r="B43" s="19" t="n">
        <v>125</v>
      </c>
      <c r="C43" s="19" t="n">
        <v>124</v>
      </c>
      <c r="D43" s="19" t="n">
        <v>1</v>
      </c>
      <c r="E43" s="19" t="n">
        <v>32</v>
      </c>
      <c r="F43" s="19" t="n">
        <v>31</v>
      </c>
      <c r="G43" s="19" t="n">
        <v>1</v>
      </c>
      <c r="H43" s="19" t="n">
        <v>31</v>
      </c>
      <c r="I43" s="19" t="n">
        <v>31</v>
      </c>
      <c r="J43" s="38" t="s">
        <v>17</v>
      </c>
      <c r="K43" s="19" t="n">
        <v>31</v>
      </c>
      <c r="L43" s="19" t="n">
        <v>31</v>
      </c>
      <c r="M43" s="39" t="s">
        <v>17</v>
      </c>
      <c r="N43" s="15" t="n">
        <v>31</v>
      </c>
      <c r="O43" s="19" t="n">
        <v>31</v>
      </c>
      <c r="P43" s="38" t="s">
        <v>17</v>
      </c>
      <c r="Q43" s="68" t="s">
        <v>17</v>
      </c>
      <c r="R43" s="68" t="s">
        <v>17</v>
      </c>
      <c r="S43" s="38" t="s">
        <v>17</v>
      </c>
      <c r="T43" s="63" t="s">
        <v>46</v>
      </c>
    </row>
    <row r="44" s="23" customFormat="true" ht="13.5" hidden="false" customHeight="false" outlineLevel="0" collapsed="false">
      <c r="A44" s="14" t="s">
        <v>47</v>
      </c>
      <c r="B44" s="41" t="s">
        <v>17</v>
      </c>
      <c r="C44" s="41" t="s">
        <v>17</v>
      </c>
      <c r="D44" s="41" t="s">
        <v>17</v>
      </c>
      <c r="E44" s="41" t="s">
        <v>17</v>
      </c>
      <c r="F44" s="41" t="s">
        <v>17</v>
      </c>
      <c r="G44" s="41" t="s">
        <v>17</v>
      </c>
      <c r="H44" s="41" t="s">
        <v>17</v>
      </c>
      <c r="I44" s="41" t="s">
        <v>17</v>
      </c>
      <c r="J44" s="41" t="s">
        <v>17</v>
      </c>
      <c r="K44" s="38" t="s">
        <v>17</v>
      </c>
      <c r="L44" s="38" t="s">
        <v>17</v>
      </c>
      <c r="M44" s="39" t="s">
        <v>17</v>
      </c>
      <c r="N44" s="39" t="s">
        <v>17</v>
      </c>
      <c r="O44" s="38" t="s">
        <v>17</v>
      </c>
      <c r="P44" s="38" t="s">
        <v>17</v>
      </c>
      <c r="Q44" s="68" t="s">
        <v>17</v>
      </c>
      <c r="R44" s="68" t="s">
        <v>17</v>
      </c>
      <c r="S44" s="38" t="s">
        <v>17</v>
      </c>
      <c r="T44" s="63" t="s">
        <v>47</v>
      </c>
    </row>
    <row r="45" s="23" customFormat="true" ht="13.5" hidden="false" customHeight="false" outlineLevel="0" collapsed="false">
      <c r="A45" s="14" t="s">
        <v>48</v>
      </c>
      <c r="B45" s="16" t="n">
        <v>154</v>
      </c>
      <c r="C45" s="16" t="n">
        <v>154</v>
      </c>
      <c r="D45" s="41" t="s">
        <v>17</v>
      </c>
      <c r="E45" s="16" t="n">
        <v>37</v>
      </c>
      <c r="F45" s="16" t="n">
        <v>37</v>
      </c>
      <c r="G45" s="41" t="s">
        <v>17</v>
      </c>
      <c r="H45" s="19" t="n">
        <v>43</v>
      </c>
      <c r="I45" s="16" t="n">
        <v>43</v>
      </c>
      <c r="J45" s="41" t="s">
        <v>17</v>
      </c>
      <c r="K45" s="19" t="n">
        <v>32</v>
      </c>
      <c r="L45" s="19" t="n">
        <v>32</v>
      </c>
      <c r="M45" s="38" t="s">
        <v>17</v>
      </c>
      <c r="N45" s="19" t="n">
        <v>42</v>
      </c>
      <c r="O45" s="19" t="n">
        <v>42</v>
      </c>
      <c r="P45" s="38" t="s">
        <v>17</v>
      </c>
      <c r="Q45" s="68" t="s">
        <v>17</v>
      </c>
      <c r="R45" s="68" t="s">
        <v>17</v>
      </c>
      <c r="S45" s="38" t="s">
        <v>17</v>
      </c>
      <c r="T45" s="63" t="s">
        <v>48</v>
      </c>
    </row>
    <row r="46" s="23" customFormat="true" ht="13.5" hidden="false" customHeight="false" outlineLevel="0" collapsed="false">
      <c r="A46" s="14" t="s">
        <v>49</v>
      </c>
      <c r="B46" s="38" t="s">
        <v>17</v>
      </c>
      <c r="C46" s="38" t="s">
        <v>17</v>
      </c>
      <c r="D46" s="41" t="s">
        <v>17</v>
      </c>
      <c r="E46" s="38" t="s">
        <v>17</v>
      </c>
      <c r="F46" s="38" t="s">
        <v>17</v>
      </c>
      <c r="G46" s="41" t="s">
        <v>17</v>
      </c>
      <c r="H46" s="38" t="s">
        <v>17</v>
      </c>
      <c r="I46" s="38" t="s">
        <v>17</v>
      </c>
      <c r="J46" s="41" t="s">
        <v>17</v>
      </c>
      <c r="K46" s="38" t="s">
        <v>17</v>
      </c>
      <c r="L46" s="38" t="s">
        <v>17</v>
      </c>
      <c r="M46" s="38" t="s">
        <v>17</v>
      </c>
      <c r="N46" s="38" t="s">
        <v>17</v>
      </c>
      <c r="O46" s="38" t="s">
        <v>17</v>
      </c>
      <c r="P46" s="38" t="s">
        <v>17</v>
      </c>
      <c r="Q46" s="68" t="s">
        <v>17</v>
      </c>
      <c r="R46" s="68" t="s">
        <v>17</v>
      </c>
      <c r="S46" s="38" t="s">
        <v>17</v>
      </c>
      <c r="T46" s="63" t="s">
        <v>49</v>
      </c>
    </row>
    <row r="47" s="23" customFormat="true" ht="13.5" hidden="false" customHeight="false" outlineLevel="0" collapsed="false">
      <c r="A47" s="14" t="s">
        <v>50</v>
      </c>
      <c r="B47" s="16" t="n">
        <v>173</v>
      </c>
      <c r="C47" s="16" t="n">
        <v>147</v>
      </c>
      <c r="D47" s="16" t="n">
        <v>26</v>
      </c>
      <c r="E47" s="16" t="n">
        <v>41</v>
      </c>
      <c r="F47" s="16" t="n">
        <v>31</v>
      </c>
      <c r="G47" s="19" t="n">
        <v>10</v>
      </c>
      <c r="H47" s="19" t="n">
        <v>40</v>
      </c>
      <c r="I47" s="16" t="n">
        <v>32</v>
      </c>
      <c r="J47" s="16" t="n">
        <v>8</v>
      </c>
      <c r="K47" s="19" t="n">
        <v>40</v>
      </c>
      <c r="L47" s="19" t="n">
        <v>35</v>
      </c>
      <c r="M47" s="19" t="n">
        <v>5</v>
      </c>
      <c r="N47" s="19" t="n">
        <v>52</v>
      </c>
      <c r="O47" s="19" t="n">
        <v>49</v>
      </c>
      <c r="P47" s="19" t="n">
        <v>3</v>
      </c>
      <c r="Q47" s="68" t="s">
        <v>17</v>
      </c>
      <c r="R47" s="68" t="s">
        <v>17</v>
      </c>
      <c r="S47" s="38" t="s">
        <v>17</v>
      </c>
      <c r="T47" s="63" t="s">
        <v>50</v>
      </c>
    </row>
    <row r="48" s="23" customFormat="true" ht="13.5" hidden="false" customHeight="false" outlineLevel="0" collapsed="false">
      <c r="A48" s="14" t="s">
        <v>51</v>
      </c>
      <c r="B48" s="38" t="s">
        <v>17</v>
      </c>
      <c r="C48" s="38" t="s">
        <v>17</v>
      </c>
      <c r="D48" s="38" t="s">
        <v>17</v>
      </c>
      <c r="E48" s="38" t="s">
        <v>17</v>
      </c>
      <c r="F48" s="38" t="s">
        <v>17</v>
      </c>
      <c r="G48" s="38" t="s">
        <v>17</v>
      </c>
      <c r="H48" s="38" t="s">
        <v>17</v>
      </c>
      <c r="I48" s="38" t="s">
        <v>17</v>
      </c>
      <c r="J48" s="38" t="s">
        <v>17</v>
      </c>
      <c r="K48" s="38" t="s">
        <v>17</v>
      </c>
      <c r="L48" s="38" t="s">
        <v>17</v>
      </c>
      <c r="M48" s="38" t="s">
        <v>17</v>
      </c>
      <c r="N48" s="38" t="s">
        <v>17</v>
      </c>
      <c r="O48" s="38" t="s">
        <v>17</v>
      </c>
      <c r="P48" s="38" t="s">
        <v>17</v>
      </c>
      <c r="Q48" s="68" t="s">
        <v>17</v>
      </c>
      <c r="R48" s="68" t="s">
        <v>17</v>
      </c>
      <c r="S48" s="38" t="s">
        <v>17</v>
      </c>
      <c r="T48" s="63" t="s">
        <v>51</v>
      </c>
    </row>
    <row r="49" s="23" customFormat="true" ht="13.5" hidden="false" customHeight="false" outlineLevel="0" collapsed="false">
      <c r="A49" s="14" t="s">
        <v>19</v>
      </c>
      <c r="B49" s="38" t="s">
        <v>17</v>
      </c>
      <c r="C49" s="38" t="s">
        <v>17</v>
      </c>
      <c r="D49" s="38" t="s">
        <v>17</v>
      </c>
      <c r="E49" s="38" t="s">
        <v>17</v>
      </c>
      <c r="F49" s="38" t="s">
        <v>17</v>
      </c>
      <c r="G49" s="38" t="s">
        <v>17</v>
      </c>
      <c r="H49" s="38" t="s">
        <v>17</v>
      </c>
      <c r="I49" s="38" t="s">
        <v>17</v>
      </c>
      <c r="J49" s="38" t="s">
        <v>17</v>
      </c>
      <c r="K49" s="38" t="s">
        <v>17</v>
      </c>
      <c r="L49" s="38" t="s">
        <v>17</v>
      </c>
      <c r="M49" s="38" t="s">
        <v>17</v>
      </c>
      <c r="N49" s="38" t="s">
        <v>17</v>
      </c>
      <c r="O49" s="38" t="s">
        <v>17</v>
      </c>
      <c r="P49" s="38" t="s">
        <v>17</v>
      </c>
      <c r="Q49" s="68" t="s">
        <v>17</v>
      </c>
      <c r="R49" s="68" t="s">
        <v>17</v>
      </c>
      <c r="S49" s="38" t="s">
        <v>17</v>
      </c>
      <c r="T49" s="63" t="s">
        <v>19</v>
      </c>
    </row>
    <row r="50" s="48" customFormat="true" ht="13.5" hidden="false" customHeight="false" outlineLevel="0" collapsed="false">
      <c r="A50" s="24" t="s">
        <v>52</v>
      </c>
      <c r="B50" s="42" t="n">
        <v>6013</v>
      </c>
      <c r="C50" s="42" t="n">
        <v>4678</v>
      </c>
      <c r="D50" s="42" t="n">
        <v>1335</v>
      </c>
      <c r="E50" s="42" t="n">
        <v>1938</v>
      </c>
      <c r="F50" s="58" t="n">
        <v>1566</v>
      </c>
      <c r="G50" s="58" t="n">
        <v>372</v>
      </c>
      <c r="H50" s="42" t="n">
        <v>1938</v>
      </c>
      <c r="I50" s="42" t="n">
        <v>1554</v>
      </c>
      <c r="J50" s="58" t="n">
        <v>384</v>
      </c>
      <c r="K50" s="58" t="n">
        <v>1057</v>
      </c>
      <c r="L50" s="58" t="n">
        <v>767</v>
      </c>
      <c r="M50" s="58" t="n">
        <v>290</v>
      </c>
      <c r="N50" s="58" t="n">
        <v>1080</v>
      </c>
      <c r="O50" s="58" t="n">
        <v>791</v>
      </c>
      <c r="P50" s="58" t="n">
        <v>289</v>
      </c>
      <c r="Q50" s="68" t="s">
        <v>17</v>
      </c>
      <c r="R50" s="68" t="s">
        <v>17</v>
      </c>
      <c r="S50" s="38" t="s">
        <v>17</v>
      </c>
      <c r="T50" s="65" t="s">
        <v>52</v>
      </c>
    </row>
    <row r="51" s="23" customFormat="true" ht="13.5" hidden="false" customHeight="false" outlineLevel="0" collapsed="false">
      <c r="A51" s="14" t="s">
        <v>53</v>
      </c>
      <c r="B51" s="19" t="n">
        <v>1280</v>
      </c>
      <c r="C51" s="19" t="n">
        <v>1115</v>
      </c>
      <c r="D51" s="19" t="n">
        <v>165</v>
      </c>
      <c r="E51" s="19" t="n">
        <v>648</v>
      </c>
      <c r="F51" s="19" t="n">
        <v>557</v>
      </c>
      <c r="G51" s="19" t="n">
        <v>91</v>
      </c>
      <c r="H51" s="19" t="n">
        <v>632</v>
      </c>
      <c r="I51" s="19" t="n">
        <v>558</v>
      </c>
      <c r="J51" s="19" t="n">
        <v>74</v>
      </c>
      <c r="K51" s="38" t="s">
        <v>17</v>
      </c>
      <c r="L51" s="38" t="s">
        <v>17</v>
      </c>
      <c r="M51" s="39" t="s">
        <v>17</v>
      </c>
      <c r="N51" s="39" t="s">
        <v>17</v>
      </c>
      <c r="O51" s="38" t="s">
        <v>17</v>
      </c>
      <c r="P51" s="38" t="s">
        <v>17</v>
      </c>
      <c r="Q51" s="68" t="s">
        <v>17</v>
      </c>
      <c r="R51" s="68" t="s">
        <v>17</v>
      </c>
      <c r="S51" s="38" t="s">
        <v>17</v>
      </c>
      <c r="T51" s="63" t="s">
        <v>53</v>
      </c>
    </row>
    <row r="52" s="23" customFormat="true" ht="13.5" hidden="false" customHeight="false" outlineLevel="0" collapsed="false">
      <c r="A52" s="14" t="s">
        <v>54</v>
      </c>
      <c r="B52" s="19" t="n">
        <v>2440</v>
      </c>
      <c r="C52" s="19" t="n">
        <v>2219</v>
      </c>
      <c r="D52" s="19" t="n">
        <v>221</v>
      </c>
      <c r="E52" s="19" t="n">
        <v>619</v>
      </c>
      <c r="F52" s="19" t="n">
        <v>564</v>
      </c>
      <c r="G52" s="19" t="n">
        <v>55</v>
      </c>
      <c r="H52" s="19" t="n">
        <v>662</v>
      </c>
      <c r="I52" s="19" t="n">
        <v>606</v>
      </c>
      <c r="J52" s="19" t="n">
        <v>56</v>
      </c>
      <c r="K52" s="19" t="n">
        <v>562</v>
      </c>
      <c r="L52" s="19" t="n">
        <v>509</v>
      </c>
      <c r="M52" s="15" t="n">
        <v>53</v>
      </c>
      <c r="N52" s="15" t="n">
        <v>597</v>
      </c>
      <c r="O52" s="19" t="n">
        <v>540</v>
      </c>
      <c r="P52" s="19" t="n">
        <v>57</v>
      </c>
      <c r="Q52" s="68" t="s">
        <v>17</v>
      </c>
      <c r="R52" s="68" t="s">
        <v>17</v>
      </c>
      <c r="S52" s="38" t="s">
        <v>17</v>
      </c>
      <c r="T52" s="63" t="s">
        <v>54</v>
      </c>
    </row>
    <row r="53" s="23" customFormat="true" ht="13.5" hidden="false" customHeight="false" outlineLevel="0" collapsed="false">
      <c r="A53" s="14" t="s">
        <v>55</v>
      </c>
      <c r="B53" s="16" t="n">
        <v>252</v>
      </c>
      <c r="C53" s="16" t="n">
        <v>224</v>
      </c>
      <c r="D53" s="16" t="n">
        <v>28</v>
      </c>
      <c r="E53" s="16" t="n">
        <v>120</v>
      </c>
      <c r="F53" s="19" t="n">
        <v>107</v>
      </c>
      <c r="G53" s="19" t="n">
        <v>13</v>
      </c>
      <c r="H53" s="16" t="n">
        <v>132</v>
      </c>
      <c r="I53" s="16" t="n">
        <v>117</v>
      </c>
      <c r="J53" s="19" t="n">
        <v>15</v>
      </c>
      <c r="K53" s="38" t="s">
        <v>17</v>
      </c>
      <c r="L53" s="38" t="s">
        <v>17</v>
      </c>
      <c r="M53" s="39" t="s">
        <v>17</v>
      </c>
      <c r="N53" s="39" t="s">
        <v>17</v>
      </c>
      <c r="O53" s="38" t="s">
        <v>17</v>
      </c>
      <c r="P53" s="38" t="s">
        <v>17</v>
      </c>
      <c r="Q53" s="68" t="s">
        <v>17</v>
      </c>
      <c r="R53" s="68" t="s">
        <v>17</v>
      </c>
      <c r="S53" s="38" t="s">
        <v>17</v>
      </c>
      <c r="T53" s="63" t="s">
        <v>55</v>
      </c>
    </row>
    <row r="54" s="23" customFormat="true" ht="13.5" hidden="false" customHeight="false" outlineLevel="0" collapsed="false">
      <c r="A54" s="14" t="s">
        <v>56</v>
      </c>
      <c r="B54" s="16" t="n">
        <v>499</v>
      </c>
      <c r="C54" s="16" t="n">
        <v>436</v>
      </c>
      <c r="D54" s="16" t="n">
        <v>63</v>
      </c>
      <c r="E54" s="16" t="n">
        <v>154</v>
      </c>
      <c r="F54" s="19" t="n">
        <v>139</v>
      </c>
      <c r="G54" s="19" t="n">
        <v>15</v>
      </c>
      <c r="H54" s="16" t="n">
        <v>112</v>
      </c>
      <c r="I54" s="16" t="n">
        <v>95</v>
      </c>
      <c r="J54" s="19" t="n">
        <v>17</v>
      </c>
      <c r="K54" s="19" t="n">
        <v>125</v>
      </c>
      <c r="L54" s="19" t="n">
        <v>109</v>
      </c>
      <c r="M54" s="15" t="n">
        <v>16</v>
      </c>
      <c r="N54" s="15" t="n">
        <v>108</v>
      </c>
      <c r="O54" s="19" t="n">
        <v>93</v>
      </c>
      <c r="P54" s="19" t="n">
        <v>15</v>
      </c>
      <c r="Q54" s="68" t="s">
        <v>17</v>
      </c>
      <c r="R54" s="68" t="s">
        <v>17</v>
      </c>
      <c r="S54" s="38" t="s">
        <v>17</v>
      </c>
      <c r="T54" s="63" t="s">
        <v>56</v>
      </c>
    </row>
    <row r="55" s="23" customFormat="true" ht="13.5" hidden="false" customHeight="false" outlineLevel="0" collapsed="false">
      <c r="A55" s="14" t="s">
        <v>57</v>
      </c>
      <c r="B55" s="16" t="n">
        <v>1450</v>
      </c>
      <c r="C55" s="16" t="n">
        <v>684</v>
      </c>
      <c r="D55" s="16" t="n">
        <v>766</v>
      </c>
      <c r="E55" s="16" t="n">
        <v>372</v>
      </c>
      <c r="F55" s="19" t="n">
        <v>199</v>
      </c>
      <c r="G55" s="19" t="n">
        <v>173</v>
      </c>
      <c r="H55" s="16" t="n">
        <v>378</v>
      </c>
      <c r="I55" s="16" t="n">
        <v>178</v>
      </c>
      <c r="J55" s="19" t="n">
        <v>200</v>
      </c>
      <c r="K55" s="19" t="n">
        <v>350</v>
      </c>
      <c r="L55" s="19" t="n">
        <v>149</v>
      </c>
      <c r="M55" s="15" t="n">
        <v>201</v>
      </c>
      <c r="N55" s="15" t="n">
        <v>350</v>
      </c>
      <c r="O55" s="19" t="n">
        <v>158</v>
      </c>
      <c r="P55" s="19" t="n">
        <v>192</v>
      </c>
      <c r="Q55" s="68" t="s">
        <v>17</v>
      </c>
      <c r="R55" s="68" t="s">
        <v>17</v>
      </c>
      <c r="S55" s="38" t="s">
        <v>17</v>
      </c>
      <c r="T55" s="63" t="s">
        <v>57</v>
      </c>
    </row>
    <row r="56" s="23" customFormat="true" ht="13.5" hidden="false" customHeight="false" outlineLevel="0" collapsed="false">
      <c r="A56" s="14" t="s">
        <v>58</v>
      </c>
      <c r="B56" s="16" t="n">
        <v>92</v>
      </c>
      <c r="C56" s="41" t="s">
        <v>17</v>
      </c>
      <c r="D56" s="16" t="n">
        <v>92</v>
      </c>
      <c r="E56" s="16" t="n">
        <v>25</v>
      </c>
      <c r="F56" s="38" t="s">
        <v>17</v>
      </c>
      <c r="G56" s="19" t="n">
        <v>25</v>
      </c>
      <c r="H56" s="16" t="n">
        <v>22</v>
      </c>
      <c r="I56" s="41" t="s">
        <v>17</v>
      </c>
      <c r="J56" s="19" t="n">
        <v>22</v>
      </c>
      <c r="K56" s="19" t="n">
        <v>20</v>
      </c>
      <c r="L56" s="38" t="s">
        <v>17</v>
      </c>
      <c r="M56" s="19" t="n">
        <v>20</v>
      </c>
      <c r="N56" s="19" t="n">
        <v>25</v>
      </c>
      <c r="O56" s="38" t="s">
        <v>17</v>
      </c>
      <c r="P56" s="19" t="n">
        <v>25</v>
      </c>
      <c r="Q56" s="68" t="s">
        <v>17</v>
      </c>
      <c r="R56" s="68" t="s">
        <v>17</v>
      </c>
      <c r="S56" s="38" t="s">
        <v>17</v>
      </c>
      <c r="T56" s="63" t="s">
        <v>58</v>
      </c>
    </row>
    <row r="57" s="23" customFormat="true" ht="13.5" hidden="false" customHeight="false" outlineLevel="0" collapsed="false">
      <c r="A57" s="14" t="s">
        <v>59</v>
      </c>
      <c r="B57" s="38" t="s">
        <v>17</v>
      </c>
      <c r="C57" s="41" t="s">
        <v>17</v>
      </c>
      <c r="D57" s="41" t="s">
        <v>17</v>
      </c>
      <c r="E57" s="41" t="s">
        <v>17</v>
      </c>
      <c r="F57" s="41" t="s">
        <v>17</v>
      </c>
      <c r="G57" s="41" t="s">
        <v>17</v>
      </c>
      <c r="H57" s="41" t="s">
        <v>17</v>
      </c>
      <c r="I57" s="41" t="s">
        <v>17</v>
      </c>
      <c r="J57" s="41" t="s">
        <v>17</v>
      </c>
      <c r="K57" s="38" t="s">
        <v>17</v>
      </c>
      <c r="L57" s="38" t="s">
        <v>17</v>
      </c>
      <c r="M57" s="38" t="s">
        <v>17</v>
      </c>
      <c r="N57" s="38" t="s">
        <v>17</v>
      </c>
      <c r="O57" s="38" t="s">
        <v>17</v>
      </c>
      <c r="P57" s="38" t="s">
        <v>17</v>
      </c>
      <c r="Q57" s="68" t="s">
        <v>17</v>
      </c>
      <c r="R57" s="68" t="s">
        <v>17</v>
      </c>
      <c r="S57" s="38" t="s">
        <v>17</v>
      </c>
      <c r="T57" s="63" t="s">
        <v>59</v>
      </c>
    </row>
    <row r="58" s="23" customFormat="true" ht="13.5" hidden="false" customHeight="false" outlineLevel="0" collapsed="false">
      <c r="A58" s="14" t="s">
        <v>60</v>
      </c>
      <c r="B58" s="38" t="s">
        <v>17</v>
      </c>
      <c r="C58" s="41" t="s">
        <v>17</v>
      </c>
      <c r="D58" s="41" t="s">
        <v>17</v>
      </c>
      <c r="E58" s="41" t="s">
        <v>17</v>
      </c>
      <c r="F58" s="41" t="s">
        <v>17</v>
      </c>
      <c r="G58" s="41" t="s">
        <v>17</v>
      </c>
      <c r="H58" s="41" t="s">
        <v>17</v>
      </c>
      <c r="I58" s="41" t="s">
        <v>17</v>
      </c>
      <c r="J58" s="41" t="s">
        <v>17</v>
      </c>
      <c r="K58" s="38" t="s">
        <v>17</v>
      </c>
      <c r="L58" s="38" t="s">
        <v>17</v>
      </c>
      <c r="M58" s="38" t="s">
        <v>17</v>
      </c>
      <c r="N58" s="38" t="s">
        <v>17</v>
      </c>
      <c r="O58" s="38" t="s">
        <v>17</v>
      </c>
      <c r="P58" s="38" t="s">
        <v>17</v>
      </c>
      <c r="Q58" s="68" t="s">
        <v>17</v>
      </c>
      <c r="R58" s="68" t="s">
        <v>17</v>
      </c>
      <c r="S58" s="38" t="s">
        <v>17</v>
      </c>
      <c r="T58" s="63" t="s">
        <v>60</v>
      </c>
    </row>
    <row r="59" s="23" customFormat="true" ht="13.5" hidden="false" customHeight="false" outlineLevel="0" collapsed="false">
      <c r="A59" s="14" t="s">
        <v>19</v>
      </c>
      <c r="B59" s="38" t="s">
        <v>17</v>
      </c>
      <c r="C59" s="41" t="s">
        <v>17</v>
      </c>
      <c r="D59" s="41" t="s">
        <v>17</v>
      </c>
      <c r="E59" s="41" t="s">
        <v>17</v>
      </c>
      <c r="F59" s="41" t="s">
        <v>17</v>
      </c>
      <c r="G59" s="41" t="s">
        <v>17</v>
      </c>
      <c r="H59" s="41" t="s">
        <v>17</v>
      </c>
      <c r="I59" s="41" t="s">
        <v>17</v>
      </c>
      <c r="J59" s="41" t="s">
        <v>17</v>
      </c>
      <c r="K59" s="38" t="s">
        <v>17</v>
      </c>
      <c r="L59" s="38" t="s">
        <v>17</v>
      </c>
      <c r="M59" s="39" t="s">
        <v>17</v>
      </c>
      <c r="N59" s="39" t="s">
        <v>17</v>
      </c>
      <c r="O59" s="38" t="s">
        <v>17</v>
      </c>
      <c r="P59" s="38" t="s">
        <v>17</v>
      </c>
      <c r="Q59" s="68" t="s">
        <v>17</v>
      </c>
      <c r="R59" s="68" t="s">
        <v>17</v>
      </c>
      <c r="S59" s="38" t="s">
        <v>17</v>
      </c>
      <c r="T59" s="63" t="s">
        <v>19</v>
      </c>
    </row>
    <row r="60" s="48" customFormat="true" ht="13.5" hidden="false" customHeight="false" outlineLevel="0" collapsed="false">
      <c r="A60" s="24" t="s">
        <v>61</v>
      </c>
      <c r="B60" s="38" t="s">
        <v>17</v>
      </c>
      <c r="C60" s="41" t="s">
        <v>17</v>
      </c>
      <c r="D60" s="41" t="s">
        <v>17</v>
      </c>
      <c r="E60" s="41" t="s">
        <v>17</v>
      </c>
      <c r="F60" s="41" t="s">
        <v>17</v>
      </c>
      <c r="G60" s="41" t="s">
        <v>17</v>
      </c>
      <c r="H60" s="41" t="s">
        <v>17</v>
      </c>
      <c r="I60" s="41" t="s">
        <v>17</v>
      </c>
      <c r="J60" s="41" t="s">
        <v>17</v>
      </c>
      <c r="K60" s="38" t="s">
        <v>17</v>
      </c>
      <c r="L60" s="38" t="s">
        <v>17</v>
      </c>
      <c r="M60" s="39" t="s">
        <v>17</v>
      </c>
      <c r="N60" s="39" t="s">
        <v>17</v>
      </c>
      <c r="O60" s="38" t="s">
        <v>17</v>
      </c>
      <c r="P60" s="38" t="s">
        <v>17</v>
      </c>
      <c r="Q60" s="68" t="s">
        <v>17</v>
      </c>
      <c r="R60" s="68" t="s">
        <v>17</v>
      </c>
      <c r="S60" s="38" t="s">
        <v>17</v>
      </c>
      <c r="T60" s="65" t="s">
        <v>61</v>
      </c>
    </row>
    <row r="61" s="23" customFormat="true" ht="13.5" hidden="false" customHeight="false" outlineLevel="0" collapsed="false">
      <c r="A61" s="14" t="s">
        <v>62</v>
      </c>
      <c r="B61" s="38" t="s">
        <v>17</v>
      </c>
      <c r="C61" s="41" t="s">
        <v>17</v>
      </c>
      <c r="D61" s="41" t="s">
        <v>17</v>
      </c>
      <c r="E61" s="41" t="s">
        <v>17</v>
      </c>
      <c r="F61" s="41" t="s">
        <v>17</v>
      </c>
      <c r="G61" s="41" t="s">
        <v>17</v>
      </c>
      <c r="H61" s="41" t="s">
        <v>17</v>
      </c>
      <c r="I61" s="41" t="s">
        <v>17</v>
      </c>
      <c r="J61" s="41" t="s">
        <v>17</v>
      </c>
      <c r="K61" s="38" t="s">
        <v>17</v>
      </c>
      <c r="L61" s="38" t="s">
        <v>17</v>
      </c>
      <c r="M61" s="39" t="s">
        <v>17</v>
      </c>
      <c r="N61" s="39" t="s">
        <v>17</v>
      </c>
      <c r="O61" s="38" t="s">
        <v>17</v>
      </c>
      <c r="P61" s="38" t="s">
        <v>17</v>
      </c>
      <c r="Q61" s="68" t="s">
        <v>17</v>
      </c>
      <c r="R61" s="68" t="s">
        <v>17</v>
      </c>
      <c r="S61" s="38" t="s">
        <v>17</v>
      </c>
      <c r="T61" s="63" t="s">
        <v>62</v>
      </c>
    </row>
    <row r="62" s="48" customFormat="true" ht="13.5" hidden="false" customHeight="false" outlineLevel="0" collapsed="false">
      <c r="A62" s="24" t="s">
        <v>63</v>
      </c>
      <c r="B62" s="58" t="n">
        <v>2477</v>
      </c>
      <c r="C62" s="58" t="n">
        <v>57</v>
      </c>
      <c r="D62" s="58" t="n">
        <v>2420</v>
      </c>
      <c r="E62" s="58" t="n">
        <v>691</v>
      </c>
      <c r="F62" s="58" t="n">
        <v>15</v>
      </c>
      <c r="G62" s="58" t="n">
        <v>676</v>
      </c>
      <c r="H62" s="58" t="n">
        <v>620</v>
      </c>
      <c r="I62" s="58" t="n">
        <v>13</v>
      </c>
      <c r="J62" s="58" t="n">
        <v>607</v>
      </c>
      <c r="K62" s="58" t="n">
        <v>575</v>
      </c>
      <c r="L62" s="58" t="n">
        <v>11</v>
      </c>
      <c r="M62" s="57" t="n">
        <v>564</v>
      </c>
      <c r="N62" s="57" t="n">
        <v>591</v>
      </c>
      <c r="O62" s="58" t="n">
        <v>18</v>
      </c>
      <c r="P62" s="58" t="n">
        <v>573</v>
      </c>
      <c r="Q62" s="68" t="s">
        <v>17</v>
      </c>
      <c r="R62" s="68" t="s">
        <v>17</v>
      </c>
      <c r="S62" s="38" t="s">
        <v>17</v>
      </c>
      <c r="T62" s="65" t="s">
        <v>63</v>
      </c>
    </row>
    <row r="63" s="23" customFormat="true" ht="13.5" hidden="false" customHeight="false" outlineLevel="0" collapsed="false">
      <c r="A63" s="14" t="s">
        <v>64</v>
      </c>
      <c r="B63" s="19" t="n">
        <v>760</v>
      </c>
      <c r="C63" s="38" t="s">
        <v>17</v>
      </c>
      <c r="D63" s="19" t="n">
        <v>760</v>
      </c>
      <c r="E63" s="19" t="n">
        <v>200</v>
      </c>
      <c r="F63" s="38" t="s">
        <v>17</v>
      </c>
      <c r="G63" s="19" t="n">
        <v>200</v>
      </c>
      <c r="H63" s="19" t="n">
        <v>202</v>
      </c>
      <c r="I63" s="38" t="s">
        <v>17</v>
      </c>
      <c r="J63" s="19" t="n">
        <v>202</v>
      </c>
      <c r="K63" s="19" t="n">
        <v>181</v>
      </c>
      <c r="L63" s="38" t="s">
        <v>17</v>
      </c>
      <c r="M63" s="15" t="n">
        <v>181</v>
      </c>
      <c r="N63" s="15" t="n">
        <v>177</v>
      </c>
      <c r="O63" s="38" t="s">
        <v>17</v>
      </c>
      <c r="P63" s="19" t="n">
        <v>177</v>
      </c>
      <c r="Q63" s="68" t="s">
        <v>17</v>
      </c>
      <c r="R63" s="68" t="s">
        <v>17</v>
      </c>
      <c r="S63" s="38" t="s">
        <v>17</v>
      </c>
      <c r="T63" s="63" t="s">
        <v>64</v>
      </c>
    </row>
    <row r="64" s="23" customFormat="true" ht="13.5" hidden="false" customHeight="false" outlineLevel="0" collapsed="false">
      <c r="A64" s="14" t="s">
        <v>65</v>
      </c>
      <c r="B64" s="19" t="n">
        <v>849</v>
      </c>
      <c r="C64" s="19" t="n">
        <v>5</v>
      </c>
      <c r="D64" s="19" t="n">
        <v>844</v>
      </c>
      <c r="E64" s="19" t="n">
        <v>244</v>
      </c>
      <c r="F64" s="19" t="n">
        <v>1</v>
      </c>
      <c r="G64" s="19" t="n">
        <v>243</v>
      </c>
      <c r="H64" s="19" t="n">
        <v>204</v>
      </c>
      <c r="I64" s="38" t="s">
        <v>17</v>
      </c>
      <c r="J64" s="19" t="n">
        <v>204</v>
      </c>
      <c r="K64" s="19" t="n">
        <v>195</v>
      </c>
      <c r="L64" s="38" t="s">
        <v>17</v>
      </c>
      <c r="M64" s="15" t="n">
        <v>195</v>
      </c>
      <c r="N64" s="15" t="n">
        <v>206</v>
      </c>
      <c r="O64" s="19" t="n">
        <v>4</v>
      </c>
      <c r="P64" s="19" t="n">
        <v>202</v>
      </c>
      <c r="Q64" s="68" t="s">
        <v>17</v>
      </c>
      <c r="R64" s="68" t="s">
        <v>17</v>
      </c>
      <c r="S64" s="38" t="s">
        <v>17</v>
      </c>
      <c r="T64" s="63" t="s">
        <v>65</v>
      </c>
    </row>
    <row r="65" s="23" customFormat="true" ht="13.5" hidden="false" customHeight="false" outlineLevel="0" collapsed="false">
      <c r="A65" s="14" t="s">
        <v>66</v>
      </c>
      <c r="B65" s="19" t="n">
        <v>449</v>
      </c>
      <c r="C65" s="38" t="s">
        <v>17</v>
      </c>
      <c r="D65" s="19" t="n">
        <v>449</v>
      </c>
      <c r="E65" s="19" t="n">
        <v>141</v>
      </c>
      <c r="F65" s="38" t="s">
        <v>17</v>
      </c>
      <c r="G65" s="19" t="n">
        <v>141</v>
      </c>
      <c r="H65" s="19" t="n">
        <v>107</v>
      </c>
      <c r="I65" s="38" t="s">
        <v>17</v>
      </c>
      <c r="J65" s="19" t="n">
        <v>107</v>
      </c>
      <c r="K65" s="19" t="n">
        <v>101</v>
      </c>
      <c r="L65" s="38" t="s">
        <v>17</v>
      </c>
      <c r="M65" s="15" t="n">
        <v>101</v>
      </c>
      <c r="N65" s="15" t="n">
        <v>100</v>
      </c>
      <c r="O65" s="38" t="s">
        <v>17</v>
      </c>
      <c r="P65" s="19" t="n">
        <v>100</v>
      </c>
      <c r="Q65" s="68" t="s">
        <v>17</v>
      </c>
      <c r="R65" s="68" t="s">
        <v>17</v>
      </c>
      <c r="S65" s="38" t="s">
        <v>17</v>
      </c>
      <c r="T65" s="63" t="s">
        <v>66</v>
      </c>
    </row>
    <row r="66" s="23" customFormat="true" ht="13.5" hidden="false" customHeight="false" outlineLevel="0" collapsed="false">
      <c r="A66" s="14" t="s">
        <v>67</v>
      </c>
      <c r="B66" s="19" t="n">
        <v>181</v>
      </c>
      <c r="C66" s="19" t="n">
        <v>52</v>
      </c>
      <c r="D66" s="19" t="n">
        <v>129</v>
      </c>
      <c r="E66" s="19" t="n">
        <v>45</v>
      </c>
      <c r="F66" s="19" t="n">
        <v>14</v>
      </c>
      <c r="G66" s="19" t="n">
        <v>31</v>
      </c>
      <c r="H66" s="19" t="n">
        <v>45</v>
      </c>
      <c r="I66" s="19" t="n">
        <v>13</v>
      </c>
      <c r="J66" s="19" t="n">
        <v>32</v>
      </c>
      <c r="K66" s="19" t="n">
        <v>43</v>
      </c>
      <c r="L66" s="19" t="n">
        <v>11</v>
      </c>
      <c r="M66" s="15" t="n">
        <v>32</v>
      </c>
      <c r="N66" s="15" t="n">
        <v>48</v>
      </c>
      <c r="O66" s="19" t="n">
        <v>14</v>
      </c>
      <c r="P66" s="19" t="n">
        <v>34</v>
      </c>
      <c r="Q66" s="68" t="s">
        <v>17</v>
      </c>
      <c r="R66" s="68" t="s">
        <v>17</v>
      </c>
      <c r="S66" s="38" t="s">
        <v>17</v>
      </c>
      <c r="T66" s="63" t="s">
        <v>67</v>
      </c>
    </row>
    <row r="67" s="23" customFormat="true" ht="13.5" hidden="false" customHeight="false" outlineLevel="0" collapsed="false">
      <c r="A67" s="43" t="s">
        <v>68</v>
      </c>
      <c r="B67" s="19" t="n">
        <v>238</v>
      </c>
      <c r="C67" s="38" t="s">
        <v>17</v>
      </c>
      <c r="D67" s="19" t="n">
        <v>238</v>
      </c>
      <c r="E67" s="19" t="n">
        <v>61</v>
      </c>
      <c r="F67" s="38" t="s">
        <v>17</v>
      </c>
      <c r="G67" s="19" t="n">
        <v>61</v>
      </c>
      <c r="H67" s="19" t="n">
        <v>62</v>
      </c>
      <c r="I67" s="38" t="s">
        <v>17</v>
      </c>
      <c r="J67" s="19" t="n">
        <v>62</v>
      </c>
      <c r="K67" s="19" t="n">
        <v>55</v>
      </c>
      <c r="L67" s="38" t="s">
        <v>17</v>
      </c>
      <c r="M67" s="15" t="n">
        <v>55</v>
      </c>
      <c r="N67" s="15" t="n">
        <v>60</v>
      </c>
      <c r="O67" s="38" t="s">
        <v>17</v>
      </c>
      <c r="P67" s="19" t="n">
        <v>60</v>
      </c>
      <c r="Q67" s="41" t="s">
        <v>17</v>
      </c>
      <c r="R67" s="41" t="s">
        <v>17</v>
      </c>
      <c r="S67" s="38" t="s">
        <v>17</v>
      </c>
      <c r="T67" s="69" t="s">
        <v>68</v>
      </c>
    </row>
    <row r="68" s="48" customFormat="true" ht="13.5" hidden="false" customHeight="false" outlineLevel="0" collapsed="false">
      <c r="A68" s="24" t="s">
        <v>69</v>
      </c>
      <c r="B68" s="42" t="n">
        <v>1420</v>
      </c>
      <c r="C68" s="42" t="n">
        <v>358</v>
      </c>
      <c r="D68" s="42" t="n">
        <v>1062</v>
      </c>
      <c r="E68" s="42" t="n">
        <v>403</v>
      </c>
      <c r="F68" s="58" t="n">
        <v>96</v>
      </c>
      <c r="G68" s="58" t="n">
        <v>307</v>
      </c>
      <c r="H68" s="42" t="n">
        <v>314</v>
      </c>
      <c r="I68" s="42" t="n">
        <v>72</v>
      </c>
      <c r="J68" s="58" t="n">
        <v>242</v>
      </c>
      <c r="K68" s="58" t="n">
        <v>317</v>
      </c>
      <c r="L68" s="58" t="n">
        <v>77</v>
      </c>
      <c r="M68" s="57" t="n">
        <v>240</v>
      </c>
      <c r="N68" s="57" t="n">
        <v>386</v>
      </c>
      <c r="O68" s="58" t="n">
        <v>113</v>
      </c>
      <c r="P68" s="58" t="n">
        <v>273</v>
      </c>
      <c r="Q68" s="68" t="s">
        <v>17</v>
      </c>
      <c r="R68" s="68" t="s">
        <v>17</v>
      </c>
      <c r="S68" s="38" t="s">
        <v>17</v>
      </c>
      <c r="T68" s="65" t="s">
        <v>69</v>
      </c>
    </row>
    <row r="69" s="23" customFormat="true" ht="13.5" hidden="false" customHeight="false" outlineLevel="0" collapsed="false">
      <c r="A69" s="14" t="s">
        <v>70</v>
      </c>
      <c r="B69" s="38" t="s">
        <v>17</v>
      </c>
      <c r="C69" s="41" t="s">
        <v>17</v>
      </c>
      <c r="D69" s="41" t="s">
        <v>17</v>
      </c>
      <c r="E69" s="41" t="s">
        <v>17</v>
      </c>
      <c r="F69" s="41" t="s">
        <v>17</v>
      </c>
      <c r="G69" s="41" t="s">
        <v>17</v>
      </c>
      <c r="H69" s="41" t="s">
        <v>17</v>
      </c>
      <c r="I69" s="41" t="s">
        <v>17</v>
      </c>
      <c r="J69" s="41" t="s">
        <v>17</v>
      </c>
      <c r="K69" s="38" t="s">
        <v>17</v>
      </c>
      <c r="L69" s="38" t="s">
        <v>17</v>
      </c>
      <c r="M69" s="39" t="s">
        <v>17</v>
      </c>
      <c r="N69" s="39" t="s">
        <v>17</v>
      </c>
      <c r="O69" s="38" t="s">
        <v>17</v>
      </c>
      <c r="P69" s="38" t="s">
        <v>17</v>
      </c>
      <c r="Q69" s="68" t="s">
        <v>17</v>
      </c>
      <c r="R69" s="68" t="s">
        <v>17</v>
      </c>
      <c r="S69" s="38" t="s">
        <v>17</v>
      </c>
      <c r="T69" s="63" t="s">
        <v>70</v>
      </c>
    </row>
    <row r="70" s="23" customFormat="true" ht="13.5" hidden="false" customHeight="false" outlineLevel="0" collapsed="false">
      <c r="A70" s="14" t="s">
        <v>71</v>
      </c>
      <c r="B70" s="38" t="s">
        <v>17</v>
      </c>
      <c r="C70" s="41" t="s">
        <v>17</v>
      </c>
      <c r="D70" s="41" t="s">
        <v>17</v>
      </c>
      <c r="E70" s="41" t="s">
        <v>17</v>
      </c>
      <c r="F70" s="41" t="s">
        <v>17</v>
      </c>
      <c r="G70" s="41" t="s">
        <v>17</v>
      </c>
      <c r="H70" s="41" t="s">
        <v>17</v>
      </c>
      <c r="I70" s="41" t="s">
        <v>17</v>
      </c>
      <c r="J70" s="41" t="s">
        <v>17</v>
      </c>
      <c r="K70" s="38" t="s">
        <v>17</v>
      </c>
      <c r="L70" s="38" t="s">
        <v>17</v>
      </c>
      <c r="M70" s="39" t="s">
        <v>17</v>
      </c>
      <c r="N70" s="39" t="s">
        <v>17</v>
      </c>
      <c r="O70" s="38" t="s">
        <v>17</v>
      </c>
      <c r="P70" s="38" t="s">
        <v>17</v>
      </c>
      <c r="Q70" s="68" t="s">
        <v>17</v>
      </c>
      <c r="R70" s="68" t="s">
        <v>17</v>
      </c>
      <c r="S70" s="38" t="s">
        <v>17</v>
      </c>
      <c r="T70" s="63" t="s">
        <v>71</v>
      </c>
    </row>
    <row r="71" s="23" customFormat="true" ht="13.5" hidden="false" customHeight="false" outlineLevel="0" collapsed="false">
      <c r="A71" s="45" t="s">
        <v>72</v>
      </c>
      <c r="B71" s="38" t="s">
        <v>17</v>
      </c>
      <c r="C71" s="41" t="s">
        <v>17</v>
      </c>
      <c r="D71" s="41" t="s">
        <v>17</v>
      </c>
      <c r="E71" s="41" t="s">
        <v>17</v>
      </c>
      <c r="F71" s="41" t="s">
        <v>17</v>
      </c>
      <c r="G71" s="41" t="s">
        <v>17</v>
      </c>
      <c r="H71" s="41" t="s">
        <v>17</v>
      </c>
      <c r="I71" s="41" t="s">
        <v>17</v>
      </c>
      <c r="J71" s="41" t="s">
        <v>17</v>
      </c>
      <c r="K71" s="38" t="s">
        <v>17</v>
      </c>
      <c r="L71" s="38" t="s">
        <v>17</v>
      </c>
      <c r="M71" s="39" t="s">
        <v>17</v>
      </c>
      <c r="N71" s="39" t="s">
        <v>17</v>
      </c>
      <c r="O71" s="38" t="s">
        <v>17</v>
      </c>
      <c r="P71" s="38" t="s">
        <v>17</v>
      </c>
      <c r="Q71" s="38" t="s">
        <v>17</v>
      </c>
      <c r="R71" s="38" t="s">
        <v>17</v>
      </c>
      <c r="S71" s="38" t="s">
        <v>17</v>
      </c>
      <c r="T71" s="70" t="s">
        <v>72</v>
      </c>
    </row>
    <row r="72" s="23" customFormat="true" ht="13.5" hidden="false" customHeight="false" outlineLevel="0" collapsed="false">
      <c r="A72" s="45" t="s">
        <v>73</v>
      </c>
      <c r="B72" s="38" t="s">
        <v>17</v>
      </c>
      <c r="C72" s="41" t="s">
        <v>17</v>
      </c>
      <c r="D72" s="41" t="s">
        <v>17</v>
      </c>
      <c r="E72" s="41" t="s">
        <v>17</v>
      </c>
      <c r="F72" s="41" t="s">
        <v>17</v>
      </c>
      <c r="G72" s="41" t="s">
        <v>17</v>
      </c>
      <c r="H72" s="41" t="s">
        <v>17</v>
      </c>
      <c r="I72" s="41" t="s">
        <v>17</v>
      </c>
      <c r="J72" s="41" t="s">
        <v>17</v>
      </c>
      <c r="K72" s="38" t="s">
        <v>17</v>
      </c>
      <c r="L72" s="38" t="s">
        <v>17</v>
      </c>
      <c r="M72" s="39" t="s">
        <v>17</v>
      </c>
      <c r="N72" s="39" t="s">
        <v>17</v>
      </c>
      <c r="O72" s="38" t="s">
        <v>17</v>
      </c>
      <c r="P72" s="38" t="s">
        <v>17</v>
      </c>
      <c r="Q72" s="38" t="s">
        <v>17</v>
      </c>
      <c r="R72" s="38" t="s">
        <v>17</v>
      </c>
      <c r="S72" s="38" t="s">
        <v>17</v>
      </c>
      <c r="T72" s="70" t="s">
        <v>73</v>
      </c>
    </row>
    <row r="73" s="23" customFormat="true" ht="13.5" hidden="false" customHeight="false" outlineLevel="0" collapsed="false">
      <c r="A73" s="45" t="s">
        <v>74</v>
      </c>
      <c r="B73" s="38" t="s">
        <v>17</v>
      </c>
      <c r="C73" s="41" t="s">
        <v>17</v>
      </c>
      <c r="D73" s="41" t="s">
        <v>17</v>
      </c>
      <c r="E73" s="41" t="s">
        <v>17</v>
      </c>
      <c r="F73" s="41" t="s">
        <v>17</v>
      </c>
      <c r="G73" s="41" t="s">
        <v>17</v>
      </c>
      <c r="H73" s="41" t="s">
        <v>17</v>
      </c>
      <c r="I73" s="41" t="s">
        <v>17</v>
      </c>
      <c r="J73" s="41" t="s">
        <v>17</v>
      </c>
      <c r="K73" s="38" t="s">
        <v>17</v>
      </c>
      <c r="L73" s="38" t="s">
        <v>17</v>
      </c>
      <c r="M73" s="38" t="s">
        <v>17</v>
      </c>
      <c r="N73" s="38" t="s">
        <v>17</v>
      </c>
      <c r="O73" s="38" t="s">
        <v>17</v>
      </c>
      <c r="P73" s="38" t="s">
        <v>17</v>
      </c>
      <c r="Q73" s="38" t="s">
        <v>17</v>
      </c>
      <c r="R73" s="38" t="s">
        <v>17</v>
      </c>
      <c r="S73" s="38" t="s">
        <v>17</v>
      </c>
      <c r="T73" s="70" t="s">
        <v>74</v>
      </c>
    </row>
    <row r="74" s="23" customFormat="true" ht="13.5" hidden="false" customHeight="false" outlineLevel="0" collapsed="false">
      <c r="A74" s="45" t="s">
        <v>75</v>
      </c>
      <c r="B74" s="38" t="s">
        <v>17</v>
      </c>
      <c r="C74" s="41" t="s">
        <v>17</v>
      </c>
      <c r="D74" s="41" t="s">
        <v>17</v>
      </c>
      <c r="E74" s="41" t="s">
        <v>17</v>
      </c>
      <c r="F74" s="41" t="s">
        <v>17</v>
      </c>
      <c r="G74" s="41" t="s">
        <v>17</v>
      </c>
      <c r="H74" s="41" t="s">
        <v>17</v>
      </c>
      <c r="I74" s="41" t="s">
        <v>17</v>
      </c>
      <c r="J74" s="41" t="s">
        <v>17</v>
      </c>
      <c r="K74" s="38" t="s">
        <v>17</v>
      </c>
      <c r="L74" s="38" t="s">
        <v>17</v>
      </c>
      <c r="M74" s="39" t="s">
        <v>17</v>
      </c>
      <c r="N74" s="39" t="s">
        <v>17</v>
      </c>
      <c r="O74" s="38" t="s">
        <v>17</v>
      </c>
      <c r="P74" s="38" t="s">
        <v>17</v>
      </c>
      <c r="Q74" s="38" t="s">
        <v>17</v>
      </c>
      <c r="R74" s="38" t="s">
        <v>17</v>
      </c>
      <c r="S74" s="38" t="s">
        <v>17</v>
      </c>
      <c r="T74" s="70" t="s">
        <v>75</v>
      </c>
    </row>
    <row r="75" s="23" customFormat="true" ht="13.5" hidden="false" customHeight="false" outlineLevel="0" collapsed="false">
      <c r="A75" s="45" t="s">
        <v>76</v>
      </c>
      <c r="B75" s="38" t="s">
        <v>17</v>
      </c>
      <c r="C75" s="41" t="s">
        <v>17</v>
      </c>
      <c r="D75" s="41" t="s">
        <v>17</v>
      </c>
      <c r="E75" s="41" t="s">
        <v>17</v>
      </c>
      <c r="F75" s="41" t="s">
        <v>17</v>
      </c>
      <c r="G75" s="41" t="s">
        <v>17</v>
      </c>
      <c r="H75" s="41" t="s">
        <v>17</v>
      </c>
      <c r="I75" s="41" t="s">
        <v>17</v>
      </c>
      <c r="J75" s="41" t="s">
        <v>17</v>
      </c>
      <c r="K75" s="38" t="s">
        <v>17</v>
      </c>
      <c r="L75" s="38" t="s">
        <v>17</v>
      </c>
      <c r="M75" s="39" t="s">
        <v>17</v>
      </c>
      <c r="N75" s="39" t="s">
        <v>17</v>
      </c>
      <c r="O75" s="38" t="s">
        <v>17</v>
      </c>
      <c r="P75" s="38" t="s">
        <v>17</v>
      </c>
      <c r="Q75" s="38" t="s">
        <v>17</v>
      </c>
      <c r="R75" s="38" t="s">
        <v>17</v>
      </c>
      <c r="S75" s="38" t="s">
        <v>17</v>
      </c>
      <c r="T75" s="70" t="s">
        <v>76</v>
      </c>
    </row>
    <row r="76" s="23" customFormat="true" ht="13.5" hidden="false" customHeight="false" outlineLevel="0" collapsed="false">
      <c r="A76" s="45" t="s">
        <v>77</v>
      </c>
      <c r="B76" s="38" t="s">
        <v>17</v>
      </c>
      <c r="C76" s="41" t="s">
        <v>17</v>
      </c>
      <c r="D76" s="41" t="s">
        <v>17</v>
      </c>
      <c r="E76" s="41" t="s">
        <v>17</v>
      </c>
      <c r="F76" s="41" t="s">
        <v>17</v>
      </c>
      <c r="G76" s="41" t="s">
        <v>17</v>
      </c>
      <c r="H76" s="41" t="s">
        <v>17</v>
      </c>
      <c r="I76" s="41" t="s">
        <v>17</v>
      </c>
      <c r="J76" s="41" t="s">
        <v>17</v>
      </c>
      <c r="K76" s="38" t="s">
        <v>17</v>
      </c>
      <c r="L76" s="38" t="s">
        <v>17</v>
      </c>
      <c r="M76" s="39" t="s">
        <v>17</v>
      </c>
      <c r="N76" s="39" t="s">
        <v>17</v>
      </c>
      <c r="O76" s="38" t="s">
        <v>17</v>
      </c>
      <c r="P76" s="38" t="s">
        <v>17</v>
      </c>
      <c r="Q76" s="38" t="s">
        <v>17</v>
      </c>
      <c r="R76" s="38" t="s">
        <v>17</v>
      </c>
      <c r="S76" s="38" t="s">
        <v>17</v>
      </c>
      <c r="T76" s="70" t="s">
        <v>77</v>
      </c>
    </row>
    <row r="77" s="23" customFormat="true" ht="13.5" hidden="false" customHeight="false" outlineLevel="0" collapsed="false">
      <c r="A77" s="45" t="s">
        <v>78</v>
      </c>
      <c r="B77" s="38" t="s">
        <v>17</v>
      </c>
      <c r="C77" s="41" t="s">
        <v>17</v>
      </c>
      <c r="D77" s="41" t="s">
        <v>17</v>
      </c>
      <c r="E77" s="41" t="s">
        <v>17</v>
      </c>
      <c r="F77" s="41" t="s">
        <v>17</v>
      </c>
      <c r="G77" s="41" t="s">
        <v>17</v>
      </c>
      <c r="H77" s="41" t="s">
        <v>17</v>
      </c>
      <c r="I77" s="41" t="s">
        <v>17</v>
      </c>
      <c r="J77" s="41" t="s">
        <v>17</v>
      </c>
      <c r="K77" s="38" t="s">
        <v>17</v>
      </c>
      <c r="L77" s="38" t="s">
        <v>17</v>
      </c>
      <c r="M77" s="39" t="s">
        <v>17</v>
      </c>
      <c r="N77" s="39" t="s">
        <v>17</v>
      </c>
      <c r="O77" s="38" t="s">
        <v>17</v>
      </c>
      <c r="P77" s="38" t="s">
        <v>17</v>
      </c>
      <c r="Q77" s="38" t="s">
        <v>17</v>
      </c>
      <c r="R77" s="38" t="s">
        <v>17</v>
      </c>
      <c r="S77" s="38" t="s">
        <v>17</v>
      </c>
      <c r="T77" s="70" t="s">
        <v>78</v>
      </c>
    </row>
    <row r="78" s="23" customFormat="true" ht="13.5" hidden="false" customHeight="false" outlineLevel="0" collapsed="false">
      <c r="A78" s="45" t="s">
        <v>79</v>
      </c>
      <c r="B78" s="38" t="s">
        <v>17</v>
      </c>
      <c r="C78" s="41" t="s">
        <v>17</v>
      </c>
      <c r="D78" s="41" t="s">
        <v>17</v>
      </c>
      <c r="E78" s="41" t="s">
        <v>17</v>
      </c>
      <c r="F78" s="41" t="s">
        <v>17</v>
      </c>
      <c r="G78" s="41" t="s">
        <v>17</v>
      </c>
      <c r="H78" s="41" t="s">
        <v>17</v>
      </c>
      <c r="I78" s="41" t="s">
        <v>17</v>
      </c>
      <c r="J78" s="41" t="s">
        <v>17</v>
      </c>
      <c r="K78" s="38" t="s">
        <v>17</v>
      </c>
      <c r="L78" s="38" t="s">
        <v>17</v>
      </c>
      <c r="M78" s="39" t="s">
        <v>17</v>
      </c>
      <c r="N78" s="39" t="s">
        <v>17</v>
      </c>
      <c r="O78" s="38" t="s">
        <v>17</v>
      </c>
      <c r="P78" s="38" t="s">
        <v>17</v>
      </c>
      <c r="Q78" s="38" t="s">
        <v>17</v>
      </c>
      <c r="R78" s="38" t="s">
        <v>17</v>
      </c>
      <c r="S78" s="38" t="s">
        <v>17</v>
      </c>
      <c r="T78" s="70" t="s">
        <v>79</v>
      </c>
    </row>
    <row r="79" s="23" customFormat="true" ht="13.5" hidden="false" customHeight="false" outlineLevel="0" collapsed="false">
      <c r="A79" s="45" t="s">
        <v>80</v>
      </c>
      <c r="B79" s="38" t="s">
        <v>17</v>
      </c>
      <c r="C79" s="41" t="s">
        <v>17</v>
      </c>
      <c r="D79" s="41" t="s">
        <v>17</v>
      </c>
      <c r="E79" s="41" t="s">
        <v>17</v>
      </c>
      <c r="F79" s="41" t="s">
        <v>17</v>
      </c>
      <c r="G79" s="41" t="s">
        <v>17</v>
      </c>
      <c r="H79" s="41" t="s">
        <v>17</v>
      </c>
      <c r="I79" s="41" t="s">
        <v>17</v>
      </c>
      <c r="J79" s="41" t="s">
        <v>17</v>
      </c>
      <c r="K79" s="38" t="s">
        <v>17</v>
      </c>
      <c r="L79" s="38" t="s">
        <v>17</v>
      </c>
      <c r="M79" s="39" t="s">
        <v>17</v>
      </c>
      <c r="N79" s="39" t="s">
        <v>17</v>
      </c>
      <c r="O79" s="38" t="s">
        <v>17</v>
      </c>
      <c r="P79" s="38" t="s">
        <v>17</v>
      </c>
      <c r="Q79" s="38" t="s">
        <v>17</v>
      </c>
      <c r="R79" s="38" t="s">
        <v>17</v>
      </c>
      <c r="S79" s="38" t="s">
        <v>17</v>
      </c>
      <c r="T79" s="70" t="s">
        <v>80</v>
      </c>
    </row>
    <row r="80" s="23" customFormat="true" ht="13.5" hidden="false" customHeight="false" outlineLevel="0" collapsed="false">
      <c r="A80" s="45" t="s">
        <v>19</v>
      </c>
      <c r="B80" s="19" t="n">
        <v>1420</v>
      </c>
      <c r="C80" s="19" t="n">
        <v>358</v>
      </c>
      <c r="D80" s="19" t="n">
        <v>1062</v>
      </c>
      <c r="E80" s="19" t="n">
        <v>403</v>
      </c>
      <c r="F80" s="19" t="n">
        <v>96</v>
      </c>
      <c r="G80" s="19" t="n">
        <v>307</v>
      </c>
      <c r="H80" s="16" t="n">
        <v>314</v>
      </c>
      <c r="I80" s="16" t="n">
        <v>72</v>
      </c>
      <c r="J80" s="19" t="n">
        <v>242</v>
      </c>
      <c r="K80" s="19" t="n">
        <v>317</v>
      </c>
      <c r="L80" s="19" t="n">
        <v>77</v>
      </c>
      <c r="M80" s="15" t="n">
        <v>240</v>
      </c>
      <c r="N80" s="15" t="n">
        <v>386</v>
      </c>
      <c r="O80" s="19" t="n">
        <v>113</v>
      </c>
      <c r="P80" s="19" t="n">
        <v>273</v>
      </c>
      <c r="Q80" s="38" t="s">
        <v>17</v>
      </c>
      <c r="R80" s="38" t="s">
        <v>17</v>
      </c>
      <c r="S80" s="38" t="s">
        <v>17</v>
      </c>
      <c r="T80" s="70" t="s">
        <v>19</v>
      </c>
    </row>
    <row r="81" s="48" customFormat="true" ht="13.5" hidden="false" customHeight="false" outlineLevel="0" collapsed="false">
      <c r="A81" s="47" t="s">
        <v>81</v>
      </c>
      <c r="B81" s="58" t="n">
        <v>1905</v>
      </c>
      <c r="C81" s="58" t="n">
        <v>1008</v>
      </c>
      <c r="D81" s="58" t="n">
        <v>897</v>
      </c>
      <c r="E81" s="58" t="n">
        <v>471</v>
      </c>
      <c r="F81" s="58" t="n">
        <v>242</v>
      </c>
      <c r="G81" s="58" t="n">
        <v>229</v>
      </c>
      <c r="H81" s="58" t="n">
        <v>485</v>
      </c>
      <c r="I81" s="58" t="n">
        <v>252</v>
      </c>
      <c r="J81" s="58" t="n">
        <v>233</v>
      </c>
      <c r="K81" s="58" t="n">
        <v>458</v>
      </c>
      <c r="L81" s="58" t="n">
        <v>232</v>
      </c>
      <c r="M81" s="58" t="n">
        <v>226</v>
      </c>
      <c r="N81" s="58" t="n">
        <v>491</v>
      </c>
      <c r="O81" s="58" t="n">
        <v>282</v>
      </c>
      <c r="P81" s="58" t="n">
        <v>209</v>
      </c>
      <c r="Q81" s="38" t="s">
        <v>17</v>
      </c>
      <c r="R81" s="38" t="s">
        <v>17</v>
      </c>
      <c r="S81" s="38" t="s">
        <v>17</v>
      </c>
      <c r="T81" s="71" t="s">
        <v>81</v>
      </c>
    </row>
    <row r="82" s="23" customFormat="true" ht="13.5" hidden="false" customHeight="false" outlineLevel="0" collapsed="false">
      <c r="A82" s="45" t="s">
        <v>82</v>
      </c>
      <c r="B82" s="16" t="n">
        <v>847</v>
      </c>
      <c r="C82" s="16" t="n">
        <v>550</v>
      </c>
      <c r="D82" s="16" t="n">
        <v>297</v>
      </c>
      <c r="E82" s="16" t="n">
        <v>207</v>
      </c>
      <c r="F82" s="19" t="n">
        <v>126</v>
      </c>
      <c r="G82" s="19" t="n">
        <v>81</v>
      </c>
      <c r="H82" s="19" t="n">
        <v>221</v>
      </c>
      <c r="I82" s="19" t="n">
        <v>142</v>
      </c>
      <c r="J82" s="19" t="n">
        <v>79</v>
      </c>
      <c r="K82" s="19" t="n">
        <v>198</v>
      </c>
      <c r="L82" s="19" t="n">
        <v>125</v>
      </c>
      <c r="M82" s="15" t="n">
        <v>73</v>
      </c>
      <c r="N82" s="15" t="n">
        <v>221</v>
      </c>
      <c r="O82" s="19" t="n">
        <v>157</v>
      </c>
      <c r="P82" s="19" t="n">
        <v>64</v>
      </c>
      <c r="Q82" s="38" t="s">
        <v>17</v>
      </c>
      <c r="R82" s="38" t="s">
        <v>17</v>
      </c>
      <c r="S82" s="38" t="s">
        <v>17</v>
      </c>
      <c r="T82" s="70" t="s">
        <v>82</v>
      </c>
    </row>
    <row r="83" s="23" customFormat="true" ht="13.5" hidden="false" customHeight="false" outlineLevel="0" collapsed="false">
      <c r="A83" s="45" t="s">
        <v>83</v>
      </c>
      <c r="B83" s="19" t="n">
        <v>421</v>
      </c>
      <c r="C83" s="19" t="n">
        <v>302</v>
      </c>
      <c r="D83" s="19" t="n">
        <v>119</v>
      </c>
      <c r="E83" s="19" t="n">
        <v>106</v>
      </c>
      <c r="F83" s="19" t="n">
        <v>74</v>
      </c>
      <c r="G83" s="19" t="n">
        <v>32</v>
      </c>
      <c r="H83" s="19" t="n">
        <v>111</v>
      </c>
      <c r="I83" s="19" t="n">
        <v>76</v>
      </c>
      <c r="J83" s="19" t="n">
        <v>35</v>
      </c>
      <c r="K83" s="19" t="n">
        <v>103</v>
      </c>
      <c r="L83" s="19" t="n">
        <v>72</v>
      </c>
      <c r="M83" s="15" t="n">
        <v>31</v>
      </c>
      <c r="N83" s="15" t="n">
        <v>101</v>
      </c>
      <c r="O83" s="19" t="n">
        <v>80</v>
      </c>
      <c r="P83" s="19" t="n">
        <v>21</v>
      </c>
      <c r="Q83" s="38" t="s">
        <v>17</v>
      </c>
      <c r="R83" s="38" t="s">
        <v>17</v>
      </c>
      <c r="S83" s="38" t="s">
        <v>17</v>
      </c>
      <c r="T83" s="70" t="s">
        <v>83</v>
      </c>
    </row>
    <row r="84" s="23" customFormat="true" ht="13.5" hidden="false" customHeight="false" outlineLevel="0" collapsed="false">
      <c r="A84" s="45" t="s">
        <v>84</v>
      </c>
      <c r="B84" s="16" t="n">
        <v>515</v>
      </c>
      <c r="C84" s="16" t="n">
        <v>117</v>
      </c>
      <c r="D84" s="16" t="n">
        <v>398</v>
      </c>
      <c r="E84" s="16" t="n">
        <v>128</v>
      </c>
      <c r="F84" s="19" t="n">
        <v>33</v>
      </c>
      <c r="G84" s="19" t="n">
        <v>95</v>
      </c>
      <c r="H84" s="19" t="n">
        <v>123</v>
      </c>
      <c r="I84" s="19" t="n">
        <v>24</v>
      </c>
      <c r="J84" s="19" t="n">
        <v>99</v>
      </c>
      <c r="K84" s="19" t="n">
        <v>127</v>
      </c>
      <c r="L84" s="19" t="n">
        <v>29</v>
      </c>
      <c r="M84" s="15" t="n">
        <v>98</v>
      </c>
      <c r="N84" s="15" t="n">
        <v>137</v>
      </c>
      <c r="O84" s="19" t="n">
        <v>31</v>
      </c>
      <c r="P84" s="15" t="n">
        <v>106</v>
      </c>
      <c r="Q84" s="38" t="s">
        <v>17</v>
      </c>
      <c r="R84" s="38" t="s">
        <v>17</v>
      </c>
      <c r="S84" s="38" t="s">
        <v>17</v>
      </c>
      <c r="T84" s="70" t="s">
        <v>84</v>
      </c>
    </row>
    <row r="85" s="23" customFormat="true" ht="13.5" hidden="false" customHeight="false" outlineLevel="0" collapsed="false">
      <c r="A85" s="45" t="s">
        <v>85</v>
      </c>
      <c r="B85" s="38" t="s">
        <v>17</v>
      </c>
      <c r="C85" s="38" t="s">
        <v>17</v>
      </c>
      <c r="D85" s="38" t="s">
        <v>17</v>
      </c>
      <c r="E85" s="38" t="s">
        <v>17</v>
      </c>
      <c r="F85" s="38" t="s">
        <v>17</v>
      </c>
      <c r="G85" s="38" t="s">
        <v>17</v>
      </c>
      <c r="H85" s="38" t="s">
        <v>17</v>
      </c>
      <c r="I85" s="38" t="s">
        <v>17</v>
      </c>
      <c r="J85" s="38" t="s">
        <v>17</v>
      </c>
      <c r="K85" s="38" t="s">
        <v>17</v>
      </c>
      <c r="L85" s="38" t="s">
        <v>17</v>
      </c>
      <c r="M85" s="38" t="s">
        <v>17</v>
      </c>
      <c r="N85" s="38" t="s">
        <v>17</v>
      </c>
      <c r="O85" s="38" t="s">
        <v>17</v>
      </c>
      <c r="P85" s="38" t="s">
        <v>17</v>
      </c>
      <c r="Q85" s="38" t="s">
        <v>17</v>
      </c>
      <c r="R85" s="38" t="s">
        <v>17</v>
      </c>
      <c r="S85" s="38" t="s">
        <v>17</v>
      </c>
      <c r="T85" s="70" t="s">
        <v>85</v>
      </c>
    </row>
    <row r="86" s="23" customFormat="true" ht="13.5" hidden="false" customHeight="false" outlineLevel="0" collapsed="false">
      <c r="A86" s="45" t="s">
        <v>19</v>
      </c>
      <c r="B86" s="16" t="n">
        <v>122</v>
      </c>
      <c r="C86" s="16" t="n">
        <v>39</v>
      </c>
      <c r="D86" s="16" t="n">
        <v>83</v>
      </c>
      <c r="E86" s="16" t="n">
        <v>30</v>
      </c>
      <c r="F86" s="19" t="n">
        <v>9</v>
      </c>
      <c r="G86" s="19" t="n">
        <v>21</v>
      </c>
      <c r="H86" s="16" t="n">
        <v>30</v>
      </c>
      <c r="I86" s="16" t="n">
        <v>10</v>
      </c>
      <c r="J86" s="19" t="n">
        <v>20</v>
      </c>
      <c r="K86" s="19" t="n">
        <v>30</v>
      </c>
      <c r="L86" s="19" t="n">
        <v>6</v>
      </c>
      <c r="M86" s="15" t="n">
        <v>24</v>
      </c>
      <c r="N86" s="15" t="n">
        <v>32</v>
      </c>
      <c r="O86" s="19" t="n">
        <v>14</v>
      </c>
      <c r="P86" s="19" t="n">
        <v>18</v>
      </c>
      <c r="Q86" s="38" t="s">
        <v>17</v>
      </c>
      <c r="R86" s="38" t="s">
        <v>17</v>
      </c>
      <c r="S86" s="38" t="s">
        <v>17</v>
      </c>
      <c r="T86" s="70" t="s">
        <v>19</v>
      </c>
    </row>
    <row r="87" s="48" customFormat="true" ht="13.5" hidden="false" customHeight="false" outlineLevel="0" collapsed="false">
      <c r="A87" s="47" t="s">
        <v>19</v>
      </c>
      <c r="B87" s="38" t="s">
        <v>17</v>
      </c>
      <c r="C87" s="38" t="s">
        <v>17</v>
      </c>
      <c r="D87" s="38" t="s">
        <v>17</v>
      </c>
      <c r="E87" s="38" t="s">
        <v>17</v>
      </c>
      <c r="F87" s="38" t="s">
        <v>17</v>
      </c>
      <c r="G87" s="38" t="s">
        <v>17</v>
      </c>
      <c r="H87" s="38" t="s">
        <v>17</v>
      </c>
      <c r="I87" s="38" t="s">
        <v>17</v>
      </c>
      <c r="J87" s="38" t="s">
        <v>17</v>
      </c>
      <c r="K87" s="38" t="s">
        <v>17</v>
      </c>
      <c r="L87" s="38" t="s">
        <v>17</v>
      </c>
      <c r="M87" s="39" t="s">
        <v>17</v>
      </c>
      <c r="N87" s="39" t="s">
        <v>17</v>
      </c>
      <c r="O87" s="38" t="s">
        <v>17</v>
      </c>
      <c r="P87" s="38" t="s">
        <v>17</v>
      </c>
      <c r="Q87" s="38" t="s">
        <v>17</v>
      </c>
      <c r="R87" s="38" t="s">
        <v>17</v>
      </c>
      <c r="S87" s="38" t="s">
        <v>17</v>
      </c>
      <c r="T87" s="71" t="s">
        <v>19</v>
      </c>
    </row>
    <row r="88" s="23" customFormat="true" ht="13.5" hidden="false" customHeight="false" outlineLevel="0" collapsed="false">
      <c r="A88" s="45" t="s">
        <v>86</v>
      </c>
      <c r="B88" s="38" t="s">
        <v>17</v>
      </c>
      <c r="C88" s="38" t="s">
        <v>17</v>
      </c>
      <c r="D88" s="38" t="s">
        <v>17</v>
      </c>
      <c r="E88" s="38" t="s">
        <v>17</v>
      </c>
      <c r="F88" s="38" t="s">
        <v>17</v>
      </c>
      <c r="G88" s="38" t="s">
        <v>17</v>
      </c>
      <c r="H88" s="38" t="s">
        <v>17</v>
      </c>
      <c r="I88" s="38" t="s">
        <v>17</v>
      </c>
      <c r="J88" s="38" t="s">
        <v>17</v>
      </c>
      <c r="K88" s="38" t="s">
        <v>17</v>
      </c>
      <c r="L88" s="38" t="s">
        <v>17</v>
      </c>
      <c r="M88" s="39" t="s">
        <v>17</v>
      </c>
      <c r="N88" s="39" t="s">
        <v>17</v>
      </c>
      <c r="O88" s="38" t="s">
        <v>17</v>
      </c>
      <c r="P88" s="38" t="s">
        <v>17</v>
      </c>
      <c r="Q88" s="38" t="s">
        <v>17</v>
      </c>
      <c r="R88" s="38" t="s">
        <v>17</v>
      </c>
      <c r="S88" s="38" t="s">
        <v>17</v>
      </c>
      <c r="T88" s="70" t="s">
        <v>86</v>
      </c>
    </row>
    <row r="89" s="23" customFormat="true" ht="13.5" hidden="false" customHeight="false" outlineLevel="0" collapsed="false">
      <c r="A89" s="45" t="s">
        <v>87</v>
      </c>
      <c r="B89" s="38" t="s">
        <v>17</v>
      </c>
      <c r="C89" s="38" t="s">
        <v>17</v>
      </c>
      <c r="D89" s="38" t="s">
        <v>17</v>
      </c>
      <c r="E89" s="38" t="s">
        <v>17</v>
      </c>
      <c r="F89" s="38" t="s">
        <v>17</v>
      </c>
      <c r="G89" s="38" t="s">
        <v>17</v>
      </c>
      <c r="H89" s="38" t="s">
        <v>17</v>
      </c>
      <c r="I89" s="38" t="s">
        <v>17</v>
      </c>
      <c r="J89" s="38" t="s">
        <v>17</v>
      </c>
      <c r="K89" s="38" t="s">
        <v>17</v>
      </c>
      <c r="L89" s="38" t="s">
        <v>17</v>
      </c>
      <c r="M89" s="38" t="s">
        <v>17</v>
      </c>
      <c r="N89" s="38" t="s">
        <v>17</v>
      </c>
      <c r="O89" s="38" t="s">
        <v>17</v>
      </c>
      <c r="P89" s="38" t="s">
        <v>17</v>
      </c>
      <c r="Q89" s="38" t="s">
        <v>17</v>
      </c>
      <c r="R89" s="38" t="s">
        <v>17</v>
      </c>
      <c r="S89" s="38" t="s">
        <v>17</v>
      </c>
      <c r="T89" s="70" t="s">
        <v>87</v>
      </c>
    </row>
    <row r="90" s="23" customFormat="true" ht="13.5" hidden="false" customHeight="false" outlineLevel="0" collapsed="false">
      <c r="A90" s="45" t="s">
        <v>88</v>
      </c>
      <c r="B90" s="38" t="s">
        <v>17</v>
      </c>
      <c r="C90" s="38" t="s">
        <v>17</v>
      </c>
      <c r="D90" s="38" t="s">
        <v>17</v>
      </c>
      <c r="E90" s="38" t="s">
        <v>17</v>
      </c>
      <c r="F90" s="38" t="s">
        <v>17</v>
      </c>
      <c r="G90" s="38" t="s">
        <v>17</v>
      </c>
      <c r="H90" s="38" t="s">
        <v>17</v>
      </c>
      <c r="I90" s="38" t="s">
        <v>17</v>
      </c>
      <c r="J90" s="38" t="s">
        <v>17</v>
      </c>
      <c r="K90" s="38" t="s">
        <v>17</v>
      </c>
      <c r="L90" s="38" t="s">
        <v>17</v>
      </c>
      <c r="M90" s="38" t="s">
        <v>17</v>
      </c>
      <c r="N90" s="38" t="s">
        <v>17</v>
      </c>
      <c r="O90" s="38" t="s">
        <v>17</v>
      </c>
      <c r="P90" s="38" t="s">
        <v>17</v>
      </c>
      <c r="Q90" s="38" t="s">
        <v>17</v>
      </c>
      <c r="R90" s="38" t="s">
        <v>17</v>
      </c>
      <c r="S90" s="38" t="s">
        <v>17</v>
      </c>
      <c r="T90" s="70" t="s">
        <v>88</v>
      </c>
    </row>
    <row r="91" s="23" customFormat="true" ht="13.5" hidden="false" customHeight="false" outlineLevel="0" collapsed="false">
      <c r="A91" s="45" t="s">
        <v>89</v>
      </c>
      <c r="B91" s="38" t="s">
        <v>17</v>
      </c>
      <c r="C91" s="38" t="s">
        <v>17</v>
      </c>
      <c r="D91" s="38" t="s">
        <v>17</v>
      </c>
      <c r="E91" s="38" t="s">
        <v>17</v>
      </c>
      <c r="F91" s="38" t="s">
        <v>17</v>
      </c>
      <c r="G91" s="38" t="s">
        <v>17</v>
      </c>
      <c r="H91" s="38" t="s">
        <v>17</v>
      </c>
      <c r="I91" s="38" t="s">
        <v>17</v>
      </c>
      <c r="J91" s="38" t="s">
        <v>17</v>
      </c>
      <c r="K91" s="38" t="s">
        <v>17</v>
      </c>
      <c r="L91" s="38" t="s">
        <v>17</v>
      </c>
      <c r="M91" s="38" t="s">
        <v>17</v>
      </c>
      <c r="N91" s="38" t="s">
        <v>17</v>
      </c>
      <c r="O91" s="38" t="s">
        <v>17</v>
      </c>
      <c r="P91" s="38" t="s">
        <v>17</v>
      </c>
      <c r="Q91" s="38" t="s">
        <v>17</v>
      </c>
      <c r="R91" s="38" t="s">
        <v>17</v>
      </c>
      <c r="S91" s="38" t="s">
        <v>17</v>
      </c>
      <c r="T91" s="70" t="s">
        <v>89</v>
      </c>
    </row>
    <row r="92" s="23" customFormat="true" ht="14.25" hidden="false" customHeight="false" outlineLevel="0" collapsed="false">
      <c r="A92" s="49" t="s">
        <v>90</v>
      </c>
      <c r="B92" s="72" t="s">
        <v>17</v>
      </c>
      <c r="C92" s="50" t="s">
        <v>17</v>
      </c>
      <c r="D92" s="50" t="s">
        <v>17</v>
      </c>
      <c r="E92" s="50" t="s">
        <v>17</v>
      </c>
      <c r="F92" s="50" t="s">
        <v>17</v>
      </c>
      <c r="G92" s="50" t="s">
        <v>17</v>
      </c>
      <c r="H92" s="50" t="s">
        <v>17</v>
      </c>
      <c r="I92" s="50" t="s">
        <v>17</v>
      </c>
      <c r="J92" s="50" t="s">
        <v>17</v>
      </c>
      <c r="K92" s="50" t="s">
        <v>17</v>
      </c>
      <c r="L92" s="50" t="s">
        <v>17</v>
      </c>
      <c r="M92" s="50" t="s">
        <v>17</v>
      </c>
      <c r="N92" s="50" t="s">
        <v>17</v>
      </c>
      <c r="O92" s="50" t="s">
        <v>17</v>
      </c>
      <c r="P92" s="50" t="s">
        <v>17</v>
      </c>
      <c r="Q92" s="50" t="s">
        <v>17</v>
      </c>
      <c r="R92" s="50" t="s">
        <v>17</v>
      </c>
      <c r="S92" s="50" t="s">
        <v>17</v>
      </c>
      <c r="T92" s="73" t="s">
        <v>90</v>
      </c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2" min="2" style="1" width="14.87"/>
    <col collapsed="false" customWidth="true" hidden="false" outlineLevel="0" max="3" min="3" style="1" width="15.5"/>
    <col collapsed="false" customWidth="true" hidden="false" outlineLevel="0" max="4" min="4" style="2" width="12.62"/>
    <col collapsed="false" customWidth="true" hidden="false" outlineLevel="0" max="6" min="5" style="1" width="12.62"/>
    <col collapsed="false" customWidth="true" hidden="false" outlineLevel="0" max="7" min="7" style="1" width="11.11"/>
    <col collapsed="false" customWidth="true" hidden="false" outlineLevel="0" max="9" min="8" style="1" width="12.62"/>
    <col collapsed="false" customWidth="true" hidden="false" outlineLevel="0" max="10" min="10" style="1" width="11.11"/>
    <col collapsed="false" customWidth="true" hidden="false" outlineLevel="0" max="12" min="11" style="1" width="12.62"/>
    <col collapsed="false" customWidth="true" hidden="false" outlineLevel="0" max="13" min="13" style="1" width="11.11"/>
    <col collapsed="false" customWidth="true" hidden="false" outlineLevel="0" max="14" min="14" style="1" width="12.99"/>
    <col collapsed="false" customWidth="true" hidden="false" outlineLevel="0" max="15" min="15" style="1" width="12.62"/>
    <col collapsed="false" customWidth="true" hidden="false" outlineLevel="0" max="16" min="16" style="1" width="11.74"/>
    <col collapsed="false" customWidth="true" hidden="false" outlineLevel="0" max="17" min="17" style="1" width="7.99"/>
    <col collapsed="false" customWidth="true" hidden="false" outlineLevel="0" max="18" min="18" style="1" width="7.87"/>
    <col collapsed="false" customWidth="true" hidden="false" outlineLevel="0" max="19" min="19" style="1" width="5.49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97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60" t="s">
        <v>9</v>
      </c>
      <c r="R4" s="60"/>
      <c r="S4" s="60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11" t="s">
        <v>10</v>
      </c>
      <c r="P5" s="13" t="s">
        <v>11</v>
      </c>
      <c r="Q5" s="11" t="s">
        <v>4</v>
      </c>
      <c r="R5" s="11" t="s">
        <v>10</v>
      </c>
      <c r="S5" s="61" t="s">
        <v>11</v>
      </c>
      <c r="T5" s="9"/>
    </row>
    <row r="6" s="23" customFormat="true" ht="13.5" hidden="false" customHeight="false" outlineLevel="0" collapsed="false">
      <c r="A6" s="14" t="s">
        <v>12</v>
      </c>
      <c r="B6" s="15" t="n">
        <v>1238872</v>
      </c>
      <c r="C6" s="16" t="n">
        <v>988997</v>
      </c>
      <c r="D6" s="17" t="n">
        <v>249875</v>
      </c>
      <c r="E6" s="17" t="n">
        <v>337679</v>
      </c>
      <c r="F6" s="17" t="n">
        <v>266156</v>
      </c>
      <c r="G6" s="19" t="n">
        <v>71523</v>
      </c>
      <c r="H6" s="20" t="n">
        <v>314616</v>
      </c>
      <c r="I6" s="19" t="n">
        <v>249535</v>
      </c>
      <c r="J6" s="19" t="n">
        <v>65081</v>
      </c>
      <c r="K6" s="19" t="n">
        <v>282646</v>
      </c>
      <c r="L6" s="19" t="n">
        <v>224291</v>
      </c>
      <c r="M6" s="15" t="n">
        <v>58355</v>
      </c>
      <c r="N6" s="15" t="n">
        <v>303439</v>
      </c>
      <c r="O6" s="15" t="n">
        <v>248571</v>
      </c>
      <c r="P6" s="19" t="n">
        <v>54868</v>
      </c>
      <c r="Q6" s="19" t="n">
        <v>492</v>
      </c>
      <c r="R6" s="19" t="n">
        <v>444</v>
      </c>
      <c r="S6" s="74" t="n">
        <v>48</v>
      </c>
      <c r="T6" s="75" t="s">
        <v>12</v>
      </c>
    </row>
    <row r="7" s="48" customFormat="true" ht="13.5" hidden="false" customHeight="false" outlineLevel="0" collapsed="false">
      <c r="A7" s="24" t="s">
        <v>13</v>
      </c>
      <c r="B7" s="42" t="n">
        <v>1293870</v>
      </c>
      <c r="C7" s="42" t="n">
        <v>1024007</v>
      </c>
      <c r="D7" s="42" t="n">
        <v>269863</v>
      </c>
      <c r="E7" s="26" t="n">
        <v>352470</v>
      </c>
      <c r="F7" s="26" t="n">
        <v>276073</v>
      </c>
      <c r="G7" s="58" t="n">
        <v>76397</v>
      </c>
      <c r="H7" s="28" t="n">
        <v>328728</v>
      </c>
      <c r="I7" s="28" t="n">
        <v>259623</v>
      </c>
      <c r="J7" s="58" t="n">
        <v>69105</v>
      </c>
      <c r="K7" s="58" t="n">
        <v>291954</v>
      </c>
      <c r="L7" s="58" t="n">
        <v>228314</v>
      </c>
      <c r="M7" s="28" t="n">
        <v>63640</v>
      </c>
      <c r="N7" s="28" t="n">
        <v>320162</v>
      </c>
      <c r="O7" s="28" t="n">
        <v>259441</v>
      </c>
      <c r="P7" s="58" t="n">
        <v>60721</v>
      </c>
      <c r="Q7" s="58" t="n">
        <v>556</v>
      </c>
      <c r="R7" s="58" t="n">
        <v>556</v>
      </c>
      <c r="S7" s="40" t="s">
        <v>17</v>
      </c>
      <c r="T7" s="65" t="s">
        <v>13</v>
      </c>
    </row>
    <row r="8" s="48" customFormat="true" ht="13.5" hidden="false" customHeight="false" outlineLevel="0" collapsed="false">
      <c r="A8" s="24" t="s">
        <v>14</v>
      </c>
      <c r="B8" s="42" t="n">
        <v>188178</v>
      </c>
      <c r="C8" s="42" t="n">
        <v>72227</v>
      </c>
      <c r="D8" s="42" t="n">
        <v>115951</v>
      </c>
      <c r="E8" s="26" t="n">
        <v>48783</v>
      </c>
      <c r="F8" s="26" t="n">
        <v>17576</v>
      </c>
      <c r="G8" s="58" t="n">
        <v>31207</v>
      </c>
      <c r="H8" s="28" t="n">
        <v>45962</v>
      </c>
      <c r="I8" s="28" t="n">
        <v>17210</v>
      </c>
      <c r="J8" s="58" t="n">
        <v>28752</v>
      </c>
      <c r="K8" s="58" t="n">
        <v>44550</v>
      </c>
      <c r="L8" s="58" t="n">
        <v>16218</v>
      </c>
      <c r="M8" s="58" t="n">
        <v>28332</v>
      </c>
      <c r="N8" s="58" t="n">
        <v>48883</v>
      </c>
      <c r="O8" s="28" t="n">
        <v>21223</v>
      </c>
      <c r="P8" s="58" t="n">
        <v>27660</v>
      </c>
      <c r="Q8" s="38" t="s">
        <v>17</v>
      </c>
      <c r="R8" s="38" t="s">
        <v>17</v>
      </c>
      <c r="S8" s="40" t="s">
        <v>17</v>
      </c>
      <c r="T8" s="65" t="s">
        <v>14</v>
      </c>
    </row>
    <row r="9" s="23" customFormat="true" ht="13.5" hidden="false" customHeight="false" outlineLevel="0" collapsed="false">
      <c r="A9" s="14" t="s">
        <v>15</v>
      </c>
      <c r="B9" s="16" t="n">
        <v>132701</v>
      </c>
      <c r="C9" s="16" t="n">
        <v>40771</v>
      </c>
      <c r="D9" s="16" t="n">
        <v>91930</v>
      </c>
      <c r="E9" s="17" t="n">
        <v>34516</v>
      </c>
      <c r="F9" s="17" t="n">
        <v>9908</v>
      </c>
      <c r="G9" s="19" t="n">
        <v>24608</v>
      </c>
      <c r="H9" s="20" t="n">
        <v>32617</v>
      </c>
      <c r="I9" s="20" t="n">
        <v>9790</v>
      </c>
      <c r="J9" s="19" t="n">
        <v>22827</v>
      </c>
      <c r="K9" s="19" t="n">
        <v>31846</v>
      </c>
      <c r="L9" s="19" t="n">
        <v>9164</v>
      </c>
      <c r="M9" s="19" t="n">
        <v>22682</v>
      </c>
      <c r="N9" s="19" t="n">
        <v>33722</v>
      </c>
      <c r="O9" s="19" t="n">
        <v>11909</v>
      </c>
      <c r="P9" s="19" t="n">
        <v>21813</v>
      </c>
      <c r="Q9" s="38" t="s">
        <v>17</v>
      </c>
      <c r="R9" s="38" t="s">
        <v>17</v>
      </c>
      <c r="S9" s="40" t="s">
        <v>17</v>
      </c>
      <c r="T9" s="63" t="s">
        <v>15</v>
      </c>
    </row>
    <row r="10" s="23" customFormat="true" ht="13.5" hidden="false" customHeight="false" outlineLevel="0" collapsed="false">
      <c r="A10" s="14" t="s">
        <v>16</v>
      </c>
      <c r="B10" s="16" t="n">
        <v>23623</v>
      </c>
      <c r="C10" s="16" t="n">
        <v>13031</v>
      </c>
      <c r="D10" s="16" t="n">
        <v>10592</v>
      </c>
      <c r="E10" s="17" t="n">
        <v>5742</v>
      </c>
      <c r="F10" s="17" t="n">
        <v>3088</v>
      </c>
      <c r="G10" s="19" t="n">
        <v>2654</v>
      </c>
      <c r="H10" s="20" t="n">
        <v>5658</v>
      </c>
      <c r="I10" s="20" t="n">
        <v>3099</v>
      </c>
      <c r="J10" s="19" t="n">
        <v>2559</v>
      </c>
      <c r="K10" s="19" t="n">
        <v>5528</v>
      </c>
      <c r="L10" s="19" t="n">
        <v>2973</v>
      </c>
      <c r="M10" s="19" t="n">
        <v>2555</v>
      </c>
      <c r="N10" s="19" t="n">
        <v>6695</v>
      </c>
      <c r="O10" s="19" t="n">
        <v>3871</v>
      </c>
      <c r="P10" s="19" t="n">
        <v>2824</v>
      </c>
      <c r="Q10" s="38" t="s">
        <v>17</v>
      </c>
      <c r="R10" s="38" t="s">
        <v>17</v>
      </c>
      <c r="S10" s="40" t="s">
        <v>17</v>
      </c>
      <c r="T10" s="63" t="s">
        <v>16</v>
      </c>
    </row>
    <row r="11" s="23" customFormat="true" ht="13.5" hidden="false" customHeight="false" outlineLevel="0" collapsed="false">
      <c r="A11" s="14" t="s">
        <v>18</v>
      </c>
      <c r="B11" s="16" t="n">
        <v>18028</v>
      </c>
      <c r="C11" s="16" t="n">
        <v>12305</v>
      </c>
      <c r="D11" s="16" t="n">
        <v>5723</v>
      </c>
      <c r="E11" s="17" t="n">
        <v>4267</v>
      </c>
      <c r="F11" s="17" t="n">
        <v>2816</v>
      </c>
      <c r="G11" s="19" t="n">
        <v>1451</v>
      </c>
      <c r="H11" s="20" t="n">
        <v>4381</v>
      </c>
      <c r="I11" s="20" t="n">
        <v>2944</v>
      </c>
      <c r="J11" s="19" t="n">
        <v>1437</v>
      </c>
      <c r="K11" s="19" t="n">
        <v>4179</v>
      </c>
      <c r="L11" s="19" t="n">
        <v>2770</v>
      </c>
      <c r="M11" s="19" t="n">
        <v>1409</v>
      </c>
      <c r="N11" s="19" t="n">
        <v>5201</v>
      </c>
      <c r="O11" s="19" t="n">
        <v>3775</v>
      </c>
      <c r="P11" s="19" t="n">
        <v>1426</v>
      </c>
      <c r="Q11" s="38" t="s">
        <v>17</v>
      </c>
      <c r="R11" s="38" t="s">
        <v>17</v>
      </c>
      <c r="S11" s="40" t="s">
        <v>17</v>
      </c>
      <c r="T11" s="63" t="s">
        <v>18</v>
      </c>
    </row>
    <row r="12" s="23" customFormat="true" ht="13.5" hidden="false" customHeight="false" outlineLevel="0" collapsed="false">
      <c r="A12" s="14" t="s">
        <v>19</v>
      </c>
      <c r="B12" s="16" t="n">
        <v>13826</v>
      </c>
      <c r="C12" s="16" t="n">
        <v>6120</v>
      </c>
      <c r="D12" s="16" t="n">
        <v>7706</v>
      </c>
      <c r="E12" s="16" t="n">
        <v>4258</v>
      </c>
      <c r="F12" s="16" t="n">
        <v>1764</v>
      </c>
      <c r="G12" s="19" t="n">
        <v>2494</v>
      </c>
      <c r="H12" s="20" t="n">
        <v>3306</v>
      </c>
      <c r="I12" s="20" t="n">
        <v>1377</v>
      </c>
      <c r="J12" s="19" t="n">
        <v>1929</v>
      </c>
      <c r="K12" s="19" t="n">
        <v>2997</v>
      </c>
      <c r="L12" s="19" t="n">
        <v>1311</v>
      </c>
      <c r="M12" s="19" t="n">
        <v>1686</v>
      </c>
      <c r="N12" s="19" t="n">
        <v>3265</v>
      </c>
      <c r="O12" s="19" t="n">
        <v>1668</v>
      </c>
      <c r="P12" s="19" t="n">
        <v>1597</v>
      </c>
      <c r="Q12" s="38" t="s">
        <v>17</v>
      </c>
      <c r="R12" s="38" t="s">
        <v>17</v>
      </c>
      <c r="S12" s="40" t="s">
        <v>17</v>
      </c>
      <c r="T12" s="63" t="s">
        <v>19</v>
      </c>
    </row>
    <row r="13" s="48" customFormat="true" ht="13.5" hidden="false" customHeight="false" outlineLevel="0" collapsed="false">
      <c r="A13" s="24" t="s">
        <v>20</v>
      </c>
      <c r="B13" s="42" t="n">
        <v>629643</v>
      </c>
      <c r="C13" s="42" t="n">
        <v>580251</v>
      </c>
      <c r="D13" s="42" t="n">
        <v>49392</v>
      </c>
      <c r="E13" s="42" t="n">
        <v>170142</v>
      </c>
      <c r="F13" s="42" t="n">
        <v>155922</v>
      </c>
      <c r="G13" s="58" t="n">
        <v>14220</v>
      </c>
      <c r="H13" s="42" t="n">
        <v>158755</v>
      </c>
      <c r="I13" s="42" t="n">
        <v>145981</v>
      </c>
      <c r="J13" s="58" t="n">
        <v>12774</v>
      </c>
      <c r="K13" s="58" t="n">
        <v>142005</v>
      </c>
      <c r="L13" s="58" t="n">
        <v>130479</v>
      </c>
      <c r="M13" s="57" t="n">
        <v>11526</v>
      </c>
      <c r="N13" s="57" t="n">
        <v>158741</v>
      </c>
      <c r="O13" s="57" t="n">
        <v>147869</v>
      </c>
      <c r="P13" s="58" t="n">
        <v>10872</v>
      </c>
      <c r="Q13" s="38" t="s">
        <v>17</v>
      </c>
      <c r="R13" s="38" t="s">
        <v>17</v>
      </c>
      <c r="S13" s="40" t="s">
        <v>17</v>
      </c>
      <c r="T13" s="65" t="s">
        <v>20</v>
      </c>
    </row>
    <row r="14" s="23" customFormat="true" ht="13.5" hidden="false" customHeight="false" outlineLevel="0" collapsed="false">
      <c r="A14" s="14" t="s">
        <v>21</v>
      </c>
      <c r="B14" s="19" t="n">
        <v>151929</v>
      </c>
      <c r="C14" s="19" t="n">
        <v>141047</v>
      </c>
      <c r="D14" s="16" t="n">
        <v>10882</v>
      </c>
      <c r="E14" s="16" t="n">
        <v>40487</v>
      </c>
      <c r="F14" s="16" t="n">
        <v>37522</v>
      </c>
      <c r="G14" s="19" t="n">
        <v>2965</v>
      </c>
      <c r="H14" s="16" t="n">
        <v>37140</v>
      </c>
      <c r="I14" s="16" t="n">
        <v>34306</v>
      </c>
      <c r="J14" s="19" t="n">
        <v>2834</v>
      </c>
      <c r="K14" s="19" t="n">
        <v>34431</v>
      </c>
      <c r="L14" s="19" t="n">
        <v>31841</v>
      </c>
      <c r="M14" s="15" t="n">
        <v>2590</v>
      </c>
      <c r="N14" s="15" t="n">
        <v>39871</v>
      </c>
      <c r="O14" s="15" t="n">
        <v>37378</v>
      </c>
      <c r="P14" s="19" t="n">
        <v>2493</v>
      </c>
      <c r="Q14" s="38" t="s">
        <v>17</v>
      </c>
      <c r="R14" s="38" t="s">
        <v>17</v>
      </c>
      <c r="S14" s="40" t="s">
        <v>17</v>
      </c>
      <c r="T14" s="63" t="s">
        <v>21</v>
      </c>
    </row>
    <row r="15" s="23" customFormat="true" ht="13.5" hidden="false" customHeight="false" outlineLevel="0" collapsed="false">
      <c r="A15" s="14" t="s">
        <v>22</v>
      </c>
      <c r="B15" s="19" t="n">
        <v>420166</v>
      </c>
      <c r="C15" s="19" t="n">
        <v>400737</v>
      </c>
      <c r="D15" s="16" t="n">
        <v>19429</v>
      </c>
      <c r="E15" s="19" t="n">
        <v>114875</v>
      </c>
      <c r="F15" s="19" t="n">
        <v>108588</v>
      </c>
      <c r="G15" s="19" t="n">
        <v>6287</v>
      </c>
      <c r="H15" s="16" t="n">
        <v>107486</v>
      </c>
      <c r="I15" s="16" t="n">
        <v>102423</v>
      </c>
      <c r="J15" s="19" t="n">
        <v>5063</v>
      </c>
      <c r="K15" s="19" t="n">
        <v>94369</v>
      </c>
      <c r="L15" s="19" t="n">
        <v>90047</v>
      </c>
      <c r="M15" s="19" t="n">
        <v>4322</v>
      </c>
      <c r="N15" s="19" t="n">
        <v>103436</v>
      </c>
      <c r="O15" s="15" t="n">
        <v>99679</v>
      </c>
      <c r="P15" s="19" t="n">
        <v>3757</v>
      </c>
      <c r="Q15" s="38" t="s">
        <v>17</v>
      </c>
      <c r="R15" s="38" t="s">
        <v>17</v>
      </c>
      <c r="S15" s="40" t="s">
        <v>17</v>
      </c>
      <c r="T15" s="63" t="s">
        <v>22</v>
      </c>
    </row>
    <row r="16" s="23" customFormat="true" ht="13.5" hidden="false" customHeight="false" outlineLevel="0" collapsed="false">
      <c r="A16" s="14" t="s">
        <v>23</v>
      </c>
      <c r="B16" s="16" t="n">
        <v>48951</v>
      </c>
      <c r="C16" s="16" t="n">
        <v>30442</v>
      </c>
      <c r="D16" s="16" t="n">
        <v>18509</v>
      </c>
      <c r="E16" s="16" t="n">
        <v>12594</v>
      </c>
      <c r="F16" s="16" t="n">
        <v>7788</v>
      </c>
      <c r="G16" s="19" t="n">
        <v>4806</v>
      </c>
      <c r="H16" s="16" t="n">
        <v>12210</v>
      </c>
      <c r="I16" s="16" t="n">
        <v>7480</v>
      </c>
      <c r="J16" s="19" t="n">
        <v>4730</v>
      </c>
      <c r="K16" s="19" t="n">
        <v>11241</v>
      </c>
      <c r="L16" s="19" t="n">
        <v>6758</v>
      </c>
      <c r="M16" s="19" t="n">
        <v>4483</v>
      </c>
      <c r="N16" s="19" t="n">
        <v>12906</v>
      </c>
      <c r="O16" s="15" t="n">
        <v>8416</v>
      </c>
      <c r="P16" s="19" t="n">
        <v>4490</v>
      </c>
      <c r="Q16" s="38" t="s">
        <v>17</v>
      </c>
      <c r="R16" s="38" t="s">
        <v>17</v>
      </c>
      <c r="S16" s="40" t="s">
        <v>17</v>
      </c>
      <c r="T16" s="63" t="s">
        <v>23</v>
      </c>
    </row>
    <row r="17" s="23" customFormat="true" ht="13.5" hidden="false" customHeight="false" outlineLevel="0" collapsed="false">
      <c r="A17" s="14" t="s">
        <v>19</v>
      </c>
      <c r="B17" s="16" t="n">
        <v>8597</v>
      </c>
      <c r="C17" s="16" t="n">
        <v>8025</v>
      </c>
      <c r="D17" s="16" t="n">
        <v>572</v>
      </c>
      <c r="E17" s="16" t="n">
        <v>2186</v>
      </c>
      <c r="F17" s="16" t="n">
        <v>2024</v>
      </c>
      <c r="G17" s="16" t="n">
        <v>162</v>
      </c>
      <c r="H17" s="16" t="n">
        <v>1919</v>
      </c>
      <c r="I17" s="16" t="n">
        <v>1772</v>
      </c>
      <c r="J17" s="19" t="n">
        <v>147</v>
      </c>
      <c r="K17" s="19" t="n">
        <v>1964</v>
      </c>
      <c r="L17" s="19" t="n">
        <v>1833</v>
      </c>
      <c r="M17" s="19" t="n">
        <v>131</v>
      </c>
      <c r="N17" s="19" t="n">
        <v>2528</v>
      </c>
      <c r="O17" s="15" t="n">
        <v>2396</v>
      </c>
      <c r="P17" s="19" t="n">
        <v>132</v>
      </c>
      <c r="Q17" s="38" t="s">
        <v>17</v>
      </c>
      <c r="R17" s="38" t="s">
        <v>17</v>
      </c>
      <c r="S17" s="40" t="s">
        <v>17</v>
      </c>
      <c r="T17" s="63" t="s">
        <v>19</v>
      </c>
    </row>
    <row r="18" s="48" customFormat="true" ht="13.5" hidden="false" customHeight="false" outlineLevel="0" collapsed="false">
      <c r="A18" s="24" t="s">
        <v>24</v>
      </c>
      <c r="B18" s="42" t="n">
        <v>28250</v>
      </c>
      <c r="C18" s="42" t="n">
        <v>24182</v>
      </c>
      <c r="D18" s="42" t="n">
        <v>4068</v>
      </c>
      <c r="E18" s="42" t="n">
        <v>8003</v>
      </c>
      <c r="F18" s="58" t="n">
        <v>6861</v>
      </c>
      <c r="G18" s="42" t="n">
        <v>1142</v>
      </c>
      <c r="H18" s="42" t="n">
        <v>6834</v>
      </c>
      <c r="I18" s="58" t="n">
        <v>5860</v>
      </c>
      <c r="J18" s="58" t="n">
        <v>974</v>
      </c>
      <c r="K18" s="58" t="n">
        <v>6374</v>
      </c>
      <c r="L18" s="58" t="n">
        <v>5372</v>
      </c>
      <c r="M18" s="58" t="n">
        <v>1002</v>
      </c>
      <c r="N18" s="58" t="n">
        <v>7039</v>
      </c>
      <c r="O18" s="58" t="n">
        <v>6089</v>
      </c>
      <c r="P18" s="58" t="n">
        <v>950</v>
      </c>
      <c r="Q18" s="38" t="s">
        <v>17</v>
      </c>
      <c r="R18" s="38" t="s">
        <v>17</v>
      </c>
      <c r="S18" s="40" t="s">
        <v>17</v>
      </c>
      <c r="T18" s="65" t="s">
        <v>24</v>
      </c>
    </row>
    <row r="19" s="23" customFormat="true" ht="13.5" hidden="false" customHeight="false" outlineLevel="0" collapsed="false">
      <c r="A19" s="14" t="s">
        <v>25</v>
      </c>
      <c r="B19" s="16" t="n">
        <v>8458</v>
      </c>
      <c r="C19" s="16" t="n">
        <v>6554</v>
      </c>
      <c r="D19" s="16" t="n">
        <v>1904</v>
      </c>
      <c r="E19" s="16" t="n">
        <v>2449</v>
      </c>
      <c r="F19" s="19" t="n">
        <v>1914</v>
      </c>
      <c r="G19" s="16" t="n">
        <v>535</v>
      </c>
      <c r="H19" s="16" t="n">
        <v>2021</v>
      </c>
      <c r="I19" s="19" t="n">
        <v>1583</v>
      </c>
      <c r="J19" s="19" t="n">
        <v>438</v>
      </c>
      <c r="K19" s="19" t="n">
        <v>1884</v>
      </c>
      <c r="L19" s="19" t="n">
        <v>1401</v>
      </c>
      <c r="M19" s="19" t="n">
        <v>483</v>
      </c>
      <c r="N19" s="19" t="n">
        <v>2104</v>
      </c>
      <c r="O19" s="15" t="n">
        <v>1656</v>
      </c>
      <c r="P19" s="15" t="n">
        <v>448</v>
      </c>
      <c r="Q19" s="38" t="s">
        <v>17</v>
      </c>
      <c r="R19" s="38" t="s">
        <v>17</v>
      </c>
      <c r="S19" s="40" t="s">
        <v>17</v>
      </c>
      <c r="T19" s="63" t="s">
        <v>25</v>
      </c>
    </row>
    <row r="20" s="23" customFormat="true" ht="13.5" hidden="false" customHeight="false" outlineLevel="0" collapsed="false">
      <c r="A20" s="14" t="s">
        <v>26</v>
      </c>
      <c r="B20" s="16" t="n">
        <v>7243</v>
      </c>
      <c r="C20" s="16" t="n">
        <v>6985</v>
      </c>
      <c r="D20" s="16" t="n">
        <v>258</v>
      </c>
      <c r="E20" s="16" t="n">
        <v>2152</v>
      </c>
      <c r="F20" s="19" t="n">
        <v>2076</v>
      </c>
      <c r="G20" s="16" t="n">
        <v>76</v>
      </c>
      <c r="H20" s="16" t="n">
        <v>1679</v>
      </c>
      <c r="I20" s="19" t="n">
        <v>1626</v>
      </c>
      <c r="J20" s="19" t="n">
        <v>53</v>
      </c>
      <c r="K20" s="19" t="n">
        <v>1588</v>
      </c>
      <c r="L20" s="19" t="n">
        <v>1530</v>
      </c>
      <c r="M20" s="19" t="n">
        <v>58</v>
      </c>
      <c r="N20" s="19" t="n">
        <v>1824</v>
      </c>
      <c r="O20" s="15" t="n">
        <v>1753</v>
      </c>
      <c r="P20" s="15" t="n">
        <v>71</v>
      </c>
      <c r="Q20" s="38" t="s">
        <v>17</v>
      </c>
      <c r="R20" s="38" t="s">
        <v>17</v>
      </c>
      <c r="S20" s="40" t="s">
        <v>17</v>
      </c>
      <c r="T20" s="63" t="s">
        <v>26</v>
      </c>
    </row>
    <row r="21" s="23" customFormat="true" ht="13.5" hidden="false" customHeight="false" outlineLevel="0" collapsed="false">
      <c r="A21" s="14" t="s">
        <v>27</v>
      </c>
      <c r="B21" s="16" t="n">
        <v>7530</v>
      </c>
      <c r="C21" s="16" t="n">
        <v>6138</v>
      </c>
      <c r="D21" s="16" t="n">
        <v>1392</v>
      </c>
      <c r="E21" s="16" t="n">
        <v>2064</v>
      </c>
      <c r="F21" s="19" t="n">
        <v>1684</v>
      </c>
      <c r="G21" s="16" t="n">
        <v>380</v>
      </c>
      <c r="H21" s="16" t="n">
        <v>1886</v>
      </c>
      <c r="I21" s="19" t="n">
        <v>1513</v>
      </c>
      <c r="J21" s="19" t="n">
        <v>373</v>
      </c>
      <c r="K21" s="19" t="n">
        <v>1742</v>
      </c>
      <c r="L21" s="19" t="n">
        <v>1411</v>
      </c>
      <c r="M21" s="19" t="n">
        <v>331</v>
      </c>
      <c r="N21" s="19" t="n">
        <v>1838</v>
      </c>
      <c r="O21" s="15" t="n">
        <v>1530</v>
      </c>
      <c r="P21" s="15" t="n">
        <v>308</v>
      </c>
      <c r="Q21" s="38" t="s">
        <v>17</v>
      </c>
      <c r="R21" s="38" t="s">
        <v>17</v>
      </c>
      <c r="S21" s="40" t="s">
        <v>17</v>
      </c>
      <c r="T21" s="63" t="s">
        <v>27</v>
      </c>
    </row>
    <row r="22" s="23" customFormat="true" ht="13.5" hidden="false" customHeight="false" outlineLevel="0" collapsed="false">
      <c r="A22" s="14" t="s">
        <v>28</v>
      </c>
      <c r="B22" s="16" t="n">
        <v>325</v>
      </c>
      <c r="C22" s="16" t="n">
        <v>205</v>
      </c>
      <c r="D22" s="16" t="n">
        <v>120</v>
      </c>
      <c r="E22" s="16" t="n">
        <v>77</v>
      </c>
      <c r="F22" s="19" t="n">
        <v>42</v>
      </c>
      <c r="G22" s="16" t="n">
        <v>35</v>
      </c>
      <c r="H22" s="16" t="n">
        <v>83</v>
      </c>
      <c r="I22" s="19" t="n">
        <v>58</v>
      </c>
      <c r="J22" s="19" t="n">
        <v>25</v>
      </c>
      <c r="K22" s="19" t="n">
        <v>89</v>
      </c>
      <c r="L22" s="20" t="n">
        <v>54</v>
      </c>
      <c r="M22" s="20" t="n">
        <v>35</v>
      </c>
      <c r="N22" s="19" t="n">
        <v>76</v>
      </c>
      <c r="O22" s="15" t="n">
        <v>51</v>
      </c>
      <c r="P22" s="15" t="n">
        <v>25</v>
      </c>
      <c r="Q22" s="38" t="s">
        <v>17</v>
      </c>
      <c r="R22" s="38" t="s">
        <v>17</v>
      </c>
      <c r="S22" s="40" t="s">
        <v>17</v>
      </c>
      <c r="T22" s="63" t="s">
        <v>28</v>
      </c>
    </row>
    <row r="23" s="23" customFormat="true" ht="13.5" hidden="false" customHeight="false" outlineLevel="0" collapsed="false">
      <c r="A23" s="14" t="s">
        <v>29</v>
      </c>
      <c r="B23" s="16" t="n">
        <v>731</v>
      </c>
      <c r="C23" s="16" t="n">
        <v>656</v>
      </c>
      <c r="D23" s="16" t="n">
        <v>75</v>
      </c>
      <c r="E23" s="16" t="n">
        <v>175</v>
      </c>
      <c r="F23" s="19" t="n">
        <v>151</v>
      </c>
      <c r="G23" s="16" t="n">
        <v>24</v>
      </c>
      <c r="H23" s="16" t="n">
        <v>185</v>
      </c>
      <c r="I23" s="20" t="n">
        <v>167</v>
      </c>
      <c r="J23" s="19" t="n">
        <v>18</v>
      </c>
      <c r="K23" s="19" t="n">
        <v>174</v>
      </c>
      <c r="L23" s="19" t="n">
        <v>156</v>
      </c>
      <c r="M23" s="20" t="n">
        <v>18</v>
      </c>
      <c r="N23" s="19" t="n">
        <v>197</v>
      </c>
      <c r="O23" s="15" t="n">
        <v>182</v>
      </c>
      <c r="P23" s="15" t="n">
        <v>15</v>
      </c>
      <c r="Q23" s="38" t="s">
        <v>17</v>
      </c>
      <c r="R23" s="38" t="s">
        <v>17</v>
      </c>
      <c r="S23" s="40" t="s">
        <v>17</v>
      </c>
      <c r="T23" s="63" t="s">
        <v>29</v>
      </c>
    </row>
    <row r="24" s="23" customFormat="true" ht="13.5" hidden="false" customHeight="false" outlineLevel="0" collapsed="false">
      <c r="A24" s="14" t="s">
        <v>19</v>
      </c>
      <c r="B24" s="16" t="n">
        <v>3963</v>
      </c>
      <c r="C24" s="16" t="n">
        <v>3644</v>
      </c>
      <c r="D24" s="16" t="n">
        <v>319</v>
      </c>
      <c r="E24" s="16" t="n">
        <v>1086</v>
      </c>
      <c r="F24" s="19" t="n">
        <v>994</v>
      </c>
      <c r="G24" s="16" t="n">
        <v>92</v>
      </c>
      <c r="H24" s="16" t="n">
        <v>980</v>
      </c>
      <c r="I24" s="19" t="n">
        <v>913</v>
      </c>
      <c r="J24" s="19" t="n">
        <v>67</v>
      </c>
      <c r="K24" s="19" t="n">
        <v>897</v>
      </c>
      <c r="L24" s="19" t="n">
        <v>820</v>
      </c>
      <c r="M24" s="19" t="n">
        <v>77</v>
      </c>
      <c r="N24" s="19" t="n">
        <v>1000</v>
      </c>
      <c r="O24" s="15" t="n">
        <v>917</v>
      </c>
      <c r="P24" s="15" t="n">
        <v>83</v>
      </c>
      <c r="Q24" s="38" t="s">
        <v>17</v>
      </c>
      <c r="R24" s="38" t="s">
        <v>17</v>
      </c>
      <c r="S24" s="40" t="s">
        <v>17</v>
      </c>
      <c r="T24" s="63" t="s">
        <v>19</v>
      </c>
    </row>
    <row r="25" s="48" customFormat="true" ht="13.5" hidden="false" customHeight="false" outlineLevel="0" collapsed="false">
      <c r="A25" s="24" t="s">
        <v>30</v>
      </c>
      <c r="B25" s="42" t="n">
        <v>244998</v>
      </c>
      <c r="C25" s="42" t="n">
        <v>243009</v>
      </c>
      <c r="D25" s="42" t="n">
        <v>1989</v>
      </c>
      <c r="E25" s="42" t="n">
        <v>63974</v>
      </c>
      <c r="F25" s="58" t="n">
        <v>63396</v>
      </c>
      <c r="G25" s="42" t="n">
        <v>578</v>
      </c>
      <c r="H25" s="42" t="n">
        <v>60696</v>
      </c>
      <c r="I25" s="58" t="n">
        <v>60156</v>
      </c>
      <c r="J25" s="58" t="n">
        <v>540</v>
      </c>
      <c r="K25" s="58" t="n">
        <v>55832</v>
      </c>
      <c r="L25" s="58" t="n">
        <v>55396</v>
      </c>
      <c r="M25" s="57" t="n">
        <v>436</v>
      </c>
      <c r="N25" s="57" t="n">
        <v>63940</v>
      </c>
      <c r="O25" s="58" t="n">
        <v>63505</v>
      </c>
      <c r="P25" s="58" t="n">
        <v>435</v>
      </c>
      <c r="Q25" s="58" t="n">
        <v>556</v>
      </c>
      <c r="R25" s="58" t="n">
        <v>556</v>
      </c>
      <c r="S25" s="40" t="s">
        <v>17</v>
      </c>
      <c r="T25" s="65" t="s">
        <v>30</v>
      </c>
    </row>
    <row r="26" s="23" customFormat="true" ht="13.5" hidden="false" customHeight="false" outlineLevel="0" collapsed="false">
      <c r="A26" s="14" t="s">
        <v>31</v>
      </c>
      <c r="B26" s="16" t="n">
        <v>53056</v>
      </c>
      <c r="C26" s="16" t="n">
        <v>53020</v>
      </c>
      <c r="D26" s="16" t="n">
        <v>36</v>
      </c>
      <c r="E26" s="16" t="n">
        <v>13778</v>
      </c>
      <c r="F26" s="19" t="n">
        <v>13771</v>
      </c>
      <c r="G26" s="16" t="n">
        <v>7</v>
      </c>
      <c r="H26" s="16" t="n">
        <v>12703</v>
      </c>
      <c r="I26" s="19" t="n">
        <v>12695</v>
      </c>
      <c r="J26" s="19" t="n">
        <v>8</v>
      </c>
      <c r="K26" s="19" t="n">
        <v>12109</v>
      </c>
      <c r="L26" s="19" t="n">
        <v>12100</v>
      </c>
      <c r="M26" s="15" t="n">
        <v>9</v>
      </c>
      <c r="N26" s="15" t="n">
        <v>14193</v>
      </c>
      <c r="O26" s="15" t="n">
        <v>14181</v>
      </c>
      <c r="P26" s="19" t="n">
        <v>12</v>
      </c>
      <c r="Q26" s="19" t="n">
        <v>273</v>
      </c>
      <c r="R26" s="19" t="n">
        <v>273</v>
      </c>
      <c r="S26" s="40" t="s">
        <v>17</v>
      </c>
      <c r="T26" s="63" t="s">
        <v>31</v>
      </c>
    </row>
    <row r="27" s="23" customFormat="true" ht="13.5" hidden="false" customHeight="false" outlineLevel="0" collapsed="false">
      <c r="A27" s="14" t="s">
        <v>32</v>
      </c>
      <c r="B27" s="16" t="n">
        <v>65824</v>
      </c>
      <c r="C27" s="16" t="n">
        <v>65644</v>
      </c>
      <c r="D27" s="16" t="n">
        <v>180</v>
      </c>
      <c r="E27" s="16" t="n">
        <v>17092</v>
      </c>
      <c r="F27" s="19" t="n">
        <v>17035</v>
      </c>
      <c r="G27" s="16" t="n">
        <v>57</v>
      </c>
      <c r="H27" s="16" t="n">
        <v>16604</v>
      </c>
      <c r="I27" s="19" t="n">
        <v>16551</v>
      </c>
      <c r="J27" s="19" t="n">
        <v>53</v>
      </c>
      <c r="K27" s="19" t="n">
        <v>15164</v>
      </c>
      <c r="L27" s="19" t="n">
        <v>15124</v>
      </c>
      <c r="M27" s="15" t="n">
        <v>40</v>
      </c>
      <c r="N27" s="15" t="n">
        <v>16732</v>
      </c>
      <c r="O27" s="15" t="n">
        <v>16702</v>
      </c>
      <c r="P27" s="19" t="n">
        <v>30</v>
      </c>
      <c r="Q27" s="19" t="n">
        <v>232</v>
      </c>
      <c r="R27" s="19" t="n">
        <v>232</v>
      </c>
      <c r="S27" s="40" t="s">
        <v>17</v>
      </c>
      <c r="T27" s="63" t="s">
        <v>32</v>
      </c>
    </row>
    <row r="28" s="23" customFormat="true" ht="13.5" hidden="false" customHeight="false" outlineLevel="0" collapsed="false">
      <c r="A28" s="14" t="s">
        <v>33</v>
      </c>
      <c r="B28" s="16" t="n">
        <v>70147</v>
      </c>
      <c r="C28" s="16" t="n">
        <v>69330</v>
      </c>
      <c r="D28" s="16" t="n">
        <v>817</v>
      </c>
      <c r="E28" s="16" t="n">
        <v>17822</v>
      </c>
      <c r="F28" s="19" t="n">
        <v>17580</v>
      </c>
      <c r="G28" s="19" t="n">
        <v>242</v>
      </c>
      <c r="H28" s="19" t="n">
        <v>17077</v>
      </c>
      <c r="I28" s="19" t="n">
        <v>16862</v>
      </c>
      <c r="J28" s="19" t="n">
        <v>215</v>
      </c>
      <c r="K28" s="19" t="n">
        <v>15967</v>
      </c>
      <c r="L28" s="19" t="n">
        <v>15795</v>
      </c>
      <c r="M28" s="19" t="n">
        <v>172</v>
      </c>
      <c r="N28" s="19" t="n">
        <v>19281</v>
      </c>
      <c r="O28" s="15" t="n">
        <v>19093</v>
      </c>
      <c r="P28" s="19" t="n">
        <v>188</v>
      </c>
      <c r="Q28" s="38" t="s">
        <v>17</v>
      </c>
      <c r="R28" s="38" t="s">
        <v>17</v>
      </c>
      <c r="S28" s="40" t="s">
        <v>17</v>
      </c>
      <c r="T28" s="63" t="s">
        <v>33</v>
      </c>
    </row>
    <row r="29" s="23" customFormat="true" ht="13.5" hidden="false" customHeight="false" outlineLevel="0" collapsed="false">
      <c r="A29" s="14" t="s">
        <v>34</v>
      </c>
      <c r="B29" s="16" t="n">
        <v>21139</v>
      </c>
      <c r="C29" s="16" t="n">
        <v>20614</v>
      </c>
      <c r="D29" s="16" t="n">
        <v>525</v>
      </c>
      <c r="E29" s="16" t="n">
        <v>5538</v>
      </c>
      <c r="F29" s="19" t="n">
        <v>5406</v>
      </c>
      <c r="G29" s="19" t="n">
        <v>132</v>
      </c>
      <c r="H29" s="19" t="n">
        <v>5060</v>
      </c>
      <c r="I29" s="19" t="n">
        <v>4924</v>
      </c>
      <c r="J29" s="19" t="n">
        <v>136</v>
      </c>
      <c r="K29" s="19" t="n">
        <v>5019</v>
      </c>
      <c r="L29" s="19" t="n">
        <v>4892</v>
      </c>
      <c r="M29" s="19" t="n">
        <v>127</v>
      </c>
      <c r="N29" s="19" t="n">
        <v>5522</v>
      </c>
      <c r="O29" s="15" t="n">
        <v>5392</v>
      </c>
      <c r="P29" s="19" t="n">
        <v>130</v>
      </c>
      <c r="Q29" s="38" t="s">
        <v>17</v>
      </c>
      <c r="R29" s="38" t="s">
        <v>17</v>
      </c>
      <c r="S29" s="40" t="s">
        <v>17</v>
      </c>
      <c r="T29" s="63" t="s">
        <v>34</v>
      </c>
    </row>
    <row r="30" s="23" customFormat="true" ht="13.5" hidden="false" customHeight="false" outlineLevel="0" collapsed="false">
      <c r="A30" s="14" t="s">
        <v>35</v>
      </c>
      <c r="B30" s="19" t="n">
        <v>3551</v>
      </c>
      <c r="C30" s="19" t="n">
        <v>3461</v>
      </c>
      <c r="D30" s="19" t="n">
        <v>90</v>
      </c>
      <c r="E30" s="19" t="n">
        <v>906</v>
      </c>
      <c r="F30" s="19" t="n">
        <v>873</v>
      </c>
      <c r="G30" s="19" t="n">
        <v>33</v>
      </c>
      <c r="H30" s="19" t="n">
        <v>877</v>
      </c>
      <c r="I30" s="19" t="n">
        <v>858</v>
      </c>
      <c r="J30" s="19" t="n">
        <v>19</v>
      </c>
      <c r="K30" s="19" t="n">
        <v>855</v>
      </c>
      <c r="L30" s="19" t="n">
        <v>833</v>
      </c>
      <c r="M30" s="15" t="n">
        <v>22</v>
      </c>
      <c r="N30" s="19" t="n">
        <v>913</v>
      </c>
      <c r="O30" s="15" t="n">
        <v>897</v>
      </c>
      <c r="P30" s="19" t="n">
        <v>16</v>
      </c>
      <c r="Q30" s="38" t="s">
        <v>17</v>
      </c>
      <c r="R30" s="38" t="s">
        <v>17</v>
      </c>
      <c r="S30" s="40" t="s">
        <v>17</v>
      </c>
      <c r="T30" s="63" t="s">
        <v>35</v>
      </c>
    </row>
    <row r="31" s="23" customFormat="true" ht="13.5" hidden="false" customHeight="false" outlineLevel="0" collapsed="false">
      <c r="A31" s="14" t="s">
        <v>36</v>
      </c>
      <c r="B31" s="16" t="n">
        <v>876</v>
      </c>
      <c r="C31" s="16" t="n">
        <v>871</v>
      </c>
      <c r="D31" s="16" t="n">
        <v>5</v>
      </c>
      <c r="E31" s="16" t="n">
        <v>239</v>
      </c>
      <c r="F31" s="16" t="n">
        <v>236</v>
      </c>
      <c r="G31" s="16" t="n">
        <v>3</v>
      </c>
      <c r="H31" s="16" t="n">
        <v>240</v>
      </c>
      <c r="I31" s="19" t="n">
        <v>238</v>
      </c>
      <c r="J31" s="19" t="n">
        <v>2</v>
      </c>
      <c r="K31" s="19" t="n">
        <v>231</v>
      </c>
      <c r="L31" s="19" t="n">
        <v>231</v>
      </c>
      <c r="M31" s="39" t="s">
        <v>17</v>
      </c>
      <c r="N31" s="19" t="n">
        <v>166</v>
      </c>
      <c r="O31" s="15" t="n">
        <v>166</v>
      </c>
      <c r="P31" s="38" t="s">
        <v>17</v>
      </c>
      <c r="Q31" s="38" t="s">
        <v>17</v>
      </c>
      <c r="R31" s="38" t="s">
        <v>17</v>
      </c>
      <c r="S31" s="59" t="s">
        <v>17</v>
      </c>
      <c r="T31" s="63" t="s">
        <v>36</v>
      </c>
    </row>
    <row r="32" s="23" customFormat="true" ht="13.5" hidden="false" customHeight="false" outlineLevel="0" collapsed="false">
      <c r="A32" s="14" t="s">
        <v>37</v>
      </c>
      <c r="B32" s="19" t="n">
        <v>277</v>
      </c>
      <c r="C32" s="16" t="n">
        <v>276</v>
      </c>
      <c r="D32" s="19" t="n">
        <v>1</v>
      </c>
      <c r="E32" s="19" t="n">
        <v>64</v>
      </c>
      <c r="F32" s="19" t="n">
        <v>64</v>
      </c>
      <c r="G32" s="38" t="s">
        <v>17</v>
      </c>
      <c r="H32" s="19" t="n">
        <v>67</v>
      </c>
      <c r="I32" s="19" t="n">
        <v>67</v>
      </c>
      <c r="J32" s="38" t="s">
        <v>17</v>
      </c>
      <c r="K32" s="19" t="n">
        <v>81</v>
      </c>
      <c r="L32" s="19" t="n">
        <v>80</v>
      </c>
      <c r="M32" s="19" t="n">
        <v>1</v>
      </c>
      <c r="N32" s="19" t="n">
        <v>65</v>
      </c>
      <c r="O32" s="15" t="n">
        <v>65</v>
      </c>
      <c r="P32" s="38" t="s">
        <v>17</v>
      </c>
      <c r="Q32" s="38" t="s">
        <v>17</v>
      </c>
      <c r="R32" s="38" t="s">
        <v>17</v>
      </c>
      <c r="S32" s="59" t="s">
        <v>17</v>
      </c>
      <c r="T32" s="63" t="s">
        <v>37</v>
      </c>
    </row>
    <row r="33" s="23" customFormat="true" ht="13.5" hidden="false" customHeight="false" outlineLevel="0" collapsed="false">
      <c r="A33" s="14" t="s">
        <v>38</v>
      </c>
      <c r="B33" s="16" t="n">
        <v>3104</v>
      </c>
      <c r="C33" s="16" t="n">
        <v>3094</v>
      </c>
      <c r="D33" s="16" t="n">
        <v>10</v>
      </c>
      <c r="E33" s="16" t="n">
        <v>772</v>
      </c>
      <c r="F33" s="19" t="n">
        <v>772</v>
      </c>
      <c r="G33" s="41" t="s">
        <v>17</v>
      </c>
      <c r="H33" s="16" t="n">
        <v>795</v>
      </c>
      <c r="I33" s="19" t="n">
        <v>791</v>
      </c>
      <c r="J33" s="19" t="n">
        <v>4</v>
      </c>
      <c r="K33" s="19" t="n">
        <v>759</v>
      </c>
      <c r="L33" s="19" t="n">
        <v>757</v>
      </c>
      <c r="M33" s="19" t="n">
        <v>2</v>
      </c>
      <c r="N33" s="19" t="n">
        <v>760</v>
      </c>
      <c r="O33" s="15" t="n">
        <v>756</v>
      </c>
      <c r="P33" s="19" t="n">
        <v>4</v>
      </c>
      <c r="Q33" s="19" t="n">
        <v>18</v>
      </c>
      <c r="R33" s="19" t="n">
        <v>18</v>
      </c>
      <c r="S33" s="59" t="s">
        <v>17</v>
      </c>
      <c r="T33" s="63" t="s">
        <v>38</v>
      </c>
    </row>
    <row r="34" s="23" customFormat="true" ht="13.5" hidden="false" customHeight="false" outlineLevel="0" collapsed="false">
      <c r="A34" s="14" t="s">
        <v>39</v>
      </c>
      <c r="B34" s="41" t="s">
        <v>17</v>
      </c>
      <c r="C34" s="41" t="s">
        <v>17</v>
      </c>
      <c r="D34" s="41" t="s">
        <v>17</v>
      </c>
      <c r="E34" s="41" t="s">
        <v>17</v>
      </c>
      <c r="F34" s="41" t="s">
        <v>17</v>
      </c>
      <c r="G34" s="41" t="s">
        <v>17</v>
      </c>
      <c r="H34" s="41" t="s">
        <v>17</v>
      </c>
      <c r="I34" s="38" t="s">
        <v>17</v>
      </c>
      <c r="J34" s="38" t="s">
        <v>17</v>
      </c>
      <c r="K34" s="38" t="s">
        <v>17</v>
      </c>
      <c r="L34" s="38" t="s">
        <v>17</v>
      </c>
      <c r="M34" s="39" t="s">
        <v>17</v>
      </c>
      <c r="N34" s="38" t="s">
        <v>17</v>
      </c>
      <c r="O34" s="39" t="s">
        <v>17</v>
      </c>
      <c r="P34" s="38" t="s">
        <v>17</v>
      </c>
      <c r="Q34" s="38" t="s">
        <v>17</v>
      </c>
      <c r="R34" s="38" t="s">
        <v>17</v>
      </c>
      <c r="S34" s="59" t="s">
        <v>17</v>
      </c>
      <c r="T34" s="63" t="s">
        <v>39</v>
      </c>
    </row>
    <row r="35" s="23" customFormat="true" ht="13.5" hidden="false" customHeight="false" outlineLevel="0" collapsed="false">
      <c r="A35" s="14" t="s">
        <v>40</v>
      </c>
      <c r="B35" s="16" t="n">
        <v>923</v>
      </c>
      <c r="C35" s="16" t="n">
        <v>921</v>
      </c>
      <c r="D35" s="16" t="n">
        <v>2</v>
      </c>
      <c r="E35" s="16" t="n">
        <v>277</v>
      </c>
      <c r="F35" s="19" t="n">
        <v>276</v>
      </c>
      <c r="G35" s="16" t="n">
        <v>1</v>
      </c>
      <c r="H35" s="16" t="n">
        <v>204</v>
      </c>
      <c r="I35" s="19" t="n">
        <v>203</v>
      </c>
      <c r="J35" s="19" t="n">
        <v>1</v>
      </c>
      <c r="K35" s="19" t="n">
        <v>204</v>
      </c>
      <c r="L35" s="19" t="n">
        <v>204</v>
      </c>
      <c r="M35" s="39" t="s">
        <v>17</v>
      </c>
      <c r="N35" s="19" t="n">
        <v>238</v>
      </c>
      <c r="O35" s="15" t="n">
        <v>238</v>
      </c>
      <c r="P35" s="38" t="s">
        <v>17</v>
      </c>
      <c r="Q35" s="38" t="s">
        <v>17</v>
      </c>
      <c r="R35" s="38" t="s">
        <v>17</v>
      </c>
      <c r="S35" s="59" t="s">
        <v>17</v>
      </c>
      <c r="T35" s="63" t="s">
        <v>40</v>
      </c>
    </row>
    <row r="36" s="23" customFormat="true" ht="13.5" hidden="false" customHeight="false" outlineLevel="0" collapsed="false">
      <c r="A36" s="14" t="s">
        <v>41</v>
      </c>
      <c r="B36" s="19" t="n">
        <v>1373</v>
      </c>
      <c r="C36" s="16" t="n">
        <v>1372</v>
      </c>
      <c r="D36" s="19" t="n">
        <v>1</v>
      </c>
      <c r="E36" s="19" t="n">
        <v>460</v>
      </c>
      <c r="F36" s="19" t="n">
        <v>460</v>
      </c>
      <c r="G36" s="41" t="s">
        <v>17</v>
      </c>
      <c r="H36" s="16" t="n">
        <v>347</v>
      </c>
      <c r="I36" s="19" t="n">
        <v>347</v>
      </c>
      <c r="J36" s="38" t="s">
        <v>17</v>
      </c>
      <c r="K36" s="19" t="n">
        <v>262</v>
      </c>
      <c r="L36" s="19" t="n">
        <v>261</v>
      </c>
      <c r="M36" s="19" t="n">
        <v>1</v>
      </c>
      <c r="N36" s="19" t="n">
        <v>304</v>
      </c>
      <c r="O36" s="15" t="n">
        <v>304</v>
      </c>
      <c r="P36" s="38" t="s">
        <v>17</v>
      </c>
      <c r="Q36" s="38" t="s">
        <v>17</v>
      </c>
      <c r="R36" s="38" t="s">
        <v>17</v>
      </c>
      <c r="S36" s="59" t="s">
        <v>17</v>
      </c>
      <c r="T36" s="63" t="s">
        <v>41</v>
      </c>
    </row>
    <row r="37" s="23" customFormat="true" ht="13.5" hidden="false" customHeight="false" outlineLevel="0" collapsed="false">
      <c r="A37" s="14" t="s">
        <v>42</v>
      </c>
      <c r="B37" s="19" t="n">
        <v>18667</v>
      </c>
      <c r="C37" s="19" t="n">
        <v>18497</v>
      </c>
      <c r="D37" s="19" t="n">
        <v>170</v>
      </c>
      <c r="E37" s="19" t="n">
        <v>4920</v>
      </c>
      <c r="F37" s="19" t="n">
        <v>4875</v>
      </c>
      <c r="G37" s="19" t="n">
        <v>45</v>
      </c>
      <c r="H37" s="16" t="n">
        <v>4585</v>
      </c>
      <c r="I37" s="19" t="n">
        <v>4539</v>
      </c>
      <c r="J37" s="19" t="n">
        <v>46</v>
      </c>
      <c r="K37" s="19" t="n">
        <v>4331</v>
      </c>
      <c r="L37" s="19" t="n">
        <v>4293</v>
      </c>
      <c r="M37" s="19" t="n">
        <v>38</v>
      </c>
      <c r="N37" s="19" t="n">
        <v>4798</v>
      </c>
      <c r="O37" s="15" t="n">
        <v>4757</v>
      </c>
      <c r="P37" s="19" t="n">
        <v>41</v>
      </c>
      <c r="Q37" s="19" t="n">
        <v>33</v>
      </c>
      <c r="R37" s="19" t="n">
        <v>33</v>
      </c>
      <c r="S37" s="59" t="s">
        <v>17</v>
      </c>
      <c r="T37" s="63" t="s">
        <v>42</v>
      </c>
    </row>
    <row r="38" s="23" customFormat="true" ht="13.5" hidden="false" customHeight="false" outlineLevel="0" collapsed="false">
      <c r="A38" s="14" t="s">
        <v>43</v>
      </c>
      <c r="B38" s="16" t="n">
        <v>454</v>
      </c>
      <c r="C38" s="16" t="n">
        <v>394</v>
      </c>
      <c r="D38" s="16" t="n">
        <v>60</v>
      </c>
      <c r="E38" s="16" t="n">
        <v>107</v>
      </c>
      <c r="F38" s="16" t="n">
        <v>91</v>
      </c>
      <c r="G38" s="16" t="n">
        <v>16</v>
      </c>
      <c r="H38" s="16" t="n">
        <v>153</v>
      </c>
      <c r="I38" s="19" t="n">
        <v>139</v>
      </c>
      <c r="J38" s="19" t="n">
        <v>14</v>
      </c>
      <c r="K38" s="19" t="n">
        <v>95</v>
      </c>
      <c r="L38" s="19" t="n">
        <v>74</v>
      </c>
      <c r="M38" s="19" t="n">
        <v>21</v>
      </c>
      <c r="N38" s="19" t="n">
        <v>99</v>
      </c>
      <c r="O38" s="15" t="n">
        <v>90</v>
      </c>
      <c r="P38" s="19" t="n">
        <v>9</v>
      </c>
      <c r="Q38" s="38" t="s">
        <v>17</v>
      </c>
      <c r="R38" s="38" t="s">
        <v>17</v>
      </c>
      <c r="S38" s="40" t="s">
        <v>17</v>
      </c>
      <c r="T38" s="63" t="s">
        <v>43</v>
      </c>
    </row>
    <row r="39" s="23" customFormat="true" ht="13.5" hidden="false" customHeight="false" outlineLevel="0" collapsed="false">
      <c r="A39" s="14" t="s">
        <v>19</v>
      </c>
      <c r="B39" s="16" t="n">
        <v>5607</v>
      </c>
      <c r="C39" s="16" t="n">
        <v>5515</v>
      </c>
      <c r="D39" s="16" t="n">
        <v>92</v>
      </c>
      <c r="E39" s="16" t="n">
        <v>1999</v>
      </c>
      <c r="F39" s="16" t="n">
        <v>1957</v>
      </c>
      <c r="G39" s="16" t="n">
        <v>42</v>
      </c>
      <c r="H39" s="16" t="n">
        <v>1984</v>
      </c>
      <c r="I39" s="19" t="n">
        <v>1942</v>
      </c>
      <c r="J39" s="19" t="n">
        <v>42</v>
      </c>
      <c r="K39" s="19" t="n">
        <v>755</v>
      </c>
      <c r="L39" s="19" t="n">
        <v>752</v>
      </c>
      <c r="M39" s="19" t="n">
        <v>3</v>
      </c>
      <c r="N39" s="19" t="n">
        <v>869</v>
      </c>
      <c r="O39" s="15" t="n">
        <v>864</v>
      </c>
      <c r="P39" s="19" t="n">
        <v>5</v>
      </c>
      <c r="Q39" s="38" t="s">
        <v>17</v>
      </c>
      <c r="R39" s="38" t="s">
        <v>17</v>
      </c>
      <c r="S39" s="40" t="s">
        <v>17</v>
      </c>
      <c r="T39" s="63" t="s">
        <v>19</v>
      </c>
    </row>
    <row r="40" s="48" customFormat="true" ht="13.5" hidden="false" customHeight="false" outlineLevel="0" collapsed="false">
      <c r="A40" s="24" t="s">
        <v>44</v>
      </c>
      <c r="B40" s="58" t="n">
        <v>30932</v>
      </c>
      <c r="C40" s="58" t="n">
        <v>28525</v>
      </c>
      <c r="D40" s="58" t="n">
        <v>2407</v>
      </c>
      <c r="E40" s="58" t="n">
        <v>8585</v>
      </c>
      <c r="F40" s="58" t="n">
        <v>7903</v>
      </c>
      <c r="G40" s="58" t="n">
        <v>682</v>
      </c>
      <c r="H40" s="58" t="n">
        <v>7816</v>
      </c>
      <c r="I40" s="58" t="n">
        <v>7200</v>
      </c>
      <c r="J40" s="58" t="n">
        <v>616</v>
      </c>
      <c r="K40" s="58" t="n">
        <v>7457</v>
      </c>
      <c r="L40" s="58" t="n">
        <v>6879</v>
      </c>
      <c r="M40" s="57" t="n">
        <v>578</v>
      </c>
      <c r="N40" s="58" t="n">
        <v>7074</v>
      </c>
      <c r="O40" s="58" t="n">
        <v>6543</v>
      </c>
      <c r="P40" s="58" t="n">
        <v>531</v>
      </c>
      <c r="Q40" s="38" t="s">
        <v>17</v>
      </c>
      <c r="R40" s="38" t="s">
        <v>17</v>
      </c>
      <c r="S40" s="40" t="s">
        <v>17</v>
      </c>
      <c r="T40" s="65" t="s">
        <v>44</v>
      </c>
    </row>
    <row r="41" s="23" customFormat="true" ht="13.5" hidden="false" customHeight="false" outlineLevel="0" collapsed="false">
      <c r="A41" s="14" t="s">
        <v>44</v>
      </c>
      <c r="B41" s="19" t="n">
        <v>6143</v>
      </c>
      <c r="C41" s="19" t="n">
        <v>5769</v>
      </c>
      <c r="D41" s="19" t="n">
        <v>374</v>
      </c>
      <c r="E41" s="19" t="n">
        <v>1712</v>
      </c>
      <c r="F41" s="19" t="n">
        <v>1607</v>
      </c>
      <c r="G41" s="19" t="n">
        <v>105</v>
      </c>
      <c r="H41" s="19" t="n">
        <v>1497</v>
      </c>
      <c r="I41" s="19" t="n">
        <v>1412</v>
      </c>
      <c r="J41" s="19" t="n">
        <v>85</v>
      </c>
      <c r="K41" s="19" t="n">
        <v>1475</v>
      </c>
      <c r="L41" s="19" t="n">
        <v>1395</v>
      </c>
      <c r="M41" s="15" t="n">
        <v>80</v>
      </c>
      <c r="N41" s="19" t="n">
        <v>1459</v>
      </c>
      <c r="O41" s="15" t="n">
        <v>1355</v>
      </c>
      <c r="P41" s="19" t="n">
        <v>104</v>
      </c>
      <c r="Q41" s="38" t="s">
        <v>17</v>
      </c>
      <c r="R41" s="38" t="s">
        <v>17</v>
      </c>
      <c r="S41" s="40" t="s">
        <v>17</v>
      </c>
      <c r="T41" s="63" t="s">
        <v>44</v>
      </c>
    </row>
    <row r="42" s="23" customFormat="true" ht="13.5" hidden="false" customHeight="false" outlineLevel="0" collapsed="false">
      <c r="A42" s="14" t="s">
        <v>45</v>
      </c>
      <c r="B42" s="19" t="n">
        <v>4794</v>
      </c>
      <c r="C42" s="19" t="n">
        <v>4271</v>
      </c>
      <c r="D42" s="19" t="n">
        <v>523</v>
      </c>
      <c r="E42" s="19" t="n">
        <v>1352</v>
      </c>
      <c r="F42" s="19" t="n">
        <v>1200</v>
      </c>
      <c r="G42" s="19" t="n">
        <v>152</v>
      </c>
      <c r="H42" s="19" t="n">
        <v>1258</v>
      </c>
      <c r="I42" s="19" t="n">
        <v>1118</v>
      </c>
      <c r="J42" s="19" t="n">
        <v>140</v>
      </c>
      <c r="K42" s="19" t="n">
        <v>1091</v>
      </c>
      <c r="L42" s="19" t="n">
        <v>973</v>
      </c>
      <c r="M42" s="15" t="n">
        <v>118</v>
      </c>
      <c r="N42" s="19" t="n">
        <v>1093</v>
      </c>
      <c r="O42" s="15" t="n">
        <v>980</v>
      </c>
      <c r="P42" s="19" t="n">
        <v>113</v>
      </c>
      <c r="Q42" s="38" t="s">
        <v>17</v>
      </c>
      <c r="R42" s="38" t="s">
        <v>17</v>
      </c>
      <c r="S42" s="40" t="s">
        <v>17</v>
      </c>
      <c r="T42" s="63" t="s">
        <v>45</v>
      </c>
    </row>
    <row r="43" s="23" customFormat="true" ht="13.5" hidden="false" customHeight="false" outlineLevel="0" collapsed="false">
      <c r="A43" s="14" t="s">
        <v>46</v>
      </c>
      <c r="B43" s="19" t="n">
        <v>1585</v>
      </c>
      <c r="C43" s="19" t="n">
        <v>1578</v>
      </c>
      <c r="D43" s="19" t="n">
        <v>7</v>
      </c>
      <c r="E43" s="19" t="n">
        <v>443</v>
      </c>
      <c r="F43" s="19" t="n">
        <v>440</v>
      </c>
      <c r="G43" s="19" t="n">
        <v>3</v>
      </c>
      <c r="H43" s="19" t="n">
        <v>420</v>
      </c>
      <c r="I43" s="19" t="n">
        <v>418</v>
      </c>
      <c r="J43" s="19" t="n">
        <v>2</v>
      </c>
      <c r="K43" s="19" t="n">
        <v>372</v>
      </c>
      <c r="L43" s="19" t="n">
        <v>372</v>
      </c>
      <c r="M43" s="39" t="s">
        <v>17</v>
      </c>
      <c r="N43" s="19" t="n">
        <v>350</v>
      </c>
      <c r="O43" s="15" t="n">
        <v>348</v>
      </c>
      <c r="P43" s="19" t="n">
        <v>2</v>
      </c>
      <c r="Q43" s="38" t="s">
        <v>17</v>
      </c>
      <c r="R43" s="38" t="s">
        <v>17</v>
      </c>
      <c r="S43" s="40" t="s">
        <v>17</v>
      </c>
      <c r="T43" s="63" t="s">
        <v>46</v>
      </c>
    </row>
    <row r="44" s="23" customFormat="true" ht="13.5" hidden="false" customHeight="false" outlineLevel="0" collapsed="false">
      <c r="A44" s="14" t="s">
        <v>47</v>
      </c>
      <c r="B44" s="16" t="n">
        <v>5431</v>
      </c>
      <c r="C44" s="16" t="n">
        <v>5273</v>
      </c>
      <c r="D44" s="16" t="n">
        <v>158</v>
      </c>
      <c r="E44" s="16" t="n">
        <v>1535</v>
      </c>
      <c r="F44" s="16" t="n">
        <v>1482</v>
      </c>
      <c r="G44" s="16" t="n">
        <v>53</v>
      </c>
      <c r="H44" s="16" t="n">
        <v>1344</v>
      </c>
      <c r="I44" s="16" t="n">
        <v>1307</v>
      </c>
      <c r="J44" s="19" t="n">
        <v>37</v>
      </c>
      <c r="K44" s="19" t="n">
        <v>1328</v>
      </c>
      <c r="L44" s="19" t="n">
        <v>1289</v>
      </c>
      <c r="M44" s="19" t="n">
        <v>39</v>
      </c>
      <c r="N44" s="19" t="n">
        <v>1224</v>
      </c>
      <c r="O44" s="15" t="n">
        <v>1195</v>
      </c>
      <c r="P44" s="19" t="n">
        <v>29</v>
      </c>
      <c r="Q44" s="38" t="s">
        <v>17</v>
      </c>
      <c r="R44" s="38" t="s">
        <v>17</v>
      </c>
      <c r="S44" s="40" t="s">
        <v>17</v>
      </c>
      <c r="T44" s="63" t="s">
        <v>47</v>
      </c>
    </row>
    <row r="45" s="23" customFormat="true" ht="13.5" hidden="false" customHeight="false" outlineLevel="0" collapsed="false">
      <c r="A45" s="14" t="s">
        <v>48</v>
      </c>
      <c r="B45" s="16" t="n">
        <v>1642</v>
      </c>
      <c r="C45" s="16" t="n">
        <v>1626</v>
      </c>
      <c r="D45" s="16" t="n">
        <v>16</v>
      </c>
      <c r="E45" s="16" t="n">
        <v>431</v>
      </c>
      <c r="F45" s="16" t="n">
        <v>424</v>
      </c>
      <c r="G45" s="19" t="n">
        <v>7</v>
      </c>
      <c r="H45" s="16" t="n">
        <v>428</v>
      </c>
      <c r="I45" s="16" t="n">
        <v>427</v>
      </c>
      <c r="J45" s="19" t="n">
        <v>1</v>
      </c>
      <c r="K45" s="19" t="n">
        <v>392</v>
      </c>
      <c r="L45" s="19" t="n">
        <v>388</v>
      </c>
      <c r="M45" s="19" t="n">
        <v>4</v>
      </c>
      <c r="N45" s="19" t="n">
        <v>391</v>
      </c>
      <c r="O45" s="15" t="n">
        <v>387</v>
      </c>
      <c r="P45" s="19" t="n">
        <v>4</v>
      </c>
      <c r="Q45" s="38" t="s">
        <v>17</v>
      </c>
      <c r="R45" s="38" t="s">
        <v>17</v>
      </c>
      <c r="S45" s="40" t="s">
        <v>17</v>
      </c>
      <c r="T45" s="63" t="s">
        <v>48</v>
      </c>
    </row>
    <row r="46" s="23" customFormat="true" ht="13.5" hidden="false" customHeight="false" outlineLevel="0" collapsed="false">
      <c r="A46" s="14" t="s">
        <v>49</v>
      </c>
      <c r="B46" s="38" t="s">
        <v>17</v>
      </c>
      <c r="C46" s="38" t="s">
        <v>17</v>
      </c>
      <c r="D46" s="41" t="s">
        <v>17</v>
      </c>
      <c r="E46" s="38" t="s">
        <v>17</v>
      </c>
      <c r="F46" s="38" t="s">
        <v>17</v>
      </c>
      <c r="G46" s="38" t="s">
        <v>17</v>
      </c>
      <c r="H46" s="38" t="s">
        <v>17</v>
      </c>
      <c r="I46" s="38" t="s">
        <v>17</v>
      </c>
      <c r="J46" s="38" t="s">
        <v>17</v>
      </c>
      <c r="K46" s="38" t="s">
        <v>17</v>
      </c>
      <c r="L46" s="38" t="s">
        <v>17</v>
      </c>
      <c r="M46" s="38" t="s">
        <v>17</v>
      </c>
      <c r="N46" s="38" t="s">
        <v>17</v>
      </c>
      <c r="O46" s="39" t="s">
        <v>17</v>
      </c>
      <c r="P46" s="38" t="s">
        <v>17</v>
      </c>
      <c r="Q46" s="38" t="s">
        <v>17</v>
      </c>
      <c r="R46" s="38" t="s">
        <v>17</v>
      </c>
      <c r="S46" s="40" t="s">
        <v>17</v>
      </c>
      <c r="T46" s="63" t="s">
        <v>49</v>
      </c>
    </row>
    <row r="47" s="23" customFormat="true" ht="13.5" hidden="false" customHeight="false" outlineLevel="0" collapsed="false">
      <c r="A47" s="14" t="s">
        <v>50</v>
      </c>
      <c r="B47" s="16" t="n">
        <v>6569</v>
      </c>
      <c r="C47" s="16" t="n">
        <v>5722</v>
      </c>
      <c r="D47" s="16" t="n">
        <v>847</v>
      </c>
      <c r="E47" s="16" t="n">
        <v>1761</v>
      </c>
      <c r="F47" s="16" t="n">
        <v>1519</v>
      </c>
      <c r="G47" s="19" t="n">
        <v>242</v>
      </c>
      <c r="H47" s="16" t="n">
        <v>1673</v>
      </c>
      <c r="I47" s="16" t="n">
        <v>1454</v>
      </c>
      <c r="J47" s="19" t="n">
        <v>219</v>
      </c>
      <c r="K47" s="19" t="n">
        <v>1670</v>
      </c>
      <c r="L47" s="19" t="n">
        <v>1441</v>
      </c>
      <c r="M47" s="19" t="n">
        <v>229</v>
      </c>
      <c r="N47" s="19" t="n">
        <v>1465</v>
      </c>
      <c r="O47" s="15" t="n">
        <v>1308</v>
      </c>
      <c r="P47" s="19" t="n">
        <v>157</v>
      </c>
      <c r="Q47" s="38" t="s">
        <v>17</v>
      </c>
      <c r="R47" s="38" t="s">
        <v>17</v>
      </c>
      <c r="S47" s="40" t="s">
        <v>17</v>
      </c>
      <c r="T47" s="63" t="s">
        <v>50</v>
      </c>
    </row>
    <row r="48" s="23" customFormat="true" ht="13.5" hidden="false" customHeight="false" outlineLevel="0" collapsed="false">
      <c r="A48" s="14" t="s">
        <v>51</v>
      </c>
      <c r="B48" s="19" t="n">
        <v>3562</v>
      </c>
      <c r="C48" s="19" t="n">
        <v>3465</v>
      </c>
      <c r="D48" s="19" t="n">
        <v>97</v>
      </c>
      <c r="E48" s="19" t="n">
        <v>1026</v>
      </c>
      <c r="F48" s="19" t="n">
        <v>998</v>
      </c>
      <c r="G48" s="19" t="n">
        <v>28</v>
      </c>
      <c r="H48" s="19" t="n">
        <v>863</v>
      </c>
      <c r="I48" s="19" t="n">
        <v>837</v>
      </c>
      <c r="J48" s="19" t="n">
        <v>26</v>
      </c>
      <c r="K48" s="19" t="n">
        <v>839</v>
      </c>
      <c r="L48" s="19" t="n">
        <v>818</v>
      </c>
      <c r="M48" s="19" t="n">
        <v>21</v>
      </c>
      <c r="N48" s="19" t="n">
        <v>834</v>
      </c>
      <c r="O48" s="15" t="n">
        <v>812</v>
      </c>
      <c r="P48" s="19" t="n">
        <v>22</v>
      </c>
      <c r="Q48" s="38" t="s">
        <v>17</v>
      </c>
      <c r="R48" s="38" t="s">
        <v>17</v>
      </c>
      <c r="S48" s="40" t="s">
        <v>17</v>
      </c>
      <c r="T48" s="63" t="s">
        <v>51</v>
      </c>
    </row>
    <row r="49" s="23" customFormat="true" ht="13.5" hidden="false" customHeight="false" outlineLevel="0" collapsed="false">
      <c r="A49" s="14" t="s">
        <v>19</v>
      </c>
      <c r="B49" s="19" t="n">
        <v>1206</v>
      </c>
      <c r="C49" s="19" t="n">
        <v>821</v>
      </c>
      <c r="D49" s="19" t="n">
        <v>385</v>
      </c>
      <c r="E49" s="19" t="n">
        <v>325</v>
      </c>
      <c r="F49" s="19" t="n">
        <v>233</v>
      </c>
      <c r="G49" s="19" t="n">
        <v>92</v>
      </c>
      <c r="H49" s="19" t="n">
        <v>333</v>
      </c>
      <c r="I49" s="19" t="n">
        <v>227</v>
      </c>
      <c r="J49" s="19" t="n">
        <v>106</v>
      </c>
      <c r="K49" s="19" t="n">
        <v>290</v>
      </c>
      <c r="L49" s="19" t="n">
        <v>203</v>
      </c>
      <c r="M49" s="19" t="n">
        <v>87</v>
      </c>
      <c r="N49" s="19" t="n">
        <v>258</v>
      </c>
      <c r="O49" s="15" t="n">
        <v>158</v>
      </c>
      <c r="P49" s="19" t="n">
        <v>100</v>
      </c>
      <c r="Q49" s="38" t="s">
        <v>17</v>
      </c>
      <c r="R49" s="38" t="s">
        <v>17</v>
      </c>
      <c r="S49" s="40" t="s">
        <v>17</v>
      </c>
      <c r="T49" s="63" t="s">
        <v>19</v>
      </c>
    </row>
    <row r="50" s="48" customFormat="true" ht="13.5" hidden="false" customHeight="false" outlineLevel="0" collapsed="false">
      <c r="A50" s="24" t="s">
        <v>52</v>
      </c>
      <c r="B50" s="42" t="n">
        <v>61164</v>
      </c>
      <c r="C50" s="42" t="n">
        <v>37719</v>
      </c>
      <c r="D50" s="42" t="n">
        <v>23445</v>
      </c>
      <c r="E50" s="42" t="n">
        <v>20361</v>
      </c>
      <c r="F50" s="58" t="n">
        <v>13447</v>
      </c>
      <c r="G50" s="42" t="n">
        <v>6914</v>
      </c>
      <c r="H50" s="42" t="n">
        <v>19355</v>
      </c>
      <c r="I50" s="58" t="n">
        <v>12722</v>
      </c>
      <c r="J50" s="58" t="n">
        <v>6633</v>
      </c>
      <c r="K50" s="58" t="n">
        <v>11045</v>
      </c>
      <c r="L50" s="58" t="n">
        <v>5930</v>
      </c>
      <c r="M50" s="57" t="n">
        <v>5115</v>
      </c>
      <c r="N50" s="58" t="n">
        <v>10403</v>
      </c>
      <c r="O50" s="58" t="n">
        <v>5620</v>
      </c>
      <c r="P50" s="58" t="n">
        <v>4783</v>
      </c>
      <c r="Q50" s="38" t="s">
        <v>17</v>
      </c>
      <c r="R50" s="38" t="s">
        <v>17</v>
      </c>
      <c r="S50" s="40" t="s">
        <v>17</v>
      </c>
      <c r="T50" s="65" t="s">
        <v>52</v>
      </c>
    </row>
    <row r="51" s="23" customFormat="true" ht="13.5" hidden="false" customHeight="false" outlineLevel="0" collapsed="false">
      <c r="A51" s="14" t="s">
        <v>53</v>
      </c>
      <c r="B51" s="19" t="n">
        <v>7032</v>
      </c>
      <c r="C51" s="19" t="n">
        <v>5970</v>
      </c>
      <c r="D51" s="19" t="n">
        <v>1062</v>
      </c>
      <c r="E51" s="19" t="n">
        <v>3517</v>
      </c>
      <c r="F51" s="19" t="n">
        <v>2959</v>
      </c>
      <c r="G51" s="19" t="n">
        <v>558</v>
      </c>
      <c r="H51" s="19" t="n">
        <v>3515</v>
      </c>
      <c r="I51" s="19" t="n">
        <v>3011</v>
      </c>
      <c r="J51" s="19" t="n">
        <v>504</v>
      </c>
      <c r="K51" s="38" t="s">
        <v>17</v>
      </c>
      <c r="L51" s="38" t="s">
        <v>17</v>
      </c>
      <c r="M51" s="39" t="s">
        <v>17</v>
      </c>
      <c r="N51" s="38" t="s">
        <v>17</v>
      </c>
      <c r="O51" s="39" t="s">
        <v>17</v>
      </c>
      <c r="P51" s="38" t="s">
        <v>17</v>
      </c>
      <c r="Q51" s="38" t="s">
        <v>17</v>
      </c>
      <c r="R51" s="38" t="s">
        <v>17</v>
      </c>
      <c r="S51" s="40" t="s">
        <v>17</v>
      </c>
      <c r="T51" s="63" t="s">
        <v>53</v>
      </c>
    </row>
    <row r="52" s="23" customFormat="true" ht="13.5" hidden="false" customHeight="false" outlineLevel="0" collapsed="false">
      <c r="A52" s="14" t="s">
        <v>54</v>
      </c>
      <c r="B52" s="19" t="n">
        <v>10167</v>
      </c>
      <c r="C52" s="19" t="n">
        <v>8842</v>
      </c>
      <c r="D52" s="19" t="n">
        <v>1325</v>
      </c>
      <c r="E52" s="19" t="n">
        <v>3249</v>
      </c>
      <c r="F52" s="19" t="n">
        <v>2776</v>
      </c>
      <c r="G52" s="19" t="n">
        <v>473</v>
      </c>
      <c r="H52" s="19" t="n">
        <v>2935</v>
      </c>
      <c r="I52" s="19" t="n">
        <v>2579</v>
      </c>
      <c r="J52" s="19" t="n">
        <v>356</v>
      </c>
      <c r="K52" s="19" t="n">
        <v>2063</v>
      </c>
      <c r="L52" s="19" t="n">
        <v>1801</v>
      </c>
      <c r="M52" s="15" t="n">
        <v>262</v>
      </c>
      <c r="N52" s="19" t="n">
        <v>1920</v>
      </c>
      <c r="O52" s="15" t="n">
        <v>1686</v>
      </c>
      <c r="P52" s="19" t="n">
        <v>234</v>
      </c>
      <c r="Q52" s="38" t="s">
        <v>17</v>
      </c>
      <c r="R52" s="38" t="s">
        <v>17</v>
      </c>
      <c r="S52" s="59" t="s">
        <v>17</v>
      </c>
      <c r="T52" s="63" t="s">
        <v>54</v>
      </c>
    </row>
    <row r="53" s="23" customFormat="true" ht="13.5" hidden="false" customHeight="false" outlineLevel="0" collapsed="false">
      <c r="A53" s="14" t="s">
        <v>55</v>
      </c>
      <c r="B53" s="16" t="n">
        <v>5509</v>
      </c>
      <c r="C53" s="16" t="n">
        <v>4606</v>
      </c>
      <c r="D53" s="16" t="n">
        <v>903</v>
      </c>
      <c r="E53" s="16" t="n">
        <v>2720</v>
      </c>
      <c r="F53" s="19" t="n">
        <v>2267</v>
      </c>
      <c r="G53" s="16" t="n">
        <v>453</v>
      </c>
      <c r="H53" s="16" t="n">
        <v>2789</v>
      </c>
      <c r="I53" s="19" t="n">
        <v>2339</v>
      </c>
      <c r="J53" s="19" t="n">
        <v>450</v>
      </c>
      <c r="K53" s="38" t="s">
        <v>17</v>
      </c>
      <c r="L53" s="38" t="s">
        <v>17</v>
      </c>
      <c r="M53" s="39" t="s">
        <v>17</v>
      </c>
      <c r="N53" s="38" t="s">
        <v>17</v>
      </c>
      <c r="O53" s="39" t="s">
        <v>17</v>
      </c>
      <c r="P53" s="38" t="s">
        <v>17</v>
      </c>
      <c r="Q53" s="38" t="s">
        <v>17</v>
      </c>
      <c r="R53" s="38" t="s">
        <v>17</v>
      </c>
      <c r="S53" s="59" t="s">
        <v>17</v>
      </c>
      <c r="T53" s="63" t="s">
        <v>55</v>
      </c>
    </row>
    <row r="54" s="23" customFormat="true" ht="13.5" hidden="false" customHeight="false" outlineLevel="0" collapsed="false">
      <c r="A54" s="14" t="s">
        <v>56</v>
      </c>
      <c r="B54" s="16" t="n">
        <v>9705</v>
      </c>
      <c r="C54" s="16" t="n">
        <v>8151</v>
      </c>
      <c r="D54" s="16" t="n">
        <v>1554</v>
      </c>
      <c r="E54" s="16" t="n">
        <v>3100</v>
      </c>
      <c r="F54" s="19" t="n">
        <v>2619</v>
      </c>
      <c r="G54" s="16" t="n">
        <v>481</v>
      </c>
      <c r="H54" s="16" t="n">
        <v>2643</v>
      </c>
      <c r="I54" s="19" t="n">
        <v>2240</v>
      </c>
      <c r="J54" s="19" t="n">
        <v>403</v>
      </c>
      <c r="K54" s="19" t="n">
        <v>2135</v>
      </c>
      <c r="L54" s="19" t="n">
        <v>1777</v>
      </c>
      <c r="M54" s="15" t="n">
        <v>358</v>
      </c>
      <c r="N54" s="19" t="n">
        <v>1827</v>
      </c>
      <c r="O54" s="15" t="n">
        <v>1515</v>
      </c>
      <c r="P54" s="19" t="n">
        <v>312</v>
      </c>
      <c r="Q54" s="38" t="s">
        <v>17</v>
      </c>
      <c r="R54" s="38" t="s">
        <v>17</v>
      </c>
      <c r="S54" s="59" t="s">
        <v>17</v>
      </c>
      <c r="T54" s="63" t="s">
        <v>56</v>
      </c>
    </row>
    <row r="55" s="23" customFormat="true" ht="13.5" hidden="false" customHeight="false" outlineLevel="0" collapsed="false">
      <c r="A55" s="14" t="s">
        <v>57</v>
      </c>
      <c r="B55" s="16" t="n">
        <v>25561</v>
      </c>
      <c r="C55" s="16" t="n">
        <v>9199</v>
      </c>
      <c r="D55" s="16" t="n">
        <v>16362</v>
      </c>
      <c r="E55" s="16" t="n">
        <v>6847</v>
      </c>
      <c r="F55" s="19" t="n">
        <v>2518</v>
      </c>
      <c r="G55" s="16" t="n">
        <v>4329</v>
      </c>
      <c r="H55" s="16" t="n">
        <v>6729</v>
      </c>
      <c r="I55" s="19" t="n">
        <v>2358</v>
      </c>
      <c r="J55" s="19" t="n">
        <v>4371</v>
      </c>
      <c r="K55" s="19" t="n">
        <v>6121</v>
      </c>
      <c r="L55" s="19" t="n">
        <v>2143</v>
      </c>
      <c r="M55" s="19" t="n">
        <v>3978</v>
      </c>
      <c r="N55" s="19" t="n">
        <v>5864</v>
      </c>
      <c r="O55" s="15" t="n">
        <v>2180</v>
      </c>
      <c r="P55" s="19" t="n">
        <v>3684</v>
      </c>
      <c r="Q55" s="38" t="s">
        <v>17</v>
      </c>
      <c r="R55" s="38" t="s">
        <v>17</v>
      </c>
      <c r="S55" s="59" t="s">
        <v>17</v>
      </c>
      <c r="T55" s="63" t="s">
        <v>57</v>
      </c>
    </row>
    <row r="56" s="23" customFormat="true" ht="13.5" hidden="false" customHeight="false" outlineLevel="0" collapsed="false">
      <c r="A56" s="14" t="s">
        <v>58</v>
      </c>
      <c r="B56" s="16" t="n">
        <v>301</v>
      </c>
      <c r="C56" s="41" t="s">
        <v>17</v>
      </c>
      <c r="D56" s="16" t="n">
        <v>301</v>
      </c>
      <c r="E56" s="16" t="n">
        <v>90</v>
      </c>
      <c r="F56" s="38" t="s">
        <v>17</v>
      </c>
      <c r="G56" s="16" t="n">
        <v>90</v>
      </c>
      <c r="H56" s="16" t="n">
        <v>72</v>
      </c>
      <c r="I56" s="38" t="s">
        <v>17</v>
      </c>
      <c r="J56" s="19" t="n">
        <v>72</v>
      </c>
      <c r="K56" s="19" t="n">
        <v>79</v>
      </c>
      <c r="L56" s="38" t="s">
        <v>17</v>
      </c>
      <c r="M56" s="19" t="n">
        <v>79</v>
      </c>
      <c r="N56" s="19" t="n">
        <v>60</v>
      </c>
      <c r="O56" s="39" t="s">
        <v>17</v>
      </c>
      <c r="P56" s="19" t="n">
        <v>60</v>
      </c>
      <c r="Q56" s="38" t="s">
        <v>17</v>
      </c>
      <c r="R56" s="38" t="s">
        <v>17</v>
      </c>
      <c r="S56" s="59" t="s">
        <v>17</v>
      </c>
      <c r="T56" s="63" t="s">
        <v>58</v>
      </c>
    </row>
    <row r="57" s="23" customFormat="true" ht="13.5" hidden="false" customHeight="false" outlineLevel="0" collapsed="false">
      <c r="A57" s="14" t="s">
        <v>59</v>
      </c>
      <c r="B57" s="38" t="s">
        <v>17</v>
      </c>
      <c r="C57" s="41" t="s">
        <v>17</v>
      </c>
      <c r="D57" s="41" t="s">
        <v>17</v>
      </c>
      <c r="E57" s="41" t="s">
        <v>17</v>
      </c>
      <c r="F57" s="41" t="s">
        <v>17</v>
      </c>
      <c r="G57" s="41" t="s">
        <v>17</v>
      </c>
      <c r="H57" s="41" t="s">
        <v>17</v>
      </c>
      <c r="I57" s="41" t="s">
        <v>17</v>
      </c>
      <c r="J57" s="38" t="s">
        <v>17</v>
      </c>
      <c r="K57" s="38" t="s">
        <v>17</v>
      </c>
      <c r="L57" s="38" t="s">
        <v>17</v>
      </c>
      <c r="M57" s="38" t="s">
        <v>17</v>
      </c>
      <c r="N57" s="38" t="s">
        <v>17</v>
      </c>
      <c r="O57" s="39" t="s">
        <v>17</v>
      </c>
      <c r="P57" s="38" t="s">
        <v>17</v>
      </c>
      <c r="Q57" s="38" t="s">
        <v>17</v>
      </c>
      <c r="R57" s="38" t="s">
        <v>17</v>
      </c>
      <c r="S57" s="59" t="s">
        <v>17</v>
      </c>
      <c r="T57" s="63" t="s">
        <v>59</v>
      </c>
    </row>
    <row r="58" s="23" customFormat="true" ht="13.5" hidden="false" customHeight="false" outlineLevel="0" collapsed="false">
      <c r="A58" s="14" t="s">
        <v>60</v>
      </c>
      <c r="B58" s="38" t="s">
        <v>17</v>
      </c>
      <c r="C58" s="41" t="s">
        <v>17</v>
      </c>
      <c r="D58" s="41" t="s">
        <v>17</v>
      </c>
      <c r="E58" s="41" t="s">
        <v>17</v>
      </c>
      <c r="F58" s="41" t="s">
        <v>17</v>
      </c>
      <c r="G58" s="41" t="s">
        <v>17</v>
      </c>
      <c r="H58" s="41" t="s">
        <v>17</v>
      </c>
      <c r="I58" s="41" t="s">
        <v>17</v>
      </c>
      <c r="J58" s="41" t="s">
        <v>17</v>
      </c>
      <c r="K58" s="38" t="s">
        <v>17</v>
      </c>
      <c r="L58" s="38" t="s">
        <v>17</v>
      </c>
      <c r="M58" s="39" t="s">
        <v>17</v>
      </c>
      <c r="N58" s="38" t="s">
        <v>17</v>
      </c>
      <c r="O58" s="39" t="s">
        <v>17</v>
      </c>
      <c r="P58" s="38" t="s">
        <v>17</v>
      </c>
      <c r="Q58" s="38" t="s">
        <v>17</v>
      </c>
      <c r="R58" s="38" t="s">
        <v>17</v>
      </c>
      <c r="S58" s="59" t="s">
        <v>17</v>
      </c>
      <c r="T58" s="63" t="s">
        <v>60</v>
      </c>
    </row>
    <row r="59" s="23" customFormat="true" ht="13.5" hidden="false" customHeight="false" outlineLevel="0" collapsed="false">
      <c r="A59" s="14" t="s">
        <v>19</v>
      </c>
      <c r="B59" s="19" t="n">
        <v>2889</v>
      </c>
      <c r="C59" s="16" t="n">
        <v>951</v>
      </c>
      <c r="D59" s="16" t="n">
        <v>1938</v>
      </c>
      <c r="E59" s="16" t="n">
        <v>838</v>
      </c>
      <c r="F59" s="16" t="n">
        <v>308</v>
      </c>
      <c r="G59" s="16" t="n">
        <v>530</v>
      </c>
      <c r="H59" s="16" t="n">
        <v>672</v>
      </c>
      <c r="I59" s="16" t="n">
        <v>195</v>
      </c>
      <c r="J59" s="19" t="n">
        <v>477</v>
      </c>
      <c r="K59" s="19" t="n">
        <v>647</v>
      </c>
      <c r="L59" s="19" t="n">
        <v>209</v>
      </c>
      <c r="M59" s="15" t="n">
        <v>438</v>
      </c>
      <c r="N59" s="19" t="n">
        <v>732</v>
      </c>
      <c r="O59" s="15" t="n">
        <v>239</v>
      </c>
      <c r="P59" s="19" t="n">
        <v>493</v>
      </c>
      <c r="Q59" s="38" t="s">
        <v>17</v>
      </c>
      <c r="R59" s="38" t="s">
        <v>17</v>
      </c>
      <c r="S59" s="59" t="s">
        <v>17</v>
      </c>
      <c r="T59" s="63" t="s">
        <v>19</v>
      </c>
    </row>
    <row r="60" s="48" customFormat="true" ht="13.5" hidden="false" customHeight="false" outlineLevel="0" collapsed="false">
      <c r="A60" s="24" t="s">
        <v>61</v>
      </c>
      <c r="B60" s="38" t="s">
        <v>17</v>
      </c>
      <c r="C60" s="41" t="s">
        <v>17</v>
      </c>
      <c r="D60" s="41" t="s">
        <v>17</v>
      </c>
      <c r="E60" s="41" t="s">
        <v>17</v>
      </c>
      <c r="F60" s="41" t="s">
        <v>17</v>
      </c>
      <c r="G60" s="41" t="s">
        <v>17</v>
      </c>
      <c r="H60" s="41" t="s">
        <v>17</v>
      </c>
      <c r="I60" s="41" t="s">
        <v>17</v>
      </c>
      <c r="J60" s="41" t="s">
        <v>17</v>
      </c>
      <c r="K60" s="38" t="s">
        <v>17</v>
      </c>
      <c r="L60" s="38" t="s">
        <v>17</v>
      </c>
      <c r="M60" s="39" t="s">
        <v>17</v>
      </c>
      <c r="N60" s="38" t="s">
        <v>17</v>
      </c>
      <c r="O60" s="39" t="s">
        <v>17</v>
      </c>
      <c r="P60" s="38" t="s">
        <v>17</v>
      </c>
      <c r="Q60" s="38" t="s">
        <v>17</v>
      </c>
      <c r="R60" s="38" t="s">
        <v>17</v>
      </c>
      <c r="S60" s="40" t="s">
        <v>17</v>
      </c>
      <c r="T60" s="65" t="s">
        <v>61</v>
      </c>
    </row>
    <row r="61" s="23" customFormat="true" ht="13.5" hidden="false" customHeight="false" outlineLevel="0" collapsed="false">
      <c r="A61" s="14" t="s">
        <v>62</v>
      </c>
      <c r="B61" s="38" t="s">
        <v>17</v>
      </c>
      <c r="C61" s="41" t="s">
        <v>17</v>
      </c>
      <c r="D61" s="41" t="s">
        <v>17</v>
      </c>
      <c r="E61" s="41" t="s">
        <v>17</v>
      </c>
      <c r="F61" s="41" t="s">
        <v>17</v>
      </c>
      <c r="G61" s="41" t="s">
        <v>17</v>
      </c>
      <c r="H61" s="41" t="s">
        <v>17</v>
      </c>
      <c r="I61" s="41" t="s">
        <v>17</v>
      </c>
      <c r="J61" s="38" t="s">
        <v>17</v>
      </c>
      <c r="K61" s="38" t="s">
        <v>17</v>
      </c>
      <c r="L61" s="38" t="s">
        <v>17</v>
      </c>
      <c r="M61" s="39" t="s">
        <v>17</v>
      </c>
      <c r="N61" s="38" t="s">
        <v>17</v>
      </c>
      <c r="O61" s="39" t="s">
        <v>17</v>
      </c>
      <c r="P61" s="38" t="s">
        <v>17</v>
      </c>
      <c r="Q61" s="38" t="s">
        <v>17</v>
      </c>
      <c r="R61" s="38" t="s">
        <v>17</v>
      </c>
      <c r="S61" s="40" t="s">
        <v>17</v>
      </c>
      <c r="T61" s="63" t="s">
        <v>62</v>
      </c>
    </row>
    <row r="62" s="48" customFormat="true" ht="13.5" hidden="false" customHeight="false" outlineLevel="0" collapsed="false">
      <c r="A62" s="24" t="s">
        <v>63</v>
      </c>
      <c r="B62" s="58" t="n">
        <v>25712</v>
      </c>
      <c r="C62" s="58" t="n">
        <v>64</v>
      </c>
      <c r="D62" s="58" t="n">
        <v>25648</v>
      </c>
      <c r="E62" s="58" t="n">
        <v>7190</v>
      </c>
      <c r="F62" s="58" t="n">
        <v>10</v>
      </c>
      <c r="G62" s="58" t="n">
        <v>7180</v>
      </c>
      <c r="H62" s="58" t="n">
        <v>6575</v>
      </c>
      <c r="I62" s="58" t="n">
        <v>15</v>
      </c>
      <c r="J62" s="58" t="n">
        <v>6560</v>
      </c>
      <c r="K62" s="58" t="n">
        <v>6195</v>
      </c>
      <c r="L62" s="58" t="n">
        <v>21</v>
      </c>
      <c r="M62" s="57" t="n">
        <v>6174</v>
      </c>
      <c r="N62" s="58" t="n">
        <v>5752</v>
      </c>
      <c r="O62" s="58" t="n">
        <v>18</v>
      </c>
      <c r="P62" s="58" t="n">
        <v>5734</v>
      </c>
      <c r="Q62" s="38" t="s">
        <v>17</v>
      </c>
      <c r="R62" s="38" t="s">
        <v>17</v>
      </c>
      <c r="S62" s="40" t="s">
        <v>17</v>
      </c>
      <c r="T62" s="65" t="s">
        <v>63</v>
      </c>
    </row>
    <row r="63" s="23" customFormat="true" ht="13.5" hidden="false" customHeight="false" outlineLevel="0" collapsed="false">
      <c r="A63" s="14" t="s">
        <v>64</v>
      </c>
      <c r="B63" s="19" t="n">
        <v>7810</v>
      </c>
      <c r="C63" s="19" t="n">
        <v>48</v>
      </c>
      <c r="D63" s="19" t="n">
        <v>7762</v>
      </c>
      <c r="E63" s="19" t="n">
        <v>2137</v>
      </c>
      <c r="F63" s="19" t="n">
        <v>10</v>
      </c>
      <c r="G63" s="19" t="n">
        <v>2127</v>
      </c>
      <c r="H63" s="19" t="n">
        <v>1932</v>
      </c>
      <c r="I63" s="19" t="n">
        <v>12</v>
      </c>
      <c r="J63" s="19" t="n">
        <v>1920</v>
      </c>
      <c r="K63" s="19" t="n">
        <v>1935</v>
      </c>
      <c r="L63" s="19" t="n">
        <v>17</v>
      </c>
      <c r="M63" s="15" t="n">
        <v>1918</v>
      </c>
      <c r="N63" s="19" t="n">
        <v>1806</v>
      </c>
      <c r="O63" s="19" t="n">
        <v>9</v>
      </c>
      <c r="P63" s="19" t="n">
        <v>1797</v>
      </c>
      <c r="Q63" s="38" t="s">
        <v>17</v>
      </c>
      <c r="R63" s="38" t="s">
        <v>17</v>
      </c>
      <c r="S63" s="40" t="s">
        <v>17</v>
      </c>
      <c r="T63" s="63" t="s">
        <v>64</v>
      </c>
    </row>
    <row r="64" s="23" customFormat="true" ht="13.5" hidden="false" customHeight="false" outlineLevel="0" collapsed="false">
      <c r="A64" s="14" t="s">
        <v>65</v>
      </c>
      <c r="B64" s="19" t="n">
        <v>7287</v>
      </c>
      <c r="C64" s="19" t="n">
        <v>16</v>
      </c>
      <c r="D64" s="19" t="n">
        <v>7271</v>
      </c>
      <c r="E64" s="19" t="n">
        <v>1966</v>
      </c>
      <c r="F64" s="38" t="s">
        <v>17</v>
      </c>
      <c r="G64" s="19" t="n">
        <v>1966</v>
      </c>
      <c r="H64" s="19" t="n">
        <v>1873</v>
      </c>
      <c r="I64" s="19" t="n">
        <v>3</v>
      </c>
      <c r="J64" s="19" t="n">
        <v>1870</v>
      </c>
      <c r="K64" s="19" t="n">
        <v>1771</v>
      </c>
      <c r="L64" s="19" t="n">
        <v>4</v>
      </c>
      <c r="M64" s="15" t="n">
        <v>1767</v>
      </c>
      <c r="N64" s="19" t="n">
        <v>1677</v>
      </c>
      <c r="O64" s="19" t="n">
        <v>9</v>
      </c>
      <c r="P64" s="19" t="n">
        <v>1668</v>
      </c>
      <c r="Q64" s="38" t="s">
        <v>17</v>
      </c>
      <c r="R64" s="38" t="s">
        <v>17</v>
      </c>
      <c r="S64" s="40" t="s">
        <v>17</v>
      </c>
      <c r="T64" s="63" t="s">
        <v>65</v>
      </c>
    </row>
    <row r="65" s="23" customFormat="true" ht="13.5" hidden="false" customHeight="false" outlineLevel="0" collapsed="false">
      <c r="A65" s="14" t="s">
        <v>66</v>
      </c>
      <c r="B65" s="19" t="n">
        <v>4901</v>
      </c>
      <c r="C65" s="38" t="s">
        <v>17</v>
      </c>
      <c r="D65" s="19" t="n">
        <v>4901</v>
      </c>
      <c r="E65" s="19" t="n">
        <v>1390</v>
      </c>
      <c r="F65" s="38" t="s">
        <v>17</v>
      </c>
      <c r="G65" s="19" t="n">
        <v>1390</v>
      </c>
      <c r="H65" s="19" t="n">
        <v>1282</v>
      </c>
      <c r="I65" s="41" t="s">
        <v>17</v>
      </c>
      <c r="J65" s="19" t="n">
        <v>1282</v>
      </c>
      <c r="K65" s="19" t="n">
        <v>1130</v>
      </c>
      <c r="L65" s="38" t="s">
        <v>17</v>
      </c>
      <c r="M65" s="15" t="n">
        <v>1130</v>
      </c>
      <c r="N65" s="19" t="n">
        <v>1099</v>
      </c>
      <c r="O65" s="38" t="s">
        <v>17</v>
      </c>
      <c r="P65" s="19" t="n">
        <v>1099</v>
      </c>
      <c r="Q65" s="38" t="s">
        <v>17</v>
      </c>
      <c r="R65" s="38" t="s">
        <v>17</v>
      </c>
      <c r="S65" s="40" t="s">
        <v>17</v>
      </c>
      <c r="T65" s="63" t="s">
        <v>66</v>
      </c>
    </row>
    <row r="66" s="23" customFormat="true" ht="13.5" hidden="false" customHeight="false" outlineLevel="0" collapsed="false">
      <c r="A66" s="14" t="s">
        <v>67</v>
      </c>
      <c r="B66" s="19" t="n">
        <v>334</v>
      </c>
      <c r="C66" s="38" t="s">
        <v>17</v>
      </c>
      <c r="D66" s="19" t="n">
        <v>334</v>
      </c>
      <c r="E66" s="19" t="n">
        <v>97</v>
      </c>
      <c r="F66" s="38" t="s">
        <v>17</v>
      </c>
      <c r="G66" s="19" t="n">
        <v>97</v>
      </c>
      <c r="H66" s="19" t="n">
        <v>89</v>
      </c>
      <c r="I66" s="41" t="s">
        <v>17</v>
      </c>
      <c r="J66" s="19" t="n">
        <v>89</v>
      </c>
      <c r="K66" s="19" t="n">
        <v>69</v>
      </c>
      <c r="L66" s="38" t="s">
        <v>17</v>
      </c>
      <c r="M66" s="15" t="n">
        <v>69</v>
      </c>
      <c r="N66" s="19" t="n">
        <v>79</v>
      </c>
      <c r="O66" s="38" t="s">
        <v>17</v>
      </c>
      <c r="P66" s="19" t="n">
        <v>79</v>
      </c>
      <c r="Q66" s="38" t="s">
        <v>17</v>
      </c>
      <c r="R66" s="38" t="s">
        <v>17</v>
      </c>
      <c r="S66" s="40" t="s">
        <v>17</v>
      </c>
      <c r="T66" s="63" t="s">
        <v>67</v>
      </c>
    </row>
    <row r="67" s="23" customFormat="true" ht="13.5" hidden="false" customHeight="false" outlineLevel="0" collapsed="false">
      <c r="A67" s="43" t="s">
        <v>68</v>
      </c>
      <c r="B67" s="19" t="n">
        <v>5380</v>
      </c>
      <c r="C67" s="38" t="s">
        <v>17</v>
      </c>
      <c r="D67" s="19" t="n">
        <v>5380</v>
      </c>
      <c r="E67" s="19" t="n">
        <v>1600</v>
      </c>
      <c r="F67" s="38" t="s">
        <v>17</v>
      </c>
      <c r="G67" s="19" t="n">
        <v>1600</v>
      </c>
      <c r="H67" s="19" t="n">
        <v>1399</v>
      </c>
      <c r="I67" s="41" t="s">
        <v>17</v>
      </c>
      <c r="J67" s="19" t="n">
        <v>1399</v>
      </c>
      <c r="K67" s="19" t="n">
        <v>1290</v>
      </c>
      <c r="L67" s="38" t="s">
        <v>17</v>
      </c>
      <c r="M67" s="15" t="n">
        <v>1290</v>
      </c>
      <c r="N67" s="19" t="n">
        <v>1091</v>
      </c>
      <c r="O67" s="38" t="s">
        <v>17</v>
      </c>
      <c r="P67" s="19" t="n">
        <v>1091</v>
      </c>
      <c r="Q67" s="38" t="s">
        <v>17</v>
      </c>
      <c r="R67" s="38" t="s">
        <v>17</v>
      </c>
      <c r="S67" s="40" t="s">
        <v>17</v>
      </c>
      <c r="T67" s="69" t="s">
        <v>68</v>
      </c>
    </row>
    <row r="68" s="48" customFormat="true" ht="13.5" hidden="false" customHeight="false" outlineLevel="0" collapsed="false">
      <c r="A68" s="24" t="s">
        <v>69</v>
      </c>
      <c r="B68" s="42" t="n">
        <v>40031</v>
      </c>
      <c r="C68" s="42" t="n">
        <v>19450</v>
      </c>
      <c r="D68" s="42" t="n">
        <v>20681</v>
      </c>
      <c r="E68" s="42" t="n">
        <v>11694</v>
      </c>
      <c r="F68" s="58" t="n">
        <v>5603</v>
      </c>
      <c r="G68" s="42" t="n">
        <v>6091</v>
      </c>
      <c r="H68" s="42" t="n">
        <v>10200</v>
      </c>
      <c r="I68" s="58" t="n">
        <v>4842</v>
      </c>
      <c r="J68" s="58" t="n">
        <v>5358</v>
      </c>
      <c r="K68" s="58" t="n">
        <v>9396</v>
      </c>
      <c r="L68" s="58" t="n">
        <v>4454</v>
      </c>
      <c r="M68" s="57" t="n">
        <v>4942</v>
      </c>
      <c r="N68" s="58" t="n">
        <v>8741</v>
      </c>
      <c r="O68" s="58" t="n">
        <v>4551</v>
      </c>
      <c r="P68" s="58" t="n">
        <v>4190</v>
      </c>
      <c r="Q68" s="38" t="s">
        <v>17</v>
      </c>
      <c r="R68" s="38" t="s">
        <v>17</v>
      </c>
      <c r="S68" s="40" t="s">
        <v>17</v>
      </c>
      <c r="T68" s="65" t="s">
        <v>69</v>
      </c>
    </row>
    <row r="69" s="23" customFormat="true" ht="13.5" hidden="false" customHeight="false" outlineLevel="0" collapsed="false">
      <c r="A69" s="14" t="s">
        <v>70</v>
      </c>
      <c r="B69" s="19" t="n">
        <v>15257</v>
      </c>
      <c r="C69" s="16" t="n">
        <v>5288</v>
      </c>
      <c r="D69" s="16" t="n">
        <v>9969</v>
      </c>
      <c r="E69" s="16" t="n">
        <v>4299</v>
      </c>
      <c r="F69" s="16" t="n">
        <v>1532</v>
      </c>
      <c r="G69" s="16" t="n">
        <v>2767</v>
      </c>
      <c r="H69" s="16" t="n">
        <v>3803</v>
      </c>
      <c r="I69" s="16" t="n">
        <v>1263</v>
      </c>
      <c r="J69" s="19" t="n">
        <v>2540</v>
      </c>
      <c r="K69" s="19" t="n">
        <v>3666</v>
      </c>
      <c r="L69" s="19" t="n">
        <v>1204</v>
      </c>
      <c r="M69" s="15" t="n">
        <v>2462</v>
      </c>
      <c r="N69" s="19" t="n">
        <v>3489</v>
      </c>
      <c r="O69" s="19" t="n">
        <v>1289</v>
      </c>
      <c r="P69" s="19" t="n">
        <v>2200</v>
      </c>
      <c r="Q69" s="38" t="s">
        <v>17</v>
      </c>
      <c r="R69" s="38" t="s">
        <v>17</v>
      </c>
      <c r="S69" s="40" t="s">
        <v>17</v>
      </c>
      <c r="T69" s="63" t="s">
        <v>70</v>
      </c>
    </row>
    <row r="70" s="23" customFormat="true" ht="13.5" hidden="false" customHeight="false" outlineLevel="0" collapsed="false">
      <c r="A70" s="14" t="s">
        <v>71</v>
      </c>
      <c r="B70" s="38" t="s">
        <v>17</v>
      </c>
      <c r="C70" s="41" t="s">
        <v>17</v>
      </c>
      <c r="D70" s="41" t="s">
        <v>17</v>
      </c>
      <c r="E70" s="41" t="s">
        <v>17</v>
      </c>
      <c r="F70" s="41" t="s">
        <v>17</v>
      </c>
      <c r="G70" s="41" t="s">
        <v>17</v>
      </c>
      <c r="H70" s="41" t="s">
        <v>17</v>
      </c>
      <c r="I70" s="41" t="s">
        <v>17</v>
      </c>
      <c r="J70" s="38" t="s">
        <v>17</v>
      </c>
      <c r="K70" s="38" t="s">
        <v>17</v>
      </c>
      <c r="L70" s="38" t="s">
        <v>17</v>
      </c>
      <c r="M70" s="39" t="s">
        <v>17</v>
      </c>
      <c r="N70" s="38" t="s">
        <v>17</v>
      </c>
      <c r="O70" s="38" t="s">
        <v>17</v>
      </c>
      <c r="P70" s="38" t="s">
        <v>17</v>
      </c>
      <c r="Q70" s="38" t="s">
        <v>17</v>
      </c>
      <c r="R70" s="38" t="s">
        <v>17</v>
      </c>
      <c r="S70" s="40" t="s">
        <v>17</v>
      </c>
      <c r="T70" s="63" t="s">
        <v>71</v>
      </c>
    </row>
    <row r="71" s="23" customFormat="true" ht="13.5" hidden="false" customHeight="false" outlineLevel="0" collapsed="false">
      <c r="A71" s="45" t="s">
        <v>72</v>
      </c>
      <c r="B71" s="38" t="s">
        <v>17</v>
      </c>
      <c r="C71" s="41" t="s">
        <v>17</v>
      </c>
      <c r="D71" s="41" t="s">
        <v>17</v>
      </c>
      <c r="E71" s="41" t="s">
        <v>17</v>
      </c>
      <c r="F71" s="41" t="s">
        <v>17</v>
      </c>
      <c r="G71" s="41" t="s">
        <v>17</v>
      </c>
      <c r="H71" s="41" t="s">
        <v>17</v>
      </c>
      <c r="I71" s="41" t="s">
        <v>17</v>
      </c>
      <c r="J71" s="41" t="s">
        <v>17</v>
      </c>
      <c r="K71" s="38" t="s">
        <v>17</v>
      </c>
      <c r="L71" s="38" t="s">
        <v>17</v>
      </c>
      <c r="M71" s="39" t="s">
        <v>17</v>
      </c>
      <c r="N71" s="38" t="s">
        <v>17</v>
      </c>
      <c r="O71" s="38" t="s">
        <v>17</v>
      </c>
      <c r="P71" s="38" t="s">
        <v>17</v>
      </c>
      <c r="Q71" s="38" t="s">
        <v>17</v>
      </c>
      <c r="R71" s="38" t="s">
        <v>17</v>
      </c>
      <c r="S71" s="40" t="s">
        <v>17</v>
      </c>
      <c r="T71" s="70" t="s">
        <v>72</v>
      </c>
    </row>
    <row r="72" s="23" customFormat="true" ht="13.5" hidden="false" customHeight="false" outlineLevel="0" collapsed="false">
      <c r="A72" s="45" t="s">
        <v>73</v>
      </c>
      <c r="B72" s="38" t="s">
        <v>17</v>
      </c>
      <c r="C72" s="41" t="s">
        <v>17</v>
      </c>
      <c r="D72" s="41" t="s">
        <v>17</v>
      </c>
      <c r="E72" s="41" t="s">
        <v>17</v>
      </c>
      <c r="F72" s="41" t="s">
        <v>17</v>
      </c>
      <c r="G72" s="41" t="s">
        <v>17</v>
      </c>
      <c r="H72" s="41" t="s">
        <v>17</v>
      </c>
      <c r="I72" s="41" t="s">
        <v>17</v>
      </c>
      <c r="J72" s="41" t="s">
        <v>17</v>
      </c>
      <c r="K72" s="38" t="s">
        <v>17</v>
      </c>
      <c r="L72" s="38" t="s">
        <v>17</v>
      </c>
      <c r="M72" s="38" t="s">
        <v>17</v>
      </c>
      <c r="N72" s="38" t="s">
        <v>17</v>
      </c>
      <c r="O72" s="38" t="s">
        <v>17</v>
      </c>
      <c r="P72" s="38" t="s">
        <v>17</v>
      </c>
      <c r="Q72" s="38" t="s">
        <v>17</v>
      </c>
      <c r="R72" s="38" t="s">
        <v>17</v>
      </c>
      <c r="S72" s="40" t="s">
        <v>17</v>
      </c>
      <c r="T72" s="70" t="s">
        <v>73</v>
      </c>
    </row>
    <row r="73" s="23" customFormat="true" ht="13.5" hidden="false" customHeight="false" outlineLevel="0" collapsed="false">
      <c r="A73" s="45" t="s">
        <v>74</v>
      </c>
      <c r="B73" s="38" t="s">
        <v>17</v>
      </c>
      <c r="C73" s="41" t="s">
        <v>17</v>
      </c>
      <c r="D73" s="41" t="s">
        <v>17</v>
      </c>
      <c r="E73" s="41" t="s">
        <v>17</v>
      </c>
      <c r="F73" s="41" t="s">
        <v>17</v>
      </c>
      <c r="G73" s="41" t="s">
        <v>17</v>
      </c>
      <c r="H73" s="41" t="s">
        <v>17</v>
      </c>
      <c r="I73" s="41" t="s">
        <v>17</v>
      </c>
      <c r="J73" s="41" t="s">
        <v>17</v>
      </c>
      <c r="K73" s="38" t="s">
        <v>17</v>
      </c>
      <c r="L73" s="38" t="s">
        <v>17</v>
      </c>
      <c r="M73" s="39" t="s">
        <v>17</v>
      </c>
      <c r="N73" s="38" t="s">
        <v>17</v>
      </c>
      <c r="O73" s="38" t="s">
        <v>17</v>
      </c>
      <c r="P73" s="38" t="s">
        <v>17</v>
      </c>
      <c r="Q73" s="38" t="s">
        <v>17</v>
      </c>
      <c r="R73" s="38" t="s">
        <v>17</v>
      </c>
      <c r="S73" s="40" t="s">
        <v>17</v>
      </c>
      <c r="T73" s="70" t="s">
        <v>74</v>
      </c>
    </row>
    <row r="74" s="23" customFormat="true" ht="13.5" hidden="false" customHeight="false" outlineLevel="0" collapsed="false">
      <c r="A74" s="45" t="s">
        <v>75</v>
      </c>
      <c r="B74" s="38" t="s">
        <v>17</v>
      </c>
      <c r="C74" s="41" t="s">
        <v>17</v>
      </c>
      <c r="D74" s="41" t="s">
        <v>17</v>
      </c>
      <c r="E74" s="41" t="s">
        <v>17</v>
      </c>
      <c r="F74" s="41" t="s">
        <v>17</v>
      </c>
      <c r="G74" s="41" t="s">
        <v>17</v>
      </c>
      <c r="H74" s="41" t="s">
        <v>17</v>
      </c>
      <c r="I74" s="41" t="s">
        <v>17</v>
      </c>
      <c r="J74" s="41" t="s">
        <v>17</v>
      </c>
      <c r="K74" s="38" t="s">
        <v>17</v>
      </c>
      <c r="L74" s="38" t="s">
        <v>17</v>
      </c>
      <c r="M74" s="39" t="s">
        <v>17</v>
      </c>
      <c r="N74" s="38" t="s">
        <v>17</v>
      </c>
      <c r="O74" s="38" t="s">
        <v>17</v>
      </c>
      <c r="P74" s="38" t="s">
        <v>17</v>
      </c>
      <c r="Q74" s="38" t="s">
        <v>17</v>
      </c>
      <c r="R74" s="38" t="s">
        <v>17</v>
      </c>
      <c r="S74" s="40" t="s">
        <v>17</v>
      </c>
      <c r="T74" s="70" t="s">
        <v>75</v>
      </c>
    </row>
    <row r="75" s="23" customFormat="true" ht="13.5" hidden="false" customHeight="false" outlineLevel="0" collapsed="false">
      <c r="A75" s="45" t="s">
        <v>76</v>
      </c>
      <c r="B75" s="38" t="s">
        <v>17</v>
      </c>
      <c r="C75" s="41" t="s">
        <v>17</v>
      </c>
      <c r="D75" s="41" t="s">
        <v>17</v>
      </c>
      <c r="E75" s="41" t="s">
        <v>17</v>
      </c>
      <c r="F75" s="41" t="s">
        <v>17</v>
      </c>
      <c r="G75" s="41" t="s">
        <v>17</v>
      </c>
      <c r="H75" s="41" t="s">
        <v>17</v>
      </c>
      <c r="I75" s="41" t="s">
        <v>17</v>
      </c>
      <c r="J75" s="41" t="s">
        <v>17</v>
      </c>
      <c r="K75" s="38" t="s">
        <v>17</v>
      </c>
      <c r="L75" s="38" t="s">
        <v>17</v>
      </c>
      <c r="M75" s="39" t="s">
        <v>17</v>
      </c>
      <c r="N75" s="38" t="s">
        <v>17</v>
      </c>
      <c r="O75" s="38" t="s">
        <v>17</v>
      </c>
      <c r="P75" s="38" t="s">
        <v>17</v>
      </c>
      <c r="Q75" s="38" t="s">
        <v>17</v>
      </c>
      <c r="R75" s="38" t="s">
        <v>17</v>
      </c>
      <c r="S75" s="40" t="s">
        <v>17</v>
      </c>
      <c r="T75" s="70" t="s">
        <v>76</v>
      </c>
    </row>
    <row r="76" s="23" customFormat="true" ht="13.5" hidden="false" customHeight="false" outlineLevel="0" collapsed="false">
      <c r="A76" s="45" t="s">
        <v>77</v>
      </c>
      <c r="B76" s="38" t="s">
        <v>17</v>
      </c>
      <c r="C76" s="41" t="s">
        <v>17</v>
      </c>
      <c r="D76" s="41" t="s">
        <v>17</v>
      </c>
      <c r="E76" s="41" t="s">
        <v>17</v>
      </c>
      <c r="F76" s="41" t="s">
        <v>17</v>
      </c>
      <c r="G76" s="41" t="s">
        <v>17</v>
      </c>
      <c r="H76" s="41" t="s">
        <v>17</v>
      </c>
      <c r="I76" s="41" t="s">
        <v>17</v>
      </c>
      <c r="J76" s="41" t="s">
        <v>17</v>
      </c>
      <c r="K76" s="38" t="s">
        <v>17</v>
      </c>
      <c r="L76" s="38" t="s">
        <v>17</v>
      </c>
      <c r="M76" s="39" t="s">
        <v>17</v>
      </c>
      <c r="N76" s="38" t="s">
        <v>17</v>
      </c>
      <c r="O76" s="38" t="s">
        <v>17</v>
      </c>
      <c r="P76" s="38" t="s">
        <v>17</v>
      </c>
      <c r="Q76" s="38" t="s">
        <v>17</v>
      </c>
      <c r="R76" s="38" t="s">
        <v>17</v>
      </c>
      <c r="S76" s="40" t="s">
        <v>17</v>
      </c>
      <c r="T76" s="70" t="s">
        <v>77</v>
      </c>
    </row>
    <row r="77" s="23" customFormat="true" ht="13.5" hidden="false" customHeight="false" outlineLevel="0" collapsed="false">
      <c r="A77" s="45" t="s">
        <v>78</v>
      </c>
      <c r="B77" s="38" t="s">
        <v>17</v>
      </c>
      <c r="C77" s="41" t="s">
        <v>17</v>
      </c>
      <c r="D77" s="41" t="s">
        <v>17</v>
      </c>
      <c r="E77" s="41" t="s">
        <v>17</v>
      </c>
      <c r="F77" s="41" t="s">
        <v>17</v>
      </c>
      <c r="G77" s="41" t="s">
        <v>17</v>
      </c>
      <c r="H77" s="41" t="s">
        <v>17</v>
      </c>
      <c r="I77" s="41" t="s">
        <v>17</v>
      </c>
      <c r="J77" s="41" t="s">
        <v>17</v>
      </c>
      <c r="K77" s="38" t="s">
        <v>17</v>
      </c>
      <c r="L77" s="38" t="s">
        <v>17</v>
      </c>
      <c r="M77" s="39" t="s">
        <v>17</v>
      </c>
      <c r="N77" s="38" t="s">
        <v>17</v>
      </c>
      <c r="O77" s="38" t="s">
        <v>17</v>
      </c>
      <c r="P77" s="38" t="s">
        <v>17</v>
      </c>
      <c r="Q77" s="38" t="s">
        <v>17</v>
      </c>
      <c r="R77" s="38" t="s">
        <v>17</v>
      </c>
      <c r="S77" s="40" t="s">
        <v>17</v>
      </c>
      <c r="T77" s="70" t="s">
        <v>78</v>
      </c>
    </row>
    <row r="78" s="23" customFormat="true" ht="13.5" hidden="false" customHeight="false" outlineLevel="0" collapsed="false">
      <c r="A78" s="45" t="s">
        <v>79</v>
      </c>
      <c r="B78" s="19" t="n">
        <v>19825</v>
      </c>
      <c r="C78" s="16" t="n">
        <v>14141</v>
      </c>
      <c r="D78" s="16" t="n">
        <v>5684</v>
      </c>
      <c r="E78" s="16" t="n">
        <v>5760</v>
      </c>
      <c r="F78" s="16" t="n">
        <v>4061</v>
      </c>
      <c r="G78" s="16" t="n">
        <v>1699</v>
      </c>
      <c r="H78" s="16" t="n">
        <v>4979</v>
      </c>
      <c r="I78" s="16" t="n">
        <v>3572</v>
      </c>
      <c r="J78" s="19" t="n">
        <v>1407</v>
      </c>
      <c r="K78" s="19" t="n">
        <v>4618</v>
      </c>
      <c r="L78" s="19" t="n">
        <v>3246</v>
      </c>
      <c r="M78" s="15" t="n">
        <v>1372</v>
      </c>
      <c r="N78" s="19" t="n">
        <v>4468</v>
      </c>
      <c r="O78" s="19" t="n">
        <v>3262</v>
      </c>
      <c r="P78" s="19" t="n">
        <v>1206</v>
      </c>
      <c r="Q78" s="38" t="s">
        <v>17</v>
      </c>
      <c r="R78" s="38" t="s">
        <v>17</v>
      </c>
      <c r="S78" s="40" t="s">
        <v>17</v>
      </c>
      <c r="T78" s="70" t="s">
        <v>79</v>
      </c>
    </row>
    <row r="79" s="23" customFormat="true" ht="13.5" hidden="false" customHeight="false" outlineLevel="0" collapsed="false">
      <c r="A79" s="45" t="s">
        <v>80</v>
      </c>
      <c r="B79" s="38" t="s">
        <v>17</v>
      </c>
      <c r="C79" s="41" t="s">
        <v>17</v>
      </c>
      <c r="D79" s="41" t="s">
        <v>17</v>
      </c>
      <c r="E79" s="41" t="s">
        <v>17</v>
      </c>
      <c r="F79" s="41" t="s">
        <v>17</v>
      </c>
      <c r="G79" s="41" t="s">
        <v>17</v>
      </c>
      <c r="H79" s="41" t="s">
        <v>17</v>
      </c>
      <c r="I79" s="41" t="s">
        <v>17</v>
      </c>
      <c r="J79" s="41" t="s">
        <v>17</v>
      </c>
      <c r="K79" s="38" t="s">
        <v>17</v>
      </c>
      <c r="L79" s="38" t="s">
        <v>17</v>
      </c>
      <c r="M79" s="39" t="s">
        <v>17</v>
      </c>
      <c r="N79" s="38" t="s">
        <v>17</v>
      </c>
      <c r="O79" s="38" t="s">
        <v>17</v>
      </c>
      <c r="P79" s="38" t="s">
        <v>17</v>
      </c>
      <c r="Q79" s="38" t="s">
        <v>17</v>
      </c>
      <c r="R79" s="38" t="s">
        <v>17</v>
      </c>
      <c r="S79" s="40" t="s">
        <v>17</v>
      </c>
      <c r="T79" s="70" t="s">
        <v>80</v>
      </c>
    </row>
    <row r="80" s="23" customFormat="true" ht="13.5" hidden="false" customHeight="false" outlineLevel="0" collapsed="false">
      <c r="A80" s="45" t="s">
        <v>19</v>
      </c>
      <c r="B80" s="19" t="n">
        <v>4949</v>
      </c>
      <c r="C80" s="19" t="n">
        <v>21</v>
      </c>
      <c r="D80" s="19" t="n">
        <v>4928</v>
      </c>
      <c r="E80" s="19" t="n">
        <v>1635</v>
      </c>
      <c r="F80" s="19" t="n">
        <v>10</v>
      </c>
      <c r="G80" s="16" t="n">
        <v>1625</v>
      </c>
      <c r="H80" s="16" t="n">
        <v>1418</v>
      </c>
      <c r="I80" s="19" t="n">
        <v>7</v>
      </c>
      <c r="J80" s="19" t="n">
        <v>1411</v>
      </c>
      <c r="K80" s="19" t="n">
        <v>1112</v>
      </c>
      <c r="L80" s="19" t="n">
        <v>4</v>
      </c>
      <c r="M80" s="19" t="n">
        <v>1108</v>
      </c>
      <c r="N80" s="19" t="n">
        <v>784</v>
      </c>
      <c r="O80" s="38" t="s">
        <v>17</v>
      </c>
      <c r="P80" s="19" t="n">
        <v>784</v>
      </c>
      <c r="Q80" s="38" t="s">
        <v>17</v>
      </c>
      <c r="R80" s="38" t="s">
        <v>17</v>
      </c>
      <c r="S80" s="40" t="s">
        <v>17</v>
      </c>
      <c r="T80" s="70" t="s">
        <v>19</v>
      </c>
    </row>
    <row r="81" s="48" customFormat="true" ht="13.5" hidden="false" customHeight="false" outlineLevel="0" collapsed="false">
      <c r="A81" s="47" t="s">
        <v>81</v>
      </c>
      <c r="B81" s="58" t="n">
        <v>35087</v>
      </c>
      <c r="C81" s="58" t="n">
        <v>14198</v>
      </c>
      <c r="D81" s="58" t="n">
        <v>20889</v>
      </c>
      <c r="E81" s="58" t="n">
        <v>8799</v>
      </c>
      <c r="F81" s="58" t="n">
        <v>3375</v>
      </c>
      <c r="G81" s="58" t="n">
        <v>5424</v>
      </c>
      <c r="H81" s="58" t="n">
        <v>8631</v>
      </c>
      <c r="I81" s="58" t="n">
        <v>3587</v>
      </c>
      <c r="J81" s="58" t="n">
        <v>5044</v>
      </c>
      <c r="K81" s="58" t="n">
        <v>8558</v>
      </c>
      <c r="L81" s="58" t="n">
        <v>3378</v>
      </c>
      <c r="M81" s="57" t="n">
        <v>5180</v>
      </c>
      <c r="N81" s="58" t="n">
        <v>9099</v>
      </c>
      <c r="O81" s="58" t="n">
        <v>3858</v>
      </c>
      <c r="P81" s="58" t="n">
        <v>5241</v>
      </c>
      <c r="Q81" s="38" t="s">
        <v>17</v>
      </c>
      <c r="R81" s="38" t="s">
        <v>17</v>
      </c>
      <c r="S81" s="40" t="s">
        <v>17</v>
      </c>
      <c r="T81" s="71" t="s">
        <v>81</v>
      </c>
    </row>
    <row r="82" s="23" customFormat="true" ht="13.5" hidden="false" customHeight="false" outlineLevel="0" collapsed="false">
      <c r="A82" s="45" t="s">
        <v>82</v>
      </c>
      <c r="B82" s="16" t="n">
        <v>4674</v>
      </c>
      <c r="C82" s="16" t="n">
        <v>2593</v>
      </c>
      <c r="D82" s="16" t="n">
        <v>2081</v>
      </c>
      <c r="E82" s="16" t="n">
        <v>1174</v>
      </c>
      <c r="F82" s="19" t="n">
        <v>642</v>
      </c>
      <c r="G82" s="19" t="n">
        <v>532</v>
      </c>
      <c r="H82" s="19" t="n">
        <v>1148</v>
      </c>
      <c r="I82" s="19" t="n">
        <v>628</v>
      </c>
      <c r="J82" s="19" t="n">
        <v>520</v>
      </c>
      <c r="K82" s="19" t="n">
        <v>1170</v>
      </c>
      <c r="L82" s="19" t="n">
        <v>664</v>
      </c>
      <c r="M82" s="15" t="n">
        <v>506</v>
      </c>
      <c r="N82" s="19" t="n">
        <v>1182</v>
      </c>
      <c r="O82" s="19" t="n">
        <v>659</v>
      </c>
      <c r="P82" s="19" t="n">
        <v>523</v>
      </c>
      <c r="Q82" s="38" t="s">
        <v>17</v>
      </c>
      <c r="R82" s="38" t="s">
        <v>17</v>
      </c>
      <c r="S82" s="40" t="s">
        <v>17</v>
      </c>
      <c r="T82" s="70" t="s">
        <v>82</v>
      </c>
    </row>
    <row r="83" s="23" customFormat="true" ht="13.5" hidden="false" customHeight="false" outlineLevel="0" collapsed="false">
      <c r="A83" s="45" t="s">
        <v>83</v>
      </c>
      <c r="B83" s="19" t="n">
        <v>4697</v>
      </c>
      <c r="C83" s="19" t="n">
        <v>3430</v>
      </c>
      <c r="D83" s="19" t="n">
        <v>1267</v>
      </c>
      <c r="E83" s="19" t="n">
        <v>1146</v>
      </c>
      <c r="F83" s="19" t="n">
        <v>779</v>
      </c>
      <c r="G83" s="19" t="n">
        <v>367</v>
      </c>
      <c r="H83" s="19" t="n">
        <v>1221</v>
      </c>
      <c r="I83" s="19" t="n">
        <v>903</v>
      </c>
      <c r="J83" s="19" t="n">
        <v>318</v>
      </c>
      <c r="K83" s="19" t="n">
        <v>1147</v>
      </c>
      <c r="L83" s="19" t="n">
        <v>844</v>
      </c>
      <c r="M83" s="15" t="n">
        <v>303</v>
      </c>
      <c r="N83" s="15" t="n">
        <v>1183</v>
      </c>
      <c r="O83" s="19" t="n">
        <v>904</v>
      </c>
      <c r="P83" s="19" t="n">
        <v>279</v>
      </c>
      <c r="Q83" s="38" t="s">
        <v>17</v>
      </c>
      <c r="R83" s="38" t="s">
        <v>17</v>
      </c>
      <c r="S83" s="40" t="s">
        <v>17</v>
      </c>
      <c r="T83" s="70" t="s">
        <v>83</v>
      </c>
    </row>
    <row r="84" s="23" customFormat="true" ht="13.5" hidden="false" customHeight="false" outlineLevel="0" collapsed="false">
      <c r="A84" s="45" t="s">
        <v>84</v>
      </c>
      <c r="B84" s="16" t="n">
        <v>16753</v>
      </c>
      <c r="C84" s="16" t="n">
        <v>1829</v>
      </c>
      <c r="D84" s="16" t="n">
        <v>14924</v>
      </c>
      <c r="E84" s="16" t="n">
        <v>4174</v>
      </c>
      <c r="F84" s="19" t="n">
        <v>389</v>
      </c>
      <c r="G84" s="19" t="n">
        <v>3785</v>
      </c>
      <c r="H84" s="19" t="n">
        <v>3962</v>
      </c>
      <c r="I84" s="19" t="n">
        <v>433</v>
      </c>
      <c r="J84" s="19" t="n">
        <v>3529</v>
      </c>
      <c r="K84" s="19" t="n">
        <v>4219</v>
      </c>
      <c r="L84" s="19" t="n">
        <v>451</v>
      </c>
      <c r="M84" s="19" t="n">
        <v>3768</v>
      </c>
      <c r="N84" s="19" t="n">
        <v>4398</v>
      </c>
      <c r="O84" s="19" t="n">
        <v>556</v>
      </c>
      <c r="P84" s="19" t="n">
        <v>3842</v>
      </c>
      <c r="Q84" s="38" t="s">
        <v>17</v>
      </c>
      <c r="R84" s="38" t="s">
        <v>17</v>
      </c>
      <c r="S84" s="40" t="s">
        <v>17</v>
      </c>
      <c r="T84" s="70" t="s">
        <v>84</v>
      </c>
    </row>
    <row r="85" s="23" customFormat="true" ht="13.5" hidden="false" customHeight="false" outlineLevel="0" collapsed="false">
      <c r="A85" s="45" t="s">
        <v>85</v>
      </c>
      <c r="B85" s="38" t="s">
        <v>17</v>
      </c>
      <c r="C85" s="38" t="s">
        <v>17</v>
      </c>
      <c r="D85" s="38" t="s">
        <v>17</v>
      </c>
      <c r="E85" s="38" t="s">
        <v>17</v>
      </c>
      <c r="F85" s="38" t="s">
        <v>17</v>
      </c>
      <c r="G85" s="38" t="s">
        <v>17</v>
      </c>
      <c r="H85" s="38" t="s">
        <v>17</v>
      </c>
      <c r="I85" s="38" t="s">
        <v>17</v>
      </c>
      <c r="J85" s="38" t="s">
        <v>17</v>
      </c>
      <c r="K85" s="38" t="s">
        <v>17</v>
      </c>
      <c r="L85" s="38" t="s">
        <v>17</v>
      </c>
      <c r="M85" s="39" t="s">
        <v>17</v>
      </c>
      <c r="N85" s="38" t="s">
        <v>17</v>
      </c>
      <c r="O85" s="38" t="s">
        <v>17</v>
      </c>
      <c r="P85" s="38" t="s">
        <v>17</v>
      </c>
      <c r="Q85" s="38" t="s">
        <v>17</v>
      </c>
      <c r="R85" s="38" t="s">
        <v>17</v>
      </c>
      <c r="S85" s="40" t="s">
        <v>17</v>
      </c>
      <c r="T85" s="70" t="s">
        <v>85</v>
      </c>
    </row>
    <row r="86" s="23" customFormat="true" ht="13.5" hidden="false" customHeight="false" outlineLevel="0" collapsed="false">
      <c r="A86" s="45" t="s">
        <v>19</v>
      </c>
      <c r="B86" s="16" t="n">
        <v>8963</v>
      </c>
      <c r="C86" s="16" t="n">
        <v>6346</v>
      </c>
      <c r="D86" s="16" t="n">
        <v>2617</v>
      </c>
      <c r="E86" s="16" t="n">
        <v>2305</v>
      </c>
      <c r="F86" s="19" t="n">
        <v>1565</v>
      </c>
      <c r="G86" s="16" t="n">
        <v>740</v>
      </c>
      <c r="H86" s="16" t="n">
        <v>2300</v>
      </c>
      <c r="I86" s="19" t="n">
        <v>1623</v>
      </c>
      <c r="J86" s="19" t="n">
        <v>677</v>
      </c>
      <c r="K86" s="19" t="n">
        <v>2022</v>
      </c>
      <c r="L86" s="19" t="n">
        <v>1419</v>
      </c>
      <c r="M86" s="15" t="n">
        <v>603</v>
      </c>
      <c r="N86" s="19" t="n">
        <v>2336</v>
      </c>
      <c r="O86" s="19" t="n">
        <v>1739</v>
      </c>
      <c r="P86" s="19" t="n">
        <v>597</v>
      </c>
      <c r="Q86" s="38" t="s">
        <v>17</v>
      </c>
      <c r="R86" s="38" t="s">
        <v>17</v>
      </c>
      <c r="S86" s="40" t="s">
        <v>17</v>
      </c>
      <c r="T86" s="70" t="s">
        <v>19</v>
      </c>
    </row>
    <row r="87" s="48" customFormat="true" ht="13.5" hidden="false" customHeight="false" outlineLevel="0" collapsed="false">
      <c r="A87" s="47" t="s">
        <v>19</v>
      </c>
      <c r="B87" s="58" t="n">
        <v>9875</v>
      </c>
      <c r="C87" s="58" t="n">
        <v>4382</v>
      </c>
      <c r="D87" s="58" t="n">
        <v>5493</v>
      </c>
      <c r="E87" s="58" t="n">
        <v>4939</v>
      </c>
      <c r="F87" s="58" t="n">
        <v>1980</v>
      </c>
      <c r="G87" s="58" t="n">
        <v>2959</v>
      </c>
      <c r="H87" s="58" t="n">
        <v>3904</v>
      </c>
      <c r="I87" s="58" t="n">
        <v>2050</v>
      </c>
      <c r="J87" s="58" t="n">
        <v>1854</v>
      </c>
      <c r="K87" s="58" t="n">
        <v>542</v>
      </c>
      <c r="L87" s="58" t="n">
        <v>187</v>
      </c>
      <c r="M87" s="57" t="n">
        <v>355</v>
      </c>
      <c r="N87" s="58" t="n">
        <v>490</v>
      </c>
      <c r="O87" s="58" t="n">
        <v>165</v>
      </c>
      <c r="P87" s="58" t="n">
        <v>325</v>
      </c>
      <c r="Q87" s="38" t="s">
        <v>17</v>
      </c>
      <c r="R87" s="38" t="s">
        <v>17</v>
      </c>
      <c r="S87" s="40" t="s">
        <v>17</v>
      </c>
      <c r="T87" s="71" t="s">
        <v>19</v>
      </c>
    </row>
    <row r="88" s="23" customFormat="true" ht="13.5" hidden="false" customHeight="false" outlineLevel="0" collapsed="false">
      <c r="A88" s="45" t="s">
        <v>86</v>
      </c>
      <c r="B88" s="19" t="n">
        <v>2449</v>
      </c>
      <c r="C88" s="19" t="n">
        <v>924</v>
      </c>
      <c r="D88" s="19" t="n">
        <v>1525</v>
      </c>
      <c r="E88" s="19" t="n">
        <v>785</v>
      </c>
      <c r="F88" s="19" t="n">
        <v>305</v>
      </c>
      <c r="G88" s="19" t="n">
        <v>480</v>
      </c>
      <c r="H88" s="19" t="n">
        <v>632</v>
      </c>
      <c r="I88" s="19" t="n">
        <v>267</v>
      </c>
      <c r="J88" s="19" t="n">
        <v>365</v>
      </c>
      <c r="K88" s="19" t="n">
        <v>542</v>
      </c>
      <c r="L88" s="19" t="n">
        <v>187</v>
      </c>
      <c r="M88" s="19" t="n">
        <v>355</v>
      </c>
      <c r="N88" s="19" t="n">
        <v>490</v>
      </c>
      <c r="O88" s="19" t="n">
        <v>165</v>
      </c>
      <c r="P88" s="19" t="n">
        <v>325</v>
      </c>
      <c r="Q88" s="38" t="s">
        <v>17</v>
      </c>
      <c r="R88" s="38" t="s">
        <v>17</v>
      </c>
      <c r="S88" s="40" t="s">
        <v>17</v>
      </c>
      <c r="T88" s="70" t="s">
        <v>86</v>
      </c>
    </row>
    <row r="89" s="23" customFormat="true" ht="13.5" hidden="false" customHeight="false" outlineLevel="0" collapsed="false">
      <c r="A89" s="45" t="s">
        <v>87</v>
      </c>
      <c r="B89" s="38" t="s">
        <v>17</v>
      </c>
      <c r="C89" s="38" t="s">
        <v>17</v>
      </c>
      <c r="D89" s="38" t="s">
        <v>17</v>
      </c>
      <c r="E89" s="38" t="s">
        <v>17</v>
      </c>
      <c r="F89" s="38" t="s">
        <v>17</v>
      </c>
      <c r="G89" s="38" t="s">
        <v>17</v>
      </c>
      <c r="H89" s="38" t="s">
        <v>17</v>
      </c>
      <c r="I89" s="38" t="s">
        <v>17</v>
      </c>
      <c r="J89" s="38" t="s">
        <v>17</v>
      </c>
      <c r="K89" s="38" t="s">
        <v>17</v>
      </c>
      <c r="L89" s="38" t="s">
        <v>17</v>
      </c>
      <c r="M89" s="38" t="s">
        <v>17</v>
      </c>
      <c r="N89" s="38" t="s">
        <v>17</v>
      </c>
      <c r="O89" s="38" t="s">
        <v>17</v>
      </c>
      <c r="P89" s="38" t="s">
        <v>17</v>
      </c>
      <c r="Q89" s="38" t="s">
        <v>17</v>
      </c>
      <c r="R89" s="38" t="s">
        <v>17</v>
      </c>
      <c r="S89" s="40" t="s">
        <v>17</v>
      </c>
      <c r="T89" s="70" t="s">
        <v>87</v>
      </c>
    </row>
    <row r="90" s="23" customFormat="true" ht="13.5" hidden="false" customHeight="false" outlineLevel="0" collapsed="false">
      <c r="A90" s="45" t="s">
        <v>88</v>
      </c>
      <c r="B90" s="19" t="n">
        <v>6979</v>
      </c>
      <c r="C90" s="19" t="n">
        <v>3070</v>
      </c>
      <c r="D90" s="19" t="n">
        <v>3909</v>
      </c>
      <c r="E90" s="19" t="n">
        <v>3922</v>
      </c>
      <c r="F90" s="19" t="n">
        <v>1472</v>
      </c>
      <c r="G90" s="19" t="n">
        <v>2450</v>
      </c>
      <c r="H90" s="19" t="n">
        <v>3057</v>
      </c>
      <c r="I90" s="19" t="n">
        <v>1598</v>
      </c>
      <c r="J90" s="19" t="n">
        <v>1459</v>
      </c>
      <c r="K90" s="38" t="s">
        <v>17</v>
      </c>
      <c r="L90" s="38" t="s">
        <v>17</v>
      </c>
      <c r="M90" s="38" t="s">
        <v>17</v>
      </c>
      <c r="N90" s="38" t="s">
        <v>17</v>
      </c>
      <c r="O90" s="38" t="s">
        <v>17</v>
      </c>
      <c r="P90" s="38" t="s">
        <v>17</v>
      </c>
      <c r="Q90" s="38" t="s">
        <v>17</v>
      </c>
      <c r="R90" s="38" t="s">
        <v>17</v>
      </c>
      <c r="S90" s="40" t="s">
        <v>17</v>
      </c>
      <c r="T90" s="70" t="s">
        <v>88</v>
      </c>
    </row>
    <row r="91" s="23" customFormat="true" ht="13.5" hidden="false" customHeight="false" outlineLevel="0" collapsed="false">
      <c r="A91" s="45" t="s">
        <v>89</v>
      </c>
      <c r="B91" s="19" t="n">
        <v>447</v>
      </c>
      <c r="C91" s="19" t="n">
        <v>388</v>
      </c>
      <c r="D91" s="19" t="n">
        <v>59</v>
      </c>
      <c r="E91" s="19" t="n">
        <v>232</v>
      </c>
      <c r="F91" s="19" t="n">
        <v>203</v>
      </c>
      <c r="G91" s="19" t="n">
        <v>29</v>
      </c>
      <c r="H91" s="19" t="n">
        <v>215</v>
      </c>
      <c r="I91" s="19" t="n">
        <v>185</v>
      </c>
      <c r="J91" s="19" t="n">
        <v>30</v>
      </c>
      <c r="K91" s="38" t="s">
        <v>17</v>
      </c>
      <c r="L91" s="38" t="s">
        <v>17</v>
      </c>
      <c r="M91" s="38" t="s">
        <v>17</v>
      </c>
      <c r="N91" s="38" t="s">
        <v>17</v>
      </c>
      <c r="O91" s="38" t="s">
        <v>17</v>
      </c>
      <c r="P91" s="38" t="s">
        <v>17</v>
      </c>
      <c r="Q91" s="38" t="s">
        <v>17</v>
      </c>
      <c r="R91" s="38" t="s">
        <v>17</v>
      </c>
      <c r="S91" s="40" t="s">
        <v>17</v>
      </c>
      <c r="T91" s="70" t="s">
        <v>89</v>
      </c>
    </row>
    <row r="92" s="23" customFormat="true" ht="14.25" hidden="false" customHeight="false" outlineLevel="0" collapsed="false">
      <c r="A92" s="49" t="s">
        <v>90</v>
      </c>
      <c r="B92" s="72" t="s">
        <v>17</v>
      </c>
      <c r="C92" s="50" t="s">
        <v>17</v>
      </c>
      <c r="D92" s="50" t="s">
        <v>17</v>
      </c>
      <c r="E92" s="50" t="s">
        <v>17</v>
      </c>
      <c r="F92" s="50" t="s">
        <v>17</v>
      </c>
      <c r="G92" s="50" t="s">
        <v>17</v>
      </c>
      <c r="H92" s="50" t="s">
        <v>17</v>
      </c>
      <c r="I92" s="50" t="s">
        <v>17</v>
      </c>
      <c r="J92" s="50" t="s">
        <v>17</v>
      </c>
      <c r="K92" s="50" t="s">
        <v>17</v>
      </c>
      <c r="L92" s="50" t="s">
        <v>17</v>
      </c>
      <c r="M92" s="50" t="s">
        <v>17</v>
      </c>
      <c r="N92" s="50" t="s">
        <v>17</v>
      </c>
      <c r="O92" s="50" t="s">
        <v>17</v>
      </c>
      <c r="P92" s="50" t="s">
        <v>17</v>
      </c>
      <c r="Q92" s="50" t="s">
        <v>17</v>
      </c>
      <c r="R92" s="50" t="s">
        <v>17</v>
      </c>
      <c r="S92" s="51" t="s">
        <v>17</v>
      </c>
      <c r="T92" s="73" t="s">
        <v>90</v>
      </c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2" min="2" style="1" width="14.87"/>
    <col collapsed="false" customWidth="true" hidden="false" outlineLevel="0" max="3" min="3" style="1" width="15.5"/>
    <col collapsed="false" customWidth="true" hidden="false" outlineLevel="0" max="4" min="4" style="2" width="12.62"/>
    <col collapsed="false" customWidth="true" hidden="false" outlineLevel="0" max="6" min="5" style="1" width="12.62"/>
    <col collapsed="false" customWidth="true" hidden="false" outlineLevel="0" max="7" min="7" style="1" width="11.11"/>
    <col collapsed="false" customWidth="true" hidden="false" outlineLevel="0" max="9" min="8" style="1" width="12.62"/>
    <col collapsed="false" customWidth="true" hidden="false" outlineLevel="0" max="10" min="10" style="1" width="11.11"/>
    <col collapsed="false" customWidth="true" hidden="false" outlineLevel="0" max="12" min="11" style="1" width="12.62"/>
    <col collapsed="false" customWidth="true" hidden="false" outlineLevel="0" max="13" min="13" style="1" width="11.11"/>
    <col collapsed="false" customWidth="true" hidden="false" outlineLevel="0" max="15" min="14" style="1" width="12.62"/>
    <col collapsed="false" customWidth="true" hidden="false" outlineLevel="0" max="16" min="16" style="1" width="11.11"/>
    <col collapsed="false" customWidth="true" hidden="false" outlineLevel="0" max="18" min="17" style="1" width="7.37"/>
    <col collapsed="false" customWidth="true" hidden="false" outlineLevel="0" max="19" min="19" style="1" width="3.36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9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99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60" t="s">
        <v>9</v>
      </c>
      <c r="R4" s="60"/>
      <c r="S4" s="60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11" t="s">
        <v>10</v>
      </c>
      <c r="P5" s="13" t="s">
        <v>11</v>
      </c>
      <c r="Q5" s="11" t="s">
        <v>4</v>
      </c>
      <c r="R5" s="11" t="s">
        <v>10</v>
      </c>
      <c r="S5" s="61" t="s">
        <v>11</v>
      </c>
      <c r="T5" s="9"/>
    </row>
    <row r="6" s="23" customFormat="true" ht="13.5" hidden="false" customHeight="false" outlineLevel="0" collapsed="false">
      <c r="A6" s="14" t="s">
        <v>12</v>
      </c>
      <c r="B6" s="15" t="n">
        <v>1453751</v>
      </c>
      <c r="C6" s="16" t="n">
        <v>1134604</v>
      </c>
      <c r="D6" s="17" t="n">
        <v>319147</v>
      </c>
      <c r="E6" s="17" t="n">
        <v>393565</v>
      </c>
      <c r="F6" s="19" t="n">
        <v>303043</v>
      </c>
      <c r="G6" s="20" t="n">
        <v>90522</v>
      </c>
      <c r="H6" s="19" t="n">
        <v>372513</v>
      </c>
      <c r="I6" s="19" t="n">
        <v>289676</v>
      </c>
      <c r="J6" s="15" t="n">
        <v>82837</v>
      </c>
      <c r="K6" s="19" t="n">
        <v>331644</v>
      </c>
      <c r="L6" s="19" t="n">
        <v>256658</v>
      </c>
      <c r="M6" s="15" t="n">
        <v>74986</v>
      </c>
      <c r="N6" s="15" t="n">
        <v>355703</v>
      </c>
      <c r="O6" s="15" t="n">
        <v>284901</v>
      </c>
      <c r="P6" s="19" t="n">
        <v>70802</v>
      </c>
      <c r="Q6" s="19" t="n">
        <v>326</v>
      </c>
      <c r="R6" s="19" t="n">
        <v>326</v>
      </c>
      <c r="S6" s="76" t="s">
        <v>17</v>
      </c>
      <c r="T6" s="77" t="s">
        <v>12</v>
      </c>
    </row>
    <row r="7" s="48" customFormat="true" ht="13.5" hidden="false" customHeight="false" outlineLevel="0" collapsed="false">
      <c r="A7" s="24" t="s">
        <v>13</v>
      </c>
      <c r="B7" s="42" t="n">
        <v>1519561</v>
      </c>
      <c r="C7" s="42" t="n">
        <v>1176378</v>
      </c>
      <c r="D7" s="26" t="n">
        <v>343183</v>
      </c>
      <c r="E7" s="26" t="n">
        <v>409728</v>
      </c>
      <c r="F7" s="58" t="n">
        <v>313912</v>
      </c>
      <c r="G7" s="28" t="n">
        <v>95816</v>
      </c>
      <c r="H7" s="28" t="n">
        <v>389597</v>
      </c>
      <c r="I7" s="58" t="n">
        <v>301270</v>
      </c>
      <c r="J7" s="28" t="n">
        <v>88327</v>
      </c>
      <c r="K7" s="58" t="n">
        <v>343782</v>
      </c>
      <c r="L7" s="58" t="n">
        <v>262794</v>
      </c>
      <c r="M7" s="28" t="n">
        <v>80988</v>
      </c>
      <c r="N7" s="28" t="n">
        <v>376122</v>
      </c>
      <c r="O7" s="28" t="n">
        <v>298070</v>
      </c>
      <c r="P7" s="58" t="n">
        <v>78052</v>
      </c>
      <c r="Q7" s="58" t="n">
        <v>332</v>
      </c>
      <c r="R7" s="58" t="n">
        <v>332</v>
      </c>
      <c r="S7" s="40" t="s">
        <v>17</v>
      </c>
      <c r="T7" s="31" t="s">
        <v>13</v>
      </c>
    </row>
    <row r="8" s="48" customFormat="true" ht="13.5" hidden="false" customHeight="false" outlineLevel="0" collapsed="false">
      <c r="A8" s="24" t="s">
        <v>14</v>
      </c>
      <c r="B8" s="42" t="n">
        <v>202724</v>
      </c>
      <c r="C8" s="42" t="n">
        <v>78435</v>
      </c>
      <c r="D8" s="26" t="n">
        <v>124289</v>
      </c>
      <c r="E8" s="26" t="n">
        <v>52146</v>
      </c>
      <c r="F8" s="58" t="n">
        <v>18851</v>
      </c>
      <c r="G8" s="28" t="n">
        <v>33295</v>
      </c>
      <c r="H8" s="28" t="n">
        <v>49269</v>
      </c>
      <c r="I8" s="58" t="n">
        <v>18506</v>
      </c>
      <c r="J8" s="58" t="n">
        <v>30763</v>
      </c>
      <c r="K8" s="58" t="n">
        <v>48059</v>
      </c>
      <c r="L8" s="58" t="n">
        <v>17571</v>
      </c>
      <c r="M8" s="58" t="n">
        <v>30488</v>
      </c>
      <c r="N8" s="58" t="n">
        <v>53250</v>
      </c>
      <c r="O8" s="28" t="n">
        <v>23507</v>
      </c>
      <c r="P8" s="58" t="n">
        <v>29743</v>
      </c>
      <c r="Q8" s="38" t="s">
        <v>17</v>
      </c>
      <c r="R8" s="38" t="s">
        <v>17</v>
      </c>
      <c r="S8" s="40" t="s">
        <v>17</v>
      </c>
      <c r="T8" s="31" t="s">
        <v>14</v>
      </c>
    </row>
    <row r="9" s="23" customFormat="true" ht="13.5" hidden="false" customHeight="false" outlineLevel="0" collapsed="false">
      <c r="A9" s="14" t="s">
        <v>15</v>
      </c>
      <c r="B9" s="16" t="n">
        <v>143088</v>
      </c>
      <c r="C9" s="16" t="n">
        <v>44516</v>
      </c>
      <c r="D9" s="17" t="n">
        <v>98572</v>
      </c>
      <c r="E9" s="17" t="n">
        <v>36802</v>
      </c>
      <c r="F9" s="19" t="n">
        <v>10703</v>
      </c>
      <c r="G9" s="20" t="n">
        <v>26099</v>
      </c>
      <c r="H9" s="20" t="n">
        <v>34836</v>
      </c>
      <c r="I9" s="19" t="n">
        <v>10447</v>
      </c>
      <c r="J9" s="19" t="n">
        <v>24389</v>
      </c>
      <c r="K9" s="19" t="n">
        <v>34514</v>
      </c>
      <c r="L9" s="19" t="n">
        <v>10004</v>
      </c>
      <c r="M9" s="19" t="n">
        <v>24510</v>
      </c>
      <c r="N9" s="19" t="n">
        <v>36936</v>
      </c>
      <c r="O9" s="19" t="n">
        <v>13362</v>
      </c>
      <c r="P9" s="19" t="n">
        <v>23574</v>
      </c>
      <c r="Q9" s="38" t="s">
        <v>17</v>
      </c>
      <c r="R9" s="38" t="s">
        <v>17</v>
      </c>
      <c r="S9" s="40" t="s">
        <v>17</v>
      </c>
      <c r="T9" s="22" t="s">
        <v>15</v>
      </c>
    </row>
    <row r="10" s="23" customFormat="true" ht="13.5" hidden="false" customHeight="false" outlineLevel="0" collapsed="false">
      <c r="A10" s="14" t="s">
        <v>16</v>
      </c>
      <c r="B10" s="16" t="n">
        <v>23866</v>
      </c>
      <c r="C10" s="16" t="n">
        <v>13091</v>
      </c>
      <c r="D10" s="17" t="n">
        <v>10775</v>
      </c>
      <c r="E10" s="17" t="n">
        <v>5468</v>
      </c>
      <c r="F10" s="19" t="n">
        <v>2880</v>
      </c>
      <c r="G10" s="20" t="n">
        <v>2588</v>
      </c>
      <c r="H10" s="20" t="n">
        <v>5538</v>
      </c>
      <c r="I10" s="19" t="n">
        <v>2985</v>
      </c>
      <c r="J10" s="19" t="n">
        <v>2553</v>
      </c>
      <c r="K10" s="19" t="n">
        <v>5807</v>
      </c>
      <c r="L10" s="19" t="n">
        <v>3110</v>
      </c>
      <c r="M10" s="19" t="n">
        <v>2697</v>
      </c>
      <c r="N10" s="19" t="n">
        <v>7053</v>
      </c>
      <c r="O10" s="19" t="n">
        <v>4116</v>
      </c>
      <c r="P10" s="19" t="n">
        <v>2937</v>
      </c>
      <c r="Q10" s="38" t="s">
        <v>17</v>
      </c>
      <c r="R10" s="38" t="s">
        <v>17</v>
      </c>
      <c r="S10" s="40" t="s">
        <v>17</v>
      </c>
      <c r="T10" s="22" t="s">
        <v>16</v>
      </c>
    </row>
    <row r="11" s="23" customFormat="true" ht="13.5" hidden="false" customHeight="false" outlineLevel="0" collapsed="false">
      <c r="A11" s="14" t="s">
        <v>18</v>
      </c>
      <c r="B11" s="16" t="n">
        <v>19124</v>
      </c>
      <c r="C11" s="16" t="n">
        <v>12912</v>
      </c>
      <c r="D11" s="17" t="n">
        <v>6212</v>
      </c>
      <c r="E11" s="17" t="n">
        <v>4253</v>
      </c>
      <c r="F11" s="19" t="n">
        <v>2757</v>
      </c>
      <c r="G11" s="20" t="n">
        <v>1496</v>
      </c>
      <c r="H11" s="20" t="n">
        <v>4442</v>
      </c>
      <c r="I11" s="19" t="n">
        <v>2935</v>
      </c>
      <c r="J11" s="19" t="n">
        <v>1507</v>
      </c>
      <c r="K11" s="19" t="n">
        <v>4570</v>
      </c>
      <c r="L11" s="19" t="n">
        <v>2997</v>
      </c>
      <c r="M11" s="19" t="n">
        <v>1573</v>
      </c>
      <c r="N11" s="19" t="n">
        <v>5859</v>
      </c>
      <c r="O11" s="19" t="n">
        <v>4223</v>
      </c>
      <c r="P11" s="19" t="n">
        <v>1636</v>
      </c>
      <c r="Q11" s="38" t="s">
        <v>17</v>
      </c>
      <c r="R11" s="38" t="s">
        <v>17</v>
      </c>
      <c r="S11" s="40" t="s">
        <v>17</v>
      </c>
      <c r="T11" s="22" t="s">
        <v>18</v>
      </c>
    </row>
    <row r="12" s="23" customFormat="true" ht="13.5" hidden="false" customHeight="false" outlineLevel="0" collapsed="false">
      <c r="A12" s="14" t="s">
        <v>19</v>
      </c>
      <c r="B12" s="16" t="n">
        <v>16646</v>
      </c>
      <c r="C12" s="16" t="n">
        <v>7916</v>
      </c>
      <c r="D12" s="16" t="n">
        <v>8730</v>
      </c>
      <c r="E12" s="16" t="n">
        <v>5623</v>
      </c>
      <c r="F12" s="19" t="n">
        <v>2511</v>
      </c>
      <c r="G12" s="20" t="n">
        <v>3112</v>
      </c>
      <c r="H12" s="20" t="n">
        <v>4453</v>
      </c>
      <c r="I12" s="19" t="n">
        <v>2139</v>
      </c>
      <c r="J12" s="19" t="n">
        <v>2314</v>
      </c>
      <c r="K12" s="19" t="n">
        <v>3168</v>
      </c>
      <c r="L12" s="19" t="n">
        <v>1460</v>
      </c>
      <c r="M12" s="19" t="n">
        <v>1708</v>
      </c>
      <c r="N12" s="19" t="n">
        <v>3402</v>
      </c>
      <c r="O12" s="19" t="n">
        <v>1806</v>
      </c>
      <c r="P12" s="19" t="n">
        <v>1596</v>
      </c>
      <c r="Q12" s="38" t="s">
        <v>17</v>
      </c>
      <c r="R12" s="38" t="s">
        <v>17</v>
      </c>
      <c r="S12" s="40" t="s">
        <v>17</v>
      </c>
      <c r="T12" s="22" t="s">
        <v>19</v>
      </c>
    </row>
    <row r="13" s="48" customFormat="true" ht="13.5" hidden="false" customHeight="false" outlineLevel="0" collapsed="false">
      <c r="A13" s="24" t="s">
        <v>20</v>
      </c>
      <c r="B13" s="42" t="n">
        <v>605547</v>
      </c>
      <c r="C13" s="42" t="n">
        <v>557715</v>
      </c>
      <c r="D13" s="42" t="n">
        <v>47832</v>
      </c>
      <c r="E13" s="42" t="n">
        <v>161114</v>
      </c>
      <c r="F13" s="58" t="n">
        <v>147392</v>
      </c>
      <c r="G13" s="42" t="n">
        <v>13722</v>
      </c>
      <c r="H13" s="42" t="n">
        <v>152563</v>
      </c>
      <c r="I13" s="58" t="n">
        <v>140115</v>
      </c>
      <c r="J13" s="57" t="n">
        <v>12448</v>
      </c>
      <c r="K13" s="58" t="n">
        <v>138301</v>
      </c>
      <c r="L13" s="58" t="n">
        <v>127099</v>
      </c>
      <c r="M13" s="57" t="n">
        <v>11202</v>
      </c>
      <c r="N13" s="57" t="n">
        <v>153569</v>
      </c>
      <c r="O13" s="58" t="n">
        <v>143109</v>
      </c>
      <c r="P13" s="58" t="n">
        <v>10460</v>
      </c>
      <c r="Q13" s="38" t="s">
        <v>17</v>
      </c>
      <c r="R13" s="38" t="s">
        <v>17</v>
      </c>
      <c r="S13" s="40" t="s">
        <v>17</v>
      </c>
      <c r="T13" s="31" t="s">
        <v>20</v>
      </c>
    </row>
    <row r="14" s="23" customFormat="true" ht="13.5" hidden="false" customHeight="false" outlineLevel="0" collapsed="false">
      <c r="A14" s="14" t="s">
        <v>21</v>
      </c>
      <c r="B14" s="19" t="n">
        <v>142406</v>
      </c>
      <c r="C14" s="19" t="n">
        <v>131779</v>
      </c>
      <c r="D14" s="16" t="n">
        <v>10627</v>
      </c>
      <c r="E14" s="16" t="n">
        <v>37119</v>
      </c>
      <c r="F14" s="19" t="n">
        <v>34252</v>
      </c>
      <c r="G14" s="16" t="n">
        <v>2867</v>
      </c>
      <c r="H14" s="16" t="n">
        <v>34508</v>
      </c>
      <c r="I14" s="19" t="n">
        <v>31709</v>
      </c>
      <c r="J14" s="15" t="n">
        <v>2799</v>
      </c>
      <c r="K14" s="19" t="n">
        <v>32787</v>
      </c>
      <c r="L14" s="19" t="n">
        <v>30277</v>
      </c>
      <c r="M14" s="15" t="n">
        <v>2510</v>
      </c>
      <c r="N14" s="15" t="n">
        <v>37992</v>
      </c>
      <c r="O14" s="19" t="n">
        <v>35541</v>
      </c>
      <c r="P14" s="19" t="n">
        <v>2451</v>
      </c>
      <c r="Q14" s="38" t="s">
        <v>17</v>
      </c>
      <c r="R14" s="38" t="s">
        <v>17</v>
      </c>
      <c r="S14" s="40" t="s">
        <v>17</v>
      </c>
      <c r="T14" s="22" t="s">
        <v>21</v>
      </c>
    </row>
    <row r="15" s="23" customFormat="true" ht="13.5" hidden="false" customHeight="false" outlineLevel="0" collapsed="false">
      <c r="A15" s="14" t="s">
        <v>22</v>
      </c>
      <c r="B15" s="19" t="n">
        <v>411444</v>
      </c>
      <c r="C15" s="19" t="n">
        <v>392188</v>
      </c>
      <c r="D15" s="19" t="n">
        <v>19956</v>
      </c>
      <c r="E15" s="19" t="n">
        <v>110509</v>
      </c>
      <c r="F15" s="19" t="n">
        <v>104339</v>
      </c>
      <c r="G15" s="16" t="n">
        <v>6170</v>
      </c>
      <c r="H15" s="16" t="n">
        <v>105216</v>
      </c>
      <c r="I15" s="19" t="n">
        <v>100168</v>
      </c>
      <c r="J15" s="19" t="n">
        <v>5048</v>
      </c>
      <c r="K15" s="19" t="n">
        <v>93648</v>
      </c>
      <c r="L15" s="19" t="n">
        <v>89307</v>
      </c>
      <c r="M15" s="19" t="n">
        <v>4341</v>
      </c>
      <c r="N15" s="19" t="n">
        <v>102071</v>
      </c>
      <c r="O15" s="19" t="n">
        <v>98374</v>
      </c>
      <c r="P15" s="19" t="n">
        <v>3697</v>
      </c>
      <c r="Q15" s="38" t="s">
        <v>17</v>
      </c>
      <c r="R15" s="38" t="s">
        <v>17</v>
      </c>
      <c r="S15" s="40" t="s">
        <v>17</v>
      </c>
      <c r="T15" s="22" t="s">
        <v>22</v>
      </c>
    </row>
    <row r="16" s="23" customFormat="true" ht="13.5" hidden="false" customHeight="false" outlineLevel="0" collapsed="false">
      <c r="A16" s="14" t="s">
        <v>23</v>
      </c>
      <c r="B16" s="16" t="n">
        <v>46411</v>
      </c>
      <c r="C16" s="16" t="n">
        <v>28826</v>
      </c>
      <c r="D16" s="16" t="n">
        <v>17585</v>
      </c>
      <c r="E16" s="16" t="n">
        <v>11922</v>
      </c>
      <c r="F16" s="19" t="n">
        <v>7336</v>
      </c>
      <c r="G16" s="16" t="n">
        <v>4586</v>
      </c>
      <c r="H16" s="16" t="n">
        <v>11596</v>
      </c>
      <c r="I16" s="19" t="n">
        <v>7096</v>
      </c>
      <c r="J16" s="19" t="n">
        <v>4500</v>
      </c>
      <c r="K16" s="19" t="n">
        <v>10671</v>
      </c>
      <c r="L16" s="19" t="n">
        <v>6407</v>
      </c>
      <c r="M16" s="19" t="n">
        <v>4264</v>
      </c>
      <c r="N16" s="19" t="n">
        <v>12222</v>
      </c>
      <c r="O16" s="19" t="n">
        <v>7987</v>
      </c>
      <c r="P16" s="19" t="n">
        <v>4235</v>
      </c>
      <c r="Q16" s="38" t="s">
        <v>17</v>
      </c>
      <c r="R16" s="38" t="s">
        <v>17</v>
      </c>
      <c r="S16" s="40" t="s">
        <v>17</v>
      </c>
      <c r="T16" s="22" t="s">
        <v>23</v>
      </c>
    </row>
    <row r="17" s="23" customFormat="true" ht="13.5" hidden="false" customHeight="false" outlineLevel="0" collapsed="false">
      <c r="A17" s="14" t="s">
        <v>19</v>
      </c>
      <c r="B17" s="16" t="n">
        <v>5286</v>
      </c>
      <c r="C17" s="16" t="n">
        <v>4922</v>
      </c>
      <c r="D17" s="16" t="n">
        <v>364</v>
      </c>
      <c r="E17" s="16" t="n">
        <v>1564</v>
      </c>
      <c r="F17" s="16" t="n">
        <v>1465</v>
      </c>
      <c r="G17" s="16" t="n">
        <v>99</v>
      </c>
      <c r="H17" s="16" t="n">
        <v>1243</v>
      </c>
      <c r="I17" s="19" t="n">
        <v>1142</v>
      </c>
      <c r="J17" s="19" t="n">
        <v>101</v>
      </c>
      <c r="K17" s="19" t="n">
        <v>1195</v>
      </c>
      <c r="L17" s="19" t="n">
        <v>1108</v>
      </c>
      <c r="M17" s="19" t="n">
        <v>87</v>
      </c>
      <c r="N17" s="19" t="n">
        <v>1284</v>
      </c>
      <c r="O17" s="19" t="n">
        <v>1207</v>
      </c>
      <c r="P17" s="19" t="n">
        <v>77</v>
      </c>
      <c r="Q17" s="38" t="s">
        <v>17</v>
      </c>
      <c r="R17" s="38" t="s">
        <v>17</v>
      </c>
      <c r="S17" s="40" t="s">
        <v>17</v>
      </c>
      <c r="T17" s="22" t="s">
        <v>19</v>
      </c>
    </row>
    <row r="18" s="48" customFormat="true" ht="13.5" hidden="false" customHeight="false" outlineLevel="0" collapsed="false">
      <c r="A18" s="24" t="s">
        <v>24</v>
      </c>
      <c r="B18" s="42" t="n">
        <v>46112</v>
      </c>
      <c r="C18" s="42" t="n">
        <v>39269</v>
      </c>
      <c r="D18" s="42" t="n">
        <v>6843</v>
      </c>
      <c r="E18" s="58" t="n">
        <v>11466</v>
      </c>
      <c r="F18" s="42" t="n">
        <v>9659</v>
      </c>
      <c r="G18" s="42" t="n">
        <v>1807</v>
      </c>
      <c r="H18" s="58" t="n">
        <v>11225</v>
      </c>
      <c r="I18" s="58" t="n">
        <v>9539</v>
      </c>
      <c r="J18" s="58" t="n">
        <v>1686</v>
      </c>
      <c r="K18" s="58" t="n">
        <v>10672</v>
      </c>
      <c r="L18" s="58" t="n">
        <v>9023</v>
      </c>
      <c r="M18" s="58" t="n">
        <v>1649</v>
      </c>
      <c r="N18" s="58" t="n">
        <v>12749</v>
      </c>
      <c r="O18" s="58" t="n">
        <v>11048</v>
      </c>
      <c r="P18" s="58" t="n">
        <v>1701</v>
      </c>
      <c r="Q18" s="38" t="s">
        <v>17</v>
      </c>
      <c r="R18" s="38" t="s">
        <v>17</v>
      </c>
      <c r="S18" s="40" t="s">
        <v>17</v>
      </c>
      <c r="T18" s="31" t="s">
        <v>24</v>
      </c>
    </row>
    <row r="19" s="23" customFormat="true" ht="13.5" hidden="false" customHeight="false" outlineLevel="0" collapsed="false">
      <c r="A19" s="14" t="s">
        <v>25</v>
      </c>
      <c r="B19" s="16" t="n">
        <v>11369</v>
      </c>
      <c r="C19" s="16" t="n">
        <v>8996</v>
      </c>
      <c r="D19" s="16" t="n">
        <v>2373</v>
      </c>
      <c r="E19" s="19" t="n">
        <v>2690</v>
      </c>
      <c r="F19" s="16" t="n">
        <v>2074</v>
      </c>
      <c r="G19" s="16" t="n">
        <v>616</v>
      </c>
      <c r="H19" s="19" t="n">
        <v>2682</v>
      </c>
      <c r="I19" s="19" t="n">
        <v>2123</v>
      </c>
      <c r="J19" s="19" t="n">
        <v>559</v>
      </c>
      <c r="K19" s="19" t="n">
        <v>2667</v>
      </c>
      <c r="L19" s="19" t="n">
        <v>2066</v>
      </c>
      <c r="M19" s="19" t="n">
        <v>601</v>
      </c>
      <c r="N19" s="19" t="n">
        <v>3330</v>
      </c>
      <c r="O19" s="19" t="n">
        <v>2733</v>
      </c>
      <c r="P19" s="19" t="n">
        <v>597</v>
      </c>
      <c r="Q19" s="38" t="s">
        <v>17</v>
      </c>
      <c r="R19" s="38" t="s">
        <v>17</v>
      </c>
      <c r="S19" s="40" t="s">
        <v>17</v>
      </c>
      <c r="T19" s="22" t="s">
        <v>25</v>
      </c>
    </row>
    <row r="20" s="23" customFormat="true" ht="13.5" hidden="false" customHeight="false" outlineLevel="0" collapsed="false">
      <c r="A20" s="14" t="s">
        <v>26</v>
      </c>
      <c r="B20" s="16" t="n">
        <v>10583</v>
      </c>
      <c r="C20" s="16" t="n">
        <v>10057</v>
      </c>
      <c r="D20" s="16" t="n">
        <v>526</v>
      </c>
      <c r="E20" s="19" t="n">
        <v>2401</v>
      </c>
      <c r="F20" s="16" t="n">
        <v>2276</v>
      </c>
      <c r="G20" s="16" t="n">
        <v>125</v>
      </c>
      <c r="H20" s="19" t="n">
        <v>2335</v>
      </c>
      <c r="I20" s="19" t="n">
        <v>2218</v>
      </c>
      <c r="J20" s="19" t="n">
        <v>117</v>
      </c>
      <c r="K20" s="19" t="n">
        <v>2574</v>
      </c>
      <c r="L20" s="19" t="n">
        <v>2438</v>
      </c>
      <c r="M20" s="19" t="n">
        <v>136</v>
      </c>
      <c r="N20" s="19" t="n">
        <v>3273</v>
      </c>
      <c r="O20" s="19" t="n">
        <v>3125</v>
      </c>
      <c r="P20" s="19" t="n">
        <v>148</v>
      </c>
      <c r="Q20" s="38" t="s">
        <v>17</v>
      </c>
      <c r="R20" s="38" t="s">
        <v>17</v>
      </c>
      <c r="S20" s="40" t="s">
        <v>17</v>
      </c>
      <c r="T20" s="22" t="s">
        <v>26</v>
      </c>
    </row>
    <row r="21" s="23" customFormat="true" ht="13.5" hidden="false" customHeight="false" outlineLevel="0" collapsed="false">
      <c r="A21" s="14" t="s">
        <v>27</v>
      </c>
      <c r="B21" s="16" t="n">
        <v>10561</v>
      </c>
      <c r="C21" s="16" t="n">
        <v>8391</v>
      </c>
      <c r="D21" s="16" t="n">
        <v>2170</v>
      </c>
      <c r="E21" s="19" t="n">
        <v>2429</v>
      </c>
      <c r="F21" s="16" t="n">
        <v>1865</v>
      </c>
      <c r="G21" s="16" t="n">
        <v>564</v>
      </c>
      <c r="H21" s="19" t="n">
        <v>2591</v>
      </c>
      <c r="I21" s="19" t="n">
        <v>2039</v>
      </c>
      <c r="J21" s="19" t="n">
        <v>552</v>
      </c>
      <c r="K21" s="19" t="n">
        <v>2550</v>
      </c>
      <c r="L21" s="19" t="n">
        <v>2045</v>
      </c>
      <c r="M21" s="19" t="n">
        <v>505</v>
      </c>
      <c r="N21" s="19" t="n">
        <v>2991</v>
      </c>
      <c r="O21" s="19" t="n">
        <v>2442</v>
      </c>
      <c r="P21" s="19" t="n">
        <v>549</v>
      </c>
      <c r="Q21" s="38" t="s">
        <v>17</v>
      </c>
      <c r="R21" s="38" t="s">
        <v>17</v>
      </c>
      <c r="S21" s="40" t="s">
        <v>17</v>
      </c>
      <c r="T21" s="22" t="s">
        <v>27</v>
      </c>
    </row>
    <row r="22" s="23" customFormat="true" ht="13.5" hidden="false" customHeight="false" outlineLevel="0" collapsed="false">
      <c r="A22" s="14" t="s">
        <v>28</v>
      </c>
      <c r="B22" s="16" t="n">
        <v>2691</v>
      </c>
      <c r="C22" s="16" t="n">
        <v>1979</v>
      </c>
      <c r="D22" s="16" t="n">
        <v>712</v>
      </c>
      <c r="E22" s="19" t="n">
        <v>668</v>
      </c>
      <c r="F22" s="16" t="n">
        <v>482</v>
      </c>
      <c r="G22" s="16" t="n">
        <v>186</v>
      </c>
      <c r="H22" s="19" t="n">
        <v>582</v>
      </c>
      <c r="I22" s="19" t="n">
        <v>423</v>
      </c>
      <c r="J22" s="20" t="n">
        <v>159</v>
      </c>
      <c r="K22" s="19" t="n">
        <v>643</v>
      </c>
      <c r="L22" s="20" t="n">
        <v>458</v>
      </c>
      <c r="M22" s="20" t="n">
        <v>185</v>
      </c>
      <c r="N22" s="19" t="n">
        <v>798</v>
      </c>
      <c r="O22" s="19" t="n">
        <v>616</v>
      </c>
      <c r="P22" s="19" t="n">
        <v>182</v>
      </c>
      <c r="Q22" s="38" t="s">
        <v>17</v>
      </c>
      <c r="R22" s="38" t="s">
        <v>17</v>
      </c>
      <c r="S22" s="40" t="s">
        <v>17</v>
      </c>
      <c r="T22" s="22" t="s">
        <v>28</v>
      </c>
    </row>
    <row r="23" s="23" customFormat="true" ht="13.5" hidden="false" customHeight="false" outlineLevel="0" collapsed="false">
      <c r="A23" s="14" t="s">
        <v>29</v>
      </c>
      <c r="B23" s="16" t="n">
        <v>1928</v>
      </c>
      <c r="C23" s="16" t="n">
        <v>1785</v>
      </c>
      <c r="D23" s="16" t="n">
        <v>143</v>
      </c>
      <c r="E23" s="19" t="n">
        <v>434</v>
      </c>
      <c r="F23" s="16" t="n">
        <v>402</v>
      </c>
      <c r="G23" s="16" t="n">
        <v>32</v>
      </c>
      <c r="H23" s="20" t="n">
        <v>417</v>
      </c>
      <c r="I23" s="19" t="n">
        <v>385</v>
      </c>
      <c r="J23" s="20" t="n">
        <v>32</v>
      </c>
      <c r="K23" s="19" t="n">
        <v>512</v>
      </c>
      <c r="L23" s="19" t="n">
        <v>469</v>
      </c>
      <c r="M23" s="20" t="n">
        <v>43</v>
      </c>
      <c r="N23" s="19" t="n">
        <v>565</v>
      </c>
      <c r="O23" s="19" t="n">
        <v>529</v>
      </c>
      <c r="P23" s="19" t="n">
        <v>36</v>
      </c>
      <c r="Q23" s="38" t="s">
        <v>17</v>
      </c>
      <c r="R23" s="38" t="s">
        <v>17</v>
      </c>
      <c r="S23" s="40" t="s">
        <v>17</v>
      </c>
      <c r="T23" s="22" t="s">
        <v>29</v>
      </c>
    </row>
    <row r="24" s="23" customFormat="true" ht="13.5" hidden="false" customHeight="false" outlineLevel="0" collapsed="false">
      <c r="A24" s="14" t="s">
        <v>19</v>
      </c>
      <c r="B24" s="16" t="n">
        <v>8980</v>
      </c>
      <c r="C24" s="16" t="n">
        <v>8061</v>
      </c>
      <c r="D24" s="16" t="n">
        <v>919</v>
      </c>
      <c r="E24" s="19" t="n">
        <v>2844</v>
      </c>
      <c r="F24" s="16" t="n">
        <v>2560</v>
      </c>
      <c r="G24" s="16" t="n">
        <v>284</v>
      </c>
      <c r="H24" s="19" t="n">
        <v>2618</v>
      </c>
      <c r="I24" s="19" t="n">
        <v>2351</v>
      </c>
      <c r="J24" s="19" t="n">
        <v>267</v>
      </c>
      <c r="K24" s="19" t="n">
        <v>1726</v>
      </c>
      <c r="L24" s="19" t="n">
        <v>1547</v>
      </c>
      <c r="M24" s="19" t="n">
        <v>179</v>
      </c>
      <c r="N24" s="19" t="n">
        <v>1792</v>
      </c>
      <c r="O24" s="19" t="n">
        <v>1603</v>
      </c>
      <c r="P24" s="19" t="n">
        <v>189</v>
      </c>
      <c r="Q24" s="38" t="s">
        <v>17</v>
      </c>
      <c r="R24" s="38" t="s">
        <v>17</v>
      </c>
      <c r="S24" s="40" t="s">
        <v>17</v>
      </c>
      <c r="T24" s="22" t="s">
        <v>19</v>
      </c>
    </row>
    <row r="25" s="48" customFormat="true" ht="13.5" hidden="false" customHeight="false" outlineLevel="0" collapsed="false">
      <c r="A25" s="24" t="s">
        <v>30</v>
      </c>
      <c r="B25" s="42" t="n">
        <v>306219</v>
      </c>
      <c r="C25" s="42" t="n">
        <v>303426</v>
      </c>
      <c r="D25" s="42" t="n">
        <v>2793</v>
      </c>
      <c r="E25" s="58" t="n">
        <v>78742</v>
      </c>
      <c r="F25" s="42" t="n">
        <v>77943</v>
      </c>
      <c r="G25" s="42" t="n">
        <v>799</v>
      </c>
      <c r="H25" s="58" t="n">
        <v>76142</v>
      </c>
      <c r="I25" s="58" t="n">
        <v>75417</v>
      </c>
      <c r="J25" s="57" t="n">
        <v>725</v>
      </c>
      <c r="K25" s="58" t="n">
        <v>71674</v>
      </c>
      <c r="L25" s="58" t="n">
        <v>71029</v>
      </c>
      <c r="M25" s="57" t="n">
        <v>645</v>
      </c>
      <c r="N25" s="57" t="n">
        <v>79661</v>
      </c>
      <c r="O25" s="58" t="n">
        <v>79037</v>
      </c>
      <c r="P25" s="58" t="n">
        <v>624</v>
      </c>
      <c r="Q25" s="38" t="s">
        <v>17</v>
      </c>
      <c r="R25" s="38" t="s">
        <v>17</v>
      </c>
      <c r="S25" s="40" t="s">
        <v>17</v>
      </c>
      <c r="T25" s="31" t="s">
        <v>30</v>
      </c>
    </row>
    <row r="26" s="23" customFormat="true" ht="13.5" hidden="false" customHeight="false" outlineLevel="0" collapsed="false">
      <c r="A26" s="14" t="s">
        <v>31</v>
      </c>
      <c r="B26" s="16" t="n">
        <v>65052</v>
      </c>
      <c r="C26" s="16" t="n">
        <v>65004</v>
      </c>
      <c r="D26" s="16" t="n">
        <v>48</v>
      </c>
      <c r="E26" s="19" t="n">
        <v>16396</v>
      </c>
      <c r="F26" s="16" t="n">
        <v>16386</v>
      </c>
      <c r="G26" s="16" t="n">
        <v>10</v>
      </c>
      <c r="H26" s="19" t="n">
        <v>15670</v>
      </c>
      <c r="I26" s="19" t="n">
        <v>15660</v>
      </c>
      <c r="J26" s="15" t="n">
        <v>10</v>
      </c>
      <c r="K26" s="19" t="n">
        <v>15510</v>
      </c>
      <c r="L26" s="19" t="n">
        <v>15498</v>
      </c>
      <c r="M26" s="15" t="n">
        <v>12</v>
      </c>
      <c r="N26" s="15" t="n">
        <v>17476</v>
      </c>
      <c r="O26" s="19" t="n">
        <v>17460</v>
      </c>
      <c r="P26" s="19" t="n">
        <v>16</v>
      </c>
      <c r="Q26" s="38" t="s">
        <v>17</v>
      </c>
      <c r="R26" s="38" t="s">
        <v>17</v>
      </c>
      <c r="S26" s="40" t="s">
        <v>17</v>
      </c>
      <c r="T26" s="22" t="s">
        <v>31</v>
      </c>
    </row>
    <row r="27" s="23" customFormat="true" ht="13.5" hidden="false" customHeight="false" outlineLevel="0" collapsed="false">
      <c r="A27" s="14" t="s">
        <v>32</v>
      </c>
      <c r="B27" s="16" t="n">
        <v>78005</v>
      </c>
      <c r="C27" s="16" t="n">
        <v>77717</v>
      </c>
      <c r="D27" s="16" t="n">
        <v>288</v>
      </c>
      <c r="E27" s="19" t="n">
        <v>20018</v>
      </c>
      <c r="F27" s="16" t="n">
        <v>19926</v>
      </c>
      <c r="G27" s="16" t="n">
        <v>92</v>
      </c>
      <c r="H27" s="19" t="n">
        <v>19522</v>
      </c>
      <c r="I27" s="19" t="n">
        <v>19438</v>
      </c>
      <c r="J27" s="15" t="n">
        <v>84</v>
      </c>
      <c r="K27" s="19" t="n">
        <v>18521</v>
      </c>
      <c r="L27" s="19" t="n">
        <v>18455</v>
      </c>
      <c r="M27" s="15" t="n">
        <v>66</v>
      </c>
      <c r="N27" s="15" t="n">
        <v>19944</v>
      </c>
      <c r="O27" s="19" t="n">
        <v>19898</v>
      </c>
      <c r="P27" s="19" t="n">
        <v>46</v>
      </c>
      <c r="Q27" s="38" t="s">
        <v>17</v>
      </c>
      <c r="R27" s="38" t="s">
        <v>17</v>
      </c>
      <c r="S27" s="40" t="s">
        <v>17</v>
      </c>
      <c r="T27" s="22" t="s">
        <v>32</v>
      </c>
    </row>
    <row r="28" s="23" customFormat="true" ht="13.5" hidden="false" customHeight="false" outlineLevel="0" collapsed="false">
      <c r="A28" s="14" t="s">
        <v>33</v>
      </c>
      <c r="B28" s="16" t="n">
        <v>74176</v>
      </c>
      <c r="C28" s="16" t="n">
        <v>73295</v>
      </c>
      <c r="D28" s="16" t="n">
        <v>881</v>
      </c>
      <c r="E28" s="19" t="n">
        <v>18562</v>
      </c>
      <c r="F28" s="19" t="n">
        <v>18315</v>
      </c>
      <c r="G28" s="19" t="n">
        <v>247</v>
      </c>
      <c r="H28" s="19" t="n">
        <v>18012</v>
      </c>
      <c r="I28" s="19" t="n">
        <v>17793</v>
      </c>
      <c r="J28" s="19" t="n">
        <v>219</v>
      </c>
      <c r="K28" s="19" t="n">
        <v>17389</v>
      </c>
      <c r="L28" s="19" t="n">
        <v>17197</v>
      </c>
      <c r="M28" s="19" t="n">
        <v>192</v>
      </c>
      <c r="N28" s="19" t="n">
        <v>20213</v>
      </c>
      <c r="O28" s="19" t="n">
        <v>19990</v>
      </c>
      <c r="P28" s="19" t="n">
        <v>223</v>
      </c>
      <c r="Q28" s="38" t="s">
        <v>17</v>
      </c>
      <c r="R28" s="38" t="s">
        <v>17</v>
      </c>
      <c r="S28" s="40" t="s">
        <v>17</v>
      </c>
      <c r="T28" s="22" t="s">
        <v>33</v>
      </c>
    </row>
    <row r="29" s="23" customFormat="true" ht="13.5" hidden="false" customHeight="false" outlineLevel="0" collapsed="false">
      <c r="A29" s="14" t="s">
        <v>34</v>
      </c>
      <c r="B29" s="16" t="n">
        <v>35720</v>
      </c>
      <c r="C29" s="16" t="n">
        <v>34892</v>
      </c>
      <c r="D29" s="16" t="n">
        <v>828</v>
      </c>
      <c r="E29" s="19" t="n">
        <v>8840</v>
      </c>
      <c r="F29" s="19" t="n">
        <v>8627</v>
      </c>
      <c r="G29" s="19" t="n">
        <v>213</v>
      </c>
      <c r="H29" s="19" t="n">
        <v>8510</v>
      </c>
      <c r="I29" s="19" t="n">
        <v>8295</v>
      </c>
      <c r="J29" s="19" t="n">
        <v>215</v>
      </c>
      <c r="K29" s="19" t="n">
        <v>8770</v>
      </c>
      <c r="L29" s="19" t="n">
        <v>8558</v>
      </c>
      <c r="M29" s="19" t="n">
        <v>212</v>
      </c>
      <c r="N29" s="19" t="n">
        <v>9600</v>
      </c>
      <c r="O29" s="19" t="n">
        <v>9412</v>
      </c>
      <c r="P29" s="19" t="n">
        <v>188</v>
      </c>
      <c r="Q29" s="38" t="s">
        <v>17</v>
      </c>
      <c r="R29" s="38" t="s">
        <v>17</v>
      </c>
      <c r="S29" s="40" t="s">
        <v>17</v>
      </c>
      <c r="T29" s="22" t="s">
        <v>34</v>
      </c>
    </row>
    <row r="30" s="23" customFormat="true" ht="13.5" hidden="false" customHeight="false" outlineLevel="0" collapsed="false">
      <c r="A30" s="14" t="s">
        <v>35</v>
      </c>
      <c r="B30" s="19" t="n">
        <v>6120</v>
      </c>
      <c r="C30" s="19" t="n">
        <v>6010</v>
      </c>
      <c r="D30" s="19" t="n">
        <v>110</v>
      </c>
      <c r="E30" s="19" t="n">
        <v>1372</v>
      </c>
      <c r="F30" s="19" t="n">
        <v>1335</v>
      </c>
      <c r="G30" s="19" t="n">
        <v>37</v>
      </c>
      <c r="H30" s="19" t="n">
        <v>1410</v>
      </c>
      <c r="I30" s="19" t="n">
        <v>1388</v>
      </c>
      <c r="J30" s="15" t="n">
        <v>22</v>
      </c>
      <c r="K30" s="19" t="n">
        <v>1576</v>
      </c>
      <c r="L30" s="19" t="n">
        <v>1546</v>
      </c>
      <c r="M30" s="15" t="n">
        <v>30</v>
      </c>
      <c r="N30" s="19" t="n">
        <v>1762</v>
      </c>
      <c r="O30" s="19" t="n">
        <v>1741</v>
      </c>
      <c r="P30" s="19" t="n">
        <v>21</v>
      </c>
      <c r="Q30" s="38" t="s">
        <v>17</v>
      </c>
      <c r="R30" s="38" t="s">
        <v>17</v>
      </c>
      <c r="S30" s="40" t="s">
        <v>17</v>
      </c>
      <c r="T30" s="22" t="s">
        <v>35</v>
      </c>
    </row>
    <row r="31" s="23" customFormat="true" ht="13.5" hidden="false" customHeight="false" outlineLevel="0" collapsed="false">
      <c r="A31" s="14" t="s">
        <v>36</v>
      </c>
      <c r="B31" s="16" t="n">
        <v>1606</v>
      </c>
      <c r="C31" s="16" t="n">
        <v>1598</v>
      </c>
      <c r="D31" s="16" t="n">
        <v>8</v>
      </c>
      <c r="E31" s="16" t="n">
        <v>328</v>
      </c>
      <c r="F31" s="16" t="n">
        <v>325</v>
      </c>
      <c r="G31" s="16" t="n">
        <v>3</v>
      </c>
      <c r="H31" s="19" t="n">
        <v>350</v>
      </c>
      <c r="I31" s="19" t="n">
        <v>348</v>
      </c>
      <c r="J31" s="15" t="n">
        <v>2</v>
      </c>
      <c r="K31" s="19" t="n">
        <v>489</v>
      </c>
      <c r="L31" s="19" t="n">
        <v>488</v>
      </c>
      <c r="M31" s="15" t="n">
        <v>1</v>
      </c>
      <c r="N31" s="19" t="n">
        <v>439</v>
      </c>
      <c r="O31" s="19" t="n">
        <v>437</v>
      </c>
      <c r="P31" s="19" t="n">
        <v>2</v>
      </c>
      <c r="Q31" s="38" t="s">
        <v>17</v>
      </c>
      <c r="R31" s="38" t="s">
        <v>17</v>
      </c>
      <c r="S31" s="40" t="s">
        <v>17</v>
      </c>
      <c r="T31" s="22" t="s">
        <v>36</v>
      </c>
    </row>
    <row r="32" s="23" customFormat="true" ht="13.5" hidden="false" customHeight="false" outlineLevel="0" collapsed="false">
      <c r="A32" s="14" t="s">
        <v>37</v>
      </c>
      <c r="B32" s="19" t="n">
        <v>1429</v>
      </c>
      <c r="C32" s="16" t="n">
        <v>1425</v>
      </c>
      <c r="D32" s="19" t="n">
        <v>4</v>
      </c>
      <c r="E32" s="19" t="n">
        <v>314</v>
      </c>
      <c r="F32" s="19" t="n">
        <v>313</v>
      </c>
      <c r="G32" s="19" t="n">
        <v>1</v>
      </c>
      <c r="H32" s="19" t="n">
        <v>310</v>
      </c>
      <c r="I32" s="19" t="n">
        <v>309</v>
      </c>
      <c r="J32" s="19" t="n">
        <v>1</v>
      </c>
      <c r="K32" s="19" t="n">
        <v>364</v>
      </c>
      <c r="L32" s="19" t="n">
        <v>362</v>
      </c>
      <c r="M32" s="19" t="n">
        <v>2</v>
      </c>
      <c r="N32" s="19" t="n">
        <v>441</v>
      </c>
      <c r="O32" s="19" t="n">
        <v>441</v>
      </c>
      <c r="P32" s="38" t="s">
        <v>17</v>
      </c>
      <c r="Q32" s="38" t="s">
        <v>17</v>
      </c>
      <c r="R32" s="38" t="s">
        <v>17</v>
      </c>
      <c r="S32" s="40" t="s">
        <v>17</v>
      </c>
      <c r="T32" s="22" t="s">
        <v>37</v>
      </c>
    </row>
    <row r="33" s="23" customFormat="true" ht="13.5" hidden="false" customHeight="false" outlineLevel="0" collapsed="false">
      <c r="A33" s="14" t="s">
        <v>38</v>
      </c>
      <c r="B33" s="16" t="n">
        <v>7090</v>
      </c>
      <c r="C33" s="16" t="n">
        <v>7068</v>
      </c>
      <c r="D33" s="16" t="n">
        <v>22</v>
      </c>
      <c r="E33" s="19" t="n">
        <v>1570</v>
      </c>
      <c r="F33" s="16" t="n">
        <v>1566</v>
      </c>
      <c r="G33" s="16" t="n">
        <v>4</v>
      </c>
      <c r="H33" s="19" t="n">
        <v>1714</v>
      </c>
      <c r="I33" s="19" t="n">
        <v>1706</v>
      </c>
      <c r="J33" s="19" t="n">
        <v>8</v>
      </c>
      <c r="K33" s="19" t="n">
        <v>1860</v>
      </c>
      <c r="L33" s="19" t="n">
        <v>1857</v>
      </c>
      <c r="M33" s="19" t="n">
        <v>3</v>
      </c>
      <c r="N33" s="19" t="n">
        <v>1946</v>
      </c>
      <c r="O33" s="19" t="n">
        <v>1939</v>
      </c>
      <c r="P33" s="19" t="n">
        <v>7</v>
      </c>
      <c r="Q33" s="38" t="s">
        <v>17</v>
      </c>
      <c r="R33" s="38" t="s">
        <v>17</v>
      </c>
      <c r="S33" s="40" t="s">
        <v>17</v>
      </c>
      <c r="T33" s="22" t="s">
        <v>38</v>
      </c>
    </row>
    <row r="34" s="23" customFormat="true" ht="13.5" hidden="false" customHeight="false" outlineLevel="0" collapsed="false">
      <c r="A34" s="14" t="s">
        <v>39</v>
      </c>
      <c r="B34" s="16" t="n">
        <v>2598</v>
      </c>
      <c r="C34" s="16" t="n">
        <v>2473</v>
      </c>
      <c r="D34" s="16" t="n">
        <v>125</v>
      </c>
      <c r="E34" s="16" t="n">
        <v>671</v>
      </c>
      <c r="F34" s="16" t="n">
        <v>632</v>
      </c>
      <c r="G34" s="16" t="n">
        <v>39</v>
      </c>
      <c r="H34" s="19" t="n">
        <v>678</v>
      </c>
      <c r="I34" s="19" t="n">
        <v>650</v>
      </c>
      <c r="J34" s="15" t="n">
        <v>28</v>
      </c>
      <c r="K34" s="19" t="n">
        <v>590</v>
      </c>
      <c r="L34" s="19" t="n">
        <v>560</v>
      </c>
      <c r="M34" s="15" t="n">
        <v>30</v>
      </c>
      <c r="N34" s="19" t="n">
        <v>659</v>
      </c>
      <c r="O34" s="19" t="n">
        <v>631</v>
      </c>
      <c r="P34" s="19" t="n">
        <v>28</v>
      </c>
      <c r="Q34" s="38" t="s">
        <v>17</v>
      </c>
      <c r="R34" s="38" t="s">
        <v>17</v>
      </c>
      <c r="S34" s="40" t="s">
        <v>17</v>
      </c>
      <c r="T34" s="22" t="s">
        <v>39</v>
      </c>
    </row>
    <row r="35" s="23" customFormat="true" ht="13.5" hidden="false" customHeight="false" outlineLevel="0" collapsed="false">
      <c r="A35" s="14" t="s">
        <v>40</v>
      </c>
      <c r="B35" s="16" t="n">
        <v>1791</v>
      </c>
      <c r="C35" s="16" t="n">
        <v>1789</v>
      </c>
      <c r="D35" s="16" t="n">
        <v>2</v>
      </c>
      <c r="E35" s="19" t="n">
        <v>460</v>
      </c>
      <c r="F35" s="16" t="n">
        <v>459</v>
      </c>
      <c r="G35" s="16" t="n">
        <v>1</v>
      </c>
      <c r="H35" s="19" t="n">
        <v>399</v>
      </c>
      <c r="I35" s="19" t="n">
        <v>398</v>
      </c>
      <c r="J35" s="15" t="n">
        <v>1</v>
      </c>
      <c r="K35" s="19" t="n">
        <v>453</v>
      </c>
      <c r="L35" s="19" t="n">
        <v>453</v>
      </c>
      <c r="M35" s="39" t="s">
        <v>17</v>
      </c>
      <c r="N35" s="19" t="n">
        <v>479</v>
      </c>
      <c r="O35" s="19" t="n">
        <v>479</v>
      </c>
      <c r="P35" s="38" t="s">
        <v>17</v>
      </c>
      <c r="Q35" s="38" t="s">
        <v>17</v>
      </c>
      <c r="R35" s="38" t="s">
        <v>17</v>
      </c>
      <c r="S35" s="34"/>
      <c r="T35" s="22" t="s">
        <v>40</v>
      </c>
    </row>
    <row r="36" s="23" customFormat="true" ht="13.5" hidden="false" customHeight="false" outlineLevel="0" collapsed="false">
      <c r="A36" s="14" t="s">
        <v>41</v>
      </c>
      <c r="B36" s="19" t="n">
        <v>1854</v>
      </c>
      <c r="C36" s="16" t="n">
        <v>1853</v>
      </c>
      <c r="D36" s="19" t="n">
        <v>1</v>
      </c>
      <c r="E36" s="19" t="n">
        <v>530</v>
      </c>
      <c r="F36" s="16" t="n">
        <v>530</v>
      </c>
      <c r="G36" s="41" t="s">
        <v>17</v>
      </c>
      <c r="H36" s="19" t="n">
        <v>430</v>
      </c>
      <c r="I36" s="19" t="n">
        <v>430</v>
      </c>
      <c r="J36" s="38" t="s">
        <v>17</v>
      </c>
      <c r="K36" s="19" t="n">
        <v>424</v>
      </c>
      <c r="L36" s="19" t="n">
        <v>423</v>
      </c>
      <c r="M36" s="19" t="n">
        <v>1</v>
      </c>
      <c r="N36" s="19" t="n">
        <v>470</v>
      </c>
      <c r="O36" s="19" t="n">
        <v>470</v>
      </c>
      <c r="P36" s="38" t="s">
        <v>17</v>
      </c>
      <c r="Q36" s="38" t="s">
        <v>17</v>
      </c>
      <c r="R36" s="38" t="s">
        <v>17</v>
      </c>
      <c r="S36" s="40" t="s">
        <v>17</v>
      </c>
      <c r="T36" s="22" t="s">
        <v>41</v>
      </c>
    </row>
    <row r="37" s="23" customFormat="true" ht="13.5" hidden="false" customHeight="false" outlineLevel="0" collapsed="false">
      <c r="A37" s="14" t="s">
        <v>42</v>
      </c>
      <c r="B37" s="19" t="n">
        <v>18443</v>
      </c>
      <c r="C37" s="19" t="n">
        <v>18271</v>
      </c>
      <c r="D37" s="19" t="n">
        <v>172</v>
      </c>
      <c r="E37" s="19" t="n">
        <v>4850</v>
      </c>
      <c r="F37" s="19" t="n">
        <v>4804</v>
      </c>
      <c r="G37" s="16" t="n">
        <v>46</v>
      </c>
      <c r="H37" s="19" t="n">
        <v>4552</v>
      </c>
      <c r="I37" s="19" t="n">
        <v>4506</v>
      </c>
      <c r="J37" s="19" t="n">
        <v>46</v>
      </c>
      <c r="K37" s="19" t="n">
        <v>4349</v>
      </c>
      <c r="L37" s="19" t="n">
        <v>4311</v>
      </c>
      <c r="M37" s="19" t="n">
        <v>38</v>
      </c>
      <c r="N37" s="19" t="n">
        <v>4692</v>
      </c>
      <c r="O37" s="19" t="n">
        <v>4650</v>
      </c>
      <c r="P37" s="19" t="n">
        <v>42</v>
      </c>
      <c r="Q37" s="38" t="s">
        <v>17</v>
      </c>
      <c r="R37" s="38" t="s">
        <v>17</v>
      </c>
      <c r="S37" s="40" t="s">
        <v>17</v>
      </c>
      <c r="T37" s="22" t="s">
        <v>42</v>
      </c>
    </row>
    <row r="38" s="23" customFormat="true" ht="13.5" hidden="false" customHeight="false" outlineLevel="0" collapsed="false">
      <c r="A38" s="14" t="s">
        <v>43</v>
      </c>
      <c r="B38" s="16" t="n">
        <v>1142</v>
      </c>
      <c r="C38" s="16" t="n">
        <v>994</v>
      </c>
      <c r="D38" s="16" t="n">
        <v>148</v>
      </c>
      <c r="E38" s="16" t="n">
        <v>292</v>
      </c>
      <c r="F38" s="16" t="n">
        <v>249</v>
      </c>
      <c r="G38" s="16" t="n">
        <v>43</v>
      </c>
      <c r="H38" s="19" t="n">
        <v>337</v>
      </c>
      <c r="I38" s="19" t="n">
        <v>309</v>
      </c>
      <c r="J38" s="19" t="n">
        <v>28</v>
      </c>
      <c r="K38" s="19" t="n">
        <v>238</v>
      </c>
      <c r="L38" s="19" t="n">
        <v>192</v>
      </c>
      <c r="M38" s="19" t="n">
        <v>46</v>
      </c>
      <c r="N38" s="19" t="n">
        <v>275</v>
      </c>
      <c r="O38" s="19" t="n">
        <v>244</v>
      </c>
      <c r="P38" s="19" t="n">
        <v>31</v>
      </c>
      <c r="Q38" s="38" t="s">
        <v>17</v>
      </c>
      <c r="R38" s="38" t="s">
        <v>17</v>
      </c>
      <c r="S38" s="40" t="s">
        <v>17</v>
      </c>
      <c r="T38" s="22" t="s">
        <v>43</v>
      </c>
    </row>
    <row r="39" s="23" customFormat="true" ht="13.5" hidden="false" customHeight="false" outlineLevel="0" collapsed="false">
      <c r="A39" s="14" t="s">
        <v>19</v>
      </c>
      <c r="B39" s="16" t="n">
        <v>11193</v>
      </c>
      <c r="C39" s="16" t="n">
        <v>11037</v>
      </c>
      <c r="D39" s="16" t="n">
        <v>156</v>
      </c>
      <c r="E39" s="16" t="n">
        <v>4539</v>
      </c>
      <c r="F39" s="16" t="n">
        <v>4476</v>
      </c>
      <c r="G39" s="16" t="n">
        <v>63</v>
      </c>
      <c r="H39" s="19" t="n">
        <v>4248</v>
      </c>
      <c r="I39" s="19" t="n">
        <v>4187</v>
      </c>
      <c r="J39" s="19" t="n">
        <v>61</v>
      </c>
      <c r="K39" s="19" t="n">
        <v>1141</v>
      </c>
      <c r="L39" s="19" t="n">
        <v>1129</v>
      </c>
      <c r="M39" s="19" t="n">
        <v>12</v>
      </c>
      <c r="N39" s="19" t="n">
        <v>1265</v>
      </c>
      <c r="O39" s="19" t="n">
        <v>1245</v>
      </c>
      <c r="P39" s="19" t="n">
        <v>20</v>
      </c>
      <c r="Q39" s="38" t="s">
        <v>17</v>
      </c>
      <c r="R39" s="38" t="s">
        <v>17</v>
      </c>
      <c r="S39" s="40" t="s">
        <v>17</v>
      </c>
      <c r="T39" s="22" t="s">
        <v>19</v>
      </c>
    </row>
    <row r="40" s="48" customFormat="true" ht="13.5" hidden="false" customHeight="false" outlineLevel="0" collapsed="false">
      <c r="A40" s="24" t="s">
        <v>44</v>
      </c>
      <c r="B40" s="58" t="n">
        <v>58996</v>
      </c>
      <c r="C40" s="58" t="n">
        <v>53745</v>
      </c>
      <c r="D40" s="58" t="n">
        <v>5251</v>
      </c>
      <c r="E40" s="58" t="n">
        <v>15380</v>
      </c>
      <c r="F40" s="58" t="n">
        <v>13968</v>
      </c>
      <c r="G40" s="58" t="n">
        <v>1412</v>
      </c>
      <c r="H40" s="58" t="n">
        <v>14764</v>
      </c>
      <c r="I40" s="58" t="n">
        <v>13417</v>
      </c>
      <c r="J40" s="57" t="n">
        <v>1347</v>
      </c>
      <c r="K40" s="58" t="n">
        <v>14197</v>
      </c>
      <c r="L40" s="58" t="n">
        <v>12897</v>
      </c>
      <c r="M40" s="57" t="n">
        <v>1300</v>
      </c>
      <c r="N40" s="58" t="n">
        <v>14655</v>
      </c>
      <c r="O40" s="58" t="n">
        <v>13463</v>
      </c>
      <c r="P40" s="58" t="n">
        <v>1192</v>
      </c>
      <c r="Q40" s="38" t="s">
        <v>17</v>
      </c>
      <c r="R40" s="38" t="s">
        <v>17</v>
      </c>
      <c r="S40" s="40" t="s">
        <v>17</v>
      </c>
      <c r="T40" s="31" t="s">
        <v>44</v>
      </c>
    </row>
    <row r="41" s="23" customFormat="true" ht="13.5" hidden="false" customHeight="false" outlineLevel="0" collapsed="false">
      <c r="A41" s="14" t="s">
        <v>44</v>
      </c>
      <c r="B41" s="19" t="n">
        <v>12556</v>
      </c>
      <c r="C41" s="19" t="n">
        <v>11313</v>
      </c>
      <c r="D41" s="19" t="n">
        <v>1243</v>
      </c>
      <c r="E41" s="19" t="n">
        <v>3245</v>
      </c>
      <c r="F41" s="19" t="n">
        <v>2926</v>
      </c>
      <c r="G41" s="19" t="n">
        <v>319</v>
      </c>
      <c r="H41" s="19" t="n">
        <v>3066</v>
      </c>
      <c r="I41" s="19" t="n">
        <v>2777</v>
      </c>
      <c r="J41" s="15" t="n">
        <v>289</v>
      </c>
      <c r="K41" s="19" t="n">
        <v>3022</v>
      </c>
      <c r="L41" s="19" t="n">
        <v>2720</v>
      </c>
      <c r="M41" s="15" t="n">
        <v>302</v>
      </c>
      <c r="N41" s="19" t="n">
        <v>3223</v>
      </c>
      <c r="O41" s="19" t="n">
        <v>2890</v>
      </c>
      <c r="P41" s="19" t="n">
        <v>333</v>
      </c>
      <c r="Q41" s="38" t="s">
        <v>17</v>
      </c>
      <c r="R41" s="38" t="s">
        <v>17</v>
      </c>
      <c r="S41" s="40" t="s">
        <v>17</v>
      </c>
      <c r="T41" s="22" t="s">
        <v>44</v>
      </c>
    </row>
    <row r="42" s="23" customFormat="true" ht="13.5" hidden="false" customHeight="false" outlineLevel="0" collapsed="false">
      <c r="A42" s="14" t="s">
        <v>45</v>
      </c>
      <c r="B42" s="19" t="n">
        <v>10207</v>
      </c>
      <c r="C42" s="19" t="n">
        <v>8611</v>
      </c>
      <c r="D42" s="19" t="n">
        <v>1596</v>
      </c>
      <c r="E42" s="19" t="n">
        <v>2532</v>
      </c>
      <c r="F42" s="19" t="n">
        <v>2142</v>
      </c>
      <c r="G42" s="19" t="n">
        <v>390</v>
      </c>
      <c r="H42" s="19" t="n">
        <v>2464</v>
      </c>
      <c r="I42" s="19" t="n">
        <v>2068</v>
      </c>
      <c r="J42" s="15" t="n">
        <v>396</v>
      </c>
      <c r="K42" s="19" t="n">
        <v>2529</v>
      </c>
      <c r="L42" s="19" t="n">
        <v>2102</v>
      </c>
      <c r="M42" s="15" t="n">
        <v>427</v>
      </c>
      <c r="N42" s="19" t="n">
        <v>2682</v>
      </c>
      <c r="O42" s="19" t="n">
        <v>2299</v>
      </c>
      <c r="P42" s="19" t="n">
        <v>383</v>
      </c>
      <c r="Q42" s="38" t="s">
        <v>17</v>
      </c>
      <c r="R42" s="38" t="s">
        <v>17</v>
      </c>
      <c r="S42" s="40" t="s">
        <v>17</v>
      </c>
      <c r="T42" s="22" t="s">
        <v>45</v>
      </c>
    </row>
    <row r="43" s="23" customFormat="true" ht="13.5" hidden="false" customHeight="false" outlineLevel="0" collapsed="false">
      <c r="A43" s="14" t="s">
        <v>46</v>
      </c>
      <c r="B43" s="19" t="n">
        <v>5360</v>
      </c>
      <c r="C43" s="19" t="n">
        <v>5332</v>
      </c>
      <c r="D43" s="19" t="n">
        <v>28</v>
      </c>
      <c r="E43" s="19" t="n">
        <v>1311</v>
      </c>
      <c r="F43" s="19" t="n">
        <v>1302</v>
      </c>
      <c r="G43" s="19" t="n">
        <v>9</v>
      </c>
      <c r="H43" s="19" t="n">
        <v>1313</v>
      </c>
      <c r="I43" s="19" t="n">
        <v>1306</v>
      </c>
      <c r="J43" s="15" t="n">
        <v>7</v>
      </c>
      <c r="K43" s="19" t="n">
        <v>1311</v>
      </c>
      <c r="L43" s="19" t="n">
        <v>1305</v>
      </c>
      <c r="M43" s="15" t="n">
        <v>6</v>
      </c>
      <c r="N43" s="19" t="n">
        <v>1425</v>
      </c>
      <c r="O43" s="19" t="n">
        <v>1419</v>
      </c>
      <c r="P43" s="19" t="n">
        <v>6</v>
      </c>
      <c r="Q43" s="38" t="s">
        <v>17</v>
      </c>
      <c r="R43" s="38" t="s">
        <v>17</v>
      </c>
      <c r="S43" s="40" t="s">
        <v>17</v>
      </c>
      <c r="T43" s="22" t="s">
        <v>46</v>
      </c>
    </row>
    <row r="44" s="23" customFormat="true" ht="13.5" hidden="false" customHeight="false" outlineLevel="0" collapsed="false">
      <c r="A44" s="14" t="s">
        <v>47</v>
      </c>
      <c r="B44" s="16" t="n">
        <v>6320</v>
      </c>
      <c r="C44" s="16" t="n">
        <v>6106</v>
      </c>
      <c r="D44" s="16" t="n">
        <v>214</v>
      </c>
      <c r="E44" s="16" t="n">
        <v>1681</v>
      </c>
      <c r="F44" s="16" t="n">
        <v>1615</v>
      </c>
      <c r="G44" s="16" t="n">
        <v>66</v>
      </c>
      <c r="H44" s="16" t="n">
        <v>1534</v>
      </c>
      <c r="I44" s="19" t="n">
        <v>1478</v>
      </c>
      <c r="J44" s="19" t="n">
        <v>56</v>
      </c>
      <c r="K44" s="19" t="n">
        <v>1577</v>
      </c>
      <c r="L44" s="19" t="n">
        <v>1528</v>
      </c>
      <c r="M44" s="19" t="n">
        <v>49</v>
      </c>
      <c r="N44" s="19" t="n">
        <v>1528</v>
      </c>
      <c r="O44" s="19" t="n">
        <v>1485</v>
      </c>
      <c r="P44" s="19" t="n">
        <v>43</v>
      </c>
      <c r="Q44" s="38" t="s">
        <v>17</v>
      </c>
      <c r="R44" s="38" t="s">
        <v>17</v>
      </c>
      <c r="S44" s="40" t="s">
        <v>17</v>
      </c>
      <c r="T44" s="22" t="s">
        <v>47</v>
      </c>
    </row>
    <row r="45" s="23" customFormat="true" ht="13.5" hidden="false" customHeight="false" outlineLevel="0" collapsed="false">
      <c r="A45" s="14" t="s">
        <v>48</v>
      </c>
      <c r="B45" s="16" t="n">
        <v>4314</v>
      </c>
      <c r="C45" s="16" t="n">
        <v>4252</v>
      </c>
      <c r="D45" s="16" t="n">
        <v>62</v>
      </c>
      <c r="E45" s="16" t="n">
        <v>1017</v>
      </c>
      <c r="F45" s="19" t="n">
        <v>1001</v>
      </c>
      <c r="G45" s="16" t="n">
        <v>16</v>
      </c>
      <c r="H45" s="16" t="n">
        <v>1066</v>
      </c>
      <c r="I45" s="19" t="n">
        <v>1052</v>
      </c>
      <c r="J45" s="19" t="n">
        <v>14</v>
      </c>
      <c r="K45" s="19" t="n">
        <v>1052</v>
      </c>
      <c r="L45" s="19" t="n">
        <v>1039</v>
      </c>
      <c r="M45" s="19" t="n">
        <v>13</v>
      </c>
      <c r="N45" s="19" t="n">
        <v>1179</v>
      </c>
      <c r="O45" s="19" t="n">
        <v>1160</v>
      </c>
      <c r="P45" s="19" t="n">
        <v>19</v>
      </c>
      <c r="Q45" s="38" t="s">
        <v>17</v>
      </c>
      <c r="R45" s="38" t="s">
        <v>17</v>
      </c>
      <c r="S45" s="40" t="s">
        <v>17</v>
      </c>
      <c r="T45" s="22" t="s">
        <v>48</v>
      </c>
    </row>
    <row r="46" s="23" customFormat="true" ht="13.5" hidden="false" customHeight="false" outlineLevel="0" collapsed="false">
      <c r="A46" s="14" t="s">
        <v>49</v>
      </c>
      <c r="B46" s="19" t="n">
        <v>588</v>
      </c>
      <c r="C46" s="19" t="n">
        <v>552</v>
      </c>
      <c r="D46" s="19" t="n">
        <v>36</v>
      </c>
      <c r="E46" s="19" t="n">
        <v>116</v>
      </c>
      <c r="F46" s="19" t="n">
        <v>111</v>
      </c>
      <c r="G46" s="19" t="n">
        <v>5</v>
      </c>
      <c r="H46" s="19" t="n">
        <v>110</v>
      </c>
      <c r="I46" s="19" t="n">
        <v>103</v>
      </c>
      <c r="J46" s="19" t="n">
        <v>7</v>
      </c>
      <c r="K46" s="19" t="n">
        <v>177</v>
      </c>
      <c r="L46" s="19" t="n">
        <v>162</v>
      </c>
      <c r="M46" s="19" t="n">
        <v>15</v>
      </c>
      <c r="N46" s="19" t="n">
        <v>185</v>
      </c>
      <c r="O46" s="19" t="n">
        <v>176</v>
      </c>
      <c r="P46" s="19" t="n">
        <v>9</v>
      </c>
      <c r="Q46" s="38" t="s">
        <v>17</v>
      </c>
      <c r="R46" s="38" t="s">
        <v>17</v>
      </c>
      <c r="S46" s="40" t="s">
        <v>17</v>
      </c>
      <c r="T46" s="22" t="s">
        <v>49</v>
      </c>
    </row>
    <row r="47" s="23" customFormat="true" ht="13.5" hidden="false" customHeight="false" outlineLevel="0" collapsed="false">
      <c r="A47" s="14" t="s">
        <v>50</v>
      </c>
      <c r="B47" s="16" t="n">
        <v>9962</v>
      </c>
      <c r="C47" s="16" t="n">
        <v>8691</v>
      </c>
      <c r="D47" s="16" t="n">
        <v>1271</v>
      </c>
      <c r="E47" s="16" t="n">
        <v>2559</v>
      </c>
      <c r="F47" s="19" t="n">
        <v>2207</v>
      </c>
      <c r="G47" s="16" t="n">
        <v>352</v>
      </c>
      <c r="H47" s="16" t="n">
        <v>2472</v>
      </c>
      <c r="I47" s="19" t="n">
        <v>2157</v>
      </c>
      <c r="J47" s="19" t="n">
        <v>315</v>
      </c>
      <c r="K47" s="19" t="n">
        <v>2502</v>
      </c>
      <c r="L47" s="19" t="n">
        <v>2153</v>
      </c>
      <c r="M47" s="19" t="n">
        <v>349</v>
      </c>
      <c r="N47" s="19" t="n">
        <v>2429</v>
      </c>
      <c r="O47" s="19" t="n">
        <v>2174</v>
      </c>
      <c r="P47" s="19" t="n">
        <v>255</v>
      </c>
      <c r="Q47" s="38" t="s">
        <v>17</v>
      </c>
      <c r="R47" s="38" t="s">
        <v>17</v>
      </c>
      <c r="S47" s="40" t="s">
        <v>17</v>
      </c>
      <c r="T47" s="22" t="s">
        <v>50</v>
      </c>
    </row>
    <row r="48" s="23" customFormat="true" ht="13.5" hidden="false" customHeight="false" outlineLevel="0" collapsed="false">
      <c r="A48" s="14" t="s">
        <v>51</v>
      </c>
      <c r="B48" s="19" t="n">
        <v>7045</v>
      </c>
      <c r="C48" s="19" t="n">
        <v>6841</v>
      </c>
      <c r="D48" s="19" t="n">
        <v>204</v>
      </c>
      <c r="E48" s="19" t="n">
        <v>1896</v>
      </c>
      <c r="F48" s="19" t="n">
        <v>1835</v>
      </c>
      <c r="G48" s="19" t="n">
        <v>61</v>
      </c>
      <c r="H48" s="19" t="n">
        <v>1706</v>
      </c>
      <c r="I48" s="19" t="n">
        <v>1656</v>
      </c>
      <c r="J48" s="19" t="n">
        <v>50</v>
      </c>
      <c r="K48" s="19" t="n">
        <v>1697</v>
      </c>
      <c r="L48" s="19" t="n">
        <v>1648</v>
      </c>
      <c r="M48" s="19" t="n">
        <v>49</v>
      </c>
      <c r="N48" s="19" t="n">
        <v>1746</v>
      </c>
      <c r="O48" s="19" t="n">
        <v>1702</v>
      </c>
      <c r="P48" s="19" t="n">
        <v>44</v>
      </c>
      <c r="Q48" s="38" t="s">
        <v>17</v>
      </c>
      <c r="R48" s="38" t="s">
        <v>17</v>
      </c>
      <c r="S48" s="40" t="s">
        <v>17</v>
      </c>
      <c r="T48" s="22" t="s">
        <v>51</v>
      </c>
    </row>
    <row r="49" s="23" customFormat="true" ht="13.5" hidden="false" customHeight="false" outlineLevel="0" collapsed="false">
      <c r="A49" s="14" t="s">
        <v>19</v>
      </c>
      <c r="B49" s="19" t="n">
        <v>2644</v>
      </c>
      <c r="C49" s="19" t="n">
        <v>2047</v>
      </c>
      <c r="D49" s="19" t="n">
        <v>597</v>
      </c>
      <c r="E49" s="19" t="n">
        <v>1023</v>
      </c>
      <c r="F49" s="19" t="n">
        <v>829</v>
      </c>
      <c r="G49" s="19" t="n">
        <v>194</v>
      </c>
      <c r="H49" s="19" t="n">
        <v>1033</v>
      </c>
      <c r="I49" s="19" t="n">
        <v>820</v>
      </c>
      <c r="J49" s="19" t="n">
        <v>213</v>
      </c>
      <c r="K49" s="19" t="n">
        <v>330</v>
      </c>
      <c r="L49" s="19" t="n">
        <v>240</v>
      </c>
      <c r="M49" s="19" t="n">
        <v>90</v>
      </c>
      <c r="N49" s="19" t="n">
        <v>258</v>
      </c>
      <c r="O49" s="19" t="n">
        <v>158</v>
      </c>
      <c r="P49" s="19" t="n">
        <v>100</v>
      </c>
      <c r="Q49" s="38" t="s">
        <v>17</v>
      </c>
      <c r="R49" s="38" t="s">
        <v>17</v>
      </c>
      <c r="S49" s="40" t="s">
        <v>17</v>
      </c>
      <c r="T49" s="22" t="s">
        <v>19</v>
      </c>
    </row>
    <row r="50" s="48" customFormat="true" ht="13.5" hidden="false" customHeight="false" outlineLevel="0" collapsed="false">
      <c r="A50" s="24" t="s">
        <v>52</v>
      </c>
      <c r="B50" s="42" t="n">
        <v>92367</v>
      </c>
      <c r="C50" s="42" t="n">
        <v>62568</v>
      </c>
      <c r="D50" s="42" t="n">
        <v>29799</v>
      </c>
      <c r="E50" s="58" t="n">
        <v>30889</v>
      </c>
      <c r="F50" s="42" t="n">
        <v>22111</v>
      </c>
      <c r="G50" s="42" t="n">
        <v>8778</v>
      </c>
      <c r="H50" s="58" t="n">
        <v>29601</v>
      </c>
      <c r="I50" s="58" t="n">
        <v>21132</v>
      </c>
      <c r="J50" s="57" t="n">
        <v>8469</v>
      </c>
      <c r="K50" s="58" t="n">
        <v>16154</v>
      </c>
      <c r="L50" s="58" t="n">
        <v>9716</v>
      </c>
      <c r="M50" s="57" t="n">
        <v>6438</v>
      </c>
      <c r="N50" s="58" t="n">
        <v>15723</v>
      </c>
      <c r="O50" s="58" t="n">
        <v>9609</v>
      </c>
      <c r="P50" s="58" t="n">
        <v>6114</v>
      </c>
      <c r="Q50" s="38" t="s">
        <v>17</v>
      </c>
      <c r="R50" s="38" t="s">
        <v>17</v>
      </c>
      <c r="S50" s="40" t="s">
        <v>17</v>
      </c>
      <c r="T50" s="31" t="s">
        <v>52</v>
      </c>
    </row>
    <row r="51" s="23" customFormat="true" ht="13.5" hidden="false" customHeight="false" outlineLevel="0" collapsed="false">
      <c r="A51" s="14" t="s">
        <v>53</v>
      </c>
      <c r="B51" s="19" t="n">
        <v>15310</v>
      </c>
      <c r="C51" s="19" t="n">
        <v>13477</v>
      </c>
      <c r="D51" s="19" t="n">
        <v>1833</v>
      </c>
      <c r="E51" s="19" t="n">
        <v>7625</v>
      </c>
      <c r="F51" s="19" t="n">
        <v>6668</v>
      </c>
      <c r="G51" s="19" t="n">
        <v>957</v>
      </c>
      <c r="H51" s="19" t="n">
        <v>7685</v>
      </c>
      <c r="I51" s="19" t="n">
        <v>6809</v>
      </c>
      <c r="J51" s="15" t="n">
        <v>876</v>
      </c>
      <c r="K51" s="38" t="s">
        <v>17</v>
      </c>
      <c r="L51" s="38" t="s">
        <v>17</v>
      </c>
      <c r="M51" s="39" t="s">
        <v>17</v>
      </c>
      <c r="N51" s="38" t="s">
        <v>17</v>
      </c>
      <c r="O51" s="38" t="s">
        <v>17</v>
      </c>
      <c r="P51" s="38" t="s">
        <v>17</v>
      </c>
      <c r="Q51" s="38" t="s">
        <v>17</v>
      </c>
      <c r="R51" s="38" t="s">
        <v>17</v>
      </c>
      <c r="S51" s="40" t="s">
        <v>17</v>
      </c>
      <c r="T51" s="22" t="s">
        <v>53</v>
      </c>
    </row>
    <row r="52" s="23" customFormat="true" ht="13.5" hidden="false" customHeight="false" outlineLevel="0" collapsed="false">
      <c r="A52" s="14" t="s">
        <v>54</v>
      </c>
      <c r="B52" s="19" t="n">
        <v>23980</v>
      </c>
      <c r="C52" s="19" t="n">
        <v>21444</v>
      </c>
      <c r="D52" s="19" t="n">
        <v>2536</v>
      </c>
      <c r="E52" s="19" t="n">
        <v>7079</v>
      </c>
      <c r="F52" s="19" t="n">
        <v>6277</v>
      </c>
      <c r="G52" s="19" t="n">
        <v>802</v>
      </c>
      <c r="H52" s="19" t="n">
        <v>6519</v>
      </c>
      <c r="I52" s="19" t="n">
        <v>5845</v>
      </c>
      <c r="J52" s="15" t="n">
        <v>674</v>
      </c>
      <c r="K52" s="19" t="n">
        <v>5157</v>
      </c>
      <c r="L52" s="19" t="n">
        <v>4612</v>
      </c>
      <c r="M52" s="15" t="n">
        <v>545</v>
      </c>
      <c r="N52" s="19" t="n">
        <v>5225</v>
      </c>
      <c r="O52" s="19" t="n">
        <v>4710</v>
      </c>
      <c r="P52" s="19" t="n">
        <v>515</v>
      </c>
      <c r="Q52" s="38" t="s">
        <v>17</v>
      </c>
      <c r="R52" s="38" t="s">
        <v>17</v>
      </c>
      <c r="S52" s="40" t="s">
        <v>17</v>
      </c>
      <c r="T52" s="22" t="s">
        <v>54</v>
      </c>
    </row>
    <row r="53" s="23" customFormat="true" ht="13.5" hidden="false" customHeight="false" outlineLevel="0" collapsed="false">
      <c r="A53" s="14" t="s">
        <v>55</v>
      </c>
      <c r="B53" s="16" t="n">
        <v>6462</v>
      </c>
      <c r="C53" s="16" t="n">
        <v>5427</v>
      </c>
      <c r="D53" s="16" t="n">
        <v>1035</v>
      </c>
      <c r="E53" s="19" t="n">
        <v>3181</v>
      </c>
      <c r="F53" s="16" t="n">
        <v>2665</v>
      </c>
      <c r="G53" s="16" t="n">
        <v>516</v>
      </c>
      <c r="H53" s="19" t="n">
        <v>3281</v>
      </c>
      <c r="I53" s="19" t="n">
        <v>2762</v>
      </c>
      <c r="J53" s="15" t="n">
        <v>519</v>
      </c>
      <c r="K53" s="38" t="s">
        <v>17</v>
      </c>
      <c r="L53" s="38" t="s">
        <v>17</v>
      </c>
      <c r="M53" s="39" t="s">
        <v>17</v>
      </c>
      <c r="N53" s="38" t="s">
        <v>17</v>
      </c>
      <c r="O53" s="38" t="s">
        <v>17</v>
      </c>
      <c r="P53" s="38" t="s">
        <v>17</v>
      </c>
      <c r="Q53" s="38" t="s">
        <v>17</v>
      </c>
      <c r="R53" s="38" t="s">
        <v>17</v>
      </c>
      <c r="S53" s="40" t="s">
        <v>17</v>
      </c>
      <c r="T53" s="22" t="s">
        <v>55</v>
      </c>
    </row>
    <row r="54" s="23" customFormat="true" ht="13.5" hidden="false" customHeight="false" outlineLevel="0" collapsed="false">
      <c r="A54" s="14" t="s">
        <v>56</v>
      </c>
      <c r="B54" s="16" t="n">
        <v>11564</v>
      </c>
      <c r="C54" s="16" t="n">
        <v>9701</v>
      </c>
      <c r="D54" s="16" t="n">
        <v>1863</v>
      </c>
      <c r="E54" s="19" t="n">
        <v>3609</v>
      </c>
      <c r="F54" s="16" t="n">
        <v>3051</v>
      </c>
      <c r="G54" s="16" t="n">
        <v>558</v>
      </c>
      <c r="H54" s="19" t="n">
        <v>3101</v>
      </c>
      <c r="I54" s="19" t="n">
        <v>2611</v>
      </c>
      <c r="J54" s="15" t="n">
        <v>490</v>
      </c>
      <c r="K54" s="19" t="n">
        <v>2611</v>
      </c>
      <c r="L54" s="19" t="n">
        <v>2177</v>
      </c>
      <c r="M54" s="15" t="n">
        <v>434</v>
      </c>
      <c r="N54" s="19" t="n">
        <v>2243</v>
      </c>
      <c r="O54" s="19" t="n">
        <v>1862</v>
      </c>
      <c r="P54" s="19" t="n">
        <v>381</v>
      </c>
      <c r="Q54" s="38" t="s">
        <v>17</v>
      </c>
      <c r="R54" s="38" t="s">
        <v>17</v>
      </c>
      <c r="S54" s="40" t="s">
        <v>17</v>
      </c>
      <c r="T54" s="22" t="s">
        <v>56</v>
      </c>
    </row>
    <row r="55" s="23" customFormat="true" ht="13.5" hidden="false" customHeight="false" outlineLevel="0" collapsed="false">
      <c r="A55" s="14" t="s">
        <v>57</v>
      </c>
      <c r="B55" s="16" t="n">
        <v>31142</v>
      </c>
      <c r="C55" s="16" t="n">
        <v>11186</v>
      </c>
      <c r="D55" s="16" t="n">
        <v>19956</v>
      </c>
      <c r="E55" s="19" t="n">
        <v>8181</v>
      </c>
      <c r="F55" s="16" t="n">
        <v>2993</v>
      </c>
      <c r="G55" s="16" t="n">
        <v>5188</v>
      </c>
      <c r="H55" s="19" t="n">
        <v>8070</v>
      </c>
      <c r="I55" s="19" t="n">
        <v>2799</v>
      </c>
      <c r="J55" s="19" t="n">
        <v>5271</v>
      </c>
      <c r="K55" s="19" t="n">
        <v>7551</v>
      </c>
      <c r="L55" s="19" t="n">
        <v>2665</v>
      </c>
      <c r="M55" s="19" t="n">
        <v>4886</v>
      </c>
      <c r="N55" s="19" t="n">
        <v>7340</v>
      </c>
      <c r="O55" s="19" t="n">
        <v>2729</v>
      </c>
      <c r="P55" s="19" t="n">
        <v>4611</v>
      </c>
      <c r="Q55" s="38" t="s">
        <v>17</v>
      </c>
      <c r="R55" s="38" t="s">
        <v>17</v>
      </c>
      <c r="S55" s="40" t="s">
        <v>17</v>
      </c>
      <c r="T55" s="22" t="s">
        <v>57</v>
      </c>
    </row>
    <row r="56" s="23" customFormat="true" ht="13.5" hidden="false" customHeight="false" outlineLevel="0" collapsed="false">
      <c r="A56" s="14" t="s">
        <v>58</v>
      </c>
      <c r="B56" s="16" t="n">
        <v>453</v>
      </c>
      <c r="C56" s="16" t="n">
        <v>22</v>
      </c>
      <c r="D56" s="16" t="n">
        <v>431</v>
      </c>
      <c r="E56" s="19" t="n">
        <v>175</v>
      </c>
      <c r="F56" s="16" t="n">
        <v>22</v>
      </c>
      <c r="G56" s="16" t="n">
        <v>153</v>
      </c>
      <c r="H56" s="19" t="n">
        <v>94</v>
      </c>
      <c r="I56" s="38" t="s">
        <v>17</v>
      </c>
      <c r="J56" s="19" t="n">
        <v>94</v>
      </c>
      <c r="K56" s="19" t="n">
        <v>99</v>
      </c>
      <c r="L56" s="38" t="s">
        <v>17</v>
      </c>
      <c r="M56" s="19" t="n">
        <v>99</v>
      </c>
      <c r="N56" s="19" t="n">
        <v>85</v>
      </c>
      <c r="O56" s="38" t="s">
        <v>17</v>
      </c>
      <c r="P56" s="19" t="n">
        <v>85</v>
      </c>
      <c r="Q56" s="38" t="s">
        <v>17</v>
      </c>
      <c r="R56" s="38" t="s">
        <v>17</v>
      </c>
      <c r="S56" s="40" t="s">
        <v>17</v>
      </c>
      <c r="T56" s="22" t="s">
        <v>58</v>
      </c>
    </row>
    <row r="57" s="23" customFormat="true" ht="13.5" hidden="false" customHeight="false" outlineLevel="0" collapsed="false">
      <c r="A57" s="14" t="s">
        <v>59</v>
      </c>
      <c r="B57" s="19" t="n">
        <v>199</v>
      </c>
      <c r="C57" s="16" t="n">
        <v>178</v>
      </c>
      <c r="D57" s="16" t="n">
        <v>21</v>
      </c>
      <c r="E57" s="16" t="n">
        <v>100</v>
      </c>
      <c r="F57" s="16" t="n">
        <v>92</v>
      </c>
      <c r="G57" s="16" t="n">
        <v>8</v>
      </c>
      <c r="H57" s="16" t="n">
        <v>99</v>
      </c>
      <c r="I57" s="19" t="n">
        <v>86</v>
      </c>
      <c r="J57" s="19" t="n">
        <v>13</v>
      </c>
      <c r="K57" s="38" t="s">
        <v>17</v>
      </c>
      <c r="L57" s="38" t="s">
        <v>17</v>
      </c>
      <c r="M57" s="38" t="s">
        <v>17</v>
      </c>
      <c r="N57" s="38" t="s">
        <v>17</v>
      </c>
      <c r="O57" s="38" t="s">
        <v>17</v>
      </c>
      <c r="P57" s="38" t="s">
        <v>17</v>
      </c>
      <c r="Q57" s="38" t="s">
        <v>17</v>
      </c>
      <c r="R57" s="38" t="s">
        <v>17</v>
      </c>
      <c r="S57" s="40" t="s">
        <v>17</v>
      </c>
      <c r="T57" s="22" t="s">
        <v>59</v>
      </c>
    </row>
    <row r="58" s="23" customFormat="true" ht="13.5" hidden="false" customHeight="false" outlineLevel="0" collapsed="false">
      <c r="A58" s="14" t="s">
        <v>60</v>
      </c>
      <c r="B58" s="38" t="s">
        <v>17</v>
      </c>
      <c r="C58" s="41" t="s">
        <v>17</v>
      </c>
      <c r="D58" s="41" t="s">
        <v>17</v>
      </c>
      <c r="E58" s="41" t="s">
        <v>17</v>
      </c>
      <c r="F58" s="41" t="s">
        <v>17</v>
      </c>
      <c r="G58" s="41" t="s">
        <v>17</v>
      </c>
      <c r="H58" s="41" t="s">
        <v>17</v>
      </c>
      <c r="I58" s="38" t="s">
        <v>17</v>
      </c>
      <c r="J58" s="39" t="s">
        <v>17</v>
      </c>
      <c r="K58" s="38" t="s">
        <v>17</v>
      </c>
      <c r="L58" s="38" t="s">
        <v>17</v>
      </c>
      <c r="M58" s="39" t="s">
        <v>17</v>
      </c>
      <c r="N58" s="38" t="s">
        <v>17</v>
      </c>
      <c r="O58" s="38" t="s">
        <v>17</v>
      </c>
      <c r="P58" s="38" t="s">
        <v>17</v>
      </c>
      <c r="Q58" s="38" t="s">
        <v>17</v>
      </c>
      <c r="R58" s="38" t="s">
        <v>17</v>
      </c>
      <c r="S58" s="40" t="s">
        <v>17</v>
      </c>
      <c r="T58" s="22" t="s">
        <v>60</v>
      </c>
    </row>
    <row r="59" s="23" customFormat="true" ht="13.5" hidden="false" customHeight="false" outlineLevel="0" collapsed="false">
      <c r="A59" s="14" t="s">
        <v>19</v>
      </c>
      <c r="B59" s="19" t="n">
        <v>3257</v>
      </c>
      <c r="C59" s="16" t="n">
        <v>1133</v>
      </c>
      <c r="D59" s="16" t="n">
        <v>2124</v>
      </c>
      <c r="E59" s="16" t="n">
        <v>939</v>
      </c>
      <c r="F59" s="16" t="n">
        <v>343</v>
      </c>
      <c r="G59" s="16" t="n">
        <v>596</v>
      </c>
      <c r="H59" s="16" t="n">
        <v>752</v>
      </c>
      <c r="I59" s="19" t="n">
        <v>220</v>
      </c>
      <c r="J59" s="15" t="n">
        <v>532</v>
      </c>
      <c r="K59" s="19" t="n">
        <v>736</v>
      </c>
      <c r="L59" s="19" t="n">
        <v>262</v>
      </c>
      <c r="M59" s="15" t="n">
        <v>474</v>
      </c>
      <c r="N59" s="19" t="n">
        <v>830</v>
      </c>
      <c r="O59" s="19" t="n">
        <v>308</v>
      </c>
      <c r="P59" s="19" t="n">
        <v>522</v>
      </c>
      <c r="Q59" s="38" t="s">
        <v>17</v>
      </c>
      <c r="R59" s="38" t="s">
        <v>17</v>
      </c>
      <c r="S59" s="40" t="s">
        <v>17</v>
      </c>
      <c r="T59" s="22" t="s">
        <v>19</v>
      </c>
    </row>
    <row r="60" s="48" customFormat="true" ht="13.5" hidden="false" customHeight="false" outlineLevel="0" collapsed="false">
      <c r="A60" s="24" t="s">
        <v>61</v>
      </c>
      <c r="B60" s="58" t="n">
        <v>1861</v>
      </c>
      <c r="C60" s="42" t="n">
        <v>1861</v>
      </c>
      <c r="D60" s="41" t="s">
        <v>17</v>
      </c>
      <c r="E60" s="42" t="n">
        <v>369</v>
      </c>
      <c r="F60" s="42" t="n">
        <v>369</v>
      </c>
      <c r="G60" s="41" t="s">
        <v>17</v>
      </c>
      <c r="H60" s="42" t="n">
        <v>379</v>
      </c>
      <c r="I60" s="58" t="n">
        <v>379</v>
      </c>
      <c r="J60" s="39" t="s">
        <v>17</v>
      </c>
      <c r="K60" s="58" t="n">
        <v>347</v>
      </c>
      <c r="L60" s="58" t="n">
        <v>347</v>
      </c>
      <c r="M60" s="39" t="s">
        <v>17</v>
      </c>
      <c r="N60" s="58" t="n">
        <v>434</v>
      </c>
      <c r="O60" s="58" t="n">
        <v>434</v>
      </c>
      <c r="P60" s="38" t="s">
        <v>17</v>
      </c>
      <c r="Q60" s="58" t="n">
        <v>332</v>
      </c>
      <c r="R60" s="58" t="n">
        <v>332</v>
      </c>
      <c r="S60" s="40" t="s">
        <v>17</v>
      </c>
      <c r="T60" s="31" t="s">
        <v>61</v>
      </c>
    </row>
    <row r="61" s="23" customFormat="true" ht="13.5" hidden="false" customHeight="false" outlineLevel="0" collapsed="false">
      <c r="A61" s="14" t="s">
        <v>62</v>
      </c>
      <c r="B61" s="19" t="n">
        <v>1861</v>
      </c>
      <c r="C61" s="16" t="n">
        <v>1861</v>
      </c>
      <c r="D61" s="41" t="s">
        <v>17</v>
      </c>
      <c r="E61" s="16" t="n">
        <v>369</v>
      </c>
      <c r="F61" s="16" t="n">
        <v>369</v>
      </c>
      <c r="G61" s="41" t="s">
        <v>17</v>
      </c>
      <c r="H61" s="16" t="n">
        <v>379</v>
      </c>
      <c r="I61" s="19" t="n">
        <v>379</v>
      </c>
      <c r="J61" s="39" t="s">
        <v>17</v>
      </c>
      <c r="K61" s="19" t="n">
        <v>347</v>
      </c>
      <c r="L61" s="19" t="n">
        <v>347</v>
      </c>
      <c r="M61" s="39" t="s">
        <v>17</v>
      </c>
      <c r="N61" s="19" t="n">
        <v>434</v>
      </c>
      <c r="O61" s="19" t="n">
        <v>434</v>
      </c>
      <c r="P61" s="38" t="s">
        <v>17</v>
      </c>
      <c r="Q61" s="19" t="n">
        <v>332</v>
      </c>
      <c r="R61" s="19" t="n">
        <v>332</v>
      </c>
      <c r="S61" s="40" t="s">
        <v>17</v>
      </c>
      <c r="T61" s="22" t="s">
        <v>62</v>
      </c>
    </row>
    <row r="62" s="48" customFormat="true" ht="13.5" hidden="false" customHeight="false" outlineLevel="0" collapsed="false">
      <c r="A62" s="24" t="s">
        <v>63</v>
      </c>
      <c r="B62" s="58" t="n">
        <v>29081</v>
      </c>
      <c r="C62" s="58" t="n">
        <v>121</v>
      </c>
      <c r="D62" s="58" t="n">
        <v>28960</v>
      </c>
      <c r="E62" s="58" t="n">
        <v>8108</v>
      </c>
      <c r="F62" s="58" t="n">
        <v>25</v>
      </c>
      <c r="G62" s="58" t="n">
        <v>8083</v>
      </c>
      <c r="H62" s="58" t="n">
        <v>7426</v>
      </c>
      <c r="I62" s="58" t="n">
        <v>28</v>
      </c>
      <c r="J62" s="57" t="n">
        <v>7398</v>
      </c>
      <c r="K62" s="58" t="n">
        <v>7002</v>
      </c>
      <c r="L62" s="58" t="n">
        <v>32</v>
      </c>
      <c r="M62" s="57" t="n">
        <v>6970</v>
      </c>
      <c r="N62" s="58" t="n">
        <v>6545</v>
      </c>
      <c r="O62" s="58" t="n">
        <v>36</v>
      </c>
      <c r="P62" s="58" t="n">
        <v>6509</v>
      </c>
      <c r="Q62" s="38" t="s">
        <v>17</v>
      </c>
      <c r="R62" s="38" t="s">
        <v>17</v>
      </c>
      <c r="S62" s="40" t="s">
        <v>17</v>
      </c>
      <c r="T62" s="31" t="s">
        <v>63</v>
      </c>
    </row>
    <row r="63" s="23" customFormat="true" ht="13.5" hidden="false" customHeight="false" outlineLevel="0" collapsed="false">
      <c r="A63" s="14" t="s">
        <v>64</v>
      </c>
      <c r="B63" s="19" t="n">
        <v>8751</v>
      </c>
      <c r="C63" s="19" t="n">
        <v>48</v>
      </c>
      <c r="D63" s="19" t="n">
        <v>8703</v>
      </c>
      <c r="E63" s="19" t="n">
        <v>2389</v>
      </c>
      <c r="F63" s="19" t="n">
        <v>10</v>
      </c>
      <c r="G63" s="19" t="n">
        <v>2379</v>
      </c>
      <c r="H63" s="19" t="n">
        <v>2185</v>
      </c>
      <c r="I63" s="19" t="n">
        <v>12</v>
      </c>
      <c r="J63" s="15" t="n">
        <v>2173</v>
      </c>
      <c r="K63" s="19" t="n">
        <v>2166</v>
      </c>
      <c r="L63" s="19" t="n">
        <v>17</v>
      </c>
      <c r="M63" s="15" t="n">
        <v>2149</v>
      </c>
      <c r="N63" s="19" t="n">
        <v>2011</v>
      </c>
      <c r="O63" s="19" t="n">
        <v>9</v>
      </c>
      <c r="P63" s="19" t="n">
        <v>2002</v>
      </c>
      <c r="Q63" s="38" t="s">
        <v>17</v>
      </c>
      <c r="R63" s="38" t="s">
        <v>17</v>
      </c>
      <c r="S63" s="40" t="s">
        <v>17</v>
      </c>
      <c r="T63" s="22" t="s">
        <v>64</v>
      </c>
    </row>
    <row r="64" s="23" customFormat="true" ht="13.5" hidden="false" customHeight="false" outlineLevel="0" collapsed="false">
      <c r="A64" s="14" t="s">
        <v>65</v>
      </c>
      <c r="B64" s="19" t="n">
        <v>8357</v>
      </c>
      <c r="C64" s="19" t="n">
        <v>21</v>
      </c>
      <c r="D64" s="19" t="n">
        <v>8336</v>
      </c>
      <c r="E64" s="19" t="n">
        <v>2264</v>
      </c>
      <c r="F64" s="19" t="n">
        <v>1</v>
      </c>
      <c r="G64" s="19" t="n">
        <v>2263</v>
      </c>
      <c r="H64" s="19" t="n">
        <v>2132</v>
      </c>
      <c r="I64" s="19" t="n">
        <v>3</v>
      </c>
      <c r="J64" s="15" t="n">
        <v>2129</v>
      </c>
      <c r="K64" s="19" t="n">
        <v>2024</v>
      </c>
      <c r="L64" s="19" t="n">
        <v>4</v>
      </c>
      <c r="M64" s="15" t="n">
        <v>2020</v>
      </c>
      <c r="N64" s="19" t="n">
        <v>1937</v>
      </c>
      <c r="O64" s="19" t="n">
        <v>13</v>
      </c>
      <c r="P64" s="19" t="n">
        <v>1924</v>
      </c>
      <c r="Q64" s="38" t="s">
        <v>17</v>
      </c>
      <c r="R64" s="38" t="s">
        <v>17</v>
      </c>
      <c r="S64" s="40" t="s">
        <v>17</v>
      </c>
      <c r="T64" s="22" t="s">
        <v>65</v>
      </c>
    </row>
    <row r="65" s="23" customFormat="true" ht="13.5" hidden="false" customHeight="false" outlineLevel="0" collapsed="false">
      <c r="A65" s="14" t="s">
        <v>66</v>
      </c>
      <c r="B65" s="19" t="n">
        <v>5580</v>
      </c>
      <c r="C65" s="38" t="s">
        <v>17</v>
      </c>
      <c r="D65" s="19" t="n">
        <v>5580</v>
      </c>
      <c r="E65" s="19" t="n">
        <v>1587</v>
      </c>
      <c r="F65" s="38" t="s">
        <v>17</v>
      </c>
      <c r="G65" s="19" t="n">
        <v>1587</v>
      </c>
      <c r="H65" s="16" t="n">
        <v>1451</v>
      </c>
      <c r="I65" s="38" t="s">
        <v>17</v>
      </c>
      <c r="J65" s="15" t="n">
        <v>1451</v>
      </c>
      <c r="K65" s="19" t="n">
        <v>1290</v>
      </c>
      <c r="L65" s="38" t="s">
        <v>17</v>
      </c>
      <c r="M65" s="15" t="n">
        <v>1290</v>
      </c>
      <c r="N65" s="19" t="n">
        <v>1252</v>
      </c>
      <c r="O65" s="38" t="s">
        <v>17</v>
      </c>
      <c r="P65" s="19" t="n">
        <v>1252</v>
      </c>
      <c r="Q65" s="38" t="s">
        <v>17</v>
      </c>
      <c r="R65" s="38" t="s">
        <v>17</v>
      </c>
      <c r="S65" s="40" t="s">
        <v>17</v>
      </c>
      <c r="T65" s="22" t="s">
        <v>66</v>
      </c>
    </row>
    <row r="66" s="23" customFormat="true" ht="13.5" hidden="false" customHeight="false" outlineLevel="0" collapsed="false">
      <c r="A66" s="14" t="s">
        <v>67</v>
      </c>
      <c r="B66" s="19" t="n">
        <v>627</v>
      </c>
      <c r="C66" s="19" t="n">
        <v>52</v>
      </c>
      <c r="D66" s="19" t="n">
        <v>575</v>
      </c>
      <c r="E66" s="19" t="n">
        <v>171</v>
      </c>
      <c r="F66" s="19" t="n">
        <v>14</v>
      </c>
      <c r="G66" s="19" t="n">
        <v>157</v>
      </c>
      <c r="H66" s="16" t="n">
        <v>162</v>
      </c>
      <c r="I66" s="19" t="n">
        <v>13</v>
      </c>
      <c r="J66" s="15" t="n">
        <v>149</v>
      </c>
      <c r="K66" s="19" t="n">
        <v>141</v>
      </c>
      <c r="L66" s="19" t="n">
        <v>11</v>
      </c>
      <c r="M66" s="15" t="n">
        <v>130</v>
      </c>
      <c r="N66" s="19" t="n">
        <v>153</v>
      </c>
      <c r="O66" s="19" t="n">
        <v>14</v>
      </c>
      <c r="P66" s="19" t="n">
        <v>139</v>
      </c>
      <c r="Q66" s="38" t="s">
        <v>17</v>
      </c>
      <c r="R66" s="38" t="s">
        <v>17</v>
      </c>
      <c r="S66" s="40" t="s">
        <v>17</v>
      </c>
      <c r="T66" s="22" t="s">
        <v>67</v>
      </c>
    </row>
    <row r="67" s="23" customFormat="true" ht="13.5" hidden="false" customHeight="false" outlineLevel="0" collapsed="false">
      <c r="A67" s="43" t="s">
        <v>68</v>
      </c>
      <c r="B67" s="19" t="n">
        <v>5766</v>
      </c>
      <c r="C67" s="38" t="s">
        <v>17</v>
      </c>
      <c r="D67" s="19" t="n">
        <v>5766</v>
      </c>
      <c r="E67" s="19" t="n">
        <v>1697</v>
      </c>
      <c r="F67" s="38" t="s">
        <v>17</v>
      </c>
      <c r="G67" s="19" t="n">
        <v>1697</v>
      </c>
      <c r="H67" s="16" t="n">
        <v>1496</v>
      </c>
      <c r="I67" s="38" t="s">
        <v>17</v>
      </c>
      <c r="J67" s="15" t="n">
        <v>1496</v>
      </c>
      <c r="K67" s="19" t="n">
        <v>1381</v>
      </c>
      <c r="L67" s="38" t="s">
        <v>17</v>
      </c>
      <c r="M67" s="15" t="n">
        <v>1381</v>
      </c>
      <c r="N67" s="19" t="n">
        <v>1192</v>
      </c>
      <c r="O67" s="38" t="s">
        <v>17</v>
      </c>
      <c r="P67" s="19" t="n">
        <v>1192</v>
      </c>
      <c r="Q67" s="38" t="s">
        <v>17</v>
      </c>
      <c r="R67" s="38" t="s">
        <v>17</v>
      </c>
      <c r="S67" s="40" t="s">
        <v>17</v>
      </c>
      <c r="T67" s="44" t="s">
        <v>68</v>
      </c>
    </row>
    <row r="68" s="48" customFormat="true" ht="13.5" hidden="false" customHeight="false" outlineLevel="0" collapsed="false">
      <c r="A68" s="24" t="s">
        <v>69</v>
      </c>
      <c r="B68" s="42" t="n">
        <v>117615</v>
      </c>
      <c r="C68" s="42" t="n">
        <v>48678</v>
      </c>
      <c r="D68" s="42" t="n">
        <v>68937</v>
      </c>
      <c r="E68" s="58" t="n">
        <v>31598</v>
      </c>
      <c r="F68" s="42" t="n">
        <v>12954</v>
      </c>
      <c r="G68" s="42" t="n">
        <v>18644</v>
      </c>
      <c r="H68" s="58" t="n">
        <v>29507</v>
      </c>
      <c r="I68" s="58" t="n">
        <v>11700</v>
      </c>
      <c r="J68" s="57" t="n">
        <v>17807</v>
      </c>
      <c r="K68" s="58" t="n">
        <v>27456</v>
      </c>
      <c r="L68" s="58" t="n">
        <v>10938</v>
      </c>
      <c r="M68" s="57" t="n">
        <v>16518</v>
      </c>
      <c r="N68" s="58" t="n">
        <v>29054</v>
      </c>
      <c r="O68" s="58" t="n">
        <v>13086</v>
      </c>
      <c r="P68" s="58" t="n">
        <v>15968</v>
      </c>
      <c r="Q68" s="38" t="s">
        <v>17</v>
      </c>
      <c r="R68" s="38" t="s">
        <v>17</v>
      </c>
      <c r="S68" s="40" t="s">
        <v>17</v>
      </c>
      <c r="T68" s="31" t="s">
        <v>69</v>
      </c>
    </row>
    <row r="69" s="23" customFormat="true" ht="13.5" hidden="false" customHeight="false" outlineLevel="0" collapsed="false">
      <c r="A69" s="14" t="s">
        <v>70</v>
      </c>
      <c r="B69" s="19" t="n">
        <v>15742</v>
      </c>
      <c r="C69" s="16" t="n">
        <v>5564</v>
      </c>
      <c r="D69" s="16" t="n">
        <v>10178</v>
      </c>
      <c r="E69" s="16" t="n">
        <v>4373</v>
      </c>
      <c r="F69" s="16" t="n">
        <v>1560</v>
      </c>
      <c r="G69" s="16" t="n">
        <v>2813</v>
      </c>
      <c r="H69" s="16" t="n">
        <v>3843</v>
      </c>
      <c r="I69" s="19" t="n">
        <v>1262</v>
      </c>
      <c r="J69" s="15" t="n">
        <v>2581</v>
      </c>
      <c r="K69" s="19" t="n">
        <v>3791</v>
      </c>
      <c r="L69" s="19" t="n">
        <v>1282</v>
      </c>
      <c r="M69" s="15" t="n">
        <v>2509</v>
      </c>
      <c r="N69" s="19" t="n">
        <v>3735</v>
      </c>
      <c r="O69" s="19" t="n">
        <v>1460</v>
      </c>
      <c r="P69" s="19" t="n">
        <v>2275</v>
      </c>
      <c r="Q69" s="38" t="s">
        <v>17</v>
      </c>
      <c r="R69" s="38" t="s">
        <v>17</v>
      </c>
      <c r="S69" s="40" t="s">
        <v>17</v>
      </c>
      <c r="T69" s="22" t="s">
        <v>70</v>
      </c>
    </row>
    <row r="70" s="23" customFormat="true" ht="13.5" hidden="false" customHeight="false" outlineLevel="0" collapsed="false">
      <c r="A70" s="14" t="s">
        <v>71</v>
      </c>
      <c r="B70" s="19" t="n">
        <v>43783</v>
      </c>
      <c r="C70" s="16" t="n">
        <v>14686</v>
      </c>
      <c r="D70" s="16" t="n">
        <v>29097</v>
      </c>
      <c r="E70" s="16" t="n">
        <v>11225</v>
      </c>
      <c r="F70" s="16" t="n">
        <v>3768</v>
      </c>
      <c r="G70" s="16" t="n">
        <v>7457</v>
      </c>
      <c r="H70" s="16" t="n">
        <v>11015</v>
      </c>
      <c r="I70" s="19" t="n">
        <v>3472</v>
      </c>
      <c r="J70" s="15" t="n">
        <v>7543</v>
      </c>
      <c r="K70" s="19" t="n">
        <v>10280</v>
      </c>
      <c r="L70" s="19" t="n">
        <v>3231</v>
      </c>
      <c r="M70" s="15" t="n">
        <v>7049</v>
      </c>
      <c r="N70" s="19" t="n">
        <v>11263</v>
      </c>
      <c r="O70" s="19" t="n">
        <v>4215</v>
      </c>
      <c r="P70" s="19" t="n">
        <v>7048</v>
      </c>
      <c r="Q70" s="38" t="s">
        <v>17</v>
      </c>
      <c r="R70" s="38" t="s">
        <v>17</v>
      </c>
      <c r="S70" s="40" t="s">
        <v>17</v>
      </c>
      <c r="T70" s="22" t="s">
        <v>71</v>
      </c>
    </row>
    <row r="71" s="23" customFormat="true" ht="13.5" hidden="false" customHeight="false" outlineLevel="0" collapsed="false">
      <c r="A71" s="45" t="s">
        <v>72</v>
      </c>
      <c r="B71" s="19" t="n">
        <v>17776</v>
      </c>
      <c r="C71" s="16" t="n">
        <v>8686</v>
      </c>
      <c r="D71" s="16" t="n">
        <v>9090</v>
      </c>
      <c r="E71" s="16" t="n">
        <v>4381</v>
      </c>
      <c r="F71" s="16" t="n">
        <v>2156</v>
      </c>
      <c r="G71" s="16" t="n">
        <v>2225</v>
      </c>
      <c r="H71" s="16" t="n">
        <v>4384</v>
      </c>
      <c r="I71" s="19" t="n">
        <v>2073</v>
      </c>
      <c r="J71" s="15" t="n">
        <v>2311</v>
      </c>
      <c r="K71" s="19" t="n">
        <v>4189</v>
      </c>
      <c r="L71" s="19" t="n">
        <v>1986</v>
      </c>
      <c r="M71" s="15" t="n">
        <v>2203</v>
      </c>
      <c r="N71" s="19" t="n">
        <v>4822</v>
      </c>
      <c r="O71" s="19" t="n">
        <v>2471</v>
      </c>
      <c r="P71" s="19" t="n">
        <v>2351</v>
      </c>
      <c r="Q71" s="38" t="s">
        <v>17</v>
      </c>
      <c r="R71" s="38" t="s">
        <v>17</v>
      </c>
      <c r="S71" s="40" t="s">
        <v>17</v>
      </c>
      <c r="T71" s="46" t="s">
        <v>72</v>
      </c>
    </row>
    <row r="72" s="23" customFormat="true" ht="13.5" hidden="false" customHeight="false" outlineLevel="0" collapsed="false">
      <c r="A72" s="45" t="s">
        <v>73</v>
      </c>
      <c r="B72" s="19" t="n">
        <v>932</v>
      </c>
      <c r="C72" s="16" t="n">
        <v>396</v>
      </c>
      <c r="D72" s="16" t="n">
        <v>536</v>
      </c>
      <c r="E72" s="16" t="n">
        <v>252</v>
      </c>
      <c r="F72" s="16" t="n">
        <v>99</v>
      </c>
      <c r="G72" s="16" t="n">
        <v>153</v>
      </c>
      <c r="H72" s="16" t="n">
        <v>237</v>
      </c>
      <c r="I72" s="19" t="n">
        <v>109</v>
      </c>
      <c r="J72" s="19" t="n">
        <v>128</v>
      </c>
      <c r="K72" s="19" t="n">
        <v>193</v>
      </c>
      <c r="L72" s="19" t="n">
        <v>72</v>
      </c>
      <c r="M72" s="19" t="n">
        <v>121</v>
      </c>
      <c r="N72" s="19" t="n">
        <v>250</v>
      </c>
      <c r="O72" s="19" t="n">
        <v>116</v>
      </c>
      <c r="P72" s="19" t="n">
        <v>134</v>
      </c>
      <c r="Q72" s="38" t="s">
        <v>17</v>
      </c>
      <c r="R72" s="38" t="s">
        <v>17</v>
      </c>
      <c r="S72" s="40" t="s">
        <v>17</v>
      </c>
      <c r="T72" s="46" t="s">
        <v>73</v>
      </c>
    </row>
    <row r="73" s="23" customFormat="true" ht="13.5" hidden="false" customHeight="false" outlineLevel="0" collapsed="false">
      <c r="A73" s="45" t="s">
        <v>74</v>
      </c>
      <c r="B73" s="19" t="n">
        <v>5290</v>
      </c>
      <c r="C73" s="16" t="n">
        <v>2735</v>
      </c>
      <c r="D73" s="16" t="n">
        <v>2555</v>
      </c>
      <c r="E73" s="16" t="n">
        <v>1342</v>
      </c>
      <c r="F73" s="16" t="n">
        <v>672</v>
      </c>
      <c r="G73" s="16" t="n">
        <v>670</v>
      </c>
      <c r="H73" s="16" t="n">
        <v>1306</v>
      </c>
      <c r="I73" s="19" t="n">
        <v>639</v>
      </c>
      <c r="J73" s="15" t="n">
        <v>667</v>
      </c>
      <c r="K73" s="19" t="n">
        <v>1205</v>
      </c>
      <c r="L73" s="19" t="n">
        <v>609</v>
      </c>
      <c r="M73" s="15" t="n">
        <v>596</v>
      </c>
      <c r="N73" s="19" t="n">
        <v>1437</v>
      </c>
      <c r="O73" s="19" t="n">
        <v>815</v>
      </c>
      <c r="P73" s="19" t="n">
        <v>622</v>
      </c>
      <c r="Q73" s="38" t="s">
        <v>17</v>
      </c>
      <c r="R73" s="38" t="s">
        <v>17</v>
      </c>
      <c r="S73" s="40" t="s">
        <v>17</v>
      </c>
      <c r="T73" s="46" t="s">
        <v>74</v>
      </c>
    </row>
    <row r="74" s="23" customFormat="true" ht="13.5" hidden="false" customHeight="false" outlineLevel="0" collapsed="false">
      <c r="A74" s="45" t="s">
        <v>75</v>
      </c>
      <c r="B74" s="19" t="n">
        <v>118</v>
      </c>
      <c r="C74" s="16" t="n">
        <v>45</v>
      </c>
      <c r="D74" s="16" t="n">
        <v>73</v>
      </c>
      <c r="E74" s="16" t="n">
        <v>33</v>
      </c>
      <c r="F74" s="16" t="n">
        <v>15</v>
      </c>
      <c r="G74" s="16" t="n">
        <v>18</v>
      </c>
      <c r="H74" s="16" t="n">
        <v>27</v>
      </c>
      <c r="I74" s="19" t="n">
        <v>6</v>
      </c>
      <c r="J74" s="15" t="n">
        <v>21</v>
      </c>
      <c r="K74" s="19" t="n">
        <v>26</v>
      </c>
      <c r="L74" s="19" t="n">
        <v>14</v>
      </c>
      <c r="M74" s="15" t="n">
        <v>12</v>
      </c>
      <c r="N74" s="19" t="n">
        <v>32</v>
      </c>
      <c r="O74" s="19" t="n">
        <v>10</v>
      </c>
      <c r="P74" s="19" t="n">
        <v>22</v>
      </c>
      <c r="Q74" s="38" t="s">
        <v>17</v>
      </c>
      <c r="R74" s="38" t="s">
        <v>17</v>
      </c>
      <c r="S74" s="40" t="s">
        <v>17</v>
      </c>
      <c r="T74" s="46" t="s">
        <v>75</v>
      </c>
    </row>
    <row r="75" s="23" customFormat="true" ht="13.5" hidden="false" customHeight="false" outlineLevel="0" collapsed="false">
      <c r="A75" s="45" t="s">
        <v>76</v>
      </c>
      <c r="B75" s="19" t="n">
        <v>325</v>
      </c>
      <c r="C75" s="16" t="n">
        <v>84</v>
      </c>
      <c r="D75" s="16" t="n">
        <v>241</v>
      </c>
      <c r="E75" s="16" t="n">
        <v>82</v>
      </c>
      <c r="F75" s="16" t="n">
        <v>16</v>
      </c>
      <c r="G75" s="16" t="n">
        <v>66</v>
      </c>
      <c r="H75" s="16" t="n">
        <v>79</v>
      </c>
      <c r="I75" s="19" t="n">
        <v>22</v>
      </c>
      <c r="J75" s="15" t="n">
        <v>57</v>
      </c>
      <c r="K75" s="19" t="n">
        <v>72</v>
      </c>
      <c r="L75" s="19" t="n">
        <v>19</v>
      </c>
      <c r="M75" s="15" t="n">
        <v>53</v>
      </c>
      <c r="N75" s="19" t="n">
        <v>92</v>
      </c>
      <c r="O75" s="19" t="n">
        <v>27</v>
      </c>
      <c r="P75" s="19" t="n">
        <v>65</v>
      </c>
      <c r="Q75" s="38" t="s">
        <v>17</v>
      </c>
      <c r="R75" s="38" t="s">
        <v>17</v>
      </c>
      <c r="S75" s="40" t="s">
        <v>17</v>
      </c>
      <c r="T75" s="46" t="s">
        <v>76</v>
      </c>
    </row>
    <row r="76" s="23" customFormat="true" ht="13.5" hidden="false" customHeight="false" outlineLevel="0" collapsed="false">
      <c r="A76" s="45" t="s">
        <v>77</v>
      </c>
      <c r="B76" s="19" t="n">
        <v>3912</v>
      </c>
      <c r="C76" s="16" t="n">
        <v>966</v>
      </c>
      <c r="D76" s="16" t="n">
        <v>2946</v>
      </c>
      <c r="E76" s="16" t="n">
        <v>1014</v>
      </c>
      <c r="F76" s="16" t="n">
        <v>257</v>
      </c>
      <c r="G76" s="16" t="n">
        <v>757</v>
      </c>
      <c r="H76" s="16" t="n">
        <v>979</v>
      </c>
      <c r="I76" s="19" t="n">
        <v>230</v>
      </c>
      <c r="J76" s="15" t="n">
        <v>749</v>
      </c>
      <c r="K76" s="19" t="n">
        <v>904</v>
      </c>
      <c r="L76" s="19" t="n">
        <v>193</v>
      </c>
      <c r="M76" s="15" t="n">
        <v>711</v>
      </c>
      <c r="N76" s="19" t="n">
        <v>1015</v>
      </c>
      <c r="O76" s="19" t="n">
        <v>286</v>
      </c>
      <c r="P76" s="19" t="n">
        <v>729</v>
      </c>
      <c r="Q76" s="38" t="s">
        <v>17</v>
      </c>
      <c r="R76" s="38" t="s">
        <v>17</v>
      </c>
      <c r="S76" s="40" t="s">
        <v>17</v>
      </c>
      <c r="T76" s="46" t="s">
        <v>77</v>
      </c>
    </row>
    <row r="77" s="23" customFormat="true" ht="13.5" hidden="false" customHeight="false" outlineLevel="0" collapsed="false">
      <c r="A77" s="45" t="s">
        <v>78</v>
      </c>
      <c r="B77" s="19" t="n">
        <v>2303</v>
      </c>
      <c r="C77" s="16" t="n">
        <v>97</v>
      </c>
      <c r="D77" s="16" t="n">
        <v>2206</v>
      </c>
      <c r="E77" s="16" t="n">
        <v>726</v>
      </c>
      <c r="F77" s="16" t="n">
        <v>36</v>
      </c>
      <c r="G77" s="16" t="n">
        <v>690</v>
      </c>
      <c r="H77" s="16" t="n">
        <v>657</v>
      </c>
      <c r="I77" s="19" t="n">
        <v>25</v>
      </c>
      <c r="J77" s="15" t="n">
        <v>632</v>
      </c>
      <c r="K77" s="19" t="n">
        <v>506</v>
      </c>
      <c r="L77" s="19" t="n">
        <v>17</v>
      </c>
      <c r="M77" s="15" t="n">
        <v>489</v>
      </c>
      <c r="N77" s="19" t="n">
        <v>414</v>
      </c>
      <c r="O77" s="19" t="n">
        <v>19</v>
      </c>
      <c r="P77" s="19" t="n">
        <v>395</v>
      </c>
      <c r="Q77" s="38" t="s">
        <v>17</v>
      </c>
      <c r="R77" s="38" t="s">
        <v>17</v>
      </c>
      <c r="S77" s="40" t="s">
        <v>17</v>
      </c>
      <c r="T77" s="46" t="s">
        <v>78</v>
      </c>
    </row>
    <row r="78" s="23" customFormat="true" ht="13.5" hidden="false" customHeight="false" outlineLevel="0" collapsed="false">
      <c r="A78" s="45" t="s">
        <v>79</v>
      </c>
      <c r="B78" s="19" t="n">
        <v>20323</v>
      </c>
      <c r="C78" s="16" t="n">
        <v>14534</v>
      </c>
      <c r="D78" s="16" t="n">
        <v>5789</v>
      </c>
      <c r="E78" s="16" t="n">
        <v>5760</v>
      </c>
      <c r="F78" s="16" t="n">
        <v>4061</v>
      </c>
      <c r="G78" s="16" t="n">
        <v>1699</v>
      </c>
      <c r="H78" s="16" t="n">
        <v>4979</v>
      </c>
      <c r="I78" s="19" t="n">
        <v>3572</v>
      </c>
      <c r="J78" s="15" t="n">
        <v>1407</v>
      </c>
      <c r="K78" s="19" t="n">
        <v>4828</v>
      </c>
      <c r="L78" s="19" t="n">
        <v>3401</v>
      </c>
      <c r="M78" s="15" t="n">
        <v>1427</v>
      </c>
      <c r="N78" s="19" t="n">
        <v>4756</v>
      </c>
      <c r="O78" s="19" t="n">
        <v>3500</v>
      </c>
      <c r="P78" s="19" t="n">
        <v>1256</v>
      </c>
      <c r="Q78" s="38" t="s">
        <v>17</v>
      </c>
      <c r="R78" s="38" t="s">
        <v>17</v>
      </c>
      <c r="S78" s="40" t="s">
        <v>17</v>
      </c>
      <c r="T78" s="46" t="s">
        <v>79</v>
      </c>
    </row>
    <row r="79" s="23" customFormat="true" ht="13.5" hidden="false" customHeight="false" outlineLevel="0" collapsed="false">
      <c r="A79" s="45" t="s">
        <v>80</v>
      </c>
      <c r="B79" s="19" t="n">
        <v>475</v>
      </c>
      <c r="C79" s="16" t="n">
        <v>361</v>
      </c>
      <c r="D79" s="16" t="n">
        <v>114</v>
      </c>
      <c r="E79" s="16" t="n">
        <v>239</v>
      </c>
      <c r="F79" s="16" t="n">
        <v>180</v>
      </c>
      <c r="G79" s="16" t="n">
        <v>59</v>
      </c>
      <c r="H79" s="16" t="n">
        <v>236</v>
      </c>
      <c r="I79" s="19" t="n">
        <v>181</v>
      </c>
      <c r="J79" s="15" t="n">
        <v>55</v>
      </c>
      <c r="K79" s="38" t="s">
        <v>17</v>
      </c>
      <c r="L79" s="38" t="s">
        <v>17</v>
      </c>
      <c r="M79" s="39" t="s">
        <v>17</v>
      </c>
      <c r="N79" s="38" t="s">
        <v>17</v>
      </c>
      <c r="O79" s="38" t="s">
        <v>17</v>
      </c>
      <c r="P79" s="38" t="s">
        <v>17</v>
      </c>
      <c r="Q79" s="38" t="s">
        <v>17</v>
      </c>
      <c r="R79" s="38" t="s">
        <v>17</v>
      </c>
      <c r="S79" s="40" t="s">
        <v>17</v>
      </c>
      <c r="T79" s="46" t="s">
        <v>80</v>
      </c>
    </row>
    <row r="80" s="23" customFormat="true" ht="13.5" hidden="false" customHeight="false" outlineLevel="0" collapsed="false">
      <c r="A80" s="45" t="s">
        <v>19</v>
      </c>
      <c r="B80" s="19" t="n">
        <v>6636</v>
      </c>
      <c r="C80" s="19" t="n">
        <v>524</v>
      </c>
      <c r="D80" s="19" t="n">
        <v>6112</v>
      </c>
      <c r="E80" s="19" t="n">
        <v>2171</v>
      </c>
      <c r="F80" s="16" t="n">
        <v>134</v>
      </c>
      <c r="G80" s="16" t="n">
        <v>2037</v>
      </c>
      <c r="H80" s="19" t="n">
        <v>1765</v>
      </c>
      <c r="I80" s="19" t="n">
        <v>109</v>
      </c>
      <c r="J80" s="19" t="n">
        <v>1656</v>
      </c>
      <c r="K80" s="19" t="n">
        <v>1462</v>
      </c>
      <c r="L80" s="19" t="n">
        <v>114</v>
      </c>
      <c r="M80" s="19" t="n">
        <v>1348</v>
      </c>
      <c r="N80" s="19" t="n">
        <v>1238</v>
      </c>
      <c r="O80" s="19" t="n">
        <v>167</v>
      </c>
      <c r="P80" s="19" t="n">
        <v>1071</v>
      </c>
      <c r="Q80" s="38" t="s">
        <v>17</v>
      </c>
      <c r="R80" s="38" t="s">
        <v>17</v>
      </c>
      <c r="S80" s="40" t="s">
        <v>17</v>
      </c>
      <c r="T80" s="46" t="s">
        <v>19</v>
      </c>
    </row>
    <row r="81" s="48" customFormat="true" ht="13.5" hidden="false" customHeight="false" outlineLevel="0" collapsed="false">
      <c r="A81" s="47" t="s">
        <v>81</v>
      </c>
      <c r="B81" s="58" t="n">
        <v>37885</v>
      </c>
      <c r="C81" s="58" t="n">
        <v>16092</v>
      </c>
      <c r="D81" s="58" t="n">
        <v>21793</v>
      </c>
      <c r="E81" s="58" t="n">
        <v>9574</v>
      </c>
      <c r="F81" s="58" t="n">
        <v>3868</v>
      </c>
      <c r="G81" s="58" t="n">
        <v>5706</v>
      </c>
      <c r="H81" s="58" t="n">
        <v>9398</v>
      </c>
      <c r="I81" s="58" t="n">
        <v>4061</v>
      </c>
      <c r="J81" s="57" t="n">
        <v>5337</v>
      </c>
      <c r="K81" s="58" t="n">
        <v>9196</v>
      </c>
      <c r="L81" s="58" t="n">
        <v>3812</v>
      </c>
      <c r="M81" s="57" t="n">
        <v>5384</v>
      </c>
      <c r="N81" s="58" t="n">
        <v>9717</v>
      </c>
      <c r="O81" s="58" t="n">
        <v>4351</v>
      </c>
      <c r="P81" s="58" t="n">
        <v>5366</v>
      </c>
      <c r="Q81" s="38" t="s">
        <v>17</v>
      </c>
      <c r="R81" s="38" t="s">
        <v>17</v>
      </c>
      <c r="S81" s="40" t="s">
        <v>17</v>
      </c>
      <c r="T81" s="48" t="s">
        <v>81</v>
      </c>
    </row>
    <row r="82" s="23" customFormat="true" ht="13.5" hidden="false" customHeight="false" outlineLevel="0" collapsed="false">
      <c r="A82" s="45" t="s">
        <v>82</v>
      </c>
      <c r="B82" s="16" t="n">
        <v>5847</v>
      </c>
      <c r="C82" s="16" t="n">
        <v>3391</v>
      </c>
      <c r="D82" s="16" t="n">
        <v>2456</v>
      </c>
      <c r="E82" s="19" t="n">
        <v>1483</v>
      </c>
      <c r="F82" s="19" t="n">
        <v>845</v>
      </c>
      <c r="G82" s="19" t="n">
        <v>638</v>
      </c>
      <c r="H82" s="19" t="n">
        <v>1469</v>
      </c>
      <c r="I82" s="19" t="n">
        <v>845</v>
      </c>
      <c r="J82" s="15" t="n">
        <v>624</v>
      </c>
      <c r="K82" s="19" t="n">
        <v>1431</v>
      </c>
      <c r="L82" s="19" t="n">
        <v>839</v>
      </c>
      <c r="M82" s="15" t="n">
        <v>592</v>
      </c>
      <c r="N82" s="19" t="n">
        <v>1464</v>
      </c>
      <c r="O82" s="19" t="n">
        <v>862</v>
      </c>
      <c r="P82" s="19" t="n">
        <v>602</v>
      </c>
      <c r="Q82" s="38" t="s">
        <v>17</v>
      </c>
      <c r="R82" s="38" t="s">
        <v>17</v>
      </c>
      <c r="S82" s="40" t="s">
        <v>17</v>
      </c>
      <c r="T82" s="46" t="s">
        <v>82</v>
      </c>
    </row>
    <row r="83" s="23" customFormat="true" ht="13.5" hidden="false" customHeight="false" outlineLevel="0" collapsed="false">
      <c r="A83" s="45" t="s">
        <v>83</v>
      </c>
      <c r="B83" s="19" t="n">
        <v>5161</v>
      </c>
      <c r="C83" s="19" t="n">
        <v>3767</v>
      </c>
      <c r="D83" s="19" t="n">
        <v>1394</v>
      </c>
      <c r="E83" s="19" t="n">
        <v>1295</v>
      </c>
      <c r="F83" s="19" t="n">
        <v>888</v>
      </c>
      <c r="G83" s="19" t="n">
        <v>407</v>
      </c>
      <c r="H83" s="19" t="n">
        <v>1332</v>
      </c>
      <c r="I83" s="19" t="n">
        <v>979</v>
      </c>
      <c r="J83" s="15" t="n">
        <v>353</v>
      </c>
      <c r="K83" s="19" t="n">
        <v>1250</v>
      </c>
      <c r="L83" s="19" t="n">
        <v>916</v>
      </c>
      <c r="M83" s="15" t="n">
        <v>334</v>
      </c>
      <c r="N83" s="15" t="n">
        <v>1284</v>
      </c>
      <c r="O83" s="19" t="n">
        <v>984</v>
      </c>
      <c r="P83" s="19" t="n">
        <v>300</v>
      </c>
      <c r="Q83" s="38" t="s">
        <v>17</v>
      </c>
      <c r="R83" s="38" t="s">
        <v>17</v>
      </c>
      <c r="S83" s="40" t="s">
        <v>17</v>
      </c>
      <c r="T83" s="46" t="s">
        <v>83</v>
      </c>
    </row>
    <row r="84" s="23" customFormat="true" ht="13.5" hidden="false" customHeight="false" outlineLevel="0" collapsed="false">
      <c r="A84" s="45" t="s">
        <v>84</v>
      </c>
      <c r="B84" s="16" t="n">
        <v>17272</v>
      </c>
      <c r="C84" s="16" t="n">
        <v>2216</v>
      </c>
      <c r="D84" s="16" t="n">
        <v>15056</v>
      </c>
      <c r="E84" s="19" t="n">
        <v>4323</v>
      </c>
      <c r="F84" s="19" t="n">
        <v>479</v>
      </c>
      <c r="G84" s="19" t="n">
        <v>3844</v>
      </c>
      <c r="H84" s="19" t="n">
        <v>4129</v>
      </c>
      <c r="I84" s="19" t="n">
        <v>522</v>
      </c>
      <c r="J84" s="19" t="n">
        <v>3607</v>
      </c>
      <c r="K84" s="19" t="n">
        <v>4354</v>
      </c>
      <c r="L84" s="19" t="n">
        <v>554</v>
      </c>
      <c r="M84" s="19" t="n">
        <v>3800</v>
      </c>
      <c r="N84" s="19" t="n">
        <v>4466</v>
      </c>
      <c r="O84" s="19" t="n">
        <v>661</v>
      </c>
      <c r="P84" s="19" t="n">
        <v>3805</v>
      </c>
      <c r="Q84" s="38" t="s">
        <v>17</v>
      </c>
      <c r="R84" s="38" t="s">
        <v>17</v>
      </c>
      <c r="S84" s="40" t="s">
        <v>17</v>
      </c>
      <c r="T84" s="46" t="s">
        <v>84</v>
      </c>
    </row>
    <row r="85" s="23" customFormat="true" ht="13.5" hidden="false" customHeight="false" outlineLevel="0" collapsed="false">
      <c r="A85" s="45" t="s">
        <v>85</v>
      </c>
      <c r="B85" s="19" t="n">
        <v>70</v>
      </c>
      <c r="C85" s="19" t="n">
        <v>40</v>
      </c>
      <c r="D85" s="19" t="n">
        <v>30</v>
      </c>
      <c r="E85" s="19" t="n">
        <v>70</v>
      </c>
      <c r="F85" s="19" t="n">
        <v>40</v>
      </c>
      <c r="G85" s="19" t="n">
        <v>30</v>
      </c>
      <c r="H85" s="38" t="s">
        <v>17</v>
      </c>
      <c r="I85" s="38" t="s">
        <v>17</v>
      </c>
      <c r="J85" s="39" t="s">
        <v>17</v>
      </c>
      <c r="K85" s="38" t="s">
        <v>17</v>
      </c>
      <c r="L85" s="38" t="s">
        <v>17</v>
      </c>
      <c r="M85" s="39" t="s">
        <v>17</v>
      </c>
      <c r="N85" s="38" t="s">
        <v>17</v>
      </c>
      <c r="O85" s="38" t="s">
        <v>17</v>
      </c>
      <c r="P85" s="38" t="s">
        <v>17</v>
      </c>
      <c r="Q85" s="38" t="s">
        <v>17</v>
      </c>
      <c r="R85" s="38" t="s">
        <v>17</v>
      </c>
      <c r="S85" s="40" t="s">
        <v>17</v>
      </c>
      <c r="T85" s="46" t="s">
        <v>85</v>
      </c>
    </row>
    <row r="86" s="23" customFormat="true" ht="13.5" hidden="false" customHeight="false" outlineLevel="0" collapsed="false">
      <c r="A86" s="45" t="s">
        <v>19</v>
      </c>
      <c r="B86" s="16" t="n">
        <v>9535</v>
      </c>
      <c r="C86" s="16" t="n">
        <v>6678</v>
      </c>
      <c r="D86" s="16" t="n">
        <v>2857</v>
      </c>
      <c r="E86" s="19" t="n">
        <v>2403</v>
      </c>
      <c r="F86" s="16" t="n">
        <v>1616</v>
      </c>
      <c r="G86" s="16" t="n">
        <v>787</v>
      </c>
      <c r="H86" s="19" t="n">
        <v>2468</v>
      </c>
      <c r="I86" s="19" t="n">
        <v>1715</v>
      </c>
      <c r="J86" s="15" t="n">
        <v>753</v>
      </c>
      <c r="K86" s="19" t="n">
        <v>2161</v>
      </c>
      <c r="L86" s="19" t="n">
        <v>1503</v>
      </c>
      <c r="M86" s="15" t="n">
        <v>658</v>
      </c>
      <c r="N86" s="19" t="n">
        <v>2503</v>
      </c>
      <c r="O86" s="19" t="n">
        <v>1844</v>
      </c>
      <c r="P86" s="19" t="n">
        <v>659</v>
      </c>
      <c r="Q86" s="38" t="s">
        <v>17</v>
      </c>
      <c r="R86" s="38" t="s">
        <v>17</v>
      </c>
      <c r="S86" s="40" t="s">
        <v>17</v>
      </c>
      <c r="T86" s="46" t="s">
        <v>19</v>
      </c>
    </row>
    <row r="87" s="48" customFormat="true" ht="13.5" hidden="false" customHeight="false" outlineLevel="0" collapsed="false">
      <c r="A87" s="47" t="s">
        <v>19</v>
      </c>
      <c r="B87" s="58" t="n">
        <v>21154</v>
      </c>
      <c r="C87" s="58" t="n">
        <v>14468</v>
      </c>
      <c r="D87" s="58" t="n">
        <v>6686</v>
      </c>
      <c r="E87" s="58" t="n">
        <v>10342</v>
      </c>
      <c r="F87" s="58" t="n">
        <v>6772</v>
      </c>
      <c r="G87" s="58" t="n">
        <v>3570</v>
      </c>
      <c r="H87" s="58" t="n">
        <v>9323</v>
      </c>
      <c r="I87" s="58" t="n">
        <v>6976</v>
      </c>
      <c r="J87" s="57" t="n">
        <v>2347</v>
      </c>
      <c r="K87" s="58" t="n">
        <v>724</v>
      </c>
      <c r="L87" s="58" t="n">
        <v>330</v>
      </c>
      <c r="M87" s="57" t="n">
        <v>394</v>
      </c>
      <c r="N87" s="58" t="n">
        <v>765</v>
      </c>
      <c r="O87" s="58" t="n">
        <v>390</v>
      </c>
      <c r="P87" s="58" t="n">
        <v>375</v>
      </c>
      <c r="Q87" s="38" t="s">
        <v>17</v>
      </c>
      <c r="R87" s="38" t="s">
        <v>17</v>
      </c>
      <c r="S87" s="40" t="s">
        <v>17</v>
      </c>
      <c r="T87" s="48" t="s">
        <v>19</v>
      </c>
    </row>
    <row r="88" s="23" customFormat="true" ht="13.5" hidden="false" customHeight="false" outlineLevel="0" collapsed="false">
      <c r="A88" s="45" t="s">
        <v>86</v>
      </c>
      <c r="B88" s="19" t="n">
        <v>3138</v>
      </c>
      <c r="C88" s="19" t="n">
        <v>1461</v>
      </c>
      <c r="D88" s="19" t="n">
        <v>1677</v>
      </c>
      <c r="E88" s="19" t="n">
        <v>907</v>
      </c>
      <c r="F88" s="19" t="n">
        <v>389</v>
      </c>
      <c r="G88" s="19" t="n">
        <v>518</v>
      </c>
      <c r="H88" s="19" t="n">
        <v>742</v>
      </c>
      <c r="I88" s="19" t="n">
        <v>352</v>
      </c>
      <c r="J88" s="19" t="n">
        <v>390</v>
      </c>
      <c r="K88" s="19" t="n">
        <v>724</v>
      </c>
      <c r="L88" s="19" t="n">
        <v>330</v>
      </c>
      <c r="M88" s="19" t="n">
        <v>394</v>
      </c>
      <c r="N88" s="19" t="n">
        <v>765</v>
      </c>
      <c r="O88" s="19" t="n">
        <v>390</v>
      </c>
      <c r="P88" s="19" t="n">
        <v>375</v>
      </c>
      <c r="Q88" s="38" t="s">
        <v>17</v>
      </c>
      <c r="R88" s="38" t="s">
        <v>17</v>
      </c>
      <c r="S88" s="40" t="s">
        <v>17</v>
      </c>
      <c r="T88" s="46" t="s">
        <v>86</v>
      </c>
    </row>
    <row r="89" s="23" customFormat="true" ht="13.5" hidden="false" customHeight="false" outlineLevel="0" collapsed="false">
      <c r="A89" s="45" t="s">
        <v>87</v>
      </c>
      <c r="B89" s="19" t="n">
        <v>225</v>
      </c>
      <c r="C89" s="19" t="n">
        <v>168</v>
      </c>
      <c r="D89" s="19" t="n">
        <v>57</v>
      </c>
      <c r="E89" s="19" t="n">
        <v>119</v>
      </c>
      <c r="F89" s="19" t="n">
        <v>77</v>
      </c>
      <c r="G89" s="19" t="n">
        <v>42</v>
      </c>
      <c r="H89" s="19" t="n">
        <v>106</v>
      </c>
      <c r="I89" s="19" t="n">
        <v>91</v>
      </c>
      <c r="J89" s="19" t="n">
        <v>15</v>
      </c>
      <c r="K89" s="38" t="s">
        <v>17</v>
      </c>
      <c r="L89" s="38" t="s">
        <v>17</v>
      </c>
      <c r="M89" s="38" t="s">
        <v>17</v>
      </c>
      <c r="N89" s="38" t="s">
        <v>17</v>
      </c>
      <c r="O89" s="38" t="s">
        <v>17</v>
      </c>
      <c r="P89" s="38" t="s">
        <v>17</v>
      </c>
      <c r="Q89" s="38" t="s">
        <v>17</v>
      </c>
      <c r="R89" s="38" t="s">
        <v>17</v>
      </c>
      <c r="S89" s="40" t="s">
        <v>17</v>
      </c>
      <c r="T89" s="46" t="s">
        <v>87</v>
      </c>
    </row>
    <row r="90" s="23" customFormat="true" ht="13.5" hidden="false" customHeight="false" outlineLevel="0" collapsed="false">
      <c r="A90" s="45" t="s">
        <v>88</v>
      </c>
      <c r="B90" s="19" t="n">
        <v>10747</v>
      </c>
      <c r="C90" s="19" t="n">
        <v>6200</v>
      </c>
      <c r="D90" s="19" t="n">
        <v>4547</v>
      </c>
      <c r="E90" s="19" t="n">
        <v>5820</v>
      </c>
      <c r="F90" s="19" t="n">
        <v>3020</v>
      </c>
      <c r="G90" s="19" t="n">
        <v>2800</v>
      </c>
      <c r="H90" s="19" t="n">
        <v>4927</v>
      </c>
      <c r="I90" s="19" t="n">
        <v>3180</v>
      </c>
      <c r="J90" s="19" t="n">
        <v>1747</v>
      </c>
      <c r="K90" s="38" t="s">
        <v>17</v>
      </c>
      <c r="L90" s="38" t="s">
        <v>17</v>
      </c>
      <c r="M90" s="38" t="s">
        <v>17</v>
      </c>
      <c r="N90" s="38" t="s">
        <v>17</v>
      </c>
      <c r="O90" s="38" t="s">
        <v>17</v>
      </c>
      <c r="P90" s="38" t="s">
        <v>17</v>
      </c>
      <c r="Q90" s="38" t="s">
        <v>17</v>
      </c>
      <c r="R90" s="38" t="s">
        <v>17</v>
      </c>
      <c r="S90" s="40" t="s">
        <v>17</v>
      </c>
      <c r="T90" s="46" t="s">
        <v>88</v>
      </c>
    </row>
    <row r="91" s="23" customFormat="true" ht="13.5" hidden="false" customHeight="false" outlineLevel="0" collapsed="false">
      <c r="A91" s="45" t="s">
        <v>89</v>
      </c>
      <c r="B91" s="19" t="n">
        <v>7044</v>
      </c>
      <c r="C91" s="19" t="n">
        <v>6639</v>
      </c>
      <c r="D91" s="19" t="n">
        <v>405</v>
      </c>
      <c r="E91" s="19" t="n">
        <v>3496</v>
      </c>
      <c r="F91" s="19" t="n">
        <v>3286</v>
      </c>
      <c r="G91" s="19" t="n">
        <v>210</v>
      </c>
      <c r="H91" s="19" t="n">
        <v>3548</v>
      </c>
      <c r="I91" s="19" t="n">
        <v>3353</v>
      </c>
      <c r="J91" s="19" t="n">
        <v>195</v>
      </c>
      <c r="K91" s="38" t="s">
        <v>17</v>
      </c>
      <c r="L91" s="38" t="s">
        <v>17</v>
      </c>
      <c r="M91" s="38" t="s">
        <v>17</v>
      </c>
      <c r="N91" s="38" t="s">
        <v>17</v>
      </c>
      <c r="O91" s="38" t="s">
        <v>17</v>
      </c>
      <c r="P91" s="38" t="s">
        <v>17</v>
      </c>
      <c r="Q91" s="38" t="s">
        <v>17</v>
      </c>
      <c r="R91" s="38" t="s">
        <v>17</v>
      </c>
      <c r="S91" s="40" t="s">
        <v>17</v>
      </c>
      <c r="T91" s="46" t="s">
        <v>89</v>
      </c>
    </row>
    <row r="92" s="23" customFormat="true" ht="14.25" hidden="false" customHeight="false" outlineLevel="0" collapsed="false">
      <c r="A92" s="49" t="s">
        <v>90</v>
      </c>
      <c r="B92" s="72" t="s">
        <v>17</v>
      </c>
      <c r="C92" s="50" t="s">
        <v>17</v>
      </c>
      <c r="D92" s="50" t="s">
        <v>17</v>
      </c>
      <c r="E92" s="50" t="s">
        <v>17</v>
      </c>
      <c r="F92" s="50" t="s">
        <v>17</v>
      </c>
      <c r="G92" s="50" t="s">
        <v>17</v>
      </c>
      <c r="H92" s="50" t="s">
        <v>17</v>
      </c>
      <c r="I92" s="50" t="s">
        <v>17</v>
      </c>
      <c r="J92" s="50" t="s">
        <v>17</v>
      </c>
      <c r="K92" s="50" t="s">
        <v>17</v>
      </c>
      <c r="L92" s="50" t="s">
        <v>17</v>
      </c>
      <c r="M92" s="50" t="s">
        <v>17</v>
      </c>
      <c r="N92" s="50" t="s">
        <v>17</v>
      </c>
      <c r="O92" s="50" t="s">
        <v>17</v>
      </c>
      <c r="P92" s="50" t="s">
        <v>17</v>
      </c>
      <c r="Q92" s="50" t="s">
        <v>17</v>
      </c>
      <c r="R92" s="50" t="s">
        <v>17</v>
      </c>
      <c r="S92" s="51" t="s">
        <v>17</v>
      </c>
      <c r="T92" s="52" t="s">
        <v>90</v>
      </c>
    </row>
    <row r="93" customFormat="false" ht="13.5" hidden="false" customHeight="false" outlineLevel="0" collapsed="false">
      <c r="D93" s="1"/>
    </row>
    <row r="94" customFormat="false" ht="13.5" hidden="false" customHeight="false" outlineLevel="0" collapsed="false">
      <c r="D94" s="1"/>
    </row>
    <row r="95" customFormat="false" ht="13.5" hidden="false" customHeight="false" outlineLevel="0" collapsed="false">
      <c r="D95" s="1"/>
    </row>
    <row r="96" customFormat="false" ht="13.5" hidden="false" customHeight="false" outlineLevel="0" collapsed="false">
      <c r="D96" s="1"/>
    </row>
    <row r="97" customFormat="false" ht="13.5" hidden="false" customHeight="false" outlineLevel="0" collapsed="false">
      <c r="D97" s="1"/>
    </row>
    <row r="98" customFormat="false" ht="13.5" hidden="false" customHeight="false" outlineLevel="0" collapsed="false">
      <c r="D98" s="1"/>
    </row>
    <row r="99" customFormat="false" ht="13.5" hidden="false" customHeight="false" outlineLevel="0" collapsed="false">
      <c r="D99" s="1"/>
    </row>
    <row r="100" customFormat="false" ht="13.5" hidden="false" customHeight="false" outlineLevel="0" collapsed="false">
      <c r="D100" s="1"/>
    </row>
    <row r="101" customFormat="false" ht="13.5" hidden="false" customHeight="false" outlineLevel="0" collapsed="false">
      <c r="D101" s="1"/>
    </row>
    <row r="102" customFormat="false" ht="13.5" hidden="false" customHeight="false" outlineLevel="0" collapsed="false">
      <c r="D102" s="1"/>
    </row>
    <row r="103" customFormat="false" ht="13.5" hidden="false" customHeight="false" outlineLevel="0" collapsed="false">
      <c r="D103" s="1"/>
    </row>
    <row r="104" customFormat="false" ht="13.5" hidden="false" customHeight="false" outlineLevel="0" collapsed="false">
      <c r="D104" s="1"/>
    </row>
    <row r="105" customFormat="false" ht="13.5" hidden="false" customHeight="false" outlineLevel="0" collapsed="false">
      <c r="D105" s="1"/>
    </row>
    <row r="106" customFormat="false" ht="13.5" hidden="false" customHeight="false" outlineLevel="0" collapsed="false">
      <c r="D106" s="1"/>
    </row>
    <row r="107" customFormat="false" ht="13.5" hidden="false" customHeight="false" outlineLevel="0" collapsed="false">
      <c r="D107" s="1"/>
    </row>
    <row r="108" customFormat="false" ht="13.5" hidden="false" customHeight="false" outlineLevel="0" collapsed="false">
      <c r="D108" s="1"/>
    </row>
    <row r="109" customFormat="false" ht="13.5" hidden="false" customHeight="false" outlineLevel="0" collapsed="false">
      <c r="D109" s="1"/>
    </row>
    <row r="110" customFormat="false" ht="13.5" hidden="false" customHeight="false" outlineLevel="0" collapsed="false">
      <c r="D110" s="1"/>
    </row>
    <row r="111" customFormat="false" ht="13.5" hidden="false" customHeight="false" outlineLevel="0" collapsed="false">
      <c r="D111" s="1"/>
    </row>
    <row r="112" customFormat="false" ht="13.5" hidden="false" customHeight="false" outlineLevel="0" collapsed="false">
      <c r="D112" s="1"/>
    </row>
    <row r="113" customFormat="false" ht="13.5" hidden="false" customHeight="false" outlineLevel="0" collapsed="false">
      <c r="D113" s="1"/>
    </row>
    <row r="114" customFormat="false" ht="13.5" hidden="false" customHeight="false" outlineLevel="0" collapsed="false">
      <c r="D114" s="1"/>
    </row>
    <row r="115" customFormat="false" ht="13.5" hidden="false" customHeight="false" outlineLevel="0" collapsed="false">
      <c r="D115" s="1"/>
    </row>
    <row r="116" customFormat="false" ht="13.5" hidden="false" customHeight="false" outlineLevel="0" collapsed="false">
      <c r="D116" s="1"/>
    </row>
    <row r="117" customFormat="false" ht="13.5" hidden="false" customHeight="false" outlineLevel="0" collapsed="false">
      <c r="D117" s="1"/>
    </row>
    <row r="118" customFormat="false" ht="13.5" hidden="false" customHeight="false" outlineLevel="0" collapsed="false">
      <c r="D118" s="1"/>
    </row>
    <row r="119" customFormat="false" ht="13.5" hidden="false" customHeight="false" outlineLevel="0" collapsed="false">
      <c r="D119" s="1"/>
    </row>
    <row r="120" customFormat="false" ht="13.5" hidden="false" customHeight="false" outlineLevel="0" collapsed="false">
      <c r="D120" s="1"/>
    </row>
    <row r="121" customFormat="false" ht="13.5" hidden="false" customHeight="false" outlineLevel="0" collapsed="false">
      <c r="D121" s="1"/>
    </row>
    <row r="122" customFormat="false" ht="13.5" hidden="false" customHeight="false" outlineLevel="0" collapsed="false">
      <c r="D122" s="1"/>
    </row>
    <row r="123" customFormat="false" ht="13.5" hidden="false" customHeight="false" outlineLevel="0" collapsed="false">
      <c r="D123" s="1"/>
    </row>
    <row r="124" customFormat="false" ht="13.5" hidden="false" customHeight="false" outlineLevel="0" collapsed="false">
      <c r="D124" s="1"/>
    </row>
    <row r="125" customFormat="false" ht="13.5" hidden="false" customHeight="false" outlineLevel="0" collapsed="false">
      <c r="D125" s="1"/>
    </row>
    <row r="126" customFormat="false" ht="13.5" hidden="false" customHeight="false" outlineLevel="0" collapsed="false">
      <c r="D126" s="1"/>
    </row>
    <row r="127" customFormat="false" ht="13.5" hidden="false" customHeight="false" outlineLevel="0" collapsed="false">
      <c r="D127" s="1"/>
    </row>
    <row r="128" customFormat="false" ht="13.5" hidden="false" customHeight="false" outlineLevel="0" collapsed="false">
      <c r="D128" s="1"/>
    </row>
    <row r="129" customFormat="false" ht="13.5" hidden="false" customHeight="false" outlineLevel="0" collapsed="false">
      <c r="D129" s="1"/>
    </row>
    <row r="130" customFormat="false" ht="13.5" hidden="false" customHeight="false" outlineLevel="0" collapsed="false">
      <c r="D130" s="1"/>
    </row>
    <row r="131" customFormat="false" ht="13.5" hidden="false" customHeight="false" outlineLevel="0" collapsed="false">
      <c r="D131" s="1"/>
    </row>
    <row r="132" customFormat="false" ht="13.5" hidden="false" customHeight="false" outlineLevel="0" collapsed="false">
      <c r="D132" s="1"/>
    </row>
    <row r="133" customFormat="false" ht="13.5" hidden="false" customHeight="false" outlineLevel="0" collapsed="false">
      <c r="D133" s="1"/>
    </row>
    <row r="134" customFormat="false" ht="13.5" hidden="false" customHeight="false" outlineLevel="0" collapsed="false">
      <c r="D134" s="1"/>
    </row>
    <row r="135" customFormat="false" ht="13.5" hidden="false" customHeight="false" outlineLevel="0" collapsed="false">
      <c r="D135" s="1"/>
    </row>
    <row r="136" customFormat="false" ht="13.5" hidden="false" customHeight="false" outlineLevel="0" collapsed="false">
      <c r="D136" s="1"/>
    </row>
    <row r="137" customFormat="false" ht="13.5" hidden="false" customHeight="false" outlineLevel="0" collapsed="false">
      <c r="D137" s="1"/>
    </row>
    <row r="138" customFormat="false" ht="13.5" hidden="false" customHeight="false" outlineLevel="0" collapsed="false">
      <c r="D138" s="1"/>
    </row>
    <row r="139" customFormat="false" ht="13.5" hidden="false" customHeight="false" outlineLevel="0" collapsed="false">
      <c r="D139" s="1"/>
    </row>
    <row r="140" customFormat="false" ht="13.5" hidden="false" customHeight="false" outlineLevel="0" collapsed="false">
      <c r="D140" s="1"/>
    </row>
    <row r="141" customFormat="false" ht="13.5" hidden="false" customHeight="false" outlineLevel="0" collapsed="false">
      <c r="D141" s="1"/>
    </row>
    <row r="142" customFormat="false" ht="13.5" hidden="false" customHeight="false" outlineLevel="0" collapsed="false">
      <c r="D142" s="1"/>
    </row>
    <row r="143" customFormat="false" ht="13.5" hidden="false" customHeight="false" outlineLevel="0" collapsed="false">
      <c r="D143" s="1"/>
    </row>
    <row r="144" customFormat="false" ht="13.5" hidden="false" customHeight="false" outlineLevel="0" collapsed="false">
      <c r="D144" s="1"/>
    </row>
    <row r="145" customFormat="false" ht="13.5" hidden="false" customHeight="false" outlineLevel="0" collapsed="false">
      <c r="D145" s="1"/>
    </row>
    <row r="146" customFormat="false" ht="13.5" hidden="false" customHeight="false" outlineLevel="0" collapsed="false">
      <c r="D146" s="1"/>
    </row>
    <row r="147" customFormat="false" ht="13.5" hidden="false" customHeight="false" outlineLevel="0" collapsed="false">
      <c r="D147" s="1"/>
    </row>
    <row r="148" customFormat="false" ht="13.5" hidden="false" customHeight="false" outlineLevel="0" collapsed="false">
      <c r="D148" s="1"/>
    </row>
    <row r="149" customFormat="false" ht="13.5" hidden="false" customHeight="false" outlineLevel="0" collapsed="false">
      <c r="D149" s="1"/>
    </row>
    <row r="150" customFormat="false" ht="13.5" hidden="false" customHeight="false" outlineLevel="0" collapsed="false">
      <c r="D150" s="1"/>
    </row>
    <row r="151" customFormat="false" ht="13.5" hidden="false" customHeight="false" outlineLevel="0" collapsed="false">
      <c r="D151" s="1"/>
    </row>
    <row r="152" customFormat="false" ht="13.5" hidden="false" customHeight="false" outlineLevel="0" collapsed="false">
      <c r="D152" s="1"/>
    </row>
    <row r="153" customFormat="false" ht="13.5" hidden="false" customHeight="false" outlineLevel="0" collapsed="false">
      <c r="D153" s="1"/>
    </row>
    <row r="154" customFormat="false" ht="13.5" hidden="false" customHeight="false" outlineLevel="0" collapsed="false">
      <c r="D154" s="1"/>
    </row>
    <row r="155" customFormat="false" ht="13.5" hidden="false" customHeight="false" outlineLevel="0" collapsed="false">
      <c r="D155" s="1"/>
    </row>
    <row r="156" customFormat="false" ht="13.5" hidden="false" customHeight="false" outlineLevel="0" collapsed="false">
      <c r="D156" s="1"/>
    </row>
    <row r="157" customFormat="false" ht="13.5" hidden="false" customHeight="false" outlineLevel="0" collapsed="false">
      <c r="D157" s="1"/>
    </row>
    <row r="158" customFormat="false" ht="13.5" hidden="false" customHeight="false" outlineLevel="0" collapsed="false">
      <c r="D158" s="1"/>
    </row>
    <row r="159" customFormat="false" ht="13.5" hidden="false" customHeight="false" outlineLevel="0" collapsed="false">
      <c r="D159" s="1"/>
    </row>
    <row r="160" customFormat="false" ht="13.5" hidden="false" customHeight="false" outlineLevel="0" collapsed="false">
      <c r="D160" s="1"/>
    </row>
    <row r="161" customFormat="false" ht="13.5" hidden="false" customHeight="false" outlineLevel="0" collapsed="false">
      <c r="D161" s="1"/>
    </row>
    <row r="162" customFormat="false" ht="13.5" hidden="false" customHeight="false" outlineLevel="0" collapsed="false">
      <c r="D162" s="1"/>
    </row>
    <row r="163" customFormat="false" ht="13.5" hidden="false" customHeight="false" outlineLevel="0" collapsed="false">
      <c r="D163" s="1"/>
    </row>
    <row r="164" customFormat="false" ht="13.5" hidden="false" customHeight="false" outlineLevel="0" collapsed="false">
      <c r="D164" s="1"/>
    </row>
    <row r="165" customFormat="false" ht="13.5" hidden="false" customHeight="false" outlineLevel="0" collapsed="false">
      <c r="D165" s="1"/>
    </row>
    <row r="166" customFormat="false" ht="13.5" hidden="false" customHeight="false" outlineLevel="0" collapsed="false">
      <c r="D166" s="1"/>
    </row>
    <row r="167" customFormat="false" ht="13.5" hidden="false" customHeight="false" outlineLevel="0" collapsed="false">
      <c r="D167" s="1"/>
    </row>
    <row r="168" customFormat="false" ht="13.5" hidden="false" customHeight="false" outlineLevel="0" collapsed="false">
      <c r="D168" s="1"/>
    </row>
    <row r="169" customFormat="false" ht="13.5" hidden="false" customHeight="false" outlineLevel="0" collapsed="false">
      <c r="D169" s="1"/>
    </row>
    <row r="170" customFormat="false" ht="13.5" hidden="false" customHeight="false" outlineLevel="0" collapsed="false">
      <c r="D170" s="1"/>
    </row>
    <row r="171" customFormat="false" ht="13.5" hidden="false" customHeight="false" outlineLevel="0" collapsed="false">
      <c r="D171" s="1"/>
    </row>
    <row r="172" customFormat="false" ht="13.5" hidden="false" customHeight="false" outlineLevel="0" collapsed="false">
      <c r="D172" s="1"/>
    </row>
    <row r="173" customFormat="false" ht="13.5" hidden="false" customHeight="false" outlineLevel="0" collapsed="false">
      <c r="D173" s="1"/>
    </row>
    <row r="174" customFormat="false" ht="13.5" hidden="false" customHeight="false" outlineLevel="0" collapsed="false">
      <c r="D174" s="1"/>
    </row>
    <row r="175" customFormat="false" ht="13.5" hidden="false" customHeight="false" outlineLevel="0" collapsed="false">
      <c r="D175" s="1"/>
    </row>
    <row r="176" customFormat="false" ht="13.5" hidden="false" customHeight="false" outlineLevel="0" collapsed="false">
      <c r="D176" s="1"/>
    </row>
    <row r="177" customFormat="false" ht="13.5" hidden="false" customHeight="false" outlineLevel="0" collapsed="false">
      <c r="D177" s="1"/>
    </row>
    <row r="178" customFormat="false" ht="13.5" hidden="false" customHeight="false" outlineLevel="0" collapsed="false">
      <c r="D178" s="1"/>
    </row>
    <row r="179" customFormat="false" ht="13.5" hidden="false" customHeight="false" outlineLevel="0" collapsed="false">
      <c r="D179" s="1"/>
    </row>
    <row r="180" customFormat="false" ht="13.5" hidden="false" customHeight="false" outlineLevel="0" collapsed="false">
      <c r="D180" s="1"/>
    </row>
    <row r="181" customFormat="false" ht="13.5" hidden="false" customHeight="false" outlineLevel="0" collapsed="false">
      <c r="D181" s="1"/>
    </row>
    <row r="182" customFormat="false" ht="13.5" hidden="false" customHeight="false" outlineLevel="0" collapsed="false">
      <c r="D182" s="1"/>
    </row>
    <row r="183" customFormat="false" ht="13.5" hidden="false" customHeight="false" outlineLevel="0" collapsed="false">
      <c r="D183" s="1"/>
    </row>
    <row r="184" customFormat="false" ht="13.5" hidden="false" customHeight="false" outlineLevel="0" collapsed="false">
      <c r="D184" s="1"/>
    </row>
    <row r="185" customFormat="false" ht="13.5" hidden="false" customHeight="false" outlineLevel="0" collapsed="false">
      <c r="D185" s="1"/>
    </row>
    <row r="186" customFormat="false" ht="13.5" hidden="false" customHeight="false" outlineLevel="0" collapsed="false">
      <c r="D186" s="1"/>
    </row>
    <row r="187" customFormat="false" ht="13.5" hidden="false" customHeight="false" outlineLevel="0" collapsed="false">
      <c r="D187" s="1"/>
    </row>
    <row r="188" customFormat="false" ht="13.5" hidden="false" customHeight="false" outlineLevel="0" collapsed="false">
      <c r="D188" s="1"/>
    </row>
    <row r="189" customFormat="false" ht="13.5" hidden="false" customHeight="false" outlineLevel="0" collapsed="false">
      <c r="D189" s="1"/>
    </row>
    <row r="190" customFormat="false" ht="13.5" hidden="false" customHeight="false" outlineLevel="0" collapsed="false">
      <c r="D190" s="1"/>
    </row>
    <row r="191" customFormat="false" ht="13.5" hidden="false" customHeight="false" outlineLevel="0" collapsed="false">
      <c r="D191" s="1"/>
    </row>
    <row r="192" customFormat="false" ht="13.5" hidden="false" customHeight="false" outlineLevel="0" collapsed="false">
      <c r="D192" s="1"/>
    </row>
    <row r="193" customFormat="false" ht="13.5" hidden="false" customHeight="false" outlineLevel="0" collapsed="false">
      <c r="D193" s="1"/>
    </row>
    <row r="194" customFormat="false" ht="13.5" hidden="false" customHeight="false" outlineLevel="0" collapsed="false">
      <c r="D194" s="1"/>
    </row>
    <row r="195" customFormat="false" ht="13.5" hidden="false" customHeight="false" outlineLevel="0" collapsed="false">
      <c r="D195" s="1"/>
    </row>
    <row r="196" customFormat="false" ht="13.5" hidden="false" customHeight="false" outlineLevel="0" collapsed="false">
      <c r="D196" s="1"/>
    </row>
    <row r="197" customFormat="false" ht="13.5" hidden="false" customHeight="false" outlineLevel="0" collapsed="false">
      <c r="D197" s="1"/>
    </row>
    <row r="198" customFormat="false" ht="13.5" hidden="false" customHeight="false" outlineLevel="0" collapsed="false">
      <c r="D198" s="1"/>
    </row>
    <row r="199" customFormat="false" ht="13.5" hidden="false" customHeight="false" outlineLevel="0" collapsed="false">
      <c r="D199" s="1"/>
    </row>
    <row r="200" customFormat="false" ht="13.5" hidden="false" customHeight="false" outlineLevel="0" collapsed="false">
      <c r="D200" s="1"/>
    </row>
    <row r="201" customFormat="false" ht="13.5" hidden="false" customHeight="false" outlineLevel="0" collapsed="false">
      <c r="D201" s="1"/>
    </row>
    <row r="202" customFormat="false" ht="13.5" hidden="false" customHeight="false" outlineLevel="0" collapsed="false">
      <c r="D202" s="1"/>
    </row>
    <row r="203" customFormat="false" ht="13.5" hidden="false" customHeight="false" outlineLevel="0" collapsed="false">
      <c r="D203" s="1"/>
    </row>
    <row r="204" customFormat="false" ht="13.5" hidden="false" customHeight="false" outlineLevel="0" collapsed="false">
      <c r="D204" s="1"/>
    </row>
    <row r="205" customFormat="false" ht="13.5" hidden="false" customHeight="false" outlineLevel="0" collapsed="false">
      <c r="D205" s="1"/>
    </row>
    <row r="206" customFormat="false" ht="13.5" hidden="false" customHeight="false" outlineLevel="0" collapsed="false">
      <c r="D206" s="1"/>
    </row>
    <row r="207" customFormat="false" ht="13.5" hidden="false" customHeight="false" outlineLevel="0" collapsed="false">
      <c r="D207" s="1"/>
    </row>
    <row r="208" customFormat="false" ht="13.5" hidden="false" customHeight="false" outlineLevel="0" collapsed="false">
      <c r="D208" s="1"/>
    </row>
    <row r="209" customFormat="false" ht="13.5" hidden="false" customHeight="false" outlineLevel="0" collapsed="false">
      <c r="D209" s="1"/>
    </row>
    <row r="210" customFormat="false" ht="13.5" hidden="false" customHeight="false" outlineLevel="0" collapsed="false">
      <c r="D210" s="1"/>
    </row>
    <row r="211" customFormat="false" ht="13.5" hidden="false" customHeight="false" outlineLevel="0" collapsed="false">
      <c r="D211" s="1"/>
    </row>
    <row r="212" customFormat="false" ht="13.5" hidden="false" customHeight="false" outlineLevel="0" collapsed="false">
      <c r="D212" s="1"/>
    </row>
    <row r="213" customFormat="false" ht="13.5" hidden="false" customHeight="false" outlineLevel="0" collapsed="false">
      <c r="D213" s="1"/>
    </row>
    <row r="214" customFormat="false" ht="13.5" hidden="false" customHeight="false" outlineLevel="0" collapsed="false">
      <c r="D214" s="1"/>
    </row>
    <row r="215" customFormat="false" ht="13.5" hidden="false" customHeight="false" outlineLevel="0" collapsed="false">
      <c r="D215" s="1"/>
    </row>
    <row r="216" customFormat="false" ht="13.5" hidden="false" customHeight="false" outlineLevel="0" collapsed="false">
      <c r="D216" s="1"/>
    </row>
    <row r="217" customFormat="false" ht="13.5" hidden="false" customHeight="false" outlineLevel="0" collapsed="false">
      <c r="D217" s="1"/>
    </row>
    <row r="218" customFormat="false" ht="13.5" hidden="false" customHeight="false" outlineLevel="0" collapsed="false">
      <c r="D218" s="1"/>
    </row>
    <row r="219" customFormat="false" ht="13.5" hidden="false" customHeight="false" outlineLevel="0" collapsed="false">
      <c r="D219" s="1"/>
    </row>
    <row r="220" customFormat="false" ht="13.5" hidden="false" customHeight="false" outlineLevel="0" collapsed="false">
      <c r="D220" s="1"/>
    </row>
    <row r="221" customFormat="false" ht="13.5" hidden="false" customHeight="false" outlineLevel="0" collapsed="false">
      <c r="D221" s="1"/>
    </row>
    <row r="222" customFormat="false" ht="13.5" hidden="false" customHeight="false" outlineLevel="0" collapsed="false">
      <c r="D222" s="1"/>
    </row>
    <row r="223" customFormat="false" ht="13.5" hidden="false" customHeight="false" outlineLevel="0" collapsed="false">
      <c r="D223" s="1"/>
    </row>
    <row r="224" customFormat="false" ht="13.5" hidden="false" customHeight="false" outlineLevel="0" collapsed="false">
      <c r="D224" s="1"/>
    </row>
    <row r="225" customFormat="false" ht="13.5" hidden="false" customHeight="false" outlineLevel="0" collapsed="false">
      <c r="D225" s="1"/>
    </row>
    <row r="226" customFormat="false" ht="13.5" hidden="false" customHeight="false" outlineLevel="0" collapsed="false">
      <c r="D226" s="1"/>
    </row>
    <row r="227" customFormat="false" ht="13.5" hidden="false" customHeight="false" outlineLevel="0" collapsed="false">
      <c r="D227" s="1"/>
    </row>
    <row r="228" customFormat="false" ht="13.5" hidden="false" customHeight="false" outlineLevel="0" collapsed="false">
      <c r="D228" s="1"/>
    </row>
    <row r="229" customFormat="false" ht="13.5" hidden="false" customHeight="false" outlineLevel="0" collapsed="false">
      <c r="D229" s="1"/>
    </row>
    <row r="230" customFormat="false" ht="13.5" hidden="false" customHeight="false" outlineLevel="0" collapsed="false">
      <c r="D230" s="1"/>
    </row>
    <row r="231" customFormat="false" ht="13.5" hidden="false" customHeight="false" outlineLevel="0" collapsed="false">
      <c r="D231" s="1"/>
    </row>
    <row r="232" customFormat="false" ht="13.5" hidden="false" customHeight="false" outlineLevel="0" collapsed="false">
      <c r="D232" s="1"/>
    </row>
    <row r="233" customFormat="false" ht="13.5" hidden="false" customHeight="false" outlineLevel="0" collapsed="false">
      <c r="D233" s="1"/>
    </row>
    <row r="234" customFormat="false" ht="13.5" hidden="false" customHeight="false" outlineLevel="0" collapsed="false">
      <c r="D234" s="1"/>
    </row>
    <row r="235" customFormat="false" ht="13.5" hidden="false" customHeight="false" outlineLevel="0" collapsed="false">
      <c r="D235" s="1"/>
    </row>
    <row r="236" customFormat="false" ht="13.5" hidden="false" customHeight="false" outlineLevel="0" collapsed="false">
      <c r="D236" s="1"/>
    </row>
    <row r="237" customFormat="false" ht="13.5" hidden="false" customHeight="false" outlineLevel="0" collapsed="false">
      <c r="D237" s="1"/>
    </row>
    <row r="238" customFormat="false" ht="13.5" hidden="false" customHeight="false" outlineLevel="0" collapsed="false">
      <c r="D238" s="1"/>
    </row>
    <row r="239" customFormat="false" ht="13.5" hidden="false" customHeight="false" outlineLevel="0" collapsed="false">
      <c r="D239" s="1"/>
    </row>
    <row r="240" customFormat="false" ht="13.5" hidden="false" customHeight="false" outlineLevel="0" collapsed="false">
      <c r="D240" s="1"/>
    </row>
    <row r="241" customFormat="false" ht="13.5" hidden="false" customHeight="false" outlineLevel="0" collapsed="false">
      <c r="D241" s="1"/>
    </row>
    <row r="242" customFormat="false" ht="13.5" hidden="false" customHeight="false" outlineLevel="0" collapsed="false">
      <c r="D242" s="1"/>
    </row>
    <row r="243" customFormat="false" ht="13.5" hidden="false" customHeight="false" outlineLevel="0" collapsed="false">
      <c r="D243" s="1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3" min="2" style="1" width="12.62"/>
    <col collapsed="false" customWidth="true" hidden="false" outlineLevel="0" max="4" min="4" style="2" width="11.11"/>
    <col collapsed="false" customWidth="true" hidden="false" outlineLevel="0" max="16" min="5" style="1" width="11.11"/>
    <col collapsed="false" customWidth="true" hidden="false" outlineLevel="0" max="18" min="17" style="1" width="7.37"/>
    <col collapsed="false" customWidth="true" hidden="false" outlineLevel="0" max="19" min="19" style="1" width="5.25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101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60" t="s">
        <v>9</v>
      </c>
      <c r="R4" s="60"/>
      <c r="S4" s="60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11" t="s">
        <v>10</v>
      </c>
      <c r="P5" s="13" t="s">
        <v>11</v>
      </c>
      <c r="Q5" s="11" t="s">
        <v>4</v>
      </c>
      <c r="R5" s="11" t="s">
        <v>10</v>
      </c>
      <c r="S5" s="61" t="s">
        <v>11</v>
      </c>
      <c r="T5" s="9"/>
    </row>
    <row r="6" s="23" customFormat="true" ht="13.5" hidden="false" customHeight="false" outlineLevel="0" collapsed="false">
      <c r="A6" s="14" t="s">
        <v>12</v>
      </c>
      <c r="B6" s="15" t="n">
        <v>296428</v>
      </c>
      <c r="C6" s="16" t="n">
        <v>227756</v>
      </c>
      <c r="D6" s="17" t="n">
        <v>68672</v>
      </c>
      <c r="E6" s="17" t="n">
        <v>76627</v>
      </c>
      <c r="F6" s="19" t="n">
        <v>57964</v>
      </c>
      <c r="G6" s="20" t="n">
        <v>18663</v>
      </c>
      <c r="H6" s="19" t="n">
        <v>76328</v>
      </c>
      <c r="I6" s="19" t="n">
        <v>58833</v>
      </c>
      <c r="J6" s="15" t="n">
        <v>17495</v>
      </c>
      <c r="K6" s="19" t="n">
        <v>66108</v>
      </c>
      <c r="L6" s="19" t="n">
        <v>49854</v>
      </c>
      <c r="M6" s="15" t="n">
        <v>16254</v>
      </c>
      <c r="N6" s="15" t="n">
        <v>77039</v>
      </c>
      <c r="O6" s="15" t="n">
        <v>60779</v>
      </c>
      <c r="P6" s="19" t="n">
        <v>16260</v>
      </c>
      <c r="Q6" s="19" t="n">
        <v>326</v>
      </c>
      <c r="R6" s="19" t="n">
        <v>326</v>
      </c>
      <c r="S6" s="76" t="s">
        <v>17</v>
      </c>
      <c r="T6" s="77" t="s">
        <v>12</v>
      </c>
    </row>
    <row r="7" s="48" customFormat="true" ht="13.5" hidden="false" customHeight="false" outlineLevel="0" collapsed="false">
      <c r="A7" s="24" t="s">
        <v>13</v>
      </c>
      <c r="B7" s="42" t="n">
        <v>307000</v>
      </c>
      <c r="C7" s="42" t="n">
        <v>235031</v>
      </c>
      <c r="D7" s="26" t="n">
        <v>71969</v>
      </c>
      <c r="E7" s="26" t="n">
        <v>79268</v>
      </c>
      <c r="F7" s="58" t="n">
        <v>60263</v>
      </c>
      <c r="G7" s="28" t="n">
        <v>19005</v>
      </c>
      <c r="H7" s="28" t="n">
        <v>79456</v>
      </c>
      <c r="I7" s="58" t="n">
        <v>60795</v>
      </c>
      <c r="J7" s="28" t="n">
        <v>18661</v>
      </c>
      <c r="K7" s="58" t="n">
        <v>68140</v>
      </c>
      <c r="L7" s="58" t="n">
        <v>51204</v>
      </c>
      <c r="M7" s="28" t="n">
        <v>16936</v>
      </c>
      <c r="N7" s="28" t="n">
        <v>79804</v>
      </c>
      <c r="O7" s="28" t="n">
        <v>62437</v>
      </c>
      <c r="P7" s="58" t="n">
        <v>17367</v>
      </c>
      <c r="Q7" s="58" t="n">
        <v>332</v>
      </c>
      <c r="R7" s="58" t="n">
        <v>332</v>
      </c>
      <c r="S7" s="40" t="s">
        <v>17</v>
      </c>
      <c r="T7" s="31" t="s">
        <v>13</v>
      </c>
    </row>
    <row r="8" s="48" customFormat="true" ht="13.5" hidden="false" customHeight="false" outlineLevel="0" collapsed="false">
      <c r="A8" s="24" t="s">
        <v>14</v>
      </c>
      <c r="B8" s="42" t="n">
        <v>16647</v>
      </c>
      <c r="C8" s="42" t="n">
        <v>9784</v>
      </c>
      <c r="D8" s="26" t="n">
        <v>6863</v>
      </c>
      <c r="E8" s="26" t="n">
        <v>3711</v>
      </c>
      <c r="F8" s="58" t="n">
        <v>2059</v>
      </c>
      <c r="G8" s="28" t="n">
        <v>1652</v>
      </c>
      <c r="H8" s="28" t="n">
        <v>3551</v>
      </c>
      <c r="I8" s="58" t="n">
        <v>1989</v>
      </c>
      <c r="J8" s="58" t="n">
        <v>1562</v>
      </c>
      <c r="K8" s="58" t="n">
        <v>3913</v>
      </c>
      <c r="L8" s="58" t="n">
        <v>2160</v>
      </c>
      <c r="M8" s="58" t="n">
        <v>1753</v>
      </c>
      <c r="N8" s="58" t="n">
        <v>5472</v>
      </c>
      <c r="O8" s="28" t="n">
        <v>3576</v>
      </c>
      <c r="P8" s="58" t="n">
        <v>1896</v>
      </c>
      <c r="Q8" s="38" t="s">
        <v>17</v>
      </c>
      <c r="R8" s="38" t="s">
        <v>17</v>
      </c>
      <c r="S8" s="40" t="s">
        <v>17</v>
      </c>
      <c r="T8" s="31" t="s">
        <v>14</v>
      </c>
    </row>
    <row r="9" s="23" customFormat="true" ht="13.5" hidden="false" customHeight="false" outlineLevel="0" collapsed="false">
      <c r="A9" s="14" t="s">
        <v>15</v>
      </c>
      <c r="B9" s="16" t="n">
        <v>9729</v>
      </c>
      <c r="C9" s="16" t="n">
        <v>5414</v>
      </c>
      <c r="D9" s="17" t="n">
        <v>4315</v>
      </c>
      <c r="E9" s="17" t="n">
        <v>2082</v>
      </c>
      <c r="F9" s="19" t="n">
        <v>1166</v>
      </c>
      <c r="G9" s="20" t="n">
        <v>916</v>
      </c>
      <c r="H9" s="20" t="n">
        <v>1913</v>
      </c>
      <c r="I9" s="19" t="n">
        <v>1001</v>
      </c>
      <c r="J9" s="19" t="n">
        <v>912</v>
      </c>
      <c r="K9" s="19" t="n">
        <v>2460</v>
      </c>
      <c r="L9" s="19" t="n">
        <v>1232</v>
      </c>
      <c r="M9" s="19" t="n">
        <v>1228</v>
      </c>
      <c r="N9" s="19" t="n">
        <v>3274</v>
      </c>
      <c r="O9" s="19" t="n">
        <v>2015</v>
      </c>
      <c r="P9" s="19" t="n">
        <v>1259</v>
      </c>
      <c r="Q9" s="38" t="s">
        <v>17</v>
      </c>
      <c r="R9" s="38" t="s">
        <v>17</v>
      </c>
      <c r="S9" s="40" t="s">
        <v>17</v>
      </c>
      <c r="T9" s="22" t="s">
        <v>15</v>
      </c>
    </row>
    <row r="10" s="23" customFormat="true" ht="13.5" hidden="false" customHeight="false" outlineLevel="0" collapsed="false">
      <c r="A10" s="14" t="s">
        <v>16</v>
      </c>
      <c r="B10" s="16" t="n">
        <v>1888</v>
      </c>
      <c r="C10" s="16" t="n">
        <v>1137</v>
      </c>
      <c r="D10" s="17" t="n">
        <v>751</v>
      </c>
      <c r="E10" s="17" t="n">
        <v>152</v>
      </c>
      <c r="F10" s="19" t="n">
        <v>75</v>
      </c>
      <c r="G10" s="20" t="n">
        <v>77</v>
      </c>
      <c r="H10" s="20" t="n">
        <v>193</v>
      </c>
      <c r="I10" s="19" t="n">
        <v>79</v>
      </c>
      <c r="J10" s="19" t="n">
        <v>114</v>
      </c>
      <c r="K10" s="19" t="n">
        <v>616</v>
      </c>
      <c r="L10" s="19" t="n">
        <v>354</v>
      </c>
      <c r="M10" s="19" t="n">
        <v>262</v>
      </c>
      <c r="N10" s="19" t="n">
        <v>927</v>
      </c>
      <c r="O10" s="19" t="n">
        <v>629</v>
      </c>
      <c r="P10" s="19" t="n">
        <v>298</v>
      </c>
      <c r="Q10" s="38" t="s">
        <v>17</v>
      </c>
      <c r="R10" s="38" t="s">
        <v>17</v>
      </c>
      <c r="S10" s="40" t="s">
        <v>17</v>
      </c>
      <c r="T10" s="22" t="s">
        <v>16</v>
      </c>
    </row>
    <row r="11" s="23" customFormat="true" ht="13.5" hidden="false" customHeight="false" outlineLevel="0" collapsed="false">
      <c r="A11" s="14" t="s">
        <v>18</v>
      </c>
      <c r="B11" s="16" t="n">
        <v>1602</v>
      </c>
      <c r="C11" s="16" t="n">
        <v>1069</v>
      </c>
      <c r="D11" s="17" t="n">
        <v>533</v>
      </c>
      <c r="E11" s="17" t="n">
        <v>118</v>
      </c>
      <c r="F11" s="19" t="n">
        <v>61</v>
      </c>
      <c r="G11" s="20" t="n">
        <v>57</v>
      </c>
      <c r="H11" s="20" t="n">
        <v>159</v>
      </c>
      <c r="I11" s="19" t="n">
        <v>84</v>
      </c>
      <c r="J11" s="19" t="n">
        <v>75</v>
      </c>
      <c r="K11" s="19" t="n">
        <v>492</v>
      </c>
      <c r="L11" s="19" t="n">
        <v>315</v>
      </c>
      <c r="M11" s="19" t="n">
        <v>177</v>
      </c>
      <c r="N11" s="19" t="n">
        <v>833</v>
      </c>
      <c r="O11" s="19" t="n">
        <v>609</v>
      </c>
      <c r="P11" s="19" t="n">
        <v>224</v>
      </c>
      <c r="Q11" s="38" t="s">
        <v>17</v>
      </c>
      <c r="R11" s="38" t="s">
        <v>17</v>
      </c>
      <c r="S11" s="40" t="s">
        <v>17</v>
      </c>
      <c r="T11" s="22" t="s">
        <v>18</v>
      </c>
    </row>
    <row r="12" s="23" customFormat="true" ht="13.5" hidden="false" customHeight="false" outlineLevel="0" collapsed="false">
      <c r="A12" s="14" t="s">
        <v>19</v>
      </c>
      <c r="B12" s="16" t="n">
        <v>3428</v>
      </c>
      <c r="C12" s="16" t="n">
        <v>2164</v>
      </c>
      <c r="D12" s="16" t="n">
        <v>1264</v>
      </c>
      <c r="E12" s="16" t="n">
        <v>1359</v>
      </c>
      <c r="F12" s="19" t="n">
        <v>757</v>
      </c>
      <c r="G12" s="20" t="n">
        <v>602</v>
      </c>
      <c r="H12" s="20" t="n">
        <v>1286</v>
      </c>
      <c r="I12" s="19" t="n">
        <v>825</v>
      </c>
      <c r="J12" s="19" t="n">
        <v>461</v>
      </c>
      <c r="K12" s="19" t="n">
        <v>345</v>
      </c>
      <c r="L12" s="19" t="n">
        <v>259</v>
      </c>
      <c r="M12" s="19" t="n">
        <v>86</v>
      </c>
      <c r="N12" s="19" t="n">
        <v>438</v>
      </c>
      <c r="O12" s="19" t="n">
        <v>323</v>
      </c>
      <c r="P12" s="19" t="n">
        <v>115</v>
      </c>
      <c r="Q12" s="38" t="s">
        <v>17</v>
      </c>
      <c r="R12" s="38" t="s">
        <v>17</v>
      </c>
      <c r="S12" s="40" t="s">
        <v>17</v>
      </c>
      <c r="T12" s="22" t="s">
        <v>19</v>
      </c>
    </row>
    <row r="13" s="48" customFormat="true" ht="13.5" hidden="false" customHeight="false" outlineLevel="0" collapsed="false">
      <c r="A13" s="24" t="s">
        <v>20</v>
      </c>
      <c r="B13" s="42" t="n">
        <v>40920</v>
      </c>
      <c r="C13" s="42" t="n">
        <v>38759</v>
      </c>
      <c r="D13" s="42" t="n">
        <v>2161</v>
      </c>
      <c r="E13" s="42" t="n">
        <v>9283</v>
      </c>
      <c r="F13" s="58" t="n">
        <v>8754</v>
      </c>
      <c r="G13" s="42" t="n">
        <v>529</v>
      </c>
      <c r="H13" s="42" t="n">
        <v>9307</v>
      </c>
      <c r="I13" s="58" t="n">
        <v>8791</v>
      </c>
      <c r="J13" s="57" t="n">
        <v>516</v>
      </c>
      <c r="K13" s="58" t="n">
        <v>9755</v>
      </c>
      <c r="L13" s="58" t="n">
        <v>9210</v>
      </c>
      <c r="M13" s="57" t="n">
        <v>545</v>
      </c>
      <c r="N13" s="57" t="n">
        <v>12575</v>
      </c>
      <c r="O13" s="57" t="n">
        <v>12004</v>
      </c>
      <c r="P13" s="57" t="n">
        <v>571</v>
      </c>
      <c r="Q13" s="38" t="s">
        <v>17</v>
      </c>
      <c r="R13" s="38" t="s">
        <v>17</v>
      </c>
      <c r="S13" s="40" t="s">
        <v>17</v>
      </c>
      <c r="T13" s="31" t="s">
        <v>20</v>
      </c>
    </row>
    <row r="14" s="23" customFormat="true" ht="13.5" hidden="false" customHeight="false" outlineLevel="0" collapsed="false">
      <c r="A14" s="14" t="s">
        <v>21</v>
      </c>
      <c r="B14" s="19" t="n">
        <v>13179</v>
      </c>
      <c r="C14" s="19" t="n">
        <v>12348</v>
      </c>
      <c r="D14" s="16" t="n">
        <v>831</v>
      </c>
      <c r="E14" s="16" t="n">
        <v>2514</v>
      </c>
      <c r="F14" s="19" t="n">
        <v>2328</v>
      </c>
      <c r="G14" s="16" t="n">
        <v>186</v>
      </c>
      <c r="H14" s="16" t="n">
        <v>2611</v>
      </c>
      <c r="I14" s="19" t="n">
        <v>2416</v>
      </c>
      <c r="J14" s="15" t="n">
        <v>195</v>
      </c>
      <c r="K14" s="19" t="n">
        <v>3171</v>
      </c>
      <c r="L14" s="19" t="n">
        <v>2979</v>
      </c>
      <c r="M14" s="15" t="n">
        <v>192</v>
      </c>
      <c r="N14" s="15" t="n">
        <v>4883</v>
      </c>
      <c r="O14" s="15" t="n">
        <v>4625</v>
      </c>
      <c r="P14" s="19" t="n">
        <v>258</v>
      </c>
      <c r="Q14" s="38" t="s">
        <v>17</v>
      </c>
      <c r="R14" s="38" t="s">
        <v>17</v>
      </c>
      <c r="S14" s="40" t="s">
        <v>17</v>
      </c>
      <c r="T14" s="22" t="s">
        <v>21</v>
      </c>
    </row>
    <row r="15" s="23" customFormat="true" ht="13.5" hidden="false" customHeight="false" outlineLevel="0" collapsed="false">
      <c r="A15" s="14" t="s">
        <v>22</v>
      </c>
      <c r="B15" s="19" t="n">
        <v>25409</v>
      </c>
      <c r="C15" s="19" t="n">
        <v>24312</v>
      </c>
      <c r="D15" s="19" t="n">
        <v>1097</v>
      </c>
      <c r="E15" s="19" t="n">
        <v>5959</v>
      </c>
      <c r="F15" s="19" t="n">
        <v>5683</v>
      </c>
      <c r="G15" s="16" t="n">
        <v>276</v>
      </c>
      <c r="H15" s="16" t="n">
        <v>6175</v>
      </c>
      <c r="I15" s="19" t="n">
        <v>5903</v>
      </c>
      <c r="J15" s="19" t="n">
        <v>272</v>
      </c>
      <c r="K15" s="19" t="n">
        <v>6129</v>
      </c>
      <c r="L15" s="19" t="n">
        <v>5831</v>
      </c>
      <c r="M15" s="19" t="n">
        <v>298</v>
      </c>
      <c r="N15" s="19" t="n">
        <v>7146</v>
      </c>
      <c r="O15" s="15" t="n">
        <v>6895</v>
      </c>
      <c r="P15" s="19" t="n">
        <v>251</v>
      </c>
      <c r="Q15" s="38" t="s">
        <v>17</v>
      </c>
      <c r="R15" s="38" t="s">
        <v>17</v>
      </c>
      <c r="S15" s="40" t="s">
        <v>17</v>
      </c>
      <c r="T15" s="22" t="s">
        <v>22</v>
      </c>
    </row>
    <row r="16" s="23" customFormat="true" ht="13.5" hidden="false" customHeight="false" outlineLevel="0" collapsed="false">
      <c r="A16" s="14" t="s">
        <v>23</v>
      </c>
      <c r="B16" s="16" t="n">
        <v>903</v>
      </c>
      <c r="C16" s="16" t="n">
        <v>735</v>
      </c>
      <c r="D16" s="16" t="n">
        <v>168</v>
      </c>
      <c r="E16" s="16" t="n">
        <v>178</v>
      </c>
      <c r="F16" s="19" t="n">
        <v>143</v>
      </c>
      <c r="G16" s="16" t="n">
        <v>35</v>
      </c>
      <c r="H16" s="16" t="n">
        <v>195</v>
      </c>
      <c r="I16" s="19" t="n">
        <v>162</v>
      </c>
      <c r="J16" s="19" t="n">
        <v>33</v>
      </c>
      <c r="K16" s="19" t="n">
        <v>224</v>
      </c>
      <c r="L16" s="19" t="n">
        <v>179</v>
      </c>
      <c r="M16" s="19" t="n">
        <v>45</v>
      </c>
      <c r="N16" s="19" t="n">
        <v>306</v>
      </c>
      <c r="O16" s="15" t="n">
        <v>251</v>
      </c>
      <c r="P16" s="19" t="n">
        <v>55</v>
      </c>
      <c r="Q16" s="38" t="s">
        <v>17</v>
      </c>
      <c r="R16" s="38" t="s">
        <v>17</v>
      </c>
      <c r="S16" s="40" t="s">
        <v>17</v>
      </c>
      <c r="T16" s="22" t="s">
        <v>23</v>
      </c>
    </row>
    <row r="17" s="23" customFormat="true" ht="13.5" hidden="false" customHeight="false" outlineLevel="0" collapsed="false">
      <c r="A17" s="14" t="s">
        <v>19</v>
      </c>
      <c r="B17" s="16" t="n">
        <v>1429</v>
      </c>
      <c r="C17" s="16" t="n">
        <v>1364</v>
      </c>
      <c r="D17" s="16" t="n">
        <v>65</v>
      </c>
      <c r="E17" s="16" t="n">
        <v>632</v>
      </c>
      <c r="F17" s="16" t="n">
        <v>600</v>
      </c>
      <c r="G17" s="16" t="n">
        <v>32</v>
      </c>
      <c r="H17" s="16" t="n">
        <v>326</v>
      </c>
      <c r="I17" s="19" t="n">
        <v>310</v>
      </c>
      <c r="J17" s="19" t="n">
        <v>16</v>
      </c>
      <c r="K17" s="19" t="n">
        <v>231</v>
      </c>
      <c r="L17" s="19" t="n">
        <v>221</v>
      </c>
      <c r="M17" s="19" t="n">
        <v>10</v>
      </c>
      <c r="N17" s="19" t="n">
        <v>240</v>
      </c>
      <c r="O17" s="15" t="n">
        <v>233</v>
      </c>
      <c r="P17" s="19" t="n">
        <v>7</v>
      </c>
      <c r="Q17" s="38" t="s">
        <v>17</v>
      </c>
      <c r="R17" s="38" t="s">
        <v>17</v>
      </c>
      <c r="S17" s="40" t="s">
        <v>17</v>
      </c>
      <c r="T17" s="22" t="s">
        <v>19</v>
      </c>
    </row>
    <row r="18" s="48" customFormat="true" ht="13.5" hidden="false" customHeight="false" outlineLevel="0" collapsed="false">
      <c r="A18" s="24" t="s">
        <v>24</v>
      </c>
      <c r="B18" s="42" t="n">
        <v>20517</v>
      </c>
      <c r="C18" s="42" t="n">
        <v>17556</v>
      </c>
      <c r="D18" s="42" t="n">
        <v>2961</v>
      </c>
      <c r="E18" s="58" t="n">
        <v>4724</v>
      </c>
      <c r="F18" s="42" t="n">
        <v>3952</v>
      </c>
      <c r="G18" s="42" t="n">
        <v>772</v>
      </c>
      <c r="H18" s="58" t="n">
        <v>4883</v>
      </c>
      <c r="I18" s="58" t="n">
        <v>4145</v>
      </c>
      <c r="J18" s="58" t="n">
        <v>738</v>
      </c>
      <c r="K18" s="58" t="n">
        <v>4777</v>
      </c>
      <c r="L18" s="58" t="n">
        <v>4103</v>
      </c>
      <c r="M18" s="58" t="n">
        <v>674</v>
      </c>
      <c r="N18" s="58" t="n">
        <v>6133</v>
      </c>
      <c r="O18" s="58" t="n">
        <v>5356</v>
      </c>
      <c r="P18" s="58" t="n">
        <v>777</v>
      </c>
      <c r="Q18" s="38" t="s">
        <v>17</v>
      </c>
      <c r="R18" s="38" t="s">
        <v>17</v>
      </c>
      <c r="S18" s="40" t="s">
        <v>17</v>
      </c>
      <c r="T18" s="31" t="s">
        <v>24</v>
      </c>
    </row>
    <row r="19" s="23" customFormat="true" ht="13.5" hidden="false" customHeight="false" outlineLevel="0" collapsed="false">
      <c r="A19" s="14" t="s">
        <v>25</v>
      </c>
      <c r="B19" s="16" t="n">
        <v>4039</v>
      </c>
      <c r="C19" s="16" t="n">
        <v>3397</v>
      </c>
      <c r="D19" s="16" t="n">
        <v>642</v>
      </c>
      <c r="E19" s="19" t="n">
        <v>732</v>
      </c>
      <c r="F19" s="16" t="n">
        <v>580</v>
      </c>
      <c r="G19" s="16" t="n">
        <v>152</v>
      </c>
      <c r="H19" s="19" t="n">
        <v>870</v>
      </c>
      <c r="I19" s="19" t="n">
        <v>721</v>
      </c>
      <c r="J19" s="19" t="n">
        <v>149</v>
      </c>
      <c r="K19" s="19" t="n">
        <v>977</v>
      </c>
      <c r="L19" s="19" t="n">
        <v>823</v>
      </c>
      <c r="M19" s="19" t="n">
        <v>154</v>
      </c>
      <c r="N19" s="19" t="n">
        <v>1460</v>
      </c>
      <c r="O19" s="19" t="n">
        <v>1273</v>
      </c>
      <c r="P19" s="19" t="n">
        <v>187</v>
      </c>
      <c r="Q19" s="38" t="s">
        <v>17</v>
      </c>
      <c r="R19" s="38" t="s">
        <v>17</v>
      </c>
      <c r="S19" s="40" t="s">
        <v>17</v>
      </c>
      <c r="T19" s="22" t="s">
        <v>25</v>
      </c>
    </row>
    <row r="20" s="23" customFormat="true" ht="13.5" hidden="false" customHeight="false" outlineLevel="0" collapsed="false">
      <c r="A20" s="14" t="s">
        <v>26</v>
      </c>
      <c r="B20" s="16" t="n">
        <v>4431</v>
      </c>
      <c r="C20" s="16" t="n">
        <v>4137</v>
      </c>
      <c r="D20" s="16" t="n">
        <v>294</v>
      </c>
      <c r="E20" s="19" t="n">
        <v>739</v>
      </c>
      <c r="F20" s="16" t="n">
        <v>674</v>
      </c>
      <c r="G20" s="16" t="n">
        <v>65</v>
      </c>
      <c r="H20" s="19" t="n">
        <v>854</v>
      </c>
      <c r="I20" s="19" t="n">
        <v>787</v>
      </c>
      <c r="J20" s="19" t="n">
        <v>67</v>
      </c>
      <c r="K20" s="19" t="n">
        <v>1189</v>
      </c>
      <c r="L20" s="19" t="n">
        <v>1110</v>
      </c>
      <c r="M20" s="19" t="n">
        <v>79</v>
      </c>
      <c r="N20" s="19" t="n">
        <v>1649</v>
      </c>
      <c r="O20" s="19" t="n">
        <v>1566</v>
      </c>
      <c r="P20" s="19" t="n">
        <v>83</v>
      </c>
      <c r="Q20" s="38" t="s">
        <v>17</v>
      </c>
      <c r="R20" s="38" t="s">
        <v>17</v>
      </c>
      <c r="S20" s="40" t="s">
        <v>17</v>
      </c>
      <c r="T20" s="22" t="s">
        <v>26</v>
      </c>
    </row>
    <row r="21" s="23" customFormat="true" ht="13.5" hidden="false" customHeight="false" outlineLevel="0" collapsed="false">
      <c r="A21" s="14" t="s">
        <v>27</v>
      </c>
      <c r="B21" s="16" t="n">
        <v>3988</v>
      </c>
      <c r="C21" s="16" t="n">
        <v>3113</v>
      </c>
      <c r="D21" s="16" t="n">
        <v>875</v>
      </c>
      <c r="E21" s="19" t="n">
        <v>778</v>
      </c>
      <c r="F21" s="16" t="n">
        <v>545</v>
      </c>
      <c r="G21" s="16" t="n">
        <v>233</v>
      </c>
      <c r="H21" s="19" t="n">
        <v>896</v>
      </c>
      <c r="I21" s="19" t="n">
        <v>697</v>
      </c>
      <c r="J21" s="19" t="n">
        <v>199</v>
      </c>
      <c r="K21" s="19" t="n">
        <v>1005</v>
      </c>
      <c r="L21" s="19" t="n">
        <v>815</v>
      </c>
      <c r="M21" s="19" t="n">
        <v>190</v>
      </c>
      <c r="N21" s="19" t="n">
        <v>1309</v>
      </c>
      <c r="O21" s="19" t="n">
        <v>1056</v>
      </c>
      <c r="P21" s="19" t="n">
        <v>253</v>
      </c>
      <c r="Q21" s="38" t="s">
        <v>17</v>
      </c>
      <c r="R21" s="38" t="s">
        <v>17</v>
      </c>
      <c r="S21" s="40" t="s">
        <v>17</v>
      </c>
      <c r="T21" s="22" t="s">
        <v>27</v>
      </c>
    </row>
    <row r="22" s="23" customFormat="true" ht="13.5" hidden="false" customHeight="false" outlineLevel="0" collapsed="false">
      <c r="A22" s="14" t="s">
        <v>28</v>
      </c>
      <c r="B22" s="16" t="n">
        <v>2233</v>
      </c>
      <c r="C22" s="16" t="n">
        <v>1679</v>
      </c>
      <c r="D22" s="16" t="n">
        <v>554</v>
      </c>
      <c r="E22" s="19" t="n">
        <v>561</v>
      </c>
      <c r="F22" s="16" t="n">
        <v>422</v>
      </c>
      <c r="G22" s="16" t="n">
        <v>139</v>
      </c>
      <c r="H22" s="19" t="n">
        <v>468</v>
      </c>
      <c r="I22" s="19" t="n">
        <v>341</v>
      </c>
      <c r="J22" s="20" t="n">
        <v>127</v>
      </c>
      <c r="K22" s="19" t="n">
        <v>523</v>
      </c>
      <c r="L22" s="20" t="n">
        <v>381</v>
      </c>
      <c r="M22" s="20" t="n">
        <v>142</v>
      </c>
      <c r="N22" s="19" t="n">
        <v>681</v>
      </c>
      <c r="O22" s="19" t="n">
        <v>535</v>
      </c>
      <c r="P22" s="19" t="n">
        <v>146</v>
      </c>
      <c r="Q22" s="38" t="s">
        <v>17</v>
      </c>
      <c r="R22" s="38" t="s">
        <v>17</v>
      </c>
      <c r="S22" s="40" t="s">
        <v>17</v>
      </c>
      <c r="T22" s="22" t="s">
        <v>28</v>
      </c>
    </row>
    <row r="23" s="23" customFormat="true" ht="13.5" hidden="false" customHeight="false" outlineLevel="0" collapsed="false">
      <c r="A23" s="14" t="s">
        <v>29</v>
      </c>
      <c r="B23" s="16" t="n">
        <v>1112</v>
      </c>
      <c r="C23" s="16" t="n">
        <v>1050</v>
      </c>
      <c r="D23" s="16" t="n">
        <v>62</v>
      </c>
      <c r="E23" s="19" t="n">
        <v>241</v>
      </c>
      <c r="F23" s="16" t="n">
        <v>234</v>
      </c>
      <c r="G23" s="16" t="n">
        <v>7</v>
      </c>
      <c r="H23" s="20" t="n">
        <v>214</v>
      </c>
      <c r="I23" s="19" t="n">
        <v>200</v>
      </c>
      <c r="J23" s="20" t="n">
        <v>14</v>
      </c>
      <c r="K23" s="19" t="n">
        <v>318</v>
      </c>
      <c r="L23" s="19" t="n">
        <v>293</v>
      </c>
      <c r="M23" s="20" t="n">
        <v>25</v>
      </c>
      <c r="N23" s="19" t="n">
        <v>339</v>
      </c>
      <c r="O23" s="19" t="n">
        <v>323</v>
      </c>
      <c r="P23" s="19" t="n">
        <v>16</v>
      </c>
      <c r="Q23" s="38" t="s">
        <v>17</v>
      </c>
      <c r="R23" s="38" t="s">
        <v>17</v>
      </c>
      <c r="S23" s="40" t="s">
        <v>17</v>
      </c>
      <c r="T23" s="22" t="s">
        <v>29</v>
      </c>
    </row>
    <row r="24" s="23" customFormat="true" ht="13.5" hidden="false" customHeight="false" outlineLevel="0" collapsed="false">
      <c r="A24" s="14" t="s">
        <v>19</v>
      </c>
      <c r="B24" s="16" t="n">
        <v>4714</v>
      </c>
      <c r="C24" s="16" t="n">
        <v>4180</v>
      </c>
      <c r="D24" s="16" t="n">
        <v>534</v>
      </c>
      <c r="E24" s="19" t="n">
        <v>1673</v>
      </c>
      <c r="F24" s="16" t="n">
        <v>1497</v>
      </c>
      <c r="G24" s="16" t="n">
        <v>176</v>
      </c>
      <c r="H24" s="19" t="n">
        <v>1581</v>
      </c>
      <c r="I24" s="19" t="n">
        <v>1399</v>
      </c>
      <c r="J24" s="19" t="n">
        <v>182</v>
      </c>
      <c r="K24" s="19" t="n">
        <v>765</v>
      </c>
      <c r="L24" s="19" t="n">
        <v>681</v>
      </c>
      <c r="M24" s="19" t="n">
        <v>84</v>
      </c>
      <c r="N24" s="19" t="n">
        <v>695</v>
      </c>
      <c r="O24" s="19" t="n">
        <v>603</v>
      </c>
      <c r="P24" s="19" t="n">
        <v>92</v>
      </c>
      <c r="Q24" s="38" t="s">
        <v>17</v>
      </c>
      <c r="R24" s="38" t="s">
        <v>17</v>
      </c>
      <c r="S24" s="40" t="s">
        <v>17</v>
      </c>
      <c r="T24" s="22" t="s">
        <v>19</v>
      </c>
    </row>
    <row r="25" s="48" customFormat="true" ht="13.5" hidden="false" customHeight="false" outlineLevel="0" collapsed="false">
      <c r="A25" s="24" t="s">
        <v>30</v>
      </c>
      <c r="B25" s="42" t="n">
        <v>81847</v>
      </c>
      <c r="C25" s="42" t="n">
        <v>80978</v>
      </c>
      <c r="D25" s="42" t="n">
        <v>869</v>
      </c>
      <c r="E25" s="58" t="n">
        <v>19568</v>
      </c>
      <c r="F25" s="42" t="n">
        <v>19332</v>
      </c>
      <c r="G25" s="42" t="n">
        <v>236</v>
      </c>
      <c r="H25" s="58" t="n">
        <v>20255</v>
      </c>
      <c r="I25" s="58" t="n">
        <v>20054</v>
      </c>
      <c r="J25" s="57" t="n">
        <v>201</v>
      </c>
      <c r="K25" s="58" t="n">
        <v>19773</v>
      </c>
      <c r="L25" s="58" t="n">
        <v>19551</v>
      </c>
      <c r="M25" s="57" t="n">
        <v>222</v>
      </c>
      <c r="N25" s="57" t="n">
        <v>22251</v>
      </c>
      <c r="O25" s="57" t="n">
        <v>22041</v>
      </c>
      <c r="P25" s="58" t="n">
        <v>210</v>
      </c>
      <c r="Q25" s="38" t="s">
        <v>17</v>
      </c>
      <c r="R25" s="38" t="s">
        <v>17</v>
      </c>
      <c r="S25" s="40" t="s">
        <v>17</v>
      </c>
      <c r="T25" s="31" t="s">
        <v>30</v>
      </c>
    </row>
    <row r="26" s="23" customFormat="true" ht="13.5" hidden="false" customHeight="false" outlineLevel="0" collapsed="false">
      <c r="A26" s="14" t="s">
        <v>31</v>
      </c>
      <c r="B26" s="16" t="n">
        <v>17293</v>
      </c>
      <c r="C26" s="16" t="n">
        <v>17277</v>
      </c>
      <c r="D26" s="16" t="n">
        <v>16</v>
      </c>
      <c r="E26" s="19" t="n">
        <v>3825</v>
      </c>
      <c r="F26" s="16" t="n">
        <v>3821</v>
      </c>
      <c r="G26" s="16" t="n">
        <v>4</v>
      </c>
      <c r="H26" s="19" t="n">
        <v>4109</v>
      </c>
      <c r="I26" s="19" t="n">
        <v>4106</v>
      </c>
      <c r="J26" s="15" t="n">
        <v>3</v>
      </c>
      <c r="K26" s="19" t="n">
        <v>4416</v>
      </c>
      <c r="L26" s="19" t="n">
        <v>4413</v>
      </c>
      <c r="M26" s="15" t="n">
        <v>3</v>
      </c>
      <c r="N26" s="15" t="n">
        <v>4943</v>
      </c>
      <c r="O26" s="15" t="n">
        <v>4937</v>
      </c>
      <c r="P26" s="19" t="n">
        <v>6</v>
      </c>
      <c r="Q26" s="38" t="s">
        <v>17</v>
      </c>
      <c r="R26" s="38" t="s">
        <v>17</v>
      </c>
      <c r="S26" s="40" t="s">
        <v>17</v>
      </c>
      <c r="T26" s="22" t="s">
        <v>31</v>
      </c>
    </row>
    <row r="27" s="23" customFormat="true" ht="13.5" hidden="false" customHeight="false" outlineLevel="0" collapsed="false">
      <c r="A27" s="14" t="s">
        <v>32</v>
      </c>
      <c r="B27" s="16" t="n">
        <v>19049</v>
      </c>
      <c r="C27" s="16" t="n">
        <v>18934</v>
      </c>
      <c r="D27" s="16" t="n">
        <v>115</v>
      </c>
      <c r="E27" s="19" t="n">
        <v>4511</v>
      </c>
      <c r="F27" s="16" t="n">
        <v>4475</v>
      </c>
      <c r="G27" s="16" t="n">
        <v>36</v>
      </c>
      <c r="H27" s="19" t="n">
        <v>4621</v>
      </c>
      <c r="I27" s="19" t="n">
        <v>4591</v>
      </c>
      <c r="J27" s="15" t="n">
        <v>30</v>
      </c>
      <c r="K27" s="19" t="n">
        <v>4746</v>
      </c>
      <c r="L27" s="19" t="n">
        <v>4717</v>
      </c>
      <c r="M27" s="15" t="n">
        <v>29</v>
      </c>
      <c r="N27" s="15" t="n">
        <v>5171</v>
      </c>
      <c r="O27" s="15" t="n">
        <v>5151</v>
      </c>
      <c r="P27" s="19" t="n">
        <v>20</v>
      </c>
      <c r="Q27" s="38" t="s">
        <v>17</v>
      </c>
      <c r="R27" s="38" t="s">
        <v>17</v>
      </c>
      <c r="S27" s="40" t="s">
        <v>17</v>
      </c>
      <c r="T27" s="22" t="s">
        <v>32</v>
      </c>
    </row>
    <row r="28" s="23" customFormat="true" ht="13.5" hidden="false" customHeight="false" outlineLevel="0" collapsed="false">
      <c r="A28" s="14" t="s">
        <v>33</v>
      </c>
      <c r="B28" s="16" t="n">
        <v>10567</v>
      </c>
      <c r="C28" s="16" t="n">
        <v>10480</v>
      </c>
      <c r="D28" s="16" t="n">
        <v>87</v>
      </c>
      <c r="E28" s="19" t="n">
        <v>2256</v>
      </c>
      <c r="F28" s="19" t="n">
        <v>2244</v>
      </c>
      <c r="G28" s="19" t="n">
        <v>12</v>
      </c>
      <c r="H28" s="19" t="n">
        <v>2446</v>
      </c>
      <c r="I28" s="19" t="n">
        <v>2432</v>
      </c>
      <c r="J28" s="19" t="n">
        <v>14</v>
      </c>
      <c r="K28" s="19" t="n">
        <v>2714</v>
      </c>
      <c r="L28" s="19" t="n">
        <v>2690</v>
      </c>
      <c r="M28" s="19" t="n">
        <v>24</v>
      </c>
      <c r="N28" s="19" t="n">
        <v>3151</v>
      </c>
      <c r="O28" s="15" t="n">
        <v>3114</v>
      </c>
      <c r="P28" s="19" t="n">
        <v>37</v>
      </c>
      <c r="Q28" s="38" t="s">
        <v>17</v>
      </c>
      <c r="R28" s="38" t="s">
        <v>17</v>
      </c>
      <c r="S28" s="40" t="s">
        <v>17</v>
      </c>
      <c r="T28" s="22" t="s">
        <v>33</v>
      </c>
    </row>
    <row r="29" s="23" customFormat="true" ht="13.5" hidden="false" customHeight="false" outlineLevel="0" collapsed="false">
      <c r="A29" s="14" t="s">
        <v>34</v>
      </c>
      <c r="B29" s="16" t="n">
        <v>15564</v>
      </c>
      <c r="C29" s="16" t="n">
        <v>15233</v>
      </c>
      <c r="D29" s="16" t="n">
        <v>331</v>
      </c>
      <c r="E29" s="19" t="n">
        <v>3575</v>
      </c>
      <c r="F29" s="19" t="n">
        <v>3487</v>
      </c>
      <c r="G29" s="19" t="n">
        <v>88</v>
      </c>
      <c r="H29" s="19" t="n">
        <v>3681</v>
      </c>
      <c r="I29" s="19" t="n">
        <v>3598</v>
      </c>
      <c r="J29" s="19" t="n">
        <v>83</v>
      </c>
      <c r="K29" s="19" t="n">
        <v>3896</v>
      </c>
      <c r="L29" s="19" t="n">
        <v>3806</v>
      </c>
      <c r="M29" s="19" t="n">
        <v>90</v>
      </c>
      <c r="N29" s="19" t="n">
        <v>4412</v>
      </c>
      <c r="O29" s="15" t="n">
        <v>4342</v>
      </c>
      <c r="P29" s="19" t="n">
        <v>70</v>
      </c>
      <c r="Q29" s="38" t="s">
        <v>17</v>
      </c>
      <c r="R29" s="38" t="s">
        <v>17</v>
      </c>
      <c r="S29" s="40" t="s">
        <v>17</v>
      </c>
      <c r="T29" s="22" t="s">
        <v>34</v>
      </c>
    </row>
    <row r="30" s="23" customFormat="true" ht="13.5" hidden="false" customHeight="false" outlineLevel="0" collapsed="false">
      <c r="A30" s="14" t="s">
        <v>35</v>
      </c>
      <c r="B30" s="19" t="n">
        <v>2602</v>
      </c>
      <c r="C30" s="19" t="n">
        <v>2584</v>
      </c>
      <c r="D30" s="19" t="n">
        <v>18</v>
      </c>
      <c r="E30" s="19" t="n">
        <v>470</v>
      </c>
      <c r="F30" s="19" t="n">
        <v>467</v>
      </c>
      <c r="G30" s="19" t="n">
        <v>3</v>
      </c>
      <c r="H30" s="19" t="n">
        <v>535</v>
      </c>
      <c r="I30" s="19" t="n">
        <v>532</v>
      </c>
      <c r="J30" s="15" t="n">
        <v>3</v>
      </c>
      <c r="K30" s="19" t="n">
        <v>724</v>
      </c>
      <c r="L30" s="19" t="n">
        <v>716</v>
      </c>
      <c r="M30" s="15" t="n">
        <v>8</v>
      </c>
      <c r="N30" s="19" t="n">
        <v>873</v>
      </c>
      <c r="O30" s="15" t="n">
        <v>869</v>
      </c>
      <c r="P30" s="19" t="n">
        <v>4</v>
      </c>
      <c r="Q30" s="38" t="s">
        <v>17</v>
      </c>
      <c r="R30" s="38" t="s">
        <v>17</v>
      </c>
      <c r="S30" s="40" t="s">
        <v>17</v>
      </c>
      <c r="T30" s="22" t="s">
        <v>35</v>
      </c>
    </row>
    <row r="31" s="23" customFormat="true" ht="13.5" hidden="false" customHeight="false" outlineLevel="0" collapsed="false">
      <c r="A31" s="14" t="s">
        <v>36</v>
      </c>
      <c r="B31" s="16" t="n">
        <v>730</v>
      </c>
      <c r="C31" s="16" t="n">
        <v>727</v>
      </c>
      <c r="D31" s="16" t="n">
        <v>3</v>
      </c>
      <c r="E31" s="16" t="n">
        <v>89</v>
      </c>
      <c r="F31" s="16" t="n">
        <v>89</v>
      </c>
      <c r="G31" s="41" t="s">
        <v>17</v>
      </c>
      <c r="H31" s="19" t="n">
        <v>110</v>
      </c>
      <c r="I31" s="19" t="n">
        <v>110</v>
      </c>
      <c r="J31" s="39" t="s">
        <v>17</v>
      </c>
      <c r="K31" s="19" t="n">
        <v>258</v>
      </c>
      <c r="L31" s="19" t="n">
        <v>257</v>
      </c>
      <c r="M31" s="15" t="n">
        <v>1</v>
      </c>
      <c r="N31" s="19" t="n">
        <v>273</v>
      </c>
      <c r="O31" s="15" t="n">
        <v>271</v>
      </c>
      <c r="P31" s="19" t="n">
        <v>2</v>
      </c>
      <c r="Q31" s="38" t="s">
        <v>17</v>
      </c>
      <c r="R31" s="38" t="s">
        <v>17</v>
      </c>
      <c r="S31" s="40" t="s">
        <v>17</v>
      </c>
      <c r="T31" s="22" t="s">
        <v>36</v>
      </c>
    </row>
    <row r="32" s="23" customFormat="true" ht="13.5" hidden="false" customHeight="false" outlineLevel="0" collapsed="false">
      <c r="A32" s="14" t="s">
        <v>37</v>
      </c>
      <c r="B32" s="19" t="n">
        <v>1152</v>
      </c>
      <c r="C32" s="16" t="n">
        <v>1149</v>
      </c>
      <c r="D32" s="19" t="n">
        <v>3</v>
      </c>
      <c r="E32" s="19" t="n">
        <v>250</v>
      </c>
      <c r="F32" s="19" t="n">
        <v>249</v>
      </c>
      <c r="G32" s="19" t="n">
        <v>1</v>
      </c>
      <c r="H32" s="19" t="n">
        <v>243</v>
      </c>
      <c r="I32" s="19" t="n">
        <v>242</v>
      </c>
      <c r="J32" s="19" t="n">
        <v>1</v>
      </c>
      <c r="K32" s="19" t="n">
        <v>283</v>
      </c>
      <c r="L32" s="19" t="n">
        <v>282</v>
      </c>
      <c r="M32" s="19" t="n">
        <v>1</v>
      </c>
      <c r="N32" s="19" t="n">
        <v>376</v>
      </c>
      <c r="O32" s="15" t="n">
        <v>376</v>
      </c>
      <c r="P32" s="38" t="s">
        <v>17</v>
      </c>
      <c r="Q32" s="38" t="s">
        <v>17</v>
      </c>
      <c r="R32" s="38" t="s">
        <v>17</v>
      </c>
      <c r="S32" s="40" t="s">
        <v>17</v>
      </c>
      <c r="T32" s="22" t="s">
        <v>37</v>
      </c>
    </row>
    <row r="33" s="23" customFormat="true" ht="13.5" hidden="false" customHeight="false" outlineLevel="0" collapsed="false">
      <c r="A33" s="14" t="s">
        <v>38</v>
      </c>
      <c r="B33" s="16" t="n">
        <v>3735</v>
      </c>
      <c r="C33" s="16" t="n">
        <v>3723</v>
      </c>
      <c r="D33" s="16" t="n">
        <v>12</v>
      </c>
      <c r="E33" s="19" t="n">
        <v>743</v>
      </c>
      <c r="F33" s="16" t="n">
        <v>739</v>
      </c>
      <c r="G33" s="16" t="n">
        <v>4</v>
      </c>
      <c r="H33" s="19" t="n">
        <v>864</v>
      </c>
      <c r="I33" s="19" t="n">
        <v>860</v>
      </c>
      <c r="J33" s="19" t="n">
        <v>4</v>
      </c>
      <c r="K33" s="19" t="n">
        <v>1026</v>
      </c>
      <c r="L33" s="19" t="n">
        <v>1025</v>
      </c>
      <c r="M33" s="19" t="n">
        <v>1</v>
      </c>
      <c r="N33" s="19" t="n">
        <v>1102</v>
      </c>
      <c r="O33" s="15" t="n">
        <v>1099</v>
      </c>
      <c r="P33" s="19" t="n">
        <v>3</v>
      </c>
      <c r="Q33" s="38" t="s">
        <v>17</v>
      </c>
      <c r="R33" s="38" t="s">
        <v>17</v>
      </c>
      <c r="S33" s="40" t="s">
        <v>17</v>
      </c>
      <c r="T33" s="22" t="s">
        <v>38</v>
      </c>
    </row>
    <row r="34" s="23" customFormat="true" ht="13.5" hidden="false" customHeight="false" outlineLevel="0" collapsed="false">
      <c r="A34" s="14" t="s">
        <v>39</v>
      </c>
      <c r="B34" s="16" t="n">
        <v>2598</v>
      </c>
      <c r="C34" s="16" t="n">
        <v>2473</v>
      </c>
      <c r="D34" s="16" t="n">
        <v>125</v>
      </c>
      <c r="E34" s="16" t="n">
        <v>671</v>
      </c>
      <c r="F34" s="16" t="n">
        <v>632</v>
      </c>
      <c r="G34" s="16" t="n">
        <v>39</v>
      </c>
      <c r="H34" s="19" t="n">
        <v>678</v>
      </c>
      <c r="I34" s="19" t="n">
        <v>650</v>
      </c>
      <c r="J34" s="15" t="n">
        <v>28</v>
      </c>
      <c r="K34" s="19" t="n">
        <v>590</v>
      </c>
      <c r="L34" s="19" t="n">
        <v>560</v>
      </c>
      <c r="M34" s="15" t="n">
        <v>30</v>
      </c>
      <c r="N34" s="19" t="n">
        <v>659</v>
      </c>
      <c r="O34" s="15" t="n">
        <v>631</v>
      </c>
      <c r="P34" s="19" t="n">
        <v>28</v>
      </c>
      <c r="Q34" s="38" t="s">
        <v>17</v>
      </c>
      <c r="R34" s="38" t="s">
        <v>17</v>
      </c>
      <c r="S34" s="40" t="s">
        <v>17</v>
      </c>
      <c r="T34" s="22" t="s">
        <v>39</v>
      </c>
    </row>
    <row r="35" s="23" customFormat="true" ht="13.5" hidden="false" customHeight="false" outlineLevel="0" collapsed="false">
      <c r="A35" s="14" t="s">
        <v>40</v>
      </c>
      <c r="B35" s="16" t="n">
        <v>732</v>
      </c>
      <c r="C35" s="16" t="n">
        <v>732</v>
      </c>
      <c r="D35" s="41" t="s">
        <v>17</v>
      </c>
      <c r="E35" s="19" t="n">
        <v>150</v>
      </c>
      <c r="F35" s="16" t="n">
        <v>150</v>
      </c>
      <c r="G35" s="41" t="s">
        <v>17</v>
      </c>
      <c r="H35" s="19" t="n">
        <v>163</v>
      </c>
      <c r="I35" s="19" t="n">
        <v>163</v>
      </c>
      <c r="J35" s="39" t="s">
        <v>17</v>
      </c>
      <c r="K35" s="19" t="n">
        <v>207</v>
      </c>
      <c r="L35" s="19" t="n">
        <v>207</v>
      </c>
      <c r="M35" s="39" t="s">
        <v>17</v>
      </c>
      <c r="N35" s="19" t="n">
        <v>212</v>
      </c>
      <c r="O35" s="15" t="n">
        <v>212</v>
      </c>
      <c r="P35" s="38" t="s">
        <v>17</v>
      </c>
      <c r="Q35" s="38" t="s">
        <v>17</v>
      </c>
      <c r="R35" s="38" t="s">
        <v>17</v>
      </c>
      <c r="S35" s="40" t="s">
        <v>17</v>
      </c>
      <c r="T35" s="22" t="s">
        <v>40</v>
      </c>
    </row>
    <row r="36" s="23" customFormat="true" ht="13.5" hidden="false" customHeight="false" outlineLevel="0" collapsed="false">
      <c r="A36" s="14" t="s">
        <v>41</v>
      </c>
      <c r="B36" s="19" t="n">
        <v>328</v>
      </c>
      <c r="C36" s="16" t="n">
        <v>328</v>
      </c>
      <c r="D36" s="38" t="s">
        <v>17</v>
      </c>
      <c r="E36" s="19" t="n">
        <v>41</v>
      </c>
      <c r="F36" s="16" t="n">
        <v>41</v>
      </c>
      <c r="G36" s="41" t="s">
        <v>17</v>
      </c>
      <c r="H36" s="19" t="n">
        <v>51</v>
      </c>
      <c r="I36" s="19" t="n">
        <v>51</v>
      </c>
      <c r="J36" s="38" t="s">
        <v>17</v>
      </c>
      <c r="K36" s="19" t="n">
        <v>106</v>
      </c>
      <c r="L36" s="19" t="n">
        <v>106</v>
      </c>
      <c r="M36" s="38" t="s">
        <v>17</v>
      </c>
      <c r="N36" s="19" t="n">
        <v>130</v>
      </c>
      <c r="O36" s="15" t="n">
        <v>130</v>
      </c>
      <c r="P36" s="38" t="s">
        <v>17</v>
      </c>
      <c r="Q36" s="38" t="s">
        <v>17</v>
      </c>
      <c r="R36" s="38" t="s">
        <v>17</v>
      </c>
      <c r="S36" s="40" t="s">
        <v>17</v>
      </c>
      <c r="T36" s="22" t="s">
        <v>41</v>
      </c>
    </row>
    <row r="37" s="23" customFormat="true" ht="13.5" hidden="false" customHeight="false" outlineLevel="0" collapsed="false">
      <c r="A37" s="14" t="s">
        <v>42</v>
      </c>
      <c r="B37" s="19" t="n">
        <v>701</v>
      </c>
      <c r="C37" s="19" t="n">
        <v>698</v>
      </c>
      <c r="D37" s="19" t="n">
        <v>3</v>
      </c>
      <c r="E37" s="19" t="n">
        <v>140</v>
      </c>
      <c r="F37" s="19" t="n">
        <v>140</v>
      </c>
      <c r="G37" s="41" t="s">
        <v>17</v>
      </c>
      <c r="H37" s="19" t="n">
        <v>176</v>
      </c>
      <c r="I37" s="19" t="n">
        <v>176</v>
      </c>
      <c r="J37" s="38" t="s">
        <v>17</v>
      </c>
      <c r="K37" s="19" t="n">
        <v>180</v>
      </c>
      <c r="L37" s="19" t="n">
        <v>179</v>
      </c>
      <c r="M37" s="19" t="n">
        <v>1</v>
      </c>
      <c r="N37" s="19" t="n">
        <v>205</v>
      </c>
      <c r="O37" s="15" t="n">
        <v>203</v>
      </c>
      <c r="P37" s="19" t="n">
        <v>2</v>
      </c>
      <c r="Q37" s="38" t="s">
        <v>17</v>
      </c>
      <c r="R37" s="38" t="s">
        <v>17</v>
      </c>
      <c r="S37" s="40" t="s">
        <v>17</v>
      </c>
      <c r="T37" s="22" t="s">
        <v>42</v>
      </c>
    </row>
    <row r="38" s="23" customFormat="true" ht="13.5" hidden="false" customHeight="false" outlineLevel="0" collapsed="false">
      <c r="A38" s="14" t="s">
        <v>43</v>
      </c>
      <c r="B38" s="16" t="n">
        <v>688</v>
      </c>
      <c r="C38" s="16" t="n">
        <v>600</v>
      </c>
      <c r="D38" s="16" t="n">
        <v>88</v>
      </c>
      <c r="E38" s="16" t="n">
        <v>185</v>
      </c>
      <c r="F38" s="16" t="n">
        <v>158</v>
      </c>
      <c r="G38" s="16" t="n">
        <v>27</v>
      </c>
      <c r="H38" s="19" t="n">
        <v>184</v>
      </c>
      <c r="I38" s="19" t="n">
        <v>170</v>
      </c>
      <c r="J38" s="19" t="n">
        <v>14</v>
      </c>
      <c r="K38" s="19" t="n">
        <v>143</v>
      </c>
      <c r="L38" s="19" t="n">
        <v>118</v>
      </c>
      <c r="M38" s="19" t="n">
        <v>25</v>
      </c>
      <c r="N38" s="19" t="n">
        <v>176</v>
      </c>
      <c r="O38" s="15" t="n">
        <v>154</v>
      </c>
      <c r="P38" s="19" t="n">
        <v>22</v>
      </c>
      <c r="Q38" s="38" t="s">
        <v>17</v>
      </c>
      <c r="R38" s="38" t="s">
        <v>17</v>
      </c>
      <c r="S38" s="40" t="s">
        <v>17</v>
      </c>
      <c r="T38" s="22" t="s">
        <v>43</v>
      </c>
    </row>
    <row r="39" s="23" customFormat="true" ht="13.5" hidden="false" customHeight="false" outlineLevel="0" collapsed="false">
      <c r="A39" s="14" t="s">
        <v>19</v>
      </c>
      <c r="B39" s="16" t="n">
        <v>6108</v>
      </c>
      <c r="C39" s="16" t="n">
        <v>6040</v>
      </c>
      <c r="D39" s="16" t="n">
        <v>68</v>
      </c>
      <c r="E39" s="16" t="n">
        <v>2662</v>
      </c>
      <c r="F39" s="16" t="n">
        <v>2640</v>
      </c>
      <c r="G39" s="16" t="n">
        <v>22</v>
      </c>
      <c r="H39" s="19" t="n">
        <v>2394</v>
      </c>
      <c r="I39" s="19" t="n">
        <v>2373</v>
      </c>
      <c r="J39" s="19" t="n">
        <v>21</v>
      </c>
      <c r="K39" s="19" t="n">
        <v>484</v>
      </c>
      <c r="L39" s="19" t="n">
        <v>475</v>
      </c>
      <c r="M39" s="19" t="n">
        <v>9</v>
      </c>
      <c r="N39" s="19" t="n">
        <v>568</v>
      </c>
      <c r="O39" s="15" t="n">
        <v>552</v>
      </c>
      <c r="P39" s="19" t="n">
        <v>16</v>
      </c>
      <c r="Q39" s="38" t="s">
        <v>17</v>
      </c>
      <c r="R39" s="38" t="s">
        <v>17</v>
      </c>
      <c r="S39" s="40" t="s">
        <v>17</v>
      </c>
      <c r="T39" s="22" t="s">
        <v>19</v>
      </c>
    </row>
    <row r="40" s="48" customFormat="true" ht="13.5" hidden="false" customHeight="false" outlineLevel="0" collapsed="false">
      <c r="A40" s="24" t="s">
        <v>44</v>
      </c>
      <c r="B40" s="58" t="n">
        <v>26958</v>
      </c>
      <c r="C40" s="58" t="n">
        <v>24244</v>
      </c>
      <c r="D40" s="58" t="n">
        <v>2714</v>
      </c>
      <c r="E40" s="58" t="n">
        <v>6509</v>
      </c>
      <c r="F40" s="58" t="n">
        <v>5828</v>
      </c>
      <c r="G40" s="58" t="n">
        <v>681</v>
      </c>
      <c r="H40" s="58" t="n">
        <v>6663</v>
      </c>
      <c r="I40" s="58" t="n">
        <v>5957</v>
      </c>
      <c r="J40" s="57" t="n">
        <v>706</v>
      </c>
      <c r="K40" s="58" t="n">
        <v>6493</v>
      </c>
      <c r="L40" s="58" t="n">
        <v>5796</v>
      </c>
      <c r="M40" s="57" t="n">
        <v>697</v>
      </c>
      <c r="N40" s="58" t="n">
        <v>7293</v>
      </c>
      <c r="O40" s="57" t="n">
        <v>6663</v>
      </c>
      <c r="P40" s="58" t="n">
        <v>630</v>
      </c>
      <c r="Q40" s="38" t="s">
        <v>17</v>
      </c>
      <c r="R40" s="38" t="s">
        <v>17</v>
      </c>
      <c r="S40" s="40" t="s">
        <v>17</v>
      </c>
      <c r="T40" s="31" t="s">
        <v>44</v>
      </c>
    </row>
    <row r="41" s="23" customFormat="true" ht="13.5" hidden="false" customHeight="false" outlineLevel="0" collapsed="false">
      <c r="A41" s="14" t="s">
        <v>44</v>
      </c>
      <c r="B41" s="19" t="n">
        <v>6037</v>
      </c>
      <c r="C41" s="19" t="n">
        <v>5231</v>
      </c>
      <c r="D41" s="19" t="n">
        <v>806</v>
      </c>
      <c r="E41" s="19" t="n">
        <v>1437</v>
      </c>
      <c r="F41" s="19" t="n">
        <v>1244</v>
      </c>
      <c r="G41" s="19" t="n">
        <v>193</v>
      </c>
      <c r="H41" s="19" t="n">
        <v>1473</v>
      </c>
      <c r="I41" s="19" t="n">
        <v>1277</v>
      </c>
      <c r="J41" s="15" t="n">
        <v>196</v>
      </c>
      <c r="K41" s="19" t="n">
        <v>1464</v>
      </c>
      <c r="L41" s="19" t="n">
        <v>1254</v>
      </c>
      <c r="M41" s="15" t="n">
        <v>210</v>
      </c>
      <c r="N41" s="19" t="n">
        <v>1663</v>
      </c>
      <c r="O41" s="15" t="n">
        <v>1456</v>
      </c>
      <c r="P41" s="19" t="n">
        <v>207</v>
      </c>
      <c r="Q41" s="38" t="s">
        <v>17</v>
      </c>
      <c r="R41" s="38" t="s">
        <v>17</v>
      </c>
      <c r="S41" s="40" t="s">
        <v>17</v>
      </c>
      <c r="T41" s="22" t="s">
        <v>44</v>
      </c>
    </row>
    <row r="42" s="23" customFormat="true" ht="13.5" hidden="false" customHeight="false" outlineLevel="0" collapsed="false">
      <c r="A42" s="14" t="s">
        <v>45</v>
      </c>
      <c r="B42" s="19" t="n">
        <v>5135</v>
      </c>
      <c r="C42" s="19" t="n">
        <v>4102</v>
      </c>
      <c r="D42" s="19" t="n">
        <v>1033</v>
      </c>
      <c r="E42" s="19" t="n">
        <v>1100</v>
      </c>
      <c r="F42" s="19" t="n">
        <v>879</v>
      </c>
      <c r="G42" s="19" t="n">
        <v>221</v>
      </c>
      <c r="H42" s="19" t="n">
        <v>1131</v>
      </c>
      <c r="I42" s="19" t="n">
        <v>884</v>
      </c>
      <c r="J42" s="15" t="n">
        <v>247</v>
      </c>
      <c r="K42" s="19" t="n">
        <v>1377</v>
      </c>
      <c r="L42" s="19" t="n">
        <v>1076</v>
      </c>
      <c r="M42" s="15" t="n">
        <v>301</v>
      </c>
      <c r="N42" s="19" t="n">
        <v>1527</v>
      </c>
      <c r="O42" s="15" t="n">
        <v>1263</v>
      </c>
      <c r="P42" s="19" t="n">
        <v>264</v>
      </c>
      <c r="Q42" s="38" t="s">
        <v>17</v>
      </c>
      <c r="R42" s="38" t="s">
        <v>17</v>
      </c>
      <c r="S42" s="40" t="s">
        <v>17</v>
      </c>
      <c r="T42" s="22" t="s">
        <v>45</v>
      </c>
    </row>
    <row r="43" s="23" customFormat="true" ht="13.5" hidden="false" customHeight="false" outlineLevel="0" collapsed="false">
      <c r="A43" s="14" t="s">
        <v>46</v>
      </c>
      <c r="B43" s="19" t="n">
        <v>3650</v>
      </c>
      <c r="C43" s="19" t="n">
        <v>3630</v>
      </c>
      <c r="D43" s="19" t="n">
        <v>20</v>
      </c>
      <c r="E43" s="19" t="n">
        <v>836</v>
      </c>
      <c r="F43" s="19" t="n">
        <v>831</v>
      </c>
      <c r="G43" s="19" t="n">
        <v>5</v>
      </c>
      <c r="H43" s="19" t="n">
        <v>862</v>
      </c>
      <c r="I43" s="19" t="n">
        <v>857</v>
      </c>
      <c r="J43" s="15" t="n">
        <v>5</v>
      </c>
      <c r="K43" s="19" t="n">
        <v>908</v>
      </c>
      <c r="L43" s="19" t="n">
        <v>902</v>
      </c>
      <c r="M43" s="15" t="n">
        <v>6</v>
      </c>
      <c r="N43" s="19" t="n">
        <v>1044</v>
      </c>
      <c r="O43" s="15" t="n">
        <v>1040</v>
      </c>
      <c r="P43" s="19" t="n">
        <v>4</v>
      </c>
      <c r="Q43" s="38" t="s">
        <v>17</v>
      </c>
      <c r="R43" s="38" t="s">
        <v>17</v>
      </c>
      <c r="S43" s="40" t="s">
        <v>17</v>
      </c>
      <c r="T43" s="22" t="s">
        <v>46</v>
      </c>
    </row>
    <row r="44" s="23" customFormat="true" ht="13.5" hidden="false" customHeight="false" outlineLevel="0" collapsed="false">
      <c r="A44" s="14" t="s">
        <v>47</v>
      </c>
      <c r="B44" s="16" t="n">
        <v>889</v>
      </c>
      <c r="C44" s="16" t="n">
        <v>833</v>
      </c>
      <c r="D44" s="16" t="n">
        <v>56</v>
      </c>
      <c r="E44" s="16" t="n">
        <v>146</v>
      </c>
      <c r="F44" s="16" t="n">
        <v>133</v>
      </c>
      <c r="G44" s="16" t="n">
        <v>13</v>
      </c>
      <c r="H44" s="16" t="n">
        <v>190</v>
      </c>
      <c r="I44" s="19" t="n">
        <v>171</v>
      </c>
      <c r="J44" s="19" t="n">
        <v>19</v>
      </c>
      <c r="K44" s="19" t="n">
        <v>249</v>
      </c>
      <c r="L44" s="19" t="n">
        <v>239</v>
      </c>
      <c r="M44" s="19" t="n">
        <v>10</v>
      </c>
      <c r="N44" s="19" t="n">
        <v>304</v>
      </c>
      <c r="O44" s="15" t="n">
        <v>290</v>
      </c>
      <c r="P44" s="19" t="n">
        <v>14</v>
      </c>
      <c r="Q44" s="38" t="s">
        <v>17</v>
      </c>
      <c r="R44" s="38" t="s">
        <v>17</v>
      </c>
      <c r="S44" s="40" t="s">
        <v>17</v>
      </c>
      <c r="T44" s="22" t="s">
        <v>47</v>
      </c>
    </row>
    <row r="45" s="23" customFormat="true" ht="13.5" hidden="false" customHeight="false" outlineLevel="0" collapsed="false">
      <c r="A45" s="14" t="s">
        <v>48</v>
      </c>
      <c r="B45" s="16" t="n">
        <v>2518</v>
      </c>
      <c r="C45" s="16" t="n">
        <v>2472</v>
      </c>
      <c r="D45" s="16" t="n">
        <v>46</v>
      </c>
      <c r="E45" s="16" t="n">
        <v>549</v>
      </c>
      <c r="F45" s="19" t="n">
        <v>540</v>
      </c>
      <c r="G45" s="16" t="n">
        <v>9</v>
      </c>
      <c r="H45" s="16" t="n">
        <v>595</v>
      </c>
      <c r="I45" s="19" t="n">
        <v>582</v>
      </c>
      <c r="J45" s="19" t="n">
        <v>13</v>
      </c>
      <c r="K45" s="19" t="n">
        <v>628</v>
      </c>
      <c r="L45" s="19" t="n">
        <v>619</v>
      </c>
      <c r="M45" s="19" t="n">
        <v>9</v>
      </c>
      <c r="N45" s="19" t="n">
        <v>746</v>
      </c>
      <c r="O45" s="15" t="n">
        <v>731</v>
      </c>
      <c r="P45" s="19" t="n">
        <v>15</v>
      </c>
      <c r="Q45" s="38" t="s">
        <v>17</v>
      </c>
      <c r="R45" s="38" t="s">
        <v>17</v>
      </c>
      <c r="S45" s="40" t="s">
        <v>17</v>
      </c>
      <c r="T45" s="22" t="s">
        <v>48</v>
      </c>
    </row>
    <row r="46" s="23" customFormat="true" ht="13.5" hidden="false" customHeight="false" outlineLevel="0" collapsed="false">
      <c r="A46" s="14" t="s">
        <v>49</v>
      </c>
      <c r="B46" s="19" t="n">
        <v>588</v>
      </c>
      <c r="C46" s="19" t="n">
        <v>552</v>
      </c>
      <c r="D46" s="19" t="n">
        <v>36</v>
      </c>
      <c r="E46" s="19" t="n">
        <v>116</v>
      </c>
      <c r="F46" s="19" t="n">
        <v>111</v>
      </c>
      <c r="G46" s="19" t="n">
        <v>5</v>
      </c>
      <c r="H46" s="19" t="n">
        <v>110</v>
      </c>
      <c r="I46" s="19" t="n">
        <v>103</v>
      </c>
      <c r="J46" s="19" t="n">
        <v>7</v>
      </c>
      <c r="K46" s="19" t="n">
        <v>177</v>
      </c>
      <c r="L46" s="19" t="n">
        <v>162</v>
      </c>
      <c r="M46" s="19" t="n">
        <v>15</v>
      </c>
      <c r="N46" s="19" t="n">
        <v>185</v>
      </c>
      <c r="O46" s="15" t="n">
        <v>176</v>
      </c>
      <c r="P46" s="19" t="n">
        <v>9</v>
      </c>
      <c r="Q46" s="38" t="s">
        <v>17</v>
      </c>
      <c r="R46" s="38" t="s">
        <v>17</v>
      </c>
      <c r="S46" s="40" t="s">
        <v>17</v>
      </c>
      <c r="T46" s="22" t="s">
        <v>49</v>
      </c>
    </row>
    <row r="47" s="23" customFormat="true" ht="13.5" hidden="false" customHeight="false" outlineLevel="0" collapsed="false">
      <c r="A47" s="14" t="s">
        <v>50</v>
      </c>
      <c r="B47" s="16" t="n">
        <v>3220</v>
      </c>
      <c r="C47" s="16" t="n">
        <v>2822</v>
      </c>
      <c r="D47" s="16" t="n">
        <v>398</v>
      </c>
      <c r="E47" s="16" t="n">
        <v>757</v>
      </c>
      <c r="F47" s="19" t="n">
        <v>657</v>
      </c>
      <c r="G47" s="16" t="n">
        <v>100</v>
      </c>
      <c r="H47" s="16" t="n">
        <v>759</v>
      </c>
      <c r="I47" s="19" t="n">
        <v>671</v>
      </c>
      <c r="J47" s="19" t="n">
        <v>88</v>
      </c>
      <c r="K47" s="19" t="n">
        <v>792</v>
      </c>
      <c r="L47" s="19" t="n">
        <v>677</v>
      </c>
      <c r="M47" s="19" t="n">
        <v>115</v>
      </c>
      <c r="N47" s="19" t="n">
        <v>912</v>
      </c>
      <c r="O47" s="15" t="n">
        <v>817</v>
      </c>
      <c r="P47" s="19" t="n">
        <v>95</v>
      </c>
      <c r="Q47" s="38" t="s">
        <v>17</v>
      </c>
      <c r="R47" s="38" t="s">
        <v>17</v>
      </c>
      <c r="S47" s="40" t="s">
        <v>17</v>
      </c>
      <c r="T47" s="22" t="s">
        <v>50</v>
      </c>
    </row>
    <row r="48" s="23" customFormat="true" ht="13.5" hidden="false" customHeight="false" outlineLevel="0" collapsed="false">
      <c r="A48" s="14" t="s">
        <v>51</v>
      </c>
      <c r="B48" s="19" t="n">
        <v>3483</v>
      </c>
      <c r="C48" s="19" t="n">
        <v>3376</v>
      </c>
      <c r="D48" s="19" t="n">
        <v>107</v>
      </c>
      <c r="E48" s="19" t="n">
        <v>870</v>
      </c>
      <c r="F48" s="19" t="n">
        <v>837</v>
      </c>
      <c r="G48" s="19" t="n">
        <v>33</v>
      </c>
      <c r="H48" s="19" t="n">
        <v>843</v>
      </c>
      <c r="I48" s="19" t="n">
        <v>819</v>
      </c>
      <c r="J48" s="19" t="n">
        <v>24</v>
      </c>
      <c r="K48" s="19" t="n">
        <v>858</v>
      </c>
      <c r="L48" s="19" t="n">
        <v>830</v>
      </c>
      <c r="M48" s="19" t="n">
        <v>28</v>
      </c>
      <c r="N48" s="19" t="n">
        <v>912</v>
      </c>
      <c r="O48" s="15" t="n">
        <v>890</v>
      </c>
      <c r="P48" s="19" t="n">
        <v>22</v>
      </c>
      <c r="Q48" s="38" t="s">
        <v>17</v>
      </c>
      <c r="R48" s="38" t="s">
        <v>17</v>
      </c>
      <c r="S48" s="40" t="s">
        <v>17</v>
      </c>
      <c r="T48" s="22" t="s">
        <v>51</v>
      </c>
    </row>
    <row r="49" s="23" customFormat="true" ht="13.5" hidden="false" customHeight="false" outlineLevel="0" collapsed="false">
      <c r="A49" s="14" t="s">
        <v>19</v>
      </c>
      <c r="B49" s="19" t="n">
        <v>1438</v>
      </c>
      <c r="C49" s="19" t="n">
        <v>1226</v>
      </c>
      <c r="D49" s="19" t="n">
        <v>212</v>
      </c>
      <c r="E49" s="19" t="n">
        <v>698</v>
      </c>
      <c r="F49" s="19" t="n">
        <v>596</v>
      </c>
      <c r="G49" s="19" t="n">
        <v>102</v>
      </c>
      <c r="H49" s="19" t="n">
        <v>700</v>
      </c>
      <c r="I49" s="19" t="n">
        <v>593</v>
      </c>
      <c r="J49" s="19" t="n">
        <v>107</v>
      </c>
      <c r="K49" s="19" t="n">
        <v>40</v>
      </c>
      <c r="L49" s="19" t="n">
        <v>37</v>
      </c>
      <c r="M49" s="19" t="n">
        <v>3</v>
      </c>
      <c r="N49" s="38" t="s">
        <v>17</v>
      </c>
      <c r="O49" s="39" t="s">
        <v>17</v>
      </c>
      <c r="P49" s="38" t="s">
        <v>17</v>
      </c>
      <c r="Q49" s="38" t="s">
        <v>17</v>
      </c>
      <c r="R49" s="38" t="s">
        <v>17</v>
      </c>
      <c r="S49" s="40" t="s">
        <v>17</v>
      </c>
      <c r="T49" s="22" t="s">
        <v>19</v>
      </c>
    </row>
    <row r="50" s="48" customFormat="true" ht="13.5" hidden="false" customHeight="false" outlineLevel="0" collapsed="false">
      <c r="A50" s="24" t="s">
        <v>52</v>
      </c>
      <c r="B50" s="42" t="n">
        <v>25346</v>
      </c>
      <c r="C50" s="42" t="n">
        <v>20171</v>
      </c>
      <c r="D50" s="42" t="n">
        <v>5175</v>
      </c>
      <c r="E50" s="58" t="n">
        <v>8603</v>
      </c>
      <c r="F50" s="42" t="n">
        <v>7098</v>
      </c>
      <c r="G50" s="42" t="n">
        <v>1505</v>
      </c>
      <c r="H50" s="58" t="n">
        <v>8340</v>
      </c>
      <c r="I50" s="58" t="n">
        <v>6856</v>
      </c>
      <c r="J50" s="57" t="n">
        <v>1484</v>
      </c>
      <c r="K50" s="58" t="n">
        <v>4096</v>
      </c>
      <c r="L50" s="58" t="n">
        <v>3019</v>
      </c>
      <c r="M50" s="57" t="n">
        <v>1077</v>
      </c>
      <c r="N50" s="58" t="n">
        <v>4307</v>
      </c>
      <c r="O50" s="57" t="n">
        <v>3198</v>
      </c>
      <c r="P50" s="58" t="n">
        <v>1109</v>
      </c>
      <c r="Q50" s="38" t="s">
        <v>17</v>
      </c>
      <c r="R50" s="38" t="s">
        <v>17</v>
      </c>
      <c r="S50" s="40" t="s">
        <v>17</v>
      </c>
      <c r="T50" s="31" t="s">
        <v>52</v>
      </c>
    </row>
    <row r="51" s="23" customFormat="true" ht="13.5" hidden="false" customHeight="false" outlineLevel="0" collapsed="false">
      <c r="A51" s="14" t="s">
        <v>53</v>
      </c>
      <c r="B51" s="19" t="n">
        <v>6998</v>
      </c>
      <c r="C51" s="19" t="n">
        <v>6392</v>
      </c>
      <c r="D51" s="19" t="n">
        <v>606</v>
      </c>
      <c r="E51" s="19" t="n">
        <v>3460</v>
      </c>
      <c r="F51" s="19" t="n">
        <v>3152</v>
      </c>
      <c r="G51" s="19" t="n">
        <v>308</v>
      </c>
      <c r="H51" s="19" t="n">
        <v>3538</v>
      </c>
      <c r="I51" s="19" t="n">
        <v>3240</v>
      </c>
      <c r="J51" s="15" t="n">
        <v>298</v>
      </c>
      <c r="K51" s="38" t="s">
        <v>17</v>
      </c>
      <c r="L51" s="38" t="s">
        <v>17</v>
      </c>
      <c r="M51" s="39" t="s">
        <v>17</v>
      </c>
      <c r="N51" s="38" t="s">
        <v>17</v>
      </c>
      <c r="O51" s="39" t="s">
        <v>17</v>
      </c>
      <c r="P51" s="38" t="s">
        <v>17</v>
      </c>
      <c r="Q51" s="38" t="s">
        <v>17</v>
      </c>
      <c r="R51" s="38" t="s">
        <v>17</v>
      </c>
      <c r="S51" s="40" t="s">
        <v>17</v>
      </c>
      <c r="T51" s="22" t="s">
        <v>53</v>
      </c>
    </row>
    <row r="52" s="23" customFormat="true" ht="13.5" hidden="false" customHeight="false" outlineLevel="0" collapsed="false">
      <c r="A52" s="14" t="s">
        <v>54</v>
      </c>
      <c r="B52" s="19" t="n">
        <v>11373</v>
      </c>
      <c r="C52" s="19" t="n">
        <v>10383</v>
      </c>
      <c r="D52" s="19" t="n">
        <v>990</v>
      </c>
      <c r="E52" s="19" t="n">
        <v>3211</v>
      </c>
      <c r="F52" s="19" t="n">
        <v>2937</v>
      </c>
      <c r="G52" s="19" t="n">
        <v>274</v>
      </c>
      <c r="H52" s="19" t="n">
        <v>2922</v>
      </c>
      <c r="I52" s="19" t="n">
        <v>2660</v>
      </c>
      <c r="J52" s="15" t="n">
        <v>262</v>
      </c>
      <c r="K52" s="19" t="n">
        <v>2532</v>
      </c>
      <c r="L52" s="19" t="n">
        <v>2302</v>
      </c>
      <c r="M52" s="15" t="n">
        <v>230</v>
      </c>
      <c r="N52" s="19" t="n">
        <v>2708</v>
      </c>
      <c r="O52" s="15" t="n">
        <v>2484</v>
      </c>
      <c r="P52" s="19" t="n">
        <v>224</v>
      </c>
      <c r="Q52" s="38" t="s">
        <v>17</v>
      </c>
      <c r="R52" s="38" t="s">
        <v>17</v>
      </c>
      <c r="S52" s="40" t="s">
        <v>17</v>
      </c>
      <c r="T52" s="22" t="s">
        <v>54</v>
      </c>
    </row>
    <row r="53" s="23" customFormat="true" ht="13.5" hidden="false" customHeight="false" outlineLevel="0" collapsed="false">
      <c r="A53" s="14" t="s">
        <v>55</v>
      </c>
      <c r="B53" s="16" t="n">
        <v>701</v>
      </c>
      <c r="C53" s="16" t="n">
        <v>597</v>
      </c>
      <c r="D53" s="16" t="n">
        <v>104</v>
      </c>
      <c r="E53" s="19" t="n">
        <v>341</v>
      </c>
      <c r="F53" s="16" t="n">
        <v>291</v>
      </c>
      <c r="G53" s="16" t="n">
        <v>50</v>
      </c>
      <c r="H53" s="19" t="n">
        <v>360</v>
      </c>
      <c r="I53" s="19" t="n">
        <v>306</v>
      </c>
      <c r="J53" s="15" t="n">
        <v>54</v>
      </c>
      <c r="K53" s="38" t="s">
        <v>17</v>
      </c>
      <c r="L53" s="38" t="s">
        <v>17</v>
      </c>
      <c r="M53" s="39" t="s">
        <v>17</v>
      </c>
      <c r="N53" s="38" t="s">
        <v>17</v>
      </c>
      <c r="O53" s="39" t="s">
        <v>17</v>
      </c>
      <c r="P53" s="38" t="s">
        <v>17</v>
      </c>
      <c r="Q53" s="38" t="s">
        <v>17</v>
      </c>
      <c r="R53" s="38" t="s">
        <v>17</v>
      </c>
      <c r="S53" s="40" t="s">
        <v>17</v>
      </c>
      <c r="T53" s="22" t="s">
        <v>55</v>
      </c>
    </row>
    <row r="54" s="23" customFormat="true" ht="13.5" hidden="false" customHeight="false" outlineLevel="0" collapsed="false">
      <c r="A54" s="14" t="s">
        <v>56</v>
      </c>
      <c r="B54" s="16" t="n">
        <v>1360</v>
      </c>
      <c r="C54" s="16" t="n">
        <v>1114</v>
      </c>
      <c r="D54" s="16" t="n">
        <v>246</v>
      </c>
      <c r="E54" s="19" t="n">
        <v>355</v>
      </c>
      <c r="F54" s="16" t="n">
        <v>293</v>
      </c>
      <c r="G54" s="16" t="n">
        <v>62</v>
      </c>
      <c r="H54" s="19" t="n">
        <v>346</v>
      </c>
      <c r="I54" s="19" t="n">
        <v>276</v>
      </c>
      <c r="J54" s="15" t="n">
        <v>70</v>
      </c>
      <c r="K54" s="19" t="n">
        <v>351</v>
      </c>
      <c r="L54" s="19" t="n">
        <v>291</v>
      </c>
      <c r="M54" s="15" t="n">
        <v>60</v>
      </c>
      <c r="N54" s="19" t="n">
        <v>308</v>
      </c>
      <c r="O54" s="15" t="n">
        <v>254</v>
      </c>
      <c r="P54" s="19" t="n">
        <v>54</v>
      </c>
      <c r="Q54" s="38" t="s">
        <v>17</v>
      </c>
      <c r="R54" s="38" t="s">
        <v>17</v>
      </c>
      <c r="S54" s="40" t="s">
        <v>17</v>
      </c>
      <c r="T54" s="22" t="s">
        <v>56</v>
      </c>
    </row>
    <row r="55" s="23" customFormat="true" ht="13.5" hidden="false" customHeight="false" outlineLevel="0" collapsed="false">
      <c r="A55" s="14" t="s">
        <v>57</v>
      </c>
      <c r="B55" s="16" t="n">
        <v>4131</v>
      </c>
      <c r="C55" s="16" t="n">
        <v>1303</v>
      </c>
      <c r="D55" s="16" t="n">
        <v>2828</v>
      </c>
      <c r="E55" s="19" t="n">
        <v>962</v>
      </c>
      <c r="F55" s="16" t="n">
        <v>276</v>
      </c>
      <c r="G55" s="16" t="n">
        <v>686</v>
      </c>
      <c r="H55" s="19" t="n">
        <v>963</v>
      </c>
      <c r="I55" s="19" t="n">
        <v>263</v>
      </c>
      <c r="J55" s="19" t="n">
        <v>700</v>
      </c>
      <c r="K55" s="19" t="n">
        <v>1080</v>
      </c>
      <c r="L55" s="19" t="n">
        <v>373</v>
      </c>
      <c r="M55" s="19" t="n">
        <v>707</v>
      </c>
      <c r="N55" s="19" t="n">
        <v>1126</v>
      </c>
      <c r="O55" s="15" t="n">
        <v>391</v>
      </c>
      <c r="P55" s="19" t="n">
        <v>735</v>
      </c>
      <c r="Q55" s="38" t="s">
        <v>17</v>
      </c>
      <c r="R55" s="38" t="s">
        <v>17</v>
      </c>
      <c r="S55" s="40" t="s">
        <v>17</v>
      </c>
      <c r="T55" s="22" t="s">
        <v>57</v>
      </c>
    </row>
    <row r="56" s="23" customFormat="true" ht="13.5" hidden="false" customHeight="false" outlineLevel="0" collapsed="false">
      <c r="A56" s="14" t="s">
        <v>58</v>
      </c>
      <c r="B56" s="16" t="n">
        <v>60</v>
      </c>
      <c r="C56" s="16" t="n">
        <v>22</v>
      </c>
      <c r="D56" s="16" t="n">
        <v>38</v>
      </c>
      <c r="E56" s="19" t="n">
        <v>60</v>
      </c>
      <c r="F56" s="16" t="n">
        <v>22</v>
      </c>
      <c r="G56" s="16" t="n">
        <v>38</v>
      </c>
      <c r="H56" s="38" t="s">
        <v>17</v>
      </c>
      <c r="I56" s="38" t="s">
        <v>17</v>
      </c>
      <c r="J56" s="38" t="s">
        <v>17</v>
      </c>
      <c r="K56" s="38" t="s">
        <v>17</v>
      </c>
      <c r="L56" s="38" t="s">
        <v>17</v>
      </c>
      <c r="M56" s="38" t="s">
        <v>17</v>
      </c>
      <c r="N56" s="38" t="s">
        <v>17</v>
      </c>
      <c r="O56" s="39" t="s">
        <v>17</v>
      </c>
      <c r="P56" s="38" t="s">
        <v>17</v>
      </c>
      <c r="Q56" s="38" t="s">
        <v>17</v>
      </c>
      <c r="R56" s="38" t="s">
        <v>17</v>
      </c>
      <c r="S56" s="40" t="s">
        <v>17</v>
      </c>
      <c r="T56" s="22" t="s">
        <v>58</v>
      </c>
    </row>
    <row r="57" s="23" customFormat="true" ht="13.5" hidden="false" customHeight="false" outlineLevel="0" collapsed="false">
      <c r="A57" s="14" t="s">
        <v>59</v>
      </c>
      <c r="B57" s="19" t="n">
        <v>199</v>
      </c>
      <c r="C57" s="16" t="n">
        <v>178</v>
      </c>
      <c r="D57" s="16" t="n">
        <v>21</v>
      </c>
      <c r="E57" s="16" t="n">
        <v>100</v>
      </c>
      <c r="F57" s="16" t="n">
        <v>92</v>
      </c>
      <c r="G57" s="16" t="n">
        <v>8</v>
      </c>
      <c r="H57" s="16" t="n">
        <v>99</v>
      </c>
      <c r="I57" s="19" t="n">
        <v>86</v>
      </c>
      <c r="J57" s="19" t="n">
        <v>13</v>
      </c>
      <c r="K57" s="38" t="s">
        <v>17</v>
      </c>
      <c r="L57" s="38" t="s">
        <v>17</v>
      </c>
      <c r="M57" s="38" t="s">
        <v>17</v>
      </c>
      <c r="N57" s="38" t="s">
        <v>17</v>
      </c>
      <c r="O57" s="39" t="s">
        <v>17</v>
      </c>
      <c r="P57" s="38" t="s">
        <v>17</v>
      </c>
      <c r="Q57" s="38" t="s">
        <v>17</v>
      </c>
      <c r="R57" s="38" t="s">
        <v>17</v>
      </c>
      <c r="S57" s="40" t="s">
        <v>17</v>
      </c>
      <c r="T57" s="22" t="s">
        <v>59</v>
      </c>
    </row>
    <row r="58" s="23" customFormat="true" ht="13.5" hidden="false" customHeight="false" outlineLevel="0" collapsed="false">
      <c r="A58" s="14" t="s">
        <v>60</v>
      </c>
      <c r="B58" s="38" t="s">
        <v>17</v>
      </c>
      <c r="C58" s="41" t="s">
        <v>17</v>
      </c>
      <c r="D58" s="41" t="s">
        <v>17</v>
      </c>
      <c r="E58" s="41" t="s">
        <v>17</v>
      </c>
      <c r="F58" s="41" t="s">
        <v>17</v>
      </c>
      <c r="G58" s="41" t="s">
        <v>17</v>
      </c>
      <c r="H58" s="41" t="s">
        <v>17</v>
      </c>
      <c r="I58" s="38" t="s">
        <v>17</v>
      </c>
      <c r="J58" s="39" t="s">
        <v>17</v>
      </c>
      <c r="K58" s="38" t="s">
        <v>17</v>
      </c>
      <c r="L58" s="38" t="s">
        <v>17</v>
      </c>
      <c r="M58" s="39" t="s">
        <v>17</v>
      </c>
      <c r="N58" s="38" t="s">
        <v>17</v>
      </c>
      <c r="O58" s="39" t="s">
        <v>17</v>
      </c>
      <c r="P58" s="38" t="s">
        <v>17</v>
      </c>
      <c r="Q58" s="38" t="s">
        <v>17</v>
      </c>
      <c r="R58" s="38" t="s">
        <v>17</v>
      </c>
      <c r="S58" s="40" t="s">
        <v>17</v>
      </c>
      <c r="T58" s="22" t="s">
        <v>60</v>
      </c>
    </row>
    <row r="59" s="23" customFormat="true" ht="13.5" hidden="false" customHeight="false" outlineLevel="0" collapsed="false">
      <c r="A59" s="14" t="s">
        <v>19</v>
      </c>
      <c r="B59" s="19" t="n">
        <v>524</v>
      </c>
      <c r="C59" s="16" t="n">
        <v>182</v>
      </c>
      <c r="D59" s="16" t="n">
        <v>342</v>
      </c>
      <c r="E59" s="16" t="n">
        <v>114</v>
      </c>
      <c r="F59" s="16" t="n">
        <v>35</v>
      </c>
      <c r="G59" s="16" t="n">
        <v>79</v>
      </c>
      <c r="H59" s="16" t="n">
        <v>112</v>
      </c>
      <c r="I59" s="19" t="n">
        <v>25</v>
      </c>
      <c r="J59" s="15" t="n">
        <v>87</v>
      </c>
      <c r="K59" s="19" t="n">
        <v>133</v>
      </c>
      <c r="L59" s="19" t="n">
        <v>53</v>
      </c>
      <c r="M59" s="15" t="n">
        <v>80</v>
      </c>
      <c r="N59" s="19" t="n">
        <v>165</v>
      </c>
      <c r="O59" s="15" t="n">
        <v>69</v>
      </c>
      <c r="P59" s="19" t="n">
        <v>96</v>
      </c>
      <c r="Q59" s="38" t="s">
        <v>17</v>
      </c>
      <c r="R59" s="38" t="s">
        <v>17</v>
      </c>
      <c r="S59" s="40" t="s">
        <v>17</v>
      </c>
      <c r="T59" s="22" t="s">
        <v>19</v>
      </c>
    </row>
    <row r="60" s="48" customFormat="true" ht="13.5" hidden="false" customHeight="false" outlineLevel="0" collapsed="false">
      <c r="A60" s="24" t="s">
        <v>61</v>
      </c>
      <c r="B60" s="58" t="n">
        <v>1861</v>
      </c>
      <c r="C60" s="42" t="n">
        <v>1861</v>
      </c>
      <c r="D60" s="41" t="s">
        <v>17</v>
      </c>
      <c r="E60" s="42" t="n">
        <v>369</v>
      </c>
      <c r="F60" s="42" t="n">
        <v>369</v>
      </c>
      <c r="G60" s="41" t="s">
        <v>17</v>
      </c>
      <c r="H60" s="42" t="n">
        <v>379</v>
      </c>
      <c r="I60" s="58" t="n">
        <v>379</v>
      </c>
      <c r="J60" s="39" t="s">
        <v>17</v>
      </c>
      <c r="K60" s="58" t="n">
        <v>347</v>
      </c>
      <c r="L60" s="58" t="n">
        <v>347</v>
      </c>
      <c r="M60" s="39" t="s">
        <v>17</v>
      </c>
      <c r="N60" s="58" t="n">
        <v>434</v>
      </c>
      <c r="O60" s="57" t="n">
        <v>434</v>
      </c>
      <c r="P60" s="38" t="s">
        <v>17</v>
      </c>
      <c r="Q60" s="58" t="n">
        <v>332</v>
      </c>
      <c r="R60" s="58" t="n">
        <v>332</v>
      </c>
      <c r="S60" s="40" t="s">
        <v>17</v>
      </c>
      <c r="T60" s="31" t="s">
        <v>61</v>
      </c>
    </row>
    <row r="61" s="23" customFormat="true" ht="13.5" hidden="false" customHeight="false" outlineLevel="0" collapsed="false">
      <c r="A61" s="14" t="s">
        <v>62</v>
      </c>
      <c r="B61" s="19" t="n">
        <v>1861</v>
      </c>
      <c r="C61" s="16" t="n">
        <v>1861</v>
      </c>
      <c r="D61" s="41" t="s">
        <v>17</v>
      </c>
      <c r="E61" s="16" t="n">
        <v>369</v>
      </c>
      <c r="F61" s="16" t="n">
        <v>369</v>
      </c>
      <c r="G61" s="41" t="s">
        <v>17</v>
      </c>
      <c r="H61" s="16" t="n">
        <v>379</v>
      </c>
      <c r="I61" s="19" t="n">
        <v>379</v>
      </c>
      <c r="J61" s="39" t="s">
        <v>17</v>
      </c>
      <c r="K61" s="19" t="n">
        <v>347</v>
      </c>
      <c r="L61" s="19" t="n">
        <v>347</v>
      </c>
      <c r="M61" s="39" t="s">
        <v>17</v>
      </c>
      <c r="N61" s="19" t="n">
        <v>434</v>
      </c>
      <c r="O61" s="15" t="n">
        <v>434</v>
      </c>
      <c r="P61" s="38" t="s">
        <v>17</v>
      </c>
      <c r="Q61" s="19" t="n">
        <v>332</v>
      </c>
      <c r="R61" s="19" t="n">
        <v>332</v>
      </c>
      <c r="S61" s="40" t="s">
        <v>17</v>
      </c>
      <c r="T61" s="22" t="s">
        <v>62</v>
      </c>
    </row>
    <row r="62" s="48" customFormat="true" ht="13.5" hidden="false" customHeight="false" outlineLevel="0" collapsed="false">
      <c r="A62" s="24" t="s">
        <v>63</v>
      </c>
      <c r="B62" s="58" t="n">
        <v>892</v>
      </c>
      <c r="C62" s="38" t="s">
        <v>17</v>
      </c>
      <c r="D62" s="58" t="n">
        <v>892</v>
      </c>
      <c r="E62" s="58" t="n">
        <v>227</v>
      </c>
      <c r="F62" s="38" t="s">
        <v>17</v>
      </c>
      <c r="G62" s="58" t="n">
        <v>227</v>
      </c>
      <c r="H62" s="58" t="n">
        <v>231</v>
      </c>
      <c r="I62" s="38" t="s">
        <v>17</v>
      </c>
      <c r="J62" s="57" t="n">
        <v>231</v>
      </c>
      <c r="K62" s="58" t="n">
        <v>232</v>
      </c>
      <c r="L62" s="38" t="s">
        <v>17</v>
      </c>
      <c r="M62" s="57" t="n">
        <v>232</v>
      </c>
      <c r="N62" s="58" t="n">
        <v>202</v>
      </c>
      <c r="O62" s="39" t="s">
        <v>17</v>
      </c>
      <c r="P62" s="58" t="n">
        <v>202</v>
      </c>
      <c r="Q62" s="38" t="s">
        <v>17</v>
      </c>
      <c r="R62" s="38" t="s">
        <v>17</v>
      </c>
      <c r="S62" s="40" t="s">
        <v>17</v>
      </c>
      <c r="T62" s="31" t="s">
        <v>63</v>
      </c>
    </row>
    <row r="63" s="23" customFormat="true" ht="13.5" hidden="false" customHeight="false" outlineLevel="0" collapsed="false">
      <c r="A63" s="14" t="s">
        <v>64</v>
      </c>
      <c r="B63" s="19" t="n">
        <v>181</v>
      </c>
      <c r="C63" s="38" t="s">
        <v>17</v>
      </c>
      <c r="D63" s="19" t="n">
        <v>181</v>
      </c>
      <c r="E63" s="19" t="n">
        <v>52</v>
      </c>
      <c r="F63" s="38" t="s">
        <v>17</v>
      </c>
      <c r="G63" s="19" t="n">
        <v>52</v>
      </c>
      <c r="H63" s="19" t="n">
        <v>51</v>
      </c>
      <c r="I63" s="38" t="s">
        <v>17</v>
      </c>
      <c r="J63" s="15" t="n">
        <v>51</v>
      </c>
      <c r="K63" s="19" t="n">
        <v>50</v>
      </c>
      <c r="L63" s="38" t="s">
        <v>17</v>
      </c>
      <c r="M63" s="15" t="n">
        <v>50</v>
      </c>
      <c r="N63" s="19" t="n">
        <v>28</v>
      </c>
      <c r="O63" s="39" t="s">
        <v>17</v>
      </c>
      <c r="P63" s="19" t="n">
        <v>28</v>
      </c>
      <c r="Q63" s="38" t="s">
        <v>17</v>
      </c>
      <c r="R63" s="38" t="s">
        <v>17</v>
      </c>
      <c r="S63" s="40" t="s">
        <v>17</v>
      </c>
      <c r="T63" s="22" t="s">
        <v>64</v>
      </c>
    </row>
    <row r="64" s="23" customFormat="true" ht="13.5" hidden="false" customHeight="false" outlineLevel="0" collapsed="false">
      <c r="A64" s="14" t="s">
        <v>65</v>
      </c>
      <c r="B64" s="19" t="n">
        <v>221</v>
      </c>
      <c r="C64" s="38" t="s">
        <v>17</v>
      </c>
      <c r="D64" s="19" t="n">
        <v>221</v>
      </c>
      <c r="E64" s="19" t="n">
        <v>54</v>
      </c>
      <c r="F64" s="38" t="s">
        <v>17</v>
      </c>
      <c r="G64" s="19" t="n">
        <v>54</v>
      </c>
      <c r="H64" s="19" t="n">
        <v>55</v>
      </c>
      <c r="I64" s="38" t="s">
        <v>17</v>
      </c>
      <c r="J64" s="15" t="n">
        <v>55</v>
      </c>
      <c r="K64" s="19" t="n">
        <v>58</v>
      </c>
      <c r="L64" s="38" t="s">
        <v>17</v>
      </c>
      <c r="M64" s="15" t="n">
        <v>58</v>
      </c>
      <c r="N64" s="19" t="n">
        <v>54</v>
      </c>
      <c r="O64" s="39" t="s">
        <v>17</v>
      </c>
      <c r="P64" s="19" t="n">
        <v>54</v>
      </c>
      <c r="Q64" s="38" t="s">
        <v>17</v>
      </c>
      <c r="R64" s="38" t="s">
        <v>17</v>
      </c>
      <c r="S64" s="40" t="s">
        <v>17</v>
      </c>
      <c r="T64" s="22" t="s">
        <v>65</v>
      </c>
    </row>
    <row r="65" s="23" customFormat="true" ht="13.5" hidden="false" customHeight="false" outlineLevel="0" collapsed="false">
      <c r="A65" s="14" t="s">
        <v>66</v>
      </c>
      <c r="B65" s="19" t="n">
        <v>230</v>
      </c>
      <c r="C65" s="38" t="s">
        <v>17</v>
      </c>
      <c r="D65" s="19" t="n">
        <v>230</v>
      </c>
      <c r="E65" s="19" t="n">
        <v>56</v>
      </c>
      <c r="F65" s="38" t="s">
        <v>17</v>
      </c>
      <c r="G65" s="19" t="n">
        <v>56</v>
      </c>
      <c r="H65" s="16" t="n">
        <v>62</v>
      </c>
      <c r="I65" s="38" t="s">
        <v>17</v>
      </c>
      <c r="J65" s="15" t="n">
        <v>62</v>
      </c>
      <c r="K65" s="19" t="n">
        <v>59</v>
      </c>
      <c r="L65" s="38" t="s">
        <v>17</v>
      </c>
      <c r="M65" s="15" t="n">
        <v>59</v>
      </c>
      <c r="N65" s="19" t="n">
        <v>53</v>
      </c>
      <c r="O65" s="39" t="s">
        <v>17</v>
      </c>
      <c r="P65" s="19" t="n">
        <v>53</v>
      </c>
      <c r="Q65" s="38" t="s">
        <v>17</v>
      </c>
      <c r="R65" s="38" t="s">
        <v>17</v>
      </c>
      <c r="S65" s="40" t="s">
        <v>17</v>
      </c>
      <c r="T65" s="22" t="s">
        <v>66</v>
      </c>
    </row>
    <row r="66" s="23" customFormat="true" ht="13.5" hidden="false" customHeight="false" outlineLevel="0" collapsed="false">
      <c r="A66" s="14" t="s">
        <v>67</v>
      </c>
      <c r="B66" s="19" t="n">
        <v>112</v>
      </c>
      <c r="C66" s="38" t="s">
        <v>17</v>
      </c>
      <c r="D66" s="19" t="n">
        <v>112</v>
      </c>
      <c r="E66" s="19" t="n">
        <v>29</v>
      </c>
      <c r="F66" s="38" t="s">
        <v>17</v>
      </c>
      <c r="G66" s="19" t="n">
        <v>29</v>
      </c>
      <c r="H66" s="16" t="n">
        <v>28</v>
      </c>
      <c r="I66" s="38" t="s">
        <v>17</v>
      </c>
      <c r="J66" s="15" t="n">
        <v>28</v>
      </c>
      <c r="K66" s="19" t="n">
        <v>29</v>
      </c>
      <c r="L66" s="38" t="s">
        <v>17</v>
      </c>
      <c r="M66" s="15" t="n">
        <v>29</v>
      </c>
      <c r="N66" s="19" t="n">
        <v>26</v>
      </c>
      <c r="O66" s="39" t="s">
        <v>17</v>
      </c>
      <c r="P66" s="19" t="n">
        <v>26</v>
      </c>
      <c r="Q66" s="38" t="s">
        <v>17</v>
      </c>
      <c r="R66" s="38" t="s">
        <v>17</v>
      </c>
      <c r="S66" s="40" t="s">
        <v>17</v>
      </c>
      <c r="T66" s="22" t="s">
        <v>67</v>
      </c>
    </row>
    <row r="67" s="23" customFormat="true" ht="13.5" hidden="false" customHeight="false" outlineLevel="0" collapsed="false">
      <c r="A67" s="43" t="s">
        <v>68</v>
      </c>
      <c r="B67" s="19" t="n">
        <v>148</v>
      </c>
      <c r="C67" s="38" t="s">
        <v>17</v>
      </c>
      <c r="D67" s="19" t="n">
        <v>148</v>
      </c>
      <c r="E67" s="19" t="n">
        <v>36</v>
      </c>
      <c r="F67" s="38" t="s">
        <v>17</v>
      </c>
      <c r="G67" s="19" t="n">
        <v>36</v>
      </c>
      <c r="H67" s="16" t="n">
        <v>35</v>
      </c>
      <c r="I67" s="38" t="s">
        <v>17</v>
      </c>
      <c r="J67" s="15" t="n">
        <v>35</v>
      </c>
      <c r="K67" s="19" t="n">
        <v>36</v>
      </c>
      <c r="L67" s="38" t="s">
        <v>17</v>
      </c>
      <c r="M67" s="15" t="n">
        <v>36</v>
      </c>
      <c r="N67" s="19" t="n">
        <v>41</v>
      </c>
      <c r="O67" s="39" t="s">
        <v>17</v>
      </c>
      <c r="P67" s="19" t="n">
        <v>41</v>
      </c>
      <c r="Q67" s="38" t="s">
        <v>17</v>
      </c>
      <c r="R67" s="38" t="s">
        <v>17</v>
      </c>
      <c r="S67" s="40" t="s">
        <v>17</v>
      </c>
      <c r="T67" s="44" t="s">
        <v>68</v>
      </c>
    </row>
    <row r="68" s="48" customFormat="true" ht="13.5" hidden="false" customHeight="false" outlineLevel="0" collapsed="false">
      <c r="A68" s="24" t="s">
        <v>69</v>
      </c>
      <c r="B68" s="42" t="n">
        <v>77607</v>
      </c>
      <c r="C68" s="42" t="n">
        <v>29604</v>
      </c>
      <c r="D68" s="42" t="n">
        <v>48003</v>
      </c>
      <c r="E68" s="58" t="n">
        <v>19860</v>
      </c>
      <c r="F68" s="42" t="n">
        <v>7433</v>
      </c>
      <c r="G68" s="42" t="n">
        <v>12427</v>
      </c>
      <c r="H68" s="58" t="n">
        <v>19323</v>
      </c>
      <c r="I68" s="58" t="n">
        <v>6956</v>
      </c>
      <c r="J68" s="57" t="n">
        <v>12367</v>
      </c>
      <c r="K68" s="58" t="n">
        <v>18113</v>
      </c>
      <c r="L68" s="58" t="n">
        <v>6594</v>
      </c>
      <c r="M68" s="57" t="n">
        <v>11519</v>
      </c>
      <c r="N68" s="58" t="n">
        <v>20311</v>
      </c>
      <c r="O68" s="57" t="n">
        <v>8621</v>
      </c>
      <c r="P68" s="58" t="n">
        <v>11690</v>
      </c>
      <c r="Q68" s="38" t="s">
        <v>17</v>
      </c>
      <c r="R68" s="38" t="s">
        <v>17</v>
      </c>
      <c r="S68" s="40" t="s">
        <v>17</v>
      </c>
      <c r="T68" s="31" t="s">
        <v>69</v>
      </c>
    </row>
    <row r="69" s="23" customFormat="true" ht="13.5" hidden="false" customHeight="false" outlineLevel="0" collapsed="false">
      <c r="A69" s="14" t="s">
        <v>70</v>
      </c>
      <c r="B69" s="19" t="n">
        <v>1928</v>
      </c>
      <c r="C69" s="16" t="n">
        <v>1010</v>
      </c>
      <c r="D69" s="16" t="n">
        <v>918</v>
      </c>
      <c r="E69" s="16" t="n">
        <v>433</v>
      </c>
      <c r="F69" s="16" t="n">
        <v>206</v>
      </c>
      <c r="G69" s="16" t="n">
        <v>227</v>
      </c>
      <c r="H69" s="16" t="n">
        <v>370</v>
      </c>
      <c r="I69" s="19" t="n">
        <v>169</v>
      </c>
      <c r="J69" s="15" t="n">
        <v>201</v>
      </c>
      <c r="K69" s="19" t="n">
        <v>495</v>
      </c>
      <c r="L69" s="19" t="n">
        <v>265</v>
      </c>
      <c r="M69" s="15" t="n">
        <v>230</v>
      </c>
      <c r="N69" s="19" t="n">
        <v>630</v>
      </c>
      <c r="O69" s="15" t="n">
        <v>370</v>
      </c>
      <c r="P69" s="19" t="n">
        <v>260</v>
      </c>
      <c r="Q69" s="38" t="s">
        <v>17</v>
      </c>
      <c r="R69" s="38" t="s">
        <v>17</v>
      </c>
      <c r="S69" s="40" t="s">
        <v>17</v>
      </c>
      <c r="T69" s="22" t="s">
        <v>70</v>
      </c>
    </row>
    <row r="70" s="23" customFormat="true" ht="13.5" hidden="false" customHeight="false" outlineLevel="0" collapsed="false">
      <c r="A70" s="14" t="s">
        <v>71</v>
      </c>
      <c r="B70" s="19" t="n">
        <v>43783</v>
      </c>
      <c r="C70" s="16" t="n">
        <v>14686</v>
      </c>
      <c r="D70" s="16" t="n">
        <v>29097</v>
      </c>
      <c r="E70" s="16" t="n">
        <v>11225</v>
      </c>
      <c r="F70" s="16" t="n">
        <v>3768</v>
      </c>
      <c r="G70" s="16" t="n">
        <v>7457</v>
      </c>
      <c r="H70" s="16" t="n">
        <v>11015</v>
      </c>
      <c r="I70" s="19" t="n">
        <v>3472</v>
      </c>
      <c r="J70" s="15" t="n">
        <v>7543</v>
      </c>
      <c r="K70" s="19" t="n">
        <v>10280</v>
      </c>
      <c r="L70" s="19" t="n">
        <v>3231</v>
      </c>
      <c r="M70" s="15" t="n">
        <v>7049</v>
      </c>
      <c r="N70" s="19" t="n">
        <v>11263</v>
      </c>
      <c r="O70" s="19" t="n">
        <v>4215</v>
      </c>
      <c r="P70" s="19" t="n">
        <v>7048</v>
      </c>
      <c r="Q70" s="38" t="s">
        <v>17</v>
      </c>
      <c r="R70" s="38" t="s">
        <v>17</v>
      </c>
      <c r="S70" s="40" t="s">
        <v>17</v>
      </c>
      <c r="T70" s="22" t="s">
        <v>71</v>
      </c>
    </row>
    <row r="71" s="23" customFormat="true" ht="13.5" hidden="false" customHeight="false" outlineLevel="0" collapsed="false">
      <c r="A71" s="45" t="s">
        <v>72</v>
      </c>
      <c r="B71" s="19" t="n">
        <v>17776</v>
      </c>
      <c r="C71" s="16" t="n">
        <v>8686</v>
      </c>
      <c r="D71" s="16" t="n">
        <v>9090</v>
      </c>
      <c r="E71" s="16" t="n">
        <v>4381</v>
      </c>
      <c r="F71" s="16" t="n">
        <v>2156</v>
      </c>
      <c r="G71" s="16" t="n">
        <v>2225</v>
      </c>
      <c r="H71" s="16" t="n">
        <v>4384</v>
      </c>
      <c r="I71" s="19" t="n">
        <v>2073</v>
      </c>
      <c r="J71" s="15" t="n">
        <v>2311</v>
      </c>
      <c r="K71" s="19" t="n">
        <v>4189</v>
      </c>
      <c r="L71" s="19" t="n">
        <v>1986</v>
      </c>
      <c r="M71" s="15" t="n">
        <v>2203</v>
      </c>
      <c r="N71" s="19" t="n">
        <v>4822</v>
      </c>
      <c r="O71" s="19" t="n">
        <v>2471</v>
      </c>
      <c r="P71" s="19" t="n">
        <v>2351</v>
      </c>
      <c r="Q71" s="38" t="s">
        <v>17</v>
      </c>
      <c r="R71" s="38" t="s">
        <v>17</v>
      </c>
      <c r="S71" s="40" t="s">
        <v>17</v>
      </c>
      <c r="T71" s="46" t="s">
        <v>72</v>
      </c>
    </row>
    <row r="72" s="23" customFormat="true" ht="13.5" hidden="false" customHeight="false" outlineLevel="0" collapsed="false">
      <c r="A72" s="45" t="s">
        <v>73</v>
      </c>
      <c r="B72" s="19" t="n">
        <v>932</v>
      </c>
      <c r="C72" s="16" t="n">
        <v>396</v>
      </c>
      <c r="D72" s="16" t="n">
        <v>536</v>
      </c>
      <c r="E72" s="16" t="n">
        <v>252</v>
      </c>
      <c r="F72" s="16" t="n">
        <v>99</v>
      </c>
      <c r="G72" s="16" t="n">
        <v>153</v>
      </c>
      <c r="H72" s="16" t="n">
        <v>237</v>
      </c>
      <c r="I72" s="19" t="n">
        <v>109</v>
      </c>
      <c r="J72" s="19" t="n">
        <v>128</v>
      </c>
      <c r="K72" s="19" t="n">
        <v>193</v>
      </c>
      <c r="L72" s="19" t="n">
        <v>72</v>
      </c>
      <c r="M72" s="19" t="n">
        <v>121</v>
      </c>
      <c r="N72" s="19" t="n">
        <v>250</v>
      </c>
      <c r="O72" s="19" t="n">
        <v>116</v>
      </c>
      <c r="P72" s="19" t="n">
        <v>134</v>
      </c>
      <c r="Q72" s="38" t="s">
        <v>17</v>
      </c>
      <c r="R72" s="38" t="s">
        <v>17</v>
      </c>
      <c r="S72" s="40" t="s">
        <v>17</v>
      </c>
      <c r="T72" s="46" t="s">
        <v>73</v>
      </c>
    </row>
    <row r="73" s="23" customFormat="true" ht="13.5" hidden="false" customHeight="false" outlineLevel="0" collapsed="false">
      <c r="A73" s="45" t="s">
        <v>74</v>
      </c>
      <c r="B73" s="19" t="n">
        <v>5290</v>
      </c>
      <c r="C73" s="16" t="n">
        <v>2735</v>
      </c>
      <c r="D73" s="16" t="n">
        <v>2555</v>
      </c>
      <c r="E73" s="16" t="n">
        <v>1342</v>
      </c>
      <c r="F73" s="16" t="n">
        <v>672</v>
      </c>
      <c r="G73" s="16" t="n">
        <v>670</v>
      </c>
      <c r="H73" s="16" t="n">
        <v>1306</v>
      </c>
      <c r="I73" s="19" t="n">
        <v>639</v>
      </c>
      <c r="J73" s="15" t="n">
        <v>667</v>
      </c>
      <c r="K73" s="19" t="n">
        <v>1205</v>
      </c>
      <c r="L73" s="19" t="n">
        <v>609</v>
      </c>
      <c r="M73" s="15" t="n">
        <v>596</v>
      </c>
      <c r="N73" s="19" t="n">
        <v>1437</v>
      </c>
      <c r="O73" s="19" t="n">
        <v>815</v>
      </c>
      <c r="P73" s="19" t="n">
        <v>622</v>
      </c>
      <c r="Q73" s="38" t="s">
        <v>17</v>
      </c>
      <c r="R73" s="38" t="s">
        <v>17</v>
      </c>
      <c r="S73" s="40" t="s">
        <v>17</v>
      </c>
      <c r="T73" s="46" t="s">
        <v>74</v>
      </c>
    </row>
    <row r="74" s="23" customFormat="true" ht="13.5" hidden="false" customHeight="false" outlineLevel="0" collapsed="false">
      <c r="A74" s="45" t="s">
        <v>75</v>
      </c>
      <c r="B74" s="19" t="n">
        <v>118</v>
      </c>
      <c r="C74" s="16" t="n">
        <v>45</v>
      </c>
      <c r="D74" s="16" t="n">
        <v>73</v>
      </c>
      <c r="E74" s="16" t="n">
        <v>33</v>
      </c>
      <c r="F74" s="16" t="n">
        <v>15</v>
      </c>
      <c r="G74" s="16" t="n">
        <v>18</v>
      </c>
      <c r="H74" s="16" t="n">
        <v>27</v>
      </c>
      <c r="I74" s="19" t="n">
        <v>6</v>
      </c>
      <c r="J74" s="15" t="n">
        <v>21</v>
      </c>
      <c r="K74" s="19" t="n">
        <v>26</v>
      </c>
      <c r="L74" s="19" t="n">
        <v>14</v>
      </c>
      <c r="M74" s="15" t="n">
        <v>12</v>
      </c>
      <c r="N74" s="19" t="n">
        <v>32</v>
      </c>
      <c r="O74" s="19" t="n">
        <v>10</v>
      </c>
      <c r="P74" s="19" t="n">
        <v>22</v>
      </c>
      <c r="Q74" s="38" t="s">
        <v>17</v>
      </c>
      <c r="R74" s="38" t="s">
        <v>17</v>
      </c>
      <c r="S74" s="40" t="s">
        <v>17</v>
      </c>
      <c r="T74" s="46" t="s">
        <v>75</v>
      </c>
    </row>
    <row r="75" s="23" customFormat="true" ht="13.5" hidden="false" customHeight="false" outlineLevel="0" collapsed="false">
      <c r="A75" s="45" t="s">
        <v>76</v>
      </c>
      <c r="B75" s="19" t="n">
        <v>325</v>
      </c>
      <c r="C75" s="16" t="n">
        <v>84</v>
      </c>
      <c r="D75" s="16" t="n">
        <v>241</v>
      </c>
      <c r="E75" s="16" t="n">
        <v>82</v>
      </c>
      <c r="F75" s="16" t="n">
        <v>16</v>
      </c>
      <c r="G75" s="16" t="n">
        <v>66</v>
      </c>
      <c r="H75" s="16" t="n">
        <v>79</v>
      </c>
      <c r="I75" s="19" t="n">
        <v>22</v>
      </c>
      <c r="J75" s="15" t="n">
        <v>57</v>
      </c>
      <c r="K75" s="19" t="n">
        <v>72</v>
      </c>
      <c r="L75" s="19" t="n">
        <v>19</v>
      </c>
      <c r="M75" s="15" t="n">
        <v>53</v>
      </c>
      <c r="N75" s="19" t="n">
        <v>92</v>
      </c>
      <c r="O75" s="19" t="n">
        <v>27</v>
      </c>
      <c r="P75" s="19" t="n">
        <v>65</v>
      </c>
      <c r="Q75" s="38" t="s">
        <v>17</v>
      </c>
      <c r="R75" s="38" t="s">
        <v>17</v>
      </c>
      <c r="S75" s="40" t="s">
        <v>17</v>
      </c>
      <c r="T75" s="46" t="s">
        <v>76</v>
      </c>
    </row>
    <row r="76" s="23" customFormat="true" ht="13.5" hidden="false" customHeight="false" outlineLevel="0" collapsed="false">
      <c r="A76" s="45" t="s">
        <v>77</v>
      </c>
      <c r="B76" s="19" t="n">
        <v>3912</v>
      </c>
      <c r="C76" s="16" t="n">
        <v>966</v>
      </c>
      <c r="D76" s="16" t="n">
        <v>2946</v>
      </c>
      <c r="E76" s="16" t="n">
        <v>1014</v>
      </c>
      <c r="F76" s="16" t="n">
        <v>257</v>
      </c>
      <c r="G76" s="16" t="n">
        <v>757</v>
      </c>
      <c r="H76" s="16" t="n">
        <v>979</v>
      </c>
      <c r="I76" s="19" t="n">
        <v>230</v>
      </c>
      <c r="J76" s="15" t="n">
        <v>749</v>
      </c>
      <c r="K76" s="19" t="n">
        <v>904</v>
      </c>
      <c r="L76" s="19" t="n">
        <v>193</v>
      </c>
      <c r="M76" s="15" t="n">
        <v>711</v>
      </c>
      <c r="N76" s="19" t="n">
        <v>1015</v>
      </c>
      <c r="O76" s="19" t="n">
        <v>286</v>
      </c>
      <c r="P76" s="19" t="n">
        <v>729</v>
      </c>
      <c r="Q76" s="38" t="s">
        <v>17</v>
      </c>
      <c r="R76" s="38" t="s">
        <v>17</v>
      </c>
      <c r="S76" s="40" t="s">
        <v>17</v>
      </c>
      <c r="T76" s="46" t="s">
        <v>77</v>
      </c>
    </row>
    <row r="77" s="23" customFormat="true" ht="13.5" hidden="false" customHeight="false" outlineLevel="0" collapsed="false">
      <c r="A77" s="45" t="s">
        <v>78</v>
      </c>
      <c r="B77" s="19" t="n">
        <v>2303</v>
      </c>
      <c r="C77" s="16" t="n">
        <v>97</v>
      </c>
      <c r="D77" s="16" t="n">
        <v>2206</v>
      </c>
      <c r="E77" s="16" t="n">
        <v>726</v>
      </c>
      <c r="F77" s="16" t="n">
        <v>36</v>
      </c>
      <c r="G77" s="16" t="n">
        <v>690</v>
      </c>
      <c r="H77" s="16" t="n">
        <v>657</v>
      </c>
      <c r="I77" s="19" t="n">
        <v>25</v>
      </c>
      <c r="J77" s="15" t="n">
        <v>632</v>
      </c>
      <c r="K77" s="19" t="n">
        <v>506</v>
      </c>
      <c r="L77" s="19" t="n">
        <v>17</v>
      </c>
      <c r="M77" s="15" t="n">
        <v>489</v>
      </c>
      <c r="N77" s="19" t="n">
        <v>414</v>
      </c>
      <c r="O77" s="19" t="n">
        <v>19</v>
      </c>
      <c r="P77" s="19" t="n">
        <v>395</v>
      </c>
      <c r="Q77" s="38" t="s">
        <v>17</v>
      </c>
      <c r="R77" s="38" t="s">
        <v>17</v>
      </c>
      <c r="S77" s="40" t="s">
        <v>17</v>
      </c>
      <c r="T77" s="46" t="s">
        <v>78</v>
      </c>
    </row>
    <row r="78" s="23" customFormat="true" ht="13.5" hidden="false" customHeight="false" outlineLevel="0" collapsed="false">
      <c r="A78" s="45" t="s">
        <v>79</v>
      </c>
      <c r="B78" s="19" t="n">
        <v>498</v>
      </c>
      <c r="C78" s="16" t="n">
        <v>393</v>
      </c>
      <c r="D78" s="16" t="n">
        <v>105</v>
      </c>
      <c r="E78" s="41" t="s">
        <v>17</v>
      </c>
      <c r="F78" s="41" t="s">
        <v>17</v>
      </c>
      <c r="G78" s="41" t="s">
        <v>17</v>
      </c>
      <c r="H78" s="41" t="s">
        <v>17</v>
      </c>
      <c r="I78" s="38" t="s">
        <v>17</v>
      </c>
      <c r="J78" s="39" t="s">
        <v>17</v>
      </c>
      <c r="K78" s="19" t="n">
        <v>210</v>
      </c>
      <c r="L78" s="19" t="n">
        <v>155</v>
      </c>
      <c r="M78" s="15" t="n">
        <v>55</v>
      </c>
      <c r="N78" s="19" t="n">
        <v>288</v>
      </c>
      <c r="O78" s="19" t="n">
        <v>238</v>
      </c>
      <c r="P78" s="19" t="n">
        <v>50</v>
      </c>
      <c r="Q78" s="38" t="s">
        <v>17</v>
      </c>
      <c r="R78" s="38" t="s">
        <v>17</v>
      </c>
      <c r="S78" s="40" t="s">
        <v>17</v>
      </c>
      <c r="T78" s="46" t="s">
        <v>79</v>
      </c>
    </row>
    <row r="79" s="23" customFormat="true" ht="13.5" hidden="false" customHeight="false" outlineLevel="0" collapsed="false">
      <c r="A79" s="45" t="s">
        <v>80</v>
      </c>
      <c r="B79" s="19" t="n">
        <v>475</v>
      </c>
      <c r="C79" s="16" t="n">
        <v>361</v>
      </c>
      <c r="D79" s="16" t="n">
        <v>114</v>
      </c>
      <c r="E79" s="16" t="n">
        <v>239</v>
      </c>
      <c r="F79" s="16" t="n">
        <v>180</v>
      </c>
      <c r="G79" s="16" t="n">
        <v>59</v>
      </c>
      <c r="H79" s="16" t="n">
        <v>236</v>
      </c>
      <c r="I79" s="19" t="n">
        <v>181</v>
      </c>
      <c r="J79" s="15" t="n">
        <v>55</v>
      </c>
      <c r="K79" s="38" t="s">
        <v>17</v>
      </c>
      <c r="L79" s="38" t="s">
        <v>17</v>
      </c>
      <c r="M79" s="39" t="s">
        <v>17</v>
      </c>
      <c r="N79" s="38" t="s">
        <v>17</v>
      </c>
      <c r="O79" s="38" t="s">
        <v>17</v>
      </c>
      <c r="P79" s="38" t="s">
        <v>17</v>
      </c>
      <c r="Q79" s="38" t="s">
        <v>17</v>
      </c>
      <c r="R79" s="38" t="s">
        <v>17</v>
      </c>
      <c r="S79" s="40" t="s">
        <v>17</v>
      </c>
      <c r="T79" s="46" t="s">
        <v>80</v>
      </c>
    </row>
    <row r="80" s="23" customFormat="true" ht="13.5" hidden="false" customHeight="false" outlineLevel="0" collapsed="false">
      <c r="A80" s="45" t="s">
        <v>19</v>
      </c>
      <c r="B80" s="19" t="n">
        <v>267</v>
      </c>
      <c r="C80" s="19" t="n">
        <v>145</v>
      </c>
      <c r="D80" s="19" t="n">
        <v>122</v>
      </c>
      <c r="E80" s="19" t="n">
        <v>133</v>
      </c>
      <c r="F80" s="16" t="n">
        <v>28</v>
      </c>
      <c r="G80" s="16" t="n">
        <v>105</v>
      </c>
      <c r="H80" s="19" t="n">
        <v>33</v>
      </c>
      <c r="I80" s="19" t="n">
        <v>30</v>
      </c>
      <c r="J80" s="19" t="n">
        <v>3</v>
      </c>
      <c r="K80" s="19" t="n">
        <v>33</v>
      </c>
      <c r="L80" s="19" t="n">
        <v>33</v>
      </c>
      <c r="M80" s="38" t="s">
        <v>17</v>
      </c>
      <c r="N80" s="19" t="n">
        <v>68</v>
      </c>
      <c r="O80" s="19" t="n">
        <v>54</v>
      </c>
      <c r="P80" s="19" t="n">
        <v>14</v>
      </c>
      <c r="Q80" s="38" t="s">
        <v>17</v>
      </c>
      <c r="R80" s="38" t="s">
        <v>17</v>
      </c>
      <c r="S80" s="40" t="s">
        <v>17</v>
      </c>
      <c r="T80" s="46" t="s">
        <v>19</v>
      </c>
    </row>
    <row r="81" s="48" customFormat="true" ht="13.5" hidden="false" customHeight="false" outlineLevel="0" collapsed="false">
      <c r="A81" s="47" t="s">
        <v>81</v>
      </c>
      <c r="B81" s="58" t="n">
        <v>1972</v>
      </c>
      <c r="C81" s="58" t="n">
        <v>1113</v>
      </c>
      <c r="D81" s="58" t="n">
        <v>859</v>
      </c>
      <c r="E81" s="58" t="n">
        <v>505</v>
      </c>
      <c r="F81" s="58" t="n">
        <v>271</v>
      </c>
      <c r="G81" s="58" t="n">
        <v>234</v>
      </c>
      <c r="H81" s="58" t="n">
        <v>457</v>
      </c>
      <c r="I81" s="58" t="n">
        <v>242</v>
      </c>
      <c r="J81" s="57" t="n">
        <v>215</v>
      </c>
      <c r="K81" s="58" t="n">
        <v>459</v>
      </c>
      <c r="L81" s="58" t="n">
        <v>281</v>
      </c>
      <c r="M81" s="57" t="n">
        <v>178</v>
      </c>
      <c r="N81" s="58" t="n">
        <v>551</v>
      </c>
      <c r="O81" s="58" t="n">
        <v>319</v>
      </c>
      <c r="P81" s="58" t="n">
        <v>232</v>
      </c>
      <c r="Q81" s="38" t="s">
        <v>17</v>
      </c>
      <c r="R81" s="38" t="s">
        <v>17</v>
      </c>
      <c r="S81" s="40" t="s">
        <v>17</v>
      </c>
      <c r="T81" s="48" t="s">
        <v>81</v>
      </c>
    </row>
    <row r="82" s="23" customFormat="true" ht="13.5" hidden="false" customHeight="false" outlineLevel="0" collapsed="false">
      <c r="A82" s="45" t="s">
        <v>82</v>
      </c>
      <c r="B82" s="16" t="n">
        <v>404</v>
      </c>
      <c r="C82" s="16" t="n">
        <v>305</v>
      </c>
      <c r="D82" s="16" t="n">
        <v>99</v>
      </c>
      <c r="E82" s="19" t="n">
        <v>102</v>
      </c>
      <c r="F82" s="19" t="n">
        <v>77</v>
      </c>
      <c r="G82" s="19" t="n">
        <v>25</v>
      </c>
      <c r="H82" s="19" t="n">
        <v>100</v>
      </c>
      <c r="I82" s="19" t="n">
        <v>75</v>
      </c>
      <c r="J82" s="15" t="n">
        <v>25</v>
      </c>
      <c r="K82" s="19" t="n">
        <v>102</v>
      </c>
      <c r="L82" s="19" t="n">
        <v>78</v>
      </c>
      <c r="M82" s="15" t="n">
        <v>23</v>
      </c>
      <c r="N82" s="19" t="n">
        <v>100</v>
      </c>
      <c r="O82" s="19" t="n">
        <v>74</v>
      </c>
      <c r="P82" s="19" t="n">
        <v>26</v>
      </c>
      <c r="Q82" s="38" t="s">
        <v>17</v>
      </c>
      <c r="R82" s="38" t="s">
        <v>17</v>
      </c>
      <c r="S82" s="40" t="s">
        <v>17</v>
      </c>
      <c r="T82" s="46" t="s">
        <v>82</v>
      </c>
    </row>
    <row r="83" s="23" customFormat="true" ht="13.5" hidden="false" customHeight="false" outlineLevel="0" collapsed="false">
      <c r="A83" s="45" t="s">
        <v>83</v>
      </c>
      <c r="B83" s="19" t="n">
        <v>43</v>
      </c>
      <c r="C83" s="19" t="n">
        <v>35</v>
      </c>
      <c r="D83" s="19" t="n">
        <v>8</v>
      </c>
      <c r="E83" s="19" t="n">
        <v>43</v>
      </c>
      <c r="F83" s="19" t="n">
        <v>35</v>
      </c>
      <c r="G83" s="19" t="n">
        <v>8</v>
      </c>
      <c r="H83" s="38" t="s">
        <v>17</v>
      </c>
      <c r="I83" s="38" t="s">
        <v>17</v>
      </c>
      <c r="J83" s="39" t="s">
        <v>17</v>
      </c>
      <c r="K83" s="38" t="s">
        <v>17</v>
      </c>
      <c r="L83" s="38" t="s">
        <v>17</v>
      </c>
      <c r="M83" s="39" t="s">
        <v>17</v>
      </c>
      <c r="N83" s="39" t="s">
        <v>17</v>
      </c>
      <c r="O83" s="38" t="s">
        <v>17</v>
      </c>
      <c r="P83" s="38" t="s">
        <v>17</v>
      </c>
      <c r="Q83" s="38" t="s">
        <v>17</v>
      </c>
      <c r="R83" s="38" t="s">
        <v>17</v>
      </c>
      <c r="S83" s="40" t="s">
        <v>17</v>
      </c>
      <c r="T83" s="46" t="s">
        <v>83</v>
      </c>
    </row>
    <row r="84" s="23" customFormat="true" ht="13.5" hidden="false" customHeight="false" outlineLevel="0" collapsed="false">
      <c r="A84" s="45" t="s">
        <v>84</v>
      </c>
      <c r="B84" s="16" t="n">
        <v>915</v>
      </c>
      <c r="C84" s="16" t="n">
        <v>373</v>
      </c>
      <c r="D84" s="16" t="n">
        <v>542</v>
      </c>
      <c r="E84" s="19" t="n">
        <v>222</v>
      </c>
      <c r="F84" s="19" t="n">
        <v>77</v>
      </c>
      <c r="G84" s="19" t="n">
        <v>145</v>
      </c>
      <c r="H84" s="19" t="n">
        <v>219</v>
      </c>
      <c r="I84" s="19" t="n">
        <v>85</v>
      </c>
      <c r="J84" s="19" t="n">
        <v>134</v>
      </c>
      <c r="K84" s="19" t="n">
        <v>215</v>
      </c>
      <c r="L84" s="19" t="n">
        <v>97</v>
      </c>
      <c r="M84" s="19" t="n">
        <v>118</v>
      </c>
      <c r="N84" s="19" t="n">
        <v>259</v>
      </c>
      <c r="O84" s="19" t="n">
        <v>114</v>
      </c>
      <c r="P84" s="19" t="n">
        <v>145</v>
      </c>
      <c r="Q84" s="38" t="s">
        <v>17</v>
      </c>
      <c r="R84" s="38" t="s">
        <v>17</v>
      </c>
      <c r="S84" s="40" t="s">
        <v>17</v>
      </c>
      <c r="T84" s="46" t="s">
        <v>84</v>
      </c>
    </row>
    <row r="85" s="23" customFormat="true" ht="13.5" hidden="false" customHeight="false" outlineLevel="0" collapsed="false">
      <c r="A85" s="45" t="s">
        <v>85</v>
      </c>
      <c r="B85" s="19" t="n">
        <v>70</v>
      </c>
      <c r="C85" s="19" t="n">
        <v>40</v>
      </c>
      <c r="D85" s="19" t="n">
        <v>30</v>
      </c>
      <c r="E85" s="19" t="n">
        <v>70</v>
      </c>
      <c r="F85" s="19" t="n">
        <v>40</v>
      </c>
      <c r="G85" s="19" t="n">
        <v>30</v>
      </c>
      <c r="H85" s="38" t="s">
        <v>17</v>
      </c>
      <c r="I85" s="38" t="s">
        <v>17</v>
      </c>
      <c r="J85" s="39" t="s">
        <v>17</v>
      </c>
      <c r="K85" s="38" t="s">
        <v>17</v>
      </c>
      <c r="L85" s="38" t="s">
        <v>17</v>
      </c>
      <c r="M85" s="39" t="s">
        <v>17</v>
      </c>
      <c r="N85" s="38" t="s">
        <v>17</v>
      </c>
      <c r="O85" s="38" t="s">
        <v>17</v>
      </c>
      <c r="P85" s="38" t="s">
        <v>17</v>
      </c>
      <c r="Q85" s="38" t="s">
        <v>17</v>
      </c>
      <c r="R85" s="38" t="s">
        <v>17</v>
      </c>
      <c r="S85" s="40" t="s">
        <v>17</v>
      </c>
      <c r="T85" s="46" t="s">
        <v>85</v>
      </c>
    </row>
    <row r="86" s="23" customFormat="true" ht="13.5" hidden="false" customHeight="false" outlineLevel="0" collapsed="false">
      <c r="A86" s="45" t="s">
        <v>19</v>
      </c>
      <c r="B86" s="16" t="n">
        <v>540</v>
      </c>
      <c r="C86" s="16" t="n">
        <v>360</v>
      </c>
      <c r="D86" s="16" t="n">
        <v>180</v>
      </c>
      <c r="E86" s="19" t="n">
        <v>68</v>
      </c>
      <c r="F86" s="16" t="n">
        <v>42</v>
      </c>
      <c r="G86" s="16" t="n">
        <v>26</v>
      </c>
      <c r="H86" s="19" t="n">
        <v>138</v>
      </c>
      <c r="I86" s="19" t="n">
        <v>82</v>
      </c>
      <c r="J86" s="15" t="n">
        <v>56</v>
      </c>
      <c r="K86" s="19" t="n">
        <v>142</v>
      </c>
      <c r="L86" s="15" t="n">
        <v>105</v>
      </c>
      <c r="M86" s="15" t="n">
        <v>37</v>
      </c>
      <c r="N86" s="19" t="n">
        <v>192</v>
      </c>
      <c r="O86" s="19" t="n">
        <v>131</v>
      </c>
      <c r="P86" s="19" t="n">
        <v>61</v>
      </c>
      <c r="Q86" s="38" t="s">
        <v>17</v>
      </c>
      <c r="R86" s="38" t="s">
        <v>17</v>
      </c>
      <c r="S86" s="40" t="s">
        <v>17</v>
      </c>
      <c r="T86" s="46" t="s">
        <v>19</v>
      </c>
    </row>
    <row r="87" s="48" customFormat="true" ht="13.5" hidden="false" customHeight="false" outlineLevel="0" collapsed="false">
      <c r="A87" s="47" t="s">
        <v>19</v>
      </c>
      <c r="B87" s="58" t="n">
        <v>12433</v>
      </c>
      <c r="C87" s="58" t="n">
        <v>10961</v>
      </c>
      <c r="D87" s="58" t="n">
        <v>1472</v>
      </c>
      <c r="E87" s="58" t="n">
        <v>5909</v>
      </c>
      <c r="F87" s="58" t="n">
        <v>5167</v>
      </c>
      <c r="G87" s="58" t="n">
        <v>742</v>
      </c>
      <c r="H87" s="58" t="n">
        <v>6067</v>
      </c>
      <c r="I87" s="58" t="n">
        <v>5426</v>
      </c>
      <c r="J87" s="57" t="n">
        <v>641</v>
      </c>
      <c r="K87" s="58" t="n">
        <v>182</v>
      </c>
      <c r="L87" s="58" t="n">
        <v>143</v>
      </c>
      <c r="M87" s="57" t="n">
        <v>39</v>
      </c>
      <c r="N87" s="58" t="n">
        <v>275</v>
      </c>
      <c r="O87" s="58" t="n">
        <v>225</v>
      </c>
      <c r="P87" s="58" t="n">
        <v>50</v>
      </c>
      <c r="Q87" s="38" t="s">
        <v>17</v>
      </c>
      <c r="R87" s="38" t="s">
        <v>17</v>
      </c>
      <c r="S87" s="40" t="s">
        <v>17</v>
      </c>
      <c r="T87" s="48" t="s">
        <v>19</v>
      </c>
    </row>
    <row r="88" s="23" customFormat="true" ht="13.5" hidden="false" customHeight="false" outlineLevel="0" collapsed="false">
      <c r="A88" s="45" t="s">
        <v>86</v>
      </c>
      <c r="B88" s="19" t="n">
        <v>689</v>
      </c>
      <c r="C88" s="19" t="n">
        <v>537</v>
      </c>
      <c r="D88" s="19" t="n">
        <v>152</v>
      </c>
      <c r="E88" s="19" t="n">
        <v>122</v>
      </c>
      <c r="F88" s="19" t="n">
        <v>84</v>
      </c>
      <c r="G88" s="19" t="n">
        <v>38</v>
      </c>
      <c r="H88" s="19" t="n">
        <v>110</v>
      </c>
      <c r="I88" s="19" t="n">
        <v>85</v>
      </c>
      <c r="J88" s="19" t="n">
        <v>25</v>
      </c>
      <c r="K88" s="19" t="n">
        <v>182</v>
      </c>
      <c r="L88" s="19" t="n">
        <v>143</v>
      </c>
      <c r="M88" s="19" t="n">
        <v>39</v>
      </c>
      <c r="N88" s="19" t="n">
        <v>275</v>
      </c>
      <c r="O88" s="19" t="n">
        <v>225</v>
      </c>
      <c r="P88" s="19" t="n">
        <v>50</v>
      </c>
      <c r="Q88" s="38" t="s">
        <v>17</v>
      </c>
      <c r="R88" s="38" t="s">
        <v>17</v>
      </c>
      <c r="S88" s="40" t="s">
        <v>17</v>
      </c>
      <c r="T88" s="46" t="s">
        <v>86</v>
      </c>
    </row>
    <row r="89" s="23" customFormat="true" ht="13.5" hidden="false" customHeight="false" outlineLevel="0" collapsed="false">
      <c r="A89" s="45" t="s">
        <v>87</v>
      </c>
      <c r="B89" s="19" t="n">
        <v>225</v>
      </c>
      <c r="C89" s="19" t="n">
        <v>168</v>
      </c>
      <c r="D89" s="19" t="n">
        <v>57</v>
      </c>
      <c r="E89" s="19" t="n">
        <v>119</v>
      </c>
      <c r="F89" s="19" t="n">
        <v>77</v>
      </c>
      <c r="G89" s="19" t="n">
        <v>42</v>
      </c>
      <c r="H89" s="19" t="n">
        <v>106</v>
      </c>
      <c r="I89" s="19" t="n">
        <v>91</v>
      </c>
      <c r="J89" s="19" t="n">
        <v>15</v>
      </c>
      <c r="K89" s="38" t="s">
        <v>17</v>
      </c>
      <c r="L89" s="38" t="s">
        <v>17</v>
      </c>
      <c r="M89" s="38" t="s">
        <v>17</v>
      </c>
      <c r="N89" s="38" t="s">
        <v>17</v>
      </c>
      <c r="O89" s="38" t="s">
        <v>17</v>
      </c>
      <c r="P89" s="38" t="s">
        <v>17</v>
      </c>
      <c r="Q89" s="38" t="s">
        <v>17</v>
      </c>
      <c r="R89" s="38" t="s">
        <v>17</v>
      </c>
      <c r="S89" s="40" t="s">
        <v>17</v>
      </c>
      <c r="T89" s="46" t="s">
        <v>87</v>
      </c>
    </row>
    <row r="90" s="23" customFormat="true" ht="13.5" hidden="false" customHeight="false" outlineLevel="0" collapsed="false">
      <c r="A90" s="45" t="s">
        <v>88</v>
      </c>
      <c r="B90" s="19" t="n">
        <v>4922</v>
      </c>
      <c r="C90" s="19" t="n">
        <v>4005</v>
      </c>
      <c r="D90" s="19" t="n">
        <v>917</v>
      </c>
      <c r="E90" s="19" t="n">
        <v>2404</v>
      </c>
      <c r="F90" s="19" t="n">
        <v>1923</v>
      </c>
      <c r="G90" s="19" t="n">
        <v>481</v>
      </c>
      <c r="H90" s="19" t="n">
        <v>2518</v>
      </c>
      <c r="I90" s="19" t="n">
        <v>2082</v>
      </c>
      <c r="J90" s="19" t="n">
        <v>436</v>
      </c>
      <c r="K90" s="38" t="s">
        <v>17</v>
      </c>
      <c r="L90" s="38" t="s">
        <v>17</v>
      </c>
      <c r="M90" s="38" t="s">
        <v>17</v>
      </c>
      <c r="N90" s="38" t="s">
        <v>17</v>
      </c>
      <c r="O90" s="38" t="s">
        <v>17</v>
      </c>
      <c r="P90" s="38" t="s">
        <v>17</v>
      </c>
      <c r="Q90" s="38" t="s">
        <v>17</v>
      </c>
      <c r="R90" s="38" t="s">
        <v>17</v>
      </c>
      <c r="S90" s="40" t="s">
        <v>17</v>
      </c>
      <c r="T90" s="46" t="s">
        <v>88</v>
      </c>
    </row>
    <row r="91" s="23" customFormat="true" ht="13.5" hidden="false" customHeight="false" outlineLevel="0" collapsed="false">
      <c r="A91" s="45" t="s">
        <v>89</v>
      </c>
      <c r="B91" s="19" t="n">
        <v>6597</v>
      </c>
      <c r="C91" s="19" t="n">
        <v>6251</v>
      </c>
      <c r="D91" s="19" t="n">
        <v>346</v>
      </c>
      <c r="E91" s="19" t="n">
        <v>3264</v>
      </c>
      <c r="F91" s="19" t="n">
        <v>3083</v>
      </c>
      <c r="G91" s="19" t="n">
        <v>181</v>
      </c>
      <c r="H91" s="19" t="n">
        <v>3333</v>
      </c>
      <c r="I91" s="19" t="n">
        <v>3168</v>
      </c>
      <c r="J91" s="19" t="n">
        <v>165</v>
      </c>
      <c r="K91" s="38" t="s">
        <v>17</v>
      </c>
      <c r="L91" s="38" t="s">
        <v>17</v>
      </c>
      <c r="M91" s="38" t="s">
        <v>17</v>
      </c>
      <c r="N91" s="38" t="s">
        <v>17</v>
      </c>
      <c r="O91" s="38" t="s">
        <v>17</v>
      </c>
      <c r="P91" s="38" t="s">
        <v>17</v>
      </c>
      <c r="Q91" s="38" t="s">
        <v>17</v>
      </c>
      <c r="R91" s="38" t="s">
        <v>17</v>
      </c>
      <c r="S91" s="40" t="s">
        <v>17</v>
      </c>
      <c r="T91" s="46" t="s">
        <v>89</v>
      </c>
    </row>
    <row r="92" s="23" customFormat="true" ht="14.25" hidden="false" customHeight="false" outlineLevel="0" collapsed="false">
      <c r="A92" s="49" t="s">
        <v>90</v>
      </c>
      <c r="B92" s="72" t="s">
        <v>17</v>
      </c>
      <c r="C92" s="50" t="s">
        <v>17</v>
      </c>
      <c r="D92" s="50" t="s">
        <v>17</v>
      </c>
      <c r="E92" s="50" t="s">
        <v>17</v>
      </c>
      <c r="F92" s="50" t="s">
        <v>17</v>
      </c>
      <c r="G92" s="50" t="s">
        <v>17</v>
      </c>
      <c r="H92" s="50" t="s">
        <v>17</v>
      </c>
      <c r="I92" s="50" t="s">
        <v>17</v>
      </c>
      <c r="J92" s="50" t="s">
        <v>17</v>
      </c>
      <c r="K92" s="50" t="s">
        <v>17</v>
      </c>
      <c r="L92" s="50" t="s">
        <v>17</v>
      </c>
      <c r="M92" s="50" t="s">
        <v>17</v>
      </c>
      <c r="N92" s="50" t="s">
        <v>17</v>
      </c>
      <c r="O92" s="50" t="s">
        <v>17</v>
      </c>
      <c r="P92" s="50" t="s">
        <v>17</v>
      </c>
      <c r="Q92" s="50" t="s">
        <v>17</v>
      </c>
      <c r="R92" s="50" t="s">
        <v>17</v>
      </c>
      <c r="S92" s="51" t="s">
        <v>17</v>
      </c>
      <c r="T92" s="52" t="s">
        <v>90</v>
      </c>
    </row>
    <row r="93" customFormat="false" ht="13.5" hidden="false" customHeight="false" outlineLevel="0" collapsed="false">
      <c r="D93" s="1"/>
    </row>
    <row r="94" customFormat="false" ht="13.5" hidden="false" customHeight="false" outlineLevel="0" collapsed="false">
      <c r="D94" s="1"/>
    </row>
    <row r="95" customFormat="false" ht="13.5" hidden="false" customHeight="false" outlineLevel="0" collapsed="false">
      <c r="D95" s="1"/>
    </row>
    <row r="96" customFormat="false" ht="13.5" hidden="false" customHeight="false" outlineLevel="0" collapsed="false">
      <c r="D96" s="1"/>
    </row>
    <row r="97" customFormat="false" ht="13.5" hidden="false" customHeight="false" outlineLevel="0" collapsed="false">
      <c r="D97" s="1"/>
    </row>
    <row r="98" customFormat="false" ht="13.5" hidden="false" customHeight="false" outlineLevel="0" collapsed="false">
      <c r="D98" s="1"/>
    </row>
    <row r="99" customFormat="false" ht="13.5" hidden="false" customHeight="false" outlineLevel="0" collapsed="false">
      <c r="D99" s="1"/>
    </row>
    <row r="100" customFormat="false" ht="13.5" hidden="false" customHeight="false" outlineLevel="0" collapsed="false">
      <c r="D100" s="1"/>
    </row>
    <row r="101" customFormat="false" ht="13.5" hidden="false" customHeight="false" outlineLevel="0" collapsed="false">
      <c r="D101" s="1"/>
    </row>
    <row r="102" customFormat="false" ht="13.5" hidden="false" customHeight="false" outlineLevel="0" collapsed="false">
      <c r="D102" s="1"/>
    </row>
    <row r="103" customFormat="false" ht="13.5" hidden="false" customHeight="false" outlineLevel="0" collapsed="false">
      <c r="D103" s="1"/>
    </row>
    <row r="104" customFormat="false" ht="13.5" hidden="false" customHeight="false" outlineLevel="0" collapsed="false">
      <c r="D104" s="1"/>
    </row>
    <row r="105" customFormat="false" ht="13.5" hidden="false" customHeight="false" outlineLevel="0" collapsed="false">
      <c r="D105" s="1"/>
    </row>
    <row r="106" customFormat="false" ht="13.5" hidden="false" customHeight="false" outlineLevel="0" collapsed="false">
      <c r="D106" s="1"/>
    </row>
    <row r="107" customFormat="false" ht="13.5" hidden="false" customHeight="false" outlineLevel="0" collapsed="false">
      <c r="D107" s="1"/>
    </row>
    <row r="108" customFormat="false" ht="13.5" hidden="false" customHeight="false" outlineLevel="0" collapsed="false">
      <c r="D108" s="1"/>
    </row>
    <row r="109" customFormat="false" ht="13.5" hidden="false" customHeight="false" outlineLevel="0" collapsed="false">
      <c r="D109" s="1"/>
    </row>
    <row r="110" customFormat="false" ht="13.5" hidden="false" customHeight="false" outlineLevel="0" collapsed="false">
      <c r="D110" s="1"/>
    </row>
    <row r="111" customFormat="false" ht="13.5" hidden="false" customHeight="false" outlineLevel="0" collapsed="false">
      <c r="D111" s="1"/>
    </row>
    <row r="112" customFormat="false" ht="13.5" hidden="false" customHeight="false" outlineLevel="0" collapsed="false">
      <c r="D112" s="1"/>
    </row>
    <row r="113" customFormat="false" ht="13.5" hidden="false" customHeight="false" outlineLevel="0" collapsed="false">
      <c r="D113" s="1"/>
    </row>
    <row r="114" customFormat="false" ht="13.5" hidden="false" customHeight="false" outlineLevel="0" collapsed="false">
      <c r="D114" s="1"/>
    </row>
    <row r="115" customFormat="false" ht="13.5" hidden="false" customHeight="false" outlineLevel="0" collapsed="false">
      <c r="D115" s="1"/>
    </row>
    <row r="116" customFormat="false" ht="13.5" hidden="false" customHeight="false" outlineLevel="0" collapsed="false">
      <c r="D116" s="1"/>
    </row>
    <row r="117" customFormat="false" ht="13.5" hidden="false" customHeight="false" outlineLevel="0" collapsed="false">
      <c r="D117" s="1"/>
    </row>
    <row r="118" customFormat="false" ht="13.5" hidden="false" customHeight="false" outlineLevel="0" collapsed="false">
      <c r="D118" s="1"/>
    </row>
    <row r="119" customFormat="false" ht="13.5" hidden="false" customHeight="false" outlineLevel="0" collapsed="false">
      <c r="D119" s="1"/>
    </row>
    <row r="120" customFormat="false" ht="13.5" hidden="false" customHeight="false" outlineLevel="0" collapsed="false">
      <c r="D120" s="1"/>
    </row>
    <row r="121" customFormat="false" ht="13.5" hidden="false" customHeight="false" outlineLevel="0" collapsed="false">
      <c r="D121" s="1"/>
    </row>
    <row r="122" customFormat="false" ht="13.5" hidden="false" customHeight="false" outlineLevel="0" collapsed="false">
      <c r="D122" s="1"/>
    </row>
    <row r="123" customFormat="false" ht="13.5" hidden="false" customHeight="false" outlineLevel="0" collapsed="false">
      <c r="D123" s="1"/>
    </row>
    <row r="124" customFormat="false" ht="13.5" hidden="false" customHeight="false" outlineLevel="0" collapsed="false">
      <c r="D124" s="1"/>
    </row>
    <row r="125" customFormat="false" ht="13.5" hidden="false" customHeight="false" outlineLevel="0" collapsed="false">
      <c r="D125" s="1"/>
    </row>
    <row r="126" customFormat="false" ht="13.5" hidden="false" customHeight="false" outlineLevel="0" collapsed="false">
      <c r="D126" s="1"/>
    </row>
    <row r="127" customFormat="false" ht="13.5" hidden="false" customHeight="false" outlineLevel="0" collapsed="false">
      <c r="D127" s="1"/>
    </row>
    <row r="128" customFormat="false" ht="13.5" hidden="false" customHeight="false" outlineLevel="0" collapsed="false">
      <c r="D128" s="1"/>
    </row>
    <row r="129" customFormat="false" ht="13.5" hidden="false" customHeight="false" outlineLevel="0" collapsed="false">
      <c r="D129" s="1"/>
    </row>
    <row r="130" customFormat="false" ht="13.5" hidden="false" customHeight="false" outlineLevel="0" collapsed="false">
      <c r="D130" s="1"/>
    </row>
    <row r="131" customFormat="false" ht="13.5" hidden="false" customHeight="false" outlineLevel="0" collapsed="false">
      <c r="D131" s="1"/>
    </row>
    <row r="132" customFormat="false" ht="13.5" hidden="false" customHeight="false" outlineLevel="0" collapsed="false">
      <c r="D132" s="1"/>
    </row>
    <row r="133" customFormat="false" ht="13.5" hidden="false" customHeight="false" outlineLevel="0" collapsed="false">
      <c r="D133" s="1"/>
    </row>
    <row r="134" customFormat="false" ht="13.5" hidden="false" customHeight="false" outlineLevel="0" collapsed="false">
      <c r="D134" s="1"/>
    </row>
    <row r="135" customFormat="false" ht="13.5" hidden="false" customHeight="false" outlineLevel="0" collapsed="false">
      <c r="D135" s="1"/>
    </row>
    <row r="136" customFormat="false" ht="13.5" hidden="false" customHeight="false" outlineLevel="0" collapsed="false">
      <c r="D136" s="1"/>
    </row>
    <row r="137" customFormat="false" ht="13.5" hidden="false" customHeight="false" outlineLevel="0" collapsed="false">
      <c r="D137" s="1"/>
    </row>
    <row r="138" customFormat="false" ht="13.5" hidden="false" customHeight="false" outlineLevel="0" collapsed="false">
      <c r="D138" s="1"/>
    </row>
    <row r="139" customFormat="false" ht="13.5" hidden="false" customHeight="false" outlineLevel="0" collapsed="false">
      <c r="D139" s="1"/>
    </row>
    <row r="140" customFormat="false" ht="13.5" hidden="false" customHeight="false" outlineLevel="0" collapsed="false">
      <c r="D140" s="1"/>
    </row>
    <row r="141" customFormat="false" ht="13.5" hidden="false" customHeight="false" outlineLevel="0" collapsed="false">
      <c r="D141" s="1"/>
    </row>
    <row r="142" customFormat="false" ht="13.5" hidden="false" customHeight="false" outlineLevel="0" collapsed="false">
      <c r="D142" s="1"/>
    </row>
    <row r="143" customFormat="false" ht="13.5" hidden="false" customHeight="false" outlineLevel="0" collapsed="false">
      <c r="D143" s="1"/>
    </row>
    <row r="144" customFormat="false" ht="13.5" hidden="false" customHeight="false" outlineLevel="0" collapsed="false">
      <c r="D144" s="1"/>
    </row>
    <row r="145" customFormat="false" ht="13.5" hidden="false" customHeight="false" outlineLevel="0" collapsed="false">
      <c r="D145" s="1"/>
    </row>
    <row r="146" customFormat="false" ht="13.5" hidden="false" customHeight="false" outlineLevel="0" collapsed="false">
      <c r="D146" s="1"/>
    </row>
    <row r="147" customFormat="false" ht="13.5" hidden="false" customHeight="false" outlineLevel="0" collapsed="false">
      <c r="D147" s="1"/>
    </row>
    <row r="148" customFormat="false" ht="13.5" hidden="false" customHeight="false" outlineLevel="0" collapsed="false">
      <c r="D148" s="1"/>
    </row>
    <row r="149" customFormat="false" ht="13.5" hidden="false" customHeight="false" outlineLevel="0" collapsed="false">
      <c r="D149" s="1"/>
    </row>
    <row r="150" customFormat="false" ht="13.5" hidden="false" customHeight="false" outlineLevel="0" collapsed="false">
      <c r="D150" s="1"/>
    </row>
    <row r="151" customFormat="false" ht="13.5" hidden="false" customHeight="false" outlineLevel="0" collapsed="false">
      <c r="D151" s="1"/>
    </row>
    <row r="152" customFormat="false" ht="13.5" hidden="false" customHeight="false" outlineLevel="0" collapsed="false">
      <c r="D152" s="1"/>
    </row>
    <row r="153" customFormat="false" ht="13.5" hidden="false" customHeight="false" outlineLevel="0" collapsed="false">
      <c r="D153" s="1"/>
    </row>
    <row r="154" customFormat="false" ht="13.5" hidden="false" customHeight="false" outlineLevel="0" collapsed="false">
      <c r="D154" s="1"/>
    </row>
    <row r="155" customFormat="false" ht="13.5" hidden="false" customHeight="false" outlineLevel="0" collapsed="false">
      <c r="D155" s="1"/>
    </row>
    <row r="156" customFormat="false" ht="13.5" hidden="false" customHeight="false" outlineLevel="0" collapsed="false">
      <c r="D156" s="1"/>
    </row>
    <row r="157" customFormat="false" ht="13.5" hidden="false" customHeight="false" outlineLevel="0" collapsed="false">
      <c r="D157" s="1"/>
    </row>
    <row r="158" customFormat="false" ht="13.5" hidden="false" customHeight="false" outlineLevel="0" collapsed="false">
      <c r="D158" s="1"/>
    </row>
    <row r="159" customFormat="false" ht="13.5" hidden="false" customHeight="false" outlineLevel="0" collapsed="false">
      <c r="D159" s="1"/>
    </row>
    <row r="160" customFormat="false" ht="13.5" hidden="false" customHeight="false" outlineLevel="0" collapsed="false">
      <c r="D160" s="1"/>
    </row>
    <row r="161" customFormat="false" ht="13.5" hidden="false" customHeight="false" outlineLevel="0" collapsed="false">
      <c r="D161" s="1"/>
    </row>
    <row r="162" customFormat="false" ht="13.5" hidden="false" customHeight="false" outlineLevel="0" collapsed="false">
      <c r="D162" s="1"/>
    </row>
    <row r="163" customFormat="false" ht="13.5" hidden="false" customHeight="false" outlineLevel="0" collapsed="false">
      <c r="D163" s="1"/>
    </row>
    <row r="164" customFormat="false" ht="13.5" hidden="false" customHeight="false" outlineLevel="0" collapsed="false">
      <c r="D164" s="1"/>
    </row>
    <row r="165" customFormat="false" ht="13.5" hidden="false" customHeight="false" outlineLevel="0" collapsed="false">
      <c r="D165" s="1"/>
    </row>
    <row r="166" customFormat="false" ht="13.5" hidden="false" customHeight="false" outlineLevel="0" collapsed="false">
      <c r="D166" s="1"/>
    </row>
    <row r="167" customFormat="false" ht="13.5" hidden="false" customHeight="false" outlineLevel="0" collapsed="false">
      <c r="D167" s="1"/>
    </row>
    <row r="168" customFormat="false" ht="13.5" hidden="false" customHeight="false" outlineLevel="0" collapsed="false">
      <c r="D168" s="1"/>
    </row>
    <row r="169" customFormat="false" ht="13.5" hidden="false" customHeight="false" outlineLevel="0" collapsed="false">
      <c r="D169" s="1"/>
    </row>
    <row r="170" customFormat="false" ht="13.5" hidden="false" customHeight="false" outlineLevel="0" collapsed="false">
      <c r="D170" s="1"/>
    </row>
    <row r="171" customFormat="false" ht="13.5" hidden="false" customHeight="false" outlineLevel="0" collapsed="false">
      <c r="D171" s="1"/>
    </row>
    <row r="172" customFormat="false" ht="13.5" hidden="false" customHeight="false" outlineLevel="0" collapsed="false">
      <c r="D172" s="1"/>
    </row>
    <row r="173" customFormat="false" ht="13.5" hidden="false" customHeight="false" outlineLevel="0" collapsed="false">
      <c r="D173" s="1"/>
    </row>
    <row r="174" customFormat="false" ht="13.5" hidden="false" customHeight="false" outlineLevel="0" collapsed="false">
      <c r="D174" s="1"/>
    </row>
    <row r="175" customFormat="false" ht="13.5" hidden="false" customHeight="false" outlineLevel="0" collapsed="false">
      <c r="D175" s="1"/>
    </row>
    <row r="176" customFormat="false" ht="13.5" hidden="false" customHeight="false" outlineLevel="0" collapsed="false">
      <c r="D176" s="1"/>
    </row>
    <row r="177" customFormat="false" ht="13.5" hidden="false" customHeight="false" outlineLevel="0" collapsed="false">
      <c r="D177" s="1"/>
    </row>
    <row r="178" customFormat="false" ht="13.5" hidden="false" customHeight="false" outlineLevel="0" collapsed="false">
      <c r="D178" s="1"/>
    </row>
    <row r="179" customFormat="false" ht="13.5" hidden="false" customHeight="false" outlineLevel="0" collapsed="false">
      <c r="D179" s="1"/>
    </row>
    <row r="180" customFormat="false" ht="13.5" hidden="false" customHeight="false" outlineLevel="0" collapsed="false">
      <c r="D180" s="1"/>
    </row>
    <row r="181" customFormat="false" ht="13.5" hidden="false" customHeight="false" outlineLevel="0" collapsed="false">
      <c r="D181" s="1"/>
    </row>
    <row r="182" customFormat="false" ht="13.5" hidden="false" customHeight="false" outlineLevel="0" collapsed="false">
      <c r="D182" s="1"/>
    </row>
    <row r="183" customFormat="false" ht="13.5" hidden="false" customHeight="false" outlineLevel="0" collapsed="false">
      <c r="D183" s="1"/>
    </row>
    <row r="184" customFormat="false" ht="13.5" hidden="false" customHeight="false" outlineLevel="0" collapsed="false">
      <c r="D184" s="1"/>
    </row>
    <row r="185" customFormat="false" ht="13.5" hidden="false" customHeight="false" outlineLevel="0" collapsed="false">
      <c r="D185" s="1"/>
    </row>
    <row r="186" customFormat="false" ht="13.5" hidden="false" customHeight="false" outlineLevel="0" collapsed="false">
      <c r="D186" s="1"/>
    </row>
    <row r="187" customFormat="false" ht="13.5" hidden="false" customHeight="false" outlineLevel="0" collapsed="false">
      <c r="D187" s="1"/>
    </row>
    <row r="188" customFormat="false" ht="13.5" hidden="false" customHeight="false" outlineLevel="0" collapsed="false">
      <c r="D188" s="1"/>
    </row>
    <row r="189" customFormat="false" ht="13.5" hidden="false" customHeight="false" outlineLevel="0" collapsed="false">
      <c r="D189" s="1"/>
    </row>
    <row r="190" customFormat="false" ht="13.5" hidden="false" customHeight="false" outlineLevel="0" collapsed="false">
      <c r="D190" s="1"/>
    </row>
    <row r="191" customFormat="false" ht="13.5" hidden="false" customHeight="false" outlineLevel="0" collapsed="false">
      <c r="D191" s="1"/>
    </row>
    <row r="192" customFormat="false" ht="13.5" hidden="false" customHeight="false" outlineLevel="0" collapsed="false">
      <c r="D192" s="1"/>
    </row>
    <row r="193" customFormat="false" ht="13.5" hidden="false" customHeight="false" outlineLevel="0" collapsed="false">
      <c r="D193" s="1"/>
    </row>
    <row r="194" customFormat="false" ht="13.5" hidden="false" customHeight="false" outlineLevel="0" collapsed="false">
      <c r="D194" s="1"/>
    </row>
    <row r="195" customFormat="false" ht="13.5" hidden="false" customHeight="false" outlineLevel="0" collapsed="false">
      <c r="D195" s="1"/>
    </row>
    <row r="196" customFormat="false" ht="13.5" hidden="false" customHeight="false" outlineLevel="0" collapsed="false">
      <c r="D196" s="1"/>
    </row>
    <row r="197" customFormat="false" ht="13.5" hidden="false" customHeight="false" outlineLevel="0" collapsed="false">
      <c r="D197" s="1"/>
    </row>
    <row r="198" customFormat="false" ht="13.5" hidden="false" customHeight="false" outlineLevel="0" collapsed="false">
      <c r="D198" s="1"/>
    </row>
    <row r="199" customFormat="false" ht="13.5" hidden="false" customHeight="false" outlineLevel="0" collapsed="false">
      <c r="D199" s="1"/>
    </row>
    <row r="200" customFormat="false" ht="13.5" hidden="false" customHeight="false" outlineLevel="0" collapsed="false">
      <c r="D200" s="1"/>
    </row>
    <row r="201" customFormat="false" ht="13.5" hidden="false" customHeight="false" outlineLevel="0" collapsed="false">
      <c r="D201" s="1"/>
    </row>
    <row r="202" customFormat="false" ht="13.5" hidden="false" customHeight="false" outlineLevel="0" collapsed="false">
      <c r="D202" s="1"/>
    </row>
    <row r="203" customFormat="false" ht="13.5" hidden="false" customHeight="false" outlineLevel="0" collapsed="false">
      <c r="D203" s="1"/>
    </row>
    <row r="204" customFormat="false" ht="13.5" hidden="false" customHeight="false" outlineLevel="0" collapsed="false">
      <c r="D204" s="1"/>
    </row>
    <row r="205" customFormat="false" ht="13.5" hidden="false" customHeight="false" outlineLevel="0" collapsed="false">
      <c r="D205" s="1"/>
    </row>
    <row r="206" customFormat="false" ht="13.5" hidden="false" customHeight="false" outlineLevel="0" collapsed="false">
      <c r="D206" s="1"/>
    </row>
    <row r="207" customFormat="false" ht="13.5" hidden="false" customHeight="false" outlineLevel="0" collapsed="false">
      <c r="D207" s="1"/>
    </row>
    <row r="208" customFormat="false" ht="13.5" hidden="false" customHeight="false" outlineLevel="0" collapsed="false">
      <c r="D208" s="1"/>
    </row>
    <row r="209" customFormat="false" ht="13.5" hidden="false" customHeight="false" outlineLevel="0" collapsed="false">
      <c r="D209" s="1"/>
    </row>
    <row r="210" customFormat="false" ht="13.5" hidden="false" customHeight="false" outlineLevel="0" collapsed="false">
      <c r="D210" s="1"/>
    </row>
    <row r="211" customFormat="false" ht="13.5" hidden="false" customHeight="false" outlineLevel="0" collapsed="false">
      <c r="D211" s="1"/>
    </row>
    <row r="212" customFormat="false" ht="13.5" hidden="false" customHeight="false" outlineLevel="0" collapsed="false">
      <c r="D212" s="1"/>
    </row>
    <row r="213" customFormat="false" ht="13.5" hidden="false" customHeight="false" outlineLevel="0" collapsed="false">
      <c r="D213" s="1"/>
    </row>
    <row r="214" customFormat="false" ht="13.5" hidden="false" customHeight="false" outlineLevel="0" collapsed="false">
      <c r="D214" s="1"/>
    </row>
    <row r="215" customFormat="false" ht="13.5" hidden="false" customHeight="false" outlineLevel="0" collapsed="false">
      <c r="D215" s="1"/>
    </row>
    <row r="216" customFormat="false" ht="13.5" hidden="false" customHeight="false" outlineLevel="0" collapsed="false">
      <c r="D216" s="1"/>
    </row>
    <row r="217" customFormat="false" ht="13.5" hidden="false" customHeight="false" outlineLevel="0" collapsed="false">
      <c r="D217" s="1"/>
    </row>
    <row r="218" customFormat="false" ht="13.5" hidden="false" customHeight="false" outlineLevel="0" collapsed="false">
      <c r="D218" s="1"/>
    </row>
    <row r="219" customFormat="false" ht="13.5" hidden="false" customHeight="false" outlineLevel="0" collapsed="false">
      <c r="D219" s="1"/>
    </row>
    <row r="220" customFormat="false" ht="13.5" hidden="false" customHeight="false" outlineLevel="0" collapsed="false">
      <c r="D220" s="1"/>
    </row>
    <row r="221" customFormat="false" ht="13.5" hidden="false" customHeight="false" outlineLevel="0" collapsed="false">
      <c r="D221" s="1"/>
    </row>
    <row r="222" customFormat="false" ht="13.5" hidden="false" customHeight="false" outlineLevel="0" collapsed="false">
      <c r="D222" s="1"/>
    </row>
    <row r="223" customFormat="false" ht="13.5" hidden="false" customHeight="false" outlineLevel="0" collapsed="false">
      <c r="D223" s="1"/>
    </row>
    <row r="224" customFormat="false" ht="13.5" hidden="false" customHeight="false" outlineLevel="0" collapsed="false">
      <c r="D224" s="1"/>
    </row>
    <row r="225" customFormat="false" ht="13.5" hidden="false" customHeight="false" outlineLevel="0" collapsed="false">
      <c r="D225" s="1"/>
    </row>
    <row r="226" customFormat="false" ht="13.5" hidden="false" customHeight="false" outlineLevel="0" collapsed="false">
      <c r="D226" s="1"/>
    </row>
    <row r="227" customFormat="false" ht="13.5" hidden="false" customHeight="false" outlineLevel="0" collapsed="false">
      <c r="D227" s="1"/>
    </row>
    <row r="228" customFormat="false" ht="13.5" hidden="false" customHeight="false" outlineLevel="0" collapsed="false">
      <c r="D228" s="1"/>
    </row>
    <row r="229" customFormat="false" ht="13.5" hidden="false" customHeight="false" outlineLevel="0" collapsed="false">
      <c r="D229" s="1"/>
    </row>
    <row r="230" customFormat="false" ht="13.5" hidden="false" customHeight="false" outlineLevel="0" collapsed="false">
      <c r="D230" s="1"/>
    </row>
    <row r="231" customFormat="false" ht="13.5" hidden="false" customHeight="false" outlineLevel="0" collapsed="false">
      <c r="D231" s="1"/>
    </row>
    <row r="232" customFormat="false" ht="13.5" hidden="false" customHeight="false" outlineLevel="0" collapsed="false">
      <c r="D232" s="1"/>
    </row>
    <row r="233" customFormat="false" ht="13.5" hidden="false" customHeight="false" outlineLevel="0" collapsed="false">
      <c r="D233" s="1"/>
    </row>
    <row r="234" customFormat="false" ht="13.5" hidden="false" customHeight="false" outlineLevel="0" collapsed="false">
      <c r="D234" s="1"/>
    </row>
    <row r="235" customFormat="false" ht="13.5" hidden="false" customHeight="false" outlineLevel="0" collapsed="false">
      <c r="D235" s="1"/>
    </row>
    <row r="236" customFormat="false" ht="13.5" hidden="false" customHeight="false" outlineLevel="0" collapsed="false">
      <c r="D236" s="1"/>
    </row>
    <row r="237" customFormat="false" ht="13.5" hidden="false" customHeight="false" outlineLevel="0" collapsed="false">
      <c r="D237" s="1"/>
    </row>
    <row r="238" customFormat="false" ht="13.5" hidden="false" customHeight="false" outlineLevel="0" collapsed="false">
      <c r="D238" s="1"/>
    </row>
    <row r="239" customFormat="false" ht="13.5" hidden="false" customHeight="false" outlineLevel="0" collapsed="false">
      <c r="D239" s="1"/>
    </row>
    <row r="240" customFormat="false" ht="13.5" hidden="false" customHeight="false" outlineLevel="0" collapsed="false">
      <c r="D240" s="1"/>
    </row>
    <row r="241" customFormat="false" ht="13.5" hidden="false" customHeight="false" outlineLevel="0" collapsed="false">
      <c r="D241" s="1"/>
    </row>
    <row r="242" customFormat="false" ht="13.5" hidden="false" customHeight="false" outlineLevel="0" collapsed="false">
      <c r="D242" s="1"/>
    </row>
    <row r="243" customFormat="false" ht="13.5" hidden="false" customHeight="false" outlineLevel="0" collapsed="false">
      <c r="D243" s="1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3" min="2" style="1" width="11.11"/>
    <col collapsed="false" customWidth="true" hidden="false" outlineLevel="0" max="4" min="4" style="2" width="11.11"/>
    <col collapsed="false" customWidth="true" hidden="false" outlineLevel="0" max="5" min="5" style="1" width="11.11"/>
    <col collapsed="false" customWidth="true" hidden="false" outlineLevel="0" max="7" min="6" style="1" width="9.87"/>
    <col collapsed="false" customWidth="true" hidden="false" outlineLevel="0" max="8" min="8" style="1" width="11.11"/>
    <col collapsed="false" customWidth="true" hidden="false" outlineLevel="0" max="11" min="9" style="1" width="9.87"/>
    <col collapsed="false" customWidth="true" hidden="false" outlineLevel="0" max="12" min="12" style="1" width="9.99"/>
    <col collapsed="false" customWidth="true" hidden="false" outlineLevel="0" max="13" min="13" style="1" width="10.11"/>
    <col collapsed="false" customWidth="true" hidden="false" outlineLevel="0" max="14" min="14" style="1" width="11.11"/>
    <col collapsed="false" customWidth="true" hidden="false" outlineLevel="0" max="15" min="15" style="78" width="9.87"/>
    <col collapsed="false" customWidth="true" hidden="false" outlineLevel="0" max="16" min="16" style="1" width="10.11"/>
    <col collapsed="false" customWidth="true" hidden="false" outlineLevel="0" max="18" min="17" style="1" width="6.49"/>
    <col collapsed="false" customWidth="true" hidden="false" outlineLevel="0" max="19" min="19" style="1" width="5.25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103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60" t="s">
        <v>9</v>
      </c>
      <c r="R4" s="60"/>
      <c r="S4" s="60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79" t="s">
        <v>10</v>
      </c>
      <c r="P5" s="13" t="s">
        <v>11</v>
      </c>
      <c r="Q5" s="11" t="s">
        <v>4</v>
      </c>
      <c r="R5" s="11" t="s">
        <v>10</v>
      </c>
      <c r="S5" s="61" t="s">
        <v>11</v>
      </c>
      <c r="T5" s="9"/>
    </row>
    <row r="6" s="23" customFormat="true" ht="13.5" hidden="false" customHeight="false" outlineLevel="0" collapsed="false">
      <c r="A6" s="14" t="s">
        <v>12</v>
      </c>
      <c r="B6" s="15" t="n">
        <v>41469</v>
      </c>
      <c r="C6" s="16" t="n">
        <v>28684</v>
      </c>
      <c r="D6" s="17" t="n">
        <v>12785</v>
      </c>
      <c r="E6" s="17" t="n">
        <v>10621</v>
      </c>
      <c r="F6" s="16" t="n">
        <v>7245</v>
      </c>
      <c r="G6" s="17" t="n">
        <v>3376</v>
      </c>
      <c r="H6" s="16" t="n">
        <v>10707</v>
      </c>
      <c r="I6" s="16" t="n">
        <v>7471</v>
      </c>
      <c r="J6" s="15" t="n">
        <v>3236</v>
      </c>
      <c r="K6" s="16" t="n">
        <v>9555</v>
      </c>
      <c r="L6" s="16" t="n">
        <v>6460</v>
      </c>
      <c r="M6" s="15" t="n">
        <v>3095</v>
      </c>
      <c r="N6" s="15" t="n">
        <v>10586</v>
      </c>
      <c r="O6" s="15" t="n">
        <v>7508</v>
      </c>
      <c r="P6" s="16" t="n">
        <v>3078</v>
      </c>
      <c r="Q6" s="41" t="s">
        <v>17</v>
      </c>
      <c r="R6" s="41" t="s">
        <v>17</v>
      </c>
      <c r="S6" s="80" t="s">
        <v>17</v>
      </c>
      <c r="T6" s="77" t="s">
        <v>12</v>
      </c>
    </row>
    <row r="7" s="48" customFormat="true" ht="13.5" hidden="false" customHeight="false" outlineLevel="0" collapsed="false">
      <c r="A7" s="24" t="s">
        <v>13</v>
      </c>
      <c r="B7" s="42" t="n">
        <v>42014</v>
      </c>
      <c r="C7" s="42" t="n">
        <v>28790</v>
      </c>
      <c r="D7" s="26" t="n">
        <v>13224</v>
      </c>
      <c r="E7" s="26" t="n">
        <v>10879</v>
      </c>
      <c r="F7" s="42" t="n">
        <v>7360</v>
      </c>
      <c r="G7" s="26" t="n">
        <v>3519</v>
      </c>
      <c r="H7" s="26" t="n">
        <v>10674</v>
      </c>
      <c r="I7" s="42" t="n">
        <v>7348</v>
      </c>
      <c r="J7" s="26" t="n">
        <v>3326</v>
      </c>
      <c r="K7" s="42" t="n">
        <v>9609</v>
      </c>
      <c r="L7" s="42" t="n">
        <v>6463</v>
      </c>
      <c r="M7" s="26" t="n">
        <v>3146</v>
      </c>
      <c r="N7" s="26" t="n">
        <v>10852</v>
      </c>
      <c r="O7" s="57" t="n">
        <v>7619</v>
      </c>
      <c r="P7" s="42" t="n">
        <v>3233</v>
      </c>
      <c r="Q7" s="41" t="s">
        <v>17</v>
      </c>
      <c r="R7" s="41" t="s">
        <v>17</v>
      </c>
      <c r="S7" s="81" t="s">
        <v>17</v>
      </c>
      <c r="T7" s="31" t="s">
        <v>13</v>
      </c>
    </row>
    <row r="8" s="48" customFormat="true" ht="13.5" hidden="false" customHeight="false" outlineLevel="0" collapsed="false">
      <c r="A8" s="24" t="s">
        <v>14</v>
      </c>
      <c r="B8" s="42" t="n">
        <v>8341</v>
      </c>
      <c r="C8" s="42" t="n">
        <v>2840</v>
      </c>
      <c r="D8" s="26" t="n">
        <v>5501</v>
      </c>
      <c r="E8" s="26" t="n">
        <v>2026</v>
      </c>
      <c r="F8" s="42" t="n">
        <v>631</v>
      </c>
      <c r="G8" s="26" t="n">
        <v>1395</v>
      </c>
      <c r="H8" s="26" t="n">
        <v>2020</v>
      </c>
      <c r="I8" s="42" t="n">
        <v>655</v>
      </c>
      <c r="J8" s="42" t="n">
        <v>1365</v>
      </c>
      <c r="K8" s="42" t="n">
        <v>1918</v>
      </c>
      <c r="L8" s="42" t="n">
        <v>587</v>
      </c>
      <c r="M8" s="42" t="n">
        <v>1331</v>
      </c>
      <c r="N8" s="42" t="n">
        <v>2377</v>
      </c>
      <c r="O8" s="57" t="n">
        <v>967</v>
      </c>
      <c r="P8" s="42" t="n">
        <v>1410</v>
      </c>
      <c r="Q8" s="41" t="s">
        <v>17</v>
      </c>
      <c r="R8" s="41" t="s">
        <v>17</v>
      </c>
      <c r="S8" s="81" t="s">
        <v>17</v>
      </c>
      <c r="T8" s="31" t="s">
        <v>14</v>
      </c>
    </row>
    <row r="9" s="23" customFormat="true" ht="13.5" hidden="false" customHeight="false" outlineLevel="0" collapsed="false">
      <c r="A9" s="14" t="s">
        <v>15</v>
      </c>
      <c r="B9" s="16" t="n">
        <v>7659</v>
      </c>
      <c r="C9" s="16" t="n">
        <v>2432</v>
      </c>
      <c r="D9" s="17" t="n">
        <v>5227</v>
      </c>
      <c r="E9" s="17" t="n">
        <v>1824</v>
      </c>
      <c r="F9" s="16" t="n">
        <v>523</v>
      </c>
      <c r="G9" s="17" t="n">
        <v>1301</v>
      </c>
      <c r="H9" s="17" t="n">
        <v>1881</v>
      </c>
      <c r="I9" s="16" t="n">
        <v>570</v>
      </c>
      <c r="J9" s="16" t="n">
        <v>1311</v>
      </c>
      <c r="K9" s="16" t="n">
        <v>1771</v>
      </c>
      <c r="L9" s="16" t="n">
        <v>513</v>
      </c>
      <c r="M9" s="16" t="n">
        <v>1258</v>
      </c>
      <c r="N9" s="16" t="n">
        <v>2183</v>
      </c>
      <c r="O9" s="15" t="n">
        <v>826</v>
      </c>
      <c r="P9" s="16" t="n">
        <v>1357</v>
      </c>
      <c r="Q9" s="41" t="s">
        <v>17</v>
      </c>
      <c r="R9" s="41" t="s">
        <v>17</v>
      </c>
      <c r="S9" s="81" t="s">
        <v>17</v>
      </c>
      <c r="T9" s="22" t="s">
        <v>15</v>
      </c>
    </row>
    <row r="10" s="23" customFormat="true" ht="13.5" hidden="false" customHeight="false" outlineLevel="0" collapsed="false">
      <c r="A10" s="14" t="s">
        <v>16</v>
      </c>
      <c r="B10" s="16" t="n">
        <v>142</v>
      </c>
      <c r="C10" s="16" t="n">
        <v>84</v>
      </c>
      <c r="D10" s="17" t="n">
        <v>58</v>
      </c>
      <c r="E10" s="66" t="s">
        <v>17</v>
      </c>
      <c r="F10" s="41" t="s">
        <v>17</v>
      </c>
      <c r="G10" s="66" t="s">
        <v>17</v>
      </c>
      <c r="H10" s="17" t="n">
        <v>45</v>
      </c>
      <c r="I10" s="16" t="n">
        <v>32</v>
      </c>
      <c r="J10" s="16" t="n">
        <v>13</v>
      </c>
      <c r="K10" s="16" t="n">
        <v>39</v>
      </c>
      <c r="L10" s="16" t="n">
        <v>16</v>
      </c>
      <c r="M10" s="16" t="n">
        <v>23</v>
      </c>
      <c r="N10" s="16" t="n">
        <v>58</v>
      </c>
      <c r="O10" s="15" t="n">
        <v>36</v>
      </c>
      <c r="P10" s="16" t="n">
        <v>22</v>
      </c>
      <c r="Q10" s="41" t="s">
        <v>17</v>
      </c>
      <c r="R10" s="41" t="s">
        <v>17</v>
      </c>
      <c r="S10" s="81" t="s">
        <v>17</v>
      </c>
      <c r="T10" s="22" t="s">
        <v>16</v>
      </c>
    </row>
    <row r="11" s="23" customFormat="true" ht="13.5" hidden="false" customHeight="false" outlineLevel="0" collapsed="false">
      <c r="A11" s="14" t="s">
        <v>18</v>
      </c>
      <c r="B11" s="16" t="n">
        <v>13</v>
      </c>
      <c r="C11" s="16" t="n">
        <v>11</v>
      </c>
      <c r="D11" s="17" t="n">
        <v>2</v>
      </c>
      <c r="E11" s="66" t="s">
        <v>17</v>
      </c>
      <c r="F11" s="41" t="s">
        <v>17</v>
      </c>
      <c r="G11" s="66" t="s">
        <v>17</v>
      </c>
      <c r="H11" s="17" t="n">
        <v>4</v>
      </c>
      <c r="I11" s="16" t="n">
        <v>2</v>
      </c>
      <c r="J11" s="16" t="n">
        <v>2</v>
      </c>
      <c r="K11" s="16" t="n">
        <v>2</v>
      </c>
      <c r="L11" s="16" t="n">
        <v>2</v>
      </c>
      <c r="M11" s="41" t="s">
        <v>17</v>
      </c>
      <c r="N11" s="16" t="n">
        <v>7</v>
      </c>
      <c r="O11" s="15" t="n">
        <v>7</v>
      </c>
      <c r="P11" s="41" t="s">
        <v>17</v>
      </c>
      <c r="Q11" s="41" t="s">
        <v>17</v>
      </c>
      <c r="R11" s="41" t="s">
        <v>17</v>
      </c>
      <c r="S11" s="81" t="s">
        <v>17</v>
      </c>
      <c r="T11" s="22" t="s">
        <v>18</v>
      </c>
    </row>
    <row r="12" s="23" customFormat="true" ht="13.5" hidden="false" customHeight="false" outlineLevel="0" collapsed="false">
      <c r="A12" s="14" t="s">
        <v>19</v>
      </c>
      <c r="B12" s="16" t="n">
        <v>527</v>
      </c>
      <c r="C12" s="16" t="n">
        <v>313</v>
      </c>
      <c r="D12" s="16" t="n">
        <v>214</v>
      </c>
      <c r="E12" s="16" t="n">
        <v>202</v>
      </c>
      <c r="F12" s="16" t="n">
        <v>108</v>
      </c>
      <c r="G12" s="17" t="n">
        <v>94</v>
      </c>
      <c r="H12" s="17" t="n">
        <v>90</v>
      </c>
      <c r="I12" s="16" t="n">
        <v>51</v>
      </c>
      <c r="J12" s="16" t="n">
        <v>39</v>
      </c>
      <c r="K12" s="16" t="n">
        <v>106</v>
      </c>
      <c r="L12" s="16" t="n">
        <v>56</v>
      </c>
      <c r="M12" s="16" t="n">
        <v>50</v>
      </c>
      <c r="N12" s="16" t="n">
        <v>129</v>
      </c>
      <c r="O12" s="15" t="n">
        <v>98</v>
      </c>
      <c r="P12" s="16" t="n">
        <v>31</v>
      </c>
      <c r="Q12" s="41" t="s">
        <v>17</v>
      </c>
      <c r="R12" s="41" t="s">
        <v>17</v>
      </c>
      <c r="S12" s="81" t="s">
        <v>17</v>
      </c>
      <c r="T12" s="22" t="s">
        <v>19</v>
      </c>
    </row>
    <row r="13" s="48" customFormat="true" ht="13.5" hidden="false" customHeight="false" outlineLevel="0" collapsed="false">
      <c r="A13" s="24" t="s">
        <v>20</v>
      </c>
      <c r="B13" s="42" t="n">
        <v>14560</v>
      </c>
      <c r="C13" s="42" t="n">
        <v>12904</v>
      </c>
      <c r="D13" s="42" t="n">
        <v>1656</v>
      </c>
      <c r="E13" s="42" t="n">
        <v>3590</v>
      </c>
      <c r="F13" s="42" t="n">
        <v>3157</v>
      </c>
      <c r="G13" s="42" t="n">
        <v>433</v>
      </c>
      <c r="H13" s="42" t="n">
        <v>3532</v>
      </c>
      <c r="I13" s="42" t="n">
        <v>3119</v>
      </c>
      <c r="J13" s="57" t="n">
        <v>413</v>
      </c>
      <c r="K13" s="42" t="n">
        <v>3452</v>
      </c>
      <c r="L13" s="42" t="n">
        <v>3036</v>
      </c>
      <c r="M13" s="57" t="n">
        <v>416</v>
      </c>
      <c r="N13" s="57" t="n">
        <v>3986</v>
      </c>
      <c r="O13" s="57" t="n">
        <v>3592</v>
      </c>
      <c r="P13" s="42" t="n">
        <v>394</v>
      </c>
      <c r="Q13" s="41" t="s">
        <v>17</v>
      </c>
      <c r="R13" s="41" t="s">
        <v>17</v>
      </c>
      <c r="S13" s="81" t="s">
        <v>17</v>
      </c>
      <c r="T13" s="31" t="s">
        <v>20</v>
      </c>
    </row>
    <row r="14" s="23" customFormat="true" ht="13.5" hidden="false" customHeight="false" outlineLevel="0" collapsed="false">
      <c r="A14" s="14" t="s">
        <v>21</v>
      </c>
      <c r="B14" s="16" t="n">
        <v>1665</v>
      </c>
      <c r="C14" s="16" t="n">
        <v>1496</v>
      </c>
      <c r="D14" s="16" t="n">
        <v>169</v>
      </c>
      <c r="E14" s="16" t="n">
        <v>424</v>
      </c>
      <c r="F14" s="16" t="n">
        <v>382</v>
      </c>
      <c r="G14" s="16" t="n">
        <v>42</v>
      </c>
      <c r="H14" s="16" t="n">
        <v>461</v>
      </c>
      <c r="I14" s="16" t="n">
        <v>418</v>
      </c>
      <c r="J14" s="15" t="n">
        <v>43</v>
      </c>
      <c r="K14" s="16" t="n">
        <v>396</v>
      </c>
      <c r="L14" s="16" t="n">
        <v>352</v>
      </c>
      <c r="M14" s="15" t="n">
        <v>44</v>
      </c>
      <c r="N14" s="15" t="n">
        <v>384</v>
      </c>
      <c r="O14" s="15" t="n">
        <v>344</v>
      </c>
      <c r="P14" s="16" t="n">
        <v>40</v>
      </c>
      <c r="Q14" s="41" t="s">
        <v>17</v>
      </c>
      <c r="R14" s="41" t="s">
        <v>17</v>
      </c>
      <c r="S14" s="81" t="s">
        <v>17</v>
      </c>
      <c r="T14" s="22" t="s">
        <v>21</v>
      </c>
    </row>
    <row r="15" s="23" customFormat="true" ht="13.5" hidden="false" customHeight="false" outlineLevel="0" collapsed="false">
      <c r="A15" s="14" t="s">
        <v>22</v>
      </c>
      <c r="B15" s="16" t="n">
        <v>12129</v>
      </c>
      <c r="C15" s="16" t="n">
        <v>11249</v>
      </c>
      <c r="D15" s="16" t="n">
        <v>880</v>
      </c>
      <c r="E15" s="16" t="n">
        <v>2969</v>
      </c>
      <c r="F15" s="16" t="n">
        <v>2720</v>
      </c>
      <c r="G15" s="16" t="n">
        <v>249</v>
      </c>
      <c r="H15" s="16" t="n">
        <v>2878</v>
      </c>
      <c r="I15" s="16" t="n">
        <v>2662</v>
      </c>
      <c r="J15" s="16" t="n">
        <v>216</v>
      </c>
      <c r="K15" s="16" t="n">
        <v>2872</v>
      </c>
      <c r="L15" s="16" t="n">
        <v>2655</v>
      </c>
      <c r="M15" s="16" t="n">
        <v>217</v>
      </c>
      <c r="N15" s="16" t="n">
        <v>3410</v>
      </c>
      <c r="O15" s="16" t="n">
        <v>3212</v>
      </c>
      <c r="P15" s="16" t="n">
        <v>198</v>
      </c>
      <c r="Q15" s="41" t="s">
        <v>17</v>
      </c>
      <c r="R15" s="41" t="s">
        <v>17</v>
      </c>
      <c r="S15" s="81" t="s">
        <v>17</v>
      </c>
      <c r="T15" s="22" t="s">
        <v>22</v>
      </c>
    </row>
    <row r="16" s="23" customFormat="true" ht="13.5" hidden="false" customHeight="false" outlineLevel="0" collapsed="false">
      <c r="A16" s="14" t="s">
        <v>23</v>
      </c>
      <c r="B16" s="16" t="n">
        <v>766</v>
      </c>
      <c r="C16" s="16" t="n">
        <v>159</v>
      </c>
      <c r="D16" s="16" t="n">
        <v>607</v>
      </c>
      <c r="E16" s="16" t="n">
        <v>197</v>
      </c>
      <c r="F16" s="16" t="n">
        <v>55</v>
      </c>
      <c r="G16" s="16" t="n">
        <v>142</v>
      </c>
      <c r="H16" s="16" t="n">
        <v>193</v>
      </c>
      <c r="I16" s="16" t="n">
        <v>39</v>
      </c>
      <c r="J16" s="16" t="n">
        <v>154</v>
      </c>
      <c r="K16" s="16" t="n">
        <v>184</v>
      </c>
      <c r="L16" s="16" t="n">
        <v>29</v>
      </c>
      <c r="M16" s="16" t="n">
        <v>155</v>
      </c>
      <c r="N16" s="16" t="n">
        <v>192</v>
      </c>
      <c r="O16" s="16" t="n">
        <v>36</v>
      </c>
      <c r="P16" s="16" t="n">
        <v>156</v>
      </c>
      <c r="Q16" s="41" t="s">
        <v>17</v>
      </c>
      <c r="R16" s="41" t="s">
        <v>17</v>
      </c>
      <c r="S16" s="81" t="s">
        <v>17</v>
      </c>
      <c r="T16" s="22" t="s">
        <v>23</v>
      </c>
    </row>
    <row r="17" s="23" customFormat="true" ht="13.5" hidden="false" customHeight="false" outlineLevel="0" collapsed="false">
      <c r="A17" s="14" t="s">
        <v>19</v>
      </c>
      <c r="B17" s="41" t="s">
        <v>17</v>
      </c>
      <c r="C17" s="41" t="s">
        <v>17</v>
      </c>
      <c r="D17" s="41" t="s">
        <v>17</v>
      </c>
      <c r="E17" s="41" t="s">
        <v>17</v>
      </c>
      <c r="F17" s="41" t="s">
        <v>17</v>
      </c>
      <c r="G17" s="41" t="s">
        <v>17</v>
      </c>
      <c r="H17" s="41" t="s">
        <v>17</v>
      </c>
      <c r="I17" s="41" t="s">
        <v>17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9" t="s">
        <v>17</v>
      </c>
      <c r="P17" s="41" t="s">
        <v>17</v>
      </c>
      <c r="Q17" s="41" t="s">
        <v>17</v>
      </c>
      <c r="R17" s="41" t="s">
        <v>17</v>
      </c>
      <c r="S17" s="81" t="s">
        <v>17</v>
      </c>
      <c r="T17" s="22" t="s">
        <v>19</v>
      </c>
    </row>
    <row r="18" s="48" customFormat="true" ht="13.5" hidden="false" customHeight="false" outlineLevel="0" collapsed="false">
      <c r="A18" s="24" t="s">
        <v>24</v>
      </c>
      <c r="B18" s="42" t="n">
        <v>1241</v>
      </c>
      <c r="C18" s="42" t="n">
        <v>1051</v>
      </c>
      <c r="D18" s="42" t="n">
        <v>190</v>
      </c>
      <c r="E18" s="42" t="n">
        <v>301</v>
      </c>
      <c r="F18" s="42" t="n">
        <v>254</v>
      </c>
      <c r="G18" s="42" t="n">
        <v>47</v>
      </c>
      <c r="H18" s="42" t="n">
        <v>305</v>
      </c>
      <c r="I18" s="42" t="n">
        <v>257</v>
      </c>
      <c r="J18" s="42" t="n">
        <v>48</v>
      </c>
      <c r="K18" s="42" t="n">
        <v>268</v>
      </c>
      <c r="L18" s="42" t="n">
        <v>219</v>
      </c>
      <c r="M18" s="42" t="n">
        <v>49</v>
      </c>
      <c r="N18" s="42" t="n">
        <v>367</v>
      </c>
      <c r="O18" s="57" t="n">
        <v>321</v>
      </c>
      <c r="P18" s="42" t="n">
        <v>46</v>
      </c>
      <c r="Q18" s="41" t="s">
        <v>17</v>
      </c>
      <c r="R18" s="41" t="s">
        <v>17</v>
      </c>
      <c r="S18" s="81" t="s">
        <v>17</v>
      </c>
      <c r="T18" s="31" t="s">
        <v>24</v>
      </c>
    </row>
    <row r="19" s="23" customFormat="true" ht="13.5" hidden="false" customHeight="false" outlineLevel="0" collapsed="false">
      <c r="A19" s="14" t="s">
        <v>25</v>
      </c>
      <c r="B19" s="16" t="n">
        <v>186</v>
      </c>
      <c r="C19" s="16" t="n">
        <v>159</v>
      </c>
      <c r="D19" s="16" t="n">
        <v>27</v>
      </c>
      <c r="E19" s="16" t="n">
        <v>45</v>
      </c>
      <c r="F19" s="16" t="n">
        <v>37</v>
      </c>
      <c r="G19" s="16" t="n">
        <v>8</v>
      </c>
      <c r="H19" s="16" t="n">
        <v>48</v>
      </c>
      <c r="I19" s="16" t="n">
        <v>42</v>
      </c>
      <c r="J19" s="16" t="n">
        <v>6</v>
      </c>
      <c r="K19" s="16" t="n">
        <v>38</v>
      </c>
      <c r="L19" s="16" t="n">
        <v>32</v>
      </c>
      <c r="M19" s="16" t="n">
        <v>6</v>
      </c>
      <c r="N19" s="16" t="n">
        <v>55</v>
      </c>
      <c r="O19" s="15" t="n">
        <v>48</v>
      </c>
      <c r="P19" s="16" t="n">
        <v>7</v>
      </c>
      <c r="Q19" s="41" t="s">
        <v>17</v>
      </c>
      <c r="R19" s="41" t="s">
        <v>17</v>
      </c>
      <c r="S19" s="81" t="s">
        <v>17</v>
      </c>
      <c r="T19" s="22" t="s">
        <v>25</v>
      </c>
    </row>
    <row r="20" s="23" customFormat="true" ht="13.5" hidden="false" customHeight="false" outlineLevel="0" collapsed="false">
      <c r="A20" s="14" t="s">
        <v>26</v>
      </c>
      <c r="B20" s="16" t="n">
        <v>247</v>
      </c>
      <c r="C20" s="16" t="n">
        <v>238</v>
      </c>
      <c r="D20" s="16" t="n">
        <v>9</v>
      </c>
      <c r="E20" s="16" t="n">
        <v>55</v>
      </c>
      <c r="F20" s="16" t="n">
        <v>55</v>
      </c>
      <c r="G20" s="41" t="s">
        <v>17</v>
      </c>
      <c r="H20" s="16" t="n">
        <v>65</v>
      </c>
      <c r="I20" s="16" t="n">
        <v>63</v>
      </c>
      <c r="J20" s="16" t="n">
        <v>2</v>
      </c>
      <c r="K20" s="16" t="n">
        <v>50</v>
      </c>
      <c r="L20" s="16" t="n">
        <v>46</v>
      </c>
      <c r="M20" s="16" t="n">
        <v>4</v>
      </c>
      <c r="N20" s="16" t="n">
        <v>77</v>
      </c>
      <c r="O20" s="15" t="n">
        <v>74</v>
      </c>
      <c r="P20" s="16" t="n">
        <v>3</v>
      </c>
      <c r="Q20" s="41" t="s">
        <v>17</v>
      </c>
      <c r="R20" s="41" t="s">
        <v>17</v>
      </c>
      <c r="S20" s="81" t="s">
        <v>17</v>
      </c>
      <c r="T20" s="22" t="s">
        <v>26</v>
      </c>
    </row>
    <row r="21" s="23" customFormat="true" ht="13.5" hidden="false" customHeight="false" outlineLevel="0" collapsed="false">
      <c r="A21" s="14" t="s">
        <v>27</v>
      </c>
      <c r="B21" s="16" t="n">
        <v>208</v>
      </c>
      <c r="C21" s="16" t="n">
        <v>166</v>
      </c>
      <c r="D21" s="16" t="n">
        <v>42</v>
      </c>
      <c r="E21" s="16" t="n">
        <v>54</v>
      </c>
      <c r="F21" s="16" t="n">
        <v>46</v>
      </c>
      <c r="G21" s="16" t="n">
        <v>8</v>
      </c>
      <c r="H21" s="16" t="n">
        <v>59</v>
      </c>
      <c r="I21" s="16" t="n">
        <v>44</v>
      </c>
      <c r="J21" s="16" t="n">
        <v>15</v>
      </c>
      <c r="K21" s="16" t="n">
        <v>45</v>
      </c>
      <c r="L21" s="16" t="n">
        <v>32</v>
      </c>
      <c r="M21" s="16" t="n">
        <v>13</v>
      </c>
      <c r="N21" s="16" t="n">
        <v>50</v>
      </c>
      <c r="O21" s="15" t="n">
        <v>44</v>
      </c>
      <c r="P21" s="16" t="n">
        <v>6</v>
      </c>
      <c r="Q21" s="41" t="s">
        <v>17</v>
      </c>
      <c r="R21" s="41" t="s">
        <v>17</v>
      </c>
      <c r="S21" s="81" t="s">
        <v>17</v>
      </c>
      <c r="T21" s="22" t="s">
        <v>27</v>
      </c>
    </row>
    <row r="22" s="23" customFormat="true" ht="13.5" hidden="false" customHeight="false" outlineLevel="0" collapsed="false">
      <c r="A22" s="14" t="s">
        <v>28</v>
      </c>
      <c r="B22" s="16" t="n">
        <v>133</v>
      </c>
      <c r="C22" s="16" t="n">
        <v>95</v>
      </c>
      <c r="D22" s="16" t="n">
        <v>38</v>
      </c>
      <c r="E22" s="16" t="n">
        <v>30</v>
      </c>
      <c r="F22" s="16" t="n">
        <v>18</v>
      </c>
      <c r="G22" s="16" t="n">
        <v>12</v>
      </c>
      <c r="H22" s="16" t="n">
        <v>31</v>
      </c>
      <c r="I22" s="16" t="n">
        <v>24</v>
      </c>
      <c r="J22" s="17" t="n">
        <v>7</v>
      </c>
      <c r="K22" s="16" t="n">
        <v>31</v>
      </c>
      <c r="L22" s="17" t="n">
        <v>23</v>
      </c>
      <c r="M22" s="17" t="n">
        <v>8</v>
      </c>
      <c r="N22" s="16" t="n">
        <v>41</v>
      </c>
      <c r="O22" s="15" t="n">
        <v>30</v>
      </c>
      <c r="P22" s="16" t="n">
        <v>11</v>
      </c>
      <c r="Q22" s="41" t="s">
        <v>17</v>
      </c>
      <c r="R22" s="41" t="s">
        <v>17</v>
      </c>
      <c r="S22" s="81" t="s">
        <v>17</v>
      </c>
      <c r="T22" s="22" t="s">
        <v>28</v>
      </c>
    </row>
    <row r="23" s="23" customFormat="true" ht="13.5" hidden="false" customHeight="false" outlineLevel="0" collapsed="false">
      <c r="A23" s="14" t="s">
        <v>29</v>
      </c>
      <c r="B23" s="16" t="n">
        <v>85</v>
      </c>
      <c r="C23" s="16" t="n">
        <v>79</v>
      </c>
      <c r="D23" s="16" t="n">
        <v>6</v>
      </c>
      <c r="E23" s="16" t="n">
        <v>18</v>
      </c>
      <c r="F23" s="16" t="n">
        <v>17</v>
      </c>
      <c r="G23" s="16" t="n">
        <v>1</v>
      </c>
      <c r="H23" s="17" t="n">
        <v>18</v>
      </c>
      <c r="I23" s="16" t="n">
        <v>18</v>
      </c>
      <c r="J23" s="66" t="s">
        <v>17</v>
      </c>
      <c r="K23" s="16" t="n">
        <v>20</v>
      </c>
      <c r="L23" s="16" t="n">
        <v>20</v>
      </c>
      <c r="M23" s="66" t="s">
        <v>17</v>
      </c>
      <c r="N23" s="16" t="n">
        <v>29</v>
      </c>
      <c r="O23" s="15" t="n">
        <v>24</v>
      </c>
      <c r="P23" s="16" t="n">
        <v>5</v>
      </c>
      <c r="Q23" s="41" t="s">
        <v>17</v>
      </c>
      <c r="R23" s="41" t="s">
        <v>17</v>
      </c>
      <c r="S23" s="81" t="s">
        <v>17</v>
      </c>
      <c r="T23" s="22" t="s">
        <v>29</v>
      </c>
    </row>
    <row r="24" s="23" customFormat="true" ht="13.5" hidden="false" customHeight="false" outlineLevel="0" collapsed="false">
      <c r="A24" s="14" t="s">
        <v>19</v>
      </c>
      <c r="B24" s="16" t="n">
        <v>382</v>
      </c>
      <c r="C24" s="16" t="n">
        <v>314</v>
      </c>
      <c r="D24" s="16" t="n">
        <v>68</v>
      </c>
      <c r="E24" s="16" t="n">
        <v>99</v>
      </c>
      <c r="F24" s="16" t="n">
        <v>81</v>
      </c>
      <c r="G24" s="16" t="n">
        <v>18</v>
      </c>
      <c r="H24" s="16" t="n">
        <v>84</v>
      </c>
      <c r="I24" s="16" t="n">
        <v>66</v>
      </c>
      <c r="J24" s="16" t="n">
        <v>18</v>
      </c>
      <c r="K24" s="16" t="n">
        <v>84</v>
      </c>
      <c r="L24" s="16" t="n">
        <v>66</v>
      </c>
      <c r="M24" s="16" t="n">
        <v>18</v>
      </c>
      <c r="N24" s="16" t="n">
        <v>115</v>
      </c>
      <c r="O24" s="15" t="n">
        <v>101</v>
      </c>
      <c r="P24" s="16" t="n">
        <v>14</v>
      </c>
      <c r="Q24" s="41" t="s">
        <v>17</v>
      </c>
      <c r="R24" s="41" t="s">
        <v>17</v>
      </c>
      <c r="S24" s="81" t="s">
        <v>17</v>
      </c>
      <c r="T24" s="22" t="s">
        <v>19</v>
      </c>
    </row>
    <row r="25" s="48" customFormat="true" ht="13.5" hidden="false" customHeight="false" outlineLevel="0" collapsed="false">
      <c r="A25" s="24" t="s">
        <v>30</v>
      </c>
      <c r="B25" s="42" t="n">
        <v>4951</v>
      </c>
      <c r="C25" s="42" t="n">
        <v>4918</v>
      </c>
      <c r="D25" s="42" t="n">
        <v>33</v>
      </c>
      <c r="E25" s="42" t="n">
        <v>1173</v>
      </c>
      <c r="F25" s="42" t="n">
        <v>1162</v>
      </c>
      <c r="G25" s="42" t="n">
        <v>11</v>
      </c>
      <c r="H25" s="42" t="n">
        <v>1175</v>
      </c>
      <c r="I25" s="42" t="n">
        <v>1166</v>
      </c>
      <c r="J25" s="57" t="n">
        <v>9</v>
      </c>
      <c r="K25" s="42" t="n">
        <v>1317</v>
      </c>
      <c r="L25" s="42" t="n">
        <v>1312</v>
      </c>
      <c r="M25" s="57" t="n">
        <v>5</v>
      </c>
      <c r="N25" s="57" t="n">
        <v>1286</v>
      </c>
      <c r="O25" s="57" t="n">
        <v>1278</v>
      </c>
      <c r="P25" s="42" t="n">
        <v>8</v>
      </c>
      <c r="Q25" s="41" t="s">
        <v>17</v>
      </c>
      <c r="R25" s="41" t="s">
        <v>17</v>
      </c>
      <c r="S25" s="81" t="s">
        <v>17</v>
      </c>
      <c r="T25" s="31" t="s">
        <v>30</v>
      </c>
    </row>
    <row r="26" s="23" customFormat="true" ht="13.5" hidden="false" customHeight="false" outlineLevel="0" collapsed="false">
      <c r="A26" s="14" t="s">
        <v>31</v>
      </c>
      <c r="B26" s="16" t="n">
        <v>1138</v>
      </c>
      <c r="C26" s="16" t="n">
        <v>1138</v>
      </c>
      <c r="D26" s="41" t="s">
        <v>17</v>
      </c>
      <c r="E26" s="16" t="n">
        <v>274</v>
      </c>
      <c r="F26" s="16" t="n">
        <v>274</v>
      </c>
      <c r="G26" s="41" t="s">
        <v>17</v>
      </c>
      <c r="H26" s="16" t="n">
        <v>272</v>
      </c>
      <c r="I26" s="16" t="n">
        <v>272</v>
      </c>
      <c r="J26" s="39" t="s">
        <v>17</v>
      </c>
      <c r="K26" s="16" t="n">
        <v>292</v>
      </c>
      <c r="L26" s="16" t="n">
        <v>292</v>
      </c>
      <c r="M26" s="39" t="s">
        <v>17</v>
      </c>
      <c r="N26" s="15" t="n">
        <v>300</v>
      </c>
      <c r="O26" s="15" t="n">
        <v>300</v>
      </c>
      <c r="P26" s="41" t="s">
        <v>17</v>
      </c>
      <c r="Q26" s="41" t="s">
        <v>17</v>
      </c>
      <c r="R26" s="41" t="s">
        <v>17</v>
      </c>
      <c r="S26" s="81" t="s">
        <v>17</v>
      </c>
      <c r="T26" s="22" t="s">
        <v>31</v>
      </c>
    </row>
    <row r="27" s="23" customFormat="true" ht="13.5" hidden="false" customHeight="false" outlineLevel="0" collapsed="false">
      <c r="A27" s="14" t="s">
        <v>32</v>
      </c>
      <c r="B27" s="16" t="n">
        <v>1232</v>
      </c>
      <c r="C27" s="16" t="n">
        <v>1225</v>
      </c>
      <c r="D27" s="16" t="n">
        <v>7</v>
      </c>
      <c r="E27" s="16" t="n">
        <v>287</v>
      </c>
      <c r="F27" s="16" t="n">
        <v>286</v>
      </c>
      <c r="G27" s="16" t="n">
        <v>1</v>
      </c>
      <c r="H27" s="16" t="n">
        <v>280</v>
      </c>
      <c r="I27" s="16" t="n">
        <v>276</v>
      </c>
      <c r="J27" s="15" t="n">
        <v>4</v>
      </c>
      <c r="K27" s="16" t="n">
        <v>313</v>
      </c>
      <c r="L27" s="16" t="n">
        <v>312</v>
      </c>
      <c r="M27" s="15" t="n">
        <v>1</v>
      </c>
      <c r="N27" s="15" t="n">
        <v>352</v>
      </c>
      <c r="O27" s="15" t="n">
        <v>351</v>
      </c>
      <c r="P27" s="16" t="n">
        <v>1</v>
      </c>
      <c r="Q27" s="41" t="s">
        <v>17</v>
      </c>
      <c r="R27" s="41" t="s">
        <v>17</v>
      </c>
      <c r="S27" s="81" t="s">
        <v>17</v>
      </c>
      <c r="T27" s="22" t="s">
        <v>32</v>
      </c>
    </row>
    <row r="28" s="23" customFormat="true" ht="13.5" hidden="false" customHeight="false" outlineLevel="0" collapsed="false">
      <c r="A28" s="14" t="s">
        <v>33</v>
      </c>
      <c r="B28" s="16" t="n">
        <v>637</v>
      </c>
      <c r="C28" s="16" t="n">
        <v>624</v>
      </c>
      <c r="D28" s="16" t="n">
        <v>13</v>
      </c>
      <c r="E28" s="16" t="n">
        <v>145</v>
      </c>
      <c r="F28" s="16" t="n">
        <v>140</v>
      </c>
      <c r="G28" s="16" t="n">
        <v>5</v>
      </c>
      <c r="H28" s="16" t="n">
        <v>171</v>
      </c>
      <c r="I28" s="16" t="n">
        <v>168</v>
      </c>
      <c r="J28" s="16" t="n">
        <v>3</v>
      </c>
      <c r="K28" s="16" t="n">
        <v>147</v>
      </c>
      <c r="L28" s="16" t="n">
        <v>147</v>
      </c>
      <c r="M28" s="41" t="s">
        <v>17</v>
      </c>
      <c r="N28" s="16" t="n">
        <v>174</v>
      </c>
      <c r="O28" s="15" t="n">
        <v>169</v>
      </c>
      <c r="P28" s="16" t="n">
        <v>5</v>
      </c>
      <c r="Q28" s="41" t="s">
        <v>17</v>
      </c>
      <c r="R28" s="41" t="s">
        <v>17</v>
      </c>
      <c r="S28" s="81" t="s">
        <v>17</v>
      </c>
      <c r="T28" s="22" t="s">
        <v>33</v>
      </c>
    </row>
    <row r="29" s="23" customFormat="true" ht="13.5" hidden="false" customHeight="false" outlineLevel="0" collapsed="false">
      <c r="A29" s="14" t="s">
        <v>34</v>
      </c>
      <c r="B29" s="16" t="n">
        <v>919</v>
      </c>
      <c r="C29" s="16" t="n">
        <v>911</v>
      </c>
      <c r="D29" s="16" t="n">
        <v>8</v>
      </c>
      <c r="E29" s="16" t="n">
        <v>227</v>
      </c>
      <c r="F29" s="16" t="n">
        <v>225</v>
      </c>
      <c r="G29" s="16" t="n">
        <v>2</v>
      </c>
      <c r="H29" s="16" t="n">
        <v>212</v>
      </c>
      <c r="I29" s="16" t="n">
        <v>211</v>
      </c>
      <c r="J29" s="16" t="n">
        <v>1</v>
      </c>
      <c r="K29" s="16" t="n">
        <v>259</v>
      </c>
      <c r="L29" s="16" t="n">
        <v>255</v>
      </c>
      <c r="M29" s="16" t="n">
        <v>4</v>
      </c>
      <c r="N29" s="16" t="n">
        <v>221</v>
      </c>
      <c r="O29" s="15" t="n">
        <v>220</v>
      </c>
      <c r="P29" s="16" t="n">
        <v>1</v>
      </c>
      <c r="Q29" s="41" t="s">
        <v>17</v>
      </c>
      <c r="R29" s="41" t="s">
        <v>17</v>
      </c>
      <c r="S29" s="81" t="s">
        <v>17</v>
      </c>
      <c r="T29" s="22" t="s">
        <v>34</v>
      </c>
    </row>
    <row r="30" s="23" customFormat="true" ht="13.5" hidden="false" customHeight="false" outlineLevel="0" collapsed="false">
      <c r="A30" s="14" t="s">
        <v>35</v>
      </c>
      <c r="B30" s="16" t="n">
        <v>173</v>
      </c>
      <c r="C30" s="16" t="n">
        <v>170</v>
      </c>
      <c r="D30" s="16" t="n">
        <v>3</v>
      </c>
      <c r="E30" s="16" t="n">
        <v>43</v>
      </c>
      <c r="F30" s="16" t="n">
        <v>42</v>
      </c>
      <c r="G30" s="16" t="n">
        <v>1</v>
      </c>
      <c r="H30" s="16" t="n">
        <v>41</v>
      </c>
      <c r="I30" s="16" t="n">
        <v>40</v>
      </c>
      <c r="J30" s="15" t="n">
        <v>1</v>
      </c>
      <c r="K30" s="16" t="n">
        <v>47</v>
      </c>
      <c r="L30" s="16" t="n">
        <v>47</v>
      </c>
      <c r="M30" s="39" t="s">
        <v>17</v>
      </c>
      <c r="N30" s="16" t="n">
        <v>42</v>
      </c>
      <c r="O30" s="15" t="n">
        <v>41</v>
      </c>
      <c r="P30" s="16" t="n">
        <v>1</v>
      </c>
      <c r="Q30" s="41" t="s">
        <v>17</v>
      </c>
      <c r="R30" s="41" t="s">
        <v>17</v>
      </c>
      <c r="S30" s="81" t="s">
        <v>17</v>
      </c>
      <c r="T30" s="22" t="s">
        <v>35</v>
      </c>
    </row>
    <row r="31" s="23" customFormat="true" ht="13.5" hidden="false" customHeight="false" outlineLevel="0" collapsed="false">
      <c r="A31" s="14" t="s">
        <v>36</v>
      </c>
      <c r="B31" s="41" t="s">
        <v>17</v>
      </c>
      <c r="C31" s="41" t="s">
        <v>17</v>
      </c>
      <c r="D31" s="41" t="s">
        <v>17</v>
      </c>
      <c r="E31" s="41" t="s">
        <v>17</v>
      </c>
      <c r="F31" s="41" t="s">
        <v>17</v>
      </c>
      <c r="G31" s="41" t="s">
        <v>17</v>
      </c>
      <c r="H31" s="41" t="s">
        <v>17</v>
      </c>
      <c r="I31" s="41" t="s">
        <v>17</v>
      </c>
      <c r="J31" s="39" t="s">
        <v>17</v>
      </c>
      <c r="K31" s="41" t="s">
        <v>17</v>
      </c>
      <c r="L31" s="41" t="s">
        <v>17</v>
      </c>
      <c r="M31" s="39" t="s">
        <v>17</v>
      </c>
      <c r="N31" s="41" t="s">
        <v>17</v>
      </c>
      <c r="O31" s="39" t="s">
        <v>17</v>
      </c>
      <c r="P31" s="41" t="s">
        <v>17</v>
      </c>
      <c r="Q31" s="41" t="s">
        <v>17</v>
      </c>
      <c r="R31" s="41" t="s">
        <v>17</v>
      </c>
      <c r="S31" s="81" t="s">
        <v>17</v>
      </c>
      <c r="T31" s="22" t="s">
        <v>36</v>
      </c>
    </row>
    <row r="32" s="23" customFormat="true" ht="13.5" hidden="false" customHeight="false" outlineLevel="0" collapsed="false">
      <c r="A32" s="14" t="s">
        <v>37</v>
      </c>
      <c r="B32" s="41" t="s">
        <v>17</v>
      </c>
      <c r="C32" s="41" t="s">
        <v>17</v>
      </c>
      <c r="D32" s="41" t="s">
        <v>17</v>
      </c>
      <c r="E32" s="41" t="s">
        <v>17</v>
      </c>
      <c r="F32" s="41" t="s">
        <v>17</v>
      </c>
      <c r="G32" s="41" t="s">
        <v>17</v>
      </c>
      <c r="H32" s="41" t="s">
        <v>17</v>
      </c>
      <c r="I32" s="41" t="s">
        <v>17</v>
      </c>
      <c r="J32" s="41" t="s">
        <v>17</v>
      </c>
      <c r="K32" s="41" t="s">
        <v>17</v>
      </c>
      <c r="L32" s="41" t="s">
        <v>17</v>
      </c>
      <c r="M32" s="41" t="s">
        <v>17</v>
      </c>
      <c r="N32" s="41" t="s">
        <v>17</v>
      </c>
      <c r="O32" s="39" t="s">
        <v>17</v>
      </c>
      <c r="P32" s="41" t="s">
        <v>17</v>
      </c>
      <c r="Q32" s="41" t="s">
        <v>17</v>
      </c>
      <c r="R32" s="41" t="s">
        <v>17</v>
      </c>
      <c r="S32" s="81" t="s">
        <v>17</v>
      </c>
      <c r="T32" s="22" t="s">
        <v>37</v>
      </c>
    </row>
    <row r="33" s="23" customFormat="true" ht="13.5" hidden="false" customHeight="false" outlineLevel="0" collapsed="false">
      <c r="A33" s="14" t="s">
        <v>38</v>
      </c>
      <c r="B33" s="16" t="n">
        <v>416</v>
      </c>
      <c r="C33" s="16" t="n">
        <v>416</v>
      </c>
      <c r="D33" s="41" t="s">
        <v>17</v>
      </c>
      <c r="E33" s="16" t="n">
        <v>99</v>
      </c>
      <c r="F33" s="16" t="n">
        <v>99</v>
      </c>
      <c r="G33" s="41" t="s">
        <v>17</v>
      </c>
      <c r="H33" s="16" t="n">
        <v>102</v>
      </c>
      <c r="I33" s="16" t="n">
        <v>102</v>
      </c>
      <c r="J33" s="41" t="s">
        <v>17</v>
      </c>
      <c r="K33" s="16" t="n">
        <v>113</v>
      </c>
      <c r="L33" s="16" t="n">
        <v>113</v>
      </c>
      <c r="M33" s="41" t="s">
        <v>17</v>
      </c>
      <c r="N33" s="16" t="n">
        <v>102</v>
      </c>
      <c r="O33" s="15" t="n">
        <v>102</v>
      </c>
      <c r="P33" s="41" t="s">
        <v>17</v>
      </c>
      <c r="Q33" s="41" t="s">
        <v>17</v>
      </c>
      <c r="R33" s="41" t="s">
        <v>17</v>
      </c>
      <c r="S33" s="81" t="s">
        <v>17</v>
      </c>
      <c r="T33" s="22" t="s">
        <v>38</v>
      </c>
    </row>
    <row r="34" s="23" customFormat="true" ht="13.5" hidden="false" customHeight="false" outlineLevel="0" collapsed="false">
      <c r="A34" s="14" t="s">
        <v>39</v>
      </c>
      <c r="B34" s="41" t="s">
        <v>17</v>
      </c>
      <c r="C34" s="41" t="s">
        <v>17</v>
      </c>
      <c r="D34" s="41" t="s">
        <v>17</v>
      </c>
      <c r="E34" s="41" t="s">
        <v>17</v>
      </c>
      <c r="F34" s="41" t="s">
        <v>17</v>
      </c>
      <c r="G34" s="41" t="s">
        <v>17</v>
      </c>
      <c r="H34" s="41" t="s">
        <v>17</v>
      </c>
      <c r="I34" s="41" t="s">
        <v>17</v>
      </c>
      <c r="J34" s="39" t="s">
        <v>17</v>
      </c>
      <c r="K34" s="41" t="s">
        <v>17</v>
      </c>
      <c r="L34" s="41" t="s">
        <v>17</v>
      </c>
      <c r="M34" s="39" t="s">
        <v>17</v>
      </c>
      <c r="N34" s="41" t="s">
        <v>17</v>
      </c>
      <c r="O34" s="39" t="s">
        <v>17</v>
      </c>
      <c r="P34" s="41" t="s">
        <v>17</v>
      </c>
      <c r="Q34" s="41" t="s">
        <v>17</v>
      </c>
      <c r="R34" s="41" t="s">
        <v>17</v>
      </c>
      <c r="S34" s="81" t="s">
        <v>17</v>
      </c>
      <c r="T34" s="22" t="s">
        <v>39</v>
      </c>
    </row>
    <row r="35" s="23" customFormat="true" ht="13.5" hidden="false" customHeight="false" outlineLevel="0" collapsed="false">
      <c r="A35" s="14" t="s">
        <v>40</v>
      </c>
      <c r="B35" s="16" t="n">
        <v>136</v>
      </c>
      <c r="C35" s="16" t="n">
        <v>136</v>
      </c>
      <c r="D35" s="41" t="s">
        <v>17</v>
      </c>
      <c r="E35" s="16" t="n">
        <v>33</v>
      </c>
      <c r="F35" s="16" t="n">
        <v>33</v>
      </c>
      <c r="G35" s="41" t="s">
        <v>17</v>
      </c>
      <c r="H35" s="16" t="n">
        <v>32</v>
      </c>
      <c r="I35" s="16" t="n">
        <v>32</v>
      </c>
      <c r="J35" s="39" t="s">
        <v>17</v>
      </c>
      <c r="K35" s="16" t="n">
        <v>42</v>
      </c>
      <c r="L35" s="16" t="n">
        <v>42</v>
      </c>
      <c r="M35" s="39" t="s">
        <v>17</v>
      </c>
      <c r="N35" s="16" t="n">
        <v>29</v>
      </c>
      <c r="O35" s="15" t="n">
        <v>29</v>
      </c>
      <c r="P35" s="41" t="s">
        <v>17</v>
      </c>
      <c r="Q35" s="41" t="s">
        <v>17</v>
      </c>
      <c r="R35" s="41" t="s">
        <v>17</v>
      </c>
      <c r="S35" s="81" t="s">
        <v>17</v>
      </c>
      <c r="T35" s="22" t="s">
        <v>40</v>
      </c>
    </row>
    <row r="36" s="23" customFormat="true" ht="13.5" hidden="false" customHeight="false" outlineLevel="0" collapsed="false">
      <c r="A36" s="14" t="s">
        <v>41</v>
      </c>
      <c r="B36" s="16" t="n">
        <v>153</v>
      </c>
      <c r="C36" s="16" t="n">
        <v>153</v>
      </c>
      <c r="D36" s="41" t="s">
        <v>17</v>
      </c>
      <c r="E36" s="16" t="n">
        <v>29</v>
      </c>
      <c r="F36" s="16" t="n">
        <v>29</v>
      </c>
      <c r="G36" s="41" t="s">
        <v>17</v>
      </c>
      <c r="H36" s="16" t="n">
        <v>32</v>
      </c>
      <c r="I36" s="16" t="n">
        <v>32</v>
      </c>
      <c r="J36" s="41" t="s">
        <v>17</v>
      </c>
      <c r="K36" s="16" t="n">
        <v>56</v>
      </c>
      <c r="L36" s="16" t="n">
        <v>56</v>
      </c>
      <c r="M36" s="41" t="s">
        <v>17</v>
      </c>
      <c r="N36" s="16" t="n">
        <v>36</v>
      </c>
      <c r="O36" s="15" t="n">
        <v>36</v>
      </c>
      <c r="P36" s="41" t="s">
        <v>17</v>
      </c>
      <c r="Q36" s="41" t="s">
        <v>17</v>
      </c>
      <c r="R36" s="41" t="s">
        <v>17</v>
      </c>
      <c r="S36" s="81" t="s">
        <v>17</v>
      </c>
      <c r="T36" s="22" t="s">
        <v>41</v>
      </c>
    </row>
    <row r="37" s="23" customFormat="true" ht="13.5" hidden="false" customHeight="false" outlineLevel="0" collapsed="false">
      <c r="A37" s="14" t="s">
        <v>42</v>
      </c>
      <c r="B37" s="16" t="n">
        <v>147</v>
      </c>
      <c r="C37" s="16" t="n">
        <v>145</v>
      </c>
      <c r="D37" s="16" t="n">
        <v>2</v>
      </c>
      <c r="E37" s="16" t="n">
        <v>36</v>
      </c>
      <c r="F37" s="16" t="n">
        <v>34</v>
      </c>
      <c r="G37" s="16" t="n">
        <v>2</v>
      </c>
      <c r="H37" s="16" t="n">
        <v>33</v>
      </c>
      <c r="I37" s="16" t="n">
        <v>33</v>
      </c>
      <c r="J37" s="41" t="s">
        <v>17</v>
      </c>
      <c r="K37" s="16" t="n">
        <v>48</v>
      </c>
      <c r="L37" s="16" t="n">
        <v>48</v>
      </c>
      <c r="M37" s="41" t="s">
        <v>17</v>
      </c>
      <c r="N37" s="16" t="n">
        <v>30</v>
      </c>
      <c r="O37" s="15" t="n">
        <v>30</v>
      </c>
      <c r="P37" s="41" t="s">
        <v>17</v>
      </c>
      <c r="Q37" s="41" t="s">
        <v>17</v>
      </c>
      <c r="R37" s="41" t="s">
        <v>17</v>
      </c>
      <c r="S37" s="81" t="s">
        <v>17</v>
      </c>
      <c r="T37" s="22" t="s">
        <v>42</v>
      </c>
    </row>
    <row r="38" s="23" customFormat="true" ht="13.5" hidden="false" customHeight="false" outlineLevel="0" collapsed="false">
      <c r="A38" s="14" t="s">
        <v>43</v>
      </c>
      <c r="B38" s="41" t="s">
        <v>17</v>
      </c>
      <c r="C38" s="41" t="s">
        <v>17</v>
      </c>
      <c r="D38" s="41" t="s">
        <v>17</v>
      </c>
      <c r="E38" s="41" t="s">
        <v>17</v>
      </c>
      <c r="F38" s="41" t="s">
        <v>17</v>
      </c>
      <c r="G38" s="41" t="s">
        <v>17</v>
      </c>
      <c r="H38" s="41" t="s">
        <v>17</v>
      </c>
      <c r="I38" s="41" t="s">
        <v>17</v>
      </c>
      <c r="J38" s="41" t="s">
        <v>17</v>
      </c>
      <c r="K38" s="41" t="s">
        <v>17</v>
      </c>
      <c r="L38" s="41" t="s">
        <v>17</v>
      </c>
      <c r="M38" s="41" t="s">
        <v>17</v>
      </c>
      <c r="N38" s="41" t="s">
        <v>17</v>
      </c>
      <c r="O38" s="39" t="s">
        <v>17</v>
      </c>
      <c r="P38" s="41" t="s">
        <v>17</v>
      </c>
      <c r="Q38" s="41" t="s">
        <v>17</v>
      </c>
      <c r="R38" s="41" t="s">
        <v>17</v>
      </c>
      <c r="S38" s="81" t="s">
        <v>17</v>
      </c>
      <c r="T38" s="22" t="s">
        <v>43</v>
      </c>
    </row>
    <row r="39" s="23" customFormat="true" ht="13.5" hidden="false" customHeight="false" outlineLevel="0" collapsed="false">
      <c r="A39" s="14" t="s">
        <v>19</v>
      </c>
      <c r="B39" s="41" t="s">
        <v>17</v>
      </c>
      <c r="C39" s="41" t="s">
        <v>17</v>
      </c>
      <c r="D39" s="41" t="s">
        <v>17</v>
      </c>
      <c r="E39" s="41" t="s">
        <v>17</v>
      </c>
      <c r="F39" s="41" t="s">
        <v>17</v>
      </c>
      <c r="G39" s="41" t="s">
        <v>17</v>
      </c>
      <c r="H39" s="41" t="s">
        <v>17</v>
      </c>
      <c r="I39" s="41" t="s">
        <v>17</v>
      </c>
      <c r="J39" s="41" t="s">
        <v>17</v>
      </c>
      <c r="K39" s="41" t="s">
        <v>17</v>
      </c>
      <c r="L39" s="41" t="s">
        <v>17</v>
      </c>
      <c r="M39" s="41" t="s">
        <v>17</v>
      </c>
      <c r="N39" s="41" t="s">
        <v>17</v>
      </c>
      <c r="O39" s="39" t="s">
        <v>17</v>
      </c>
      <c r="P39" s="41" t="s">
        <v>17</v>
      </c>
      <c r="Q39" s="41" t="s">
        <v>17</v>
      </c>
      <c r="R39" s="41" t="s">
        <v>17</v>
      </c>
      <c r="S39" s="81" t="s">
        <v>17</v>
      </c>
      <c r="T39" s="22" t="s">
        <v>19</v>
      </c>
    </row>
    <row r="40" s="48" customFormat="true" ht="13.5" hidden="false" customHeight="false" outlineLevel="0" collapsed="false">
      <c r="A40" s="24" t="s">
        <v>44</v>
      </c>
      <c r="B40" s="42" t="n">
        <v>1106</v>
      </c>
      <c r="C40" s="42" t="n">
        <v>976</v>
      </c>
      <c r="D40" s="42" t="n">
        <v>130</v>
      </c>
      <c r="E40" s="42" t="n">
        <v>286</v>
      </c>
      <c r="F40" s="42" t="n">
        <v>237</v>
      </c>
      <c r="G40" s="42" t="n">
        <v>49</v>
      </c>
      <c r="H40" s="42" t="n">
        <v>285</v>
      </c>
      <c r="I40" s="42" t="n">
        <v>260</v>
      </c>
      <c r="J40" s="57" t="n">
        <v>25</v>
      </c>
      <c r="K40" s="42" t="n">
        <v>247</v>
      </c>
      <c r="L40" s="42" t="n">
        <v>222</v>
      </c>
      <c r="M40" s="57" t="n">
        <v>25</v>
      </c>
      <c r="N40" s="42" t="n">
        <v>288</v>
      </c>
      <c r="O40" s="57" t="n">
        <v>257</v>
      </c>
      <c r="P40" s="42" t="n">
        <v>31</v>
      </c>
      <c r="Q40" s="41" t="s">
        <v>17</v>
      </c>
      <c r="R40" s="41" t="s">
        <v>17</v>
      </c>
      <c r="S40" s="81" t="s">
        <v>17</v>
      </c>
      <c r="T40" s="31" t="s">
        <v>44</v>
      </c>
    </row>
    <row r="41" s="23" customFormat="true" ht="13.5" hidden="false" customHeight="false" outlineLevel="0" collapsed="false">
      <c r="A41" s="14" t="s">
        <v>44</v>
      </c>
      <c r="B41" s="16" t="n">
        <v>376</v>
      </c>
      <c r="C41" s="16" t="n">
        <v>313</v>
      </c>
      <c r="D41" s="16" t="n">
        <v>63</v>
      </c>
      <c r="E41" s="16" t="n">
        <v>96</v>
      </c>
      <c r="F41" s="16" t="n">
        <v>75</v>
      </c>
      <c r="G41" s="16" t="n">
        <v>21</v>
      </c>
      <c r="H41" s="16" t="n">
        <v>96</v>
      </c>
      <c r="I41" s="16" t="n">
        <v>88</v>
      </c>
      <c r="J41" s="15" t="n">
        <v>8</v>
      </c>
      <c r="K41" s="16" t="n">
        <v>83</v>
      </c>
      <c r="L41" s="16" t="n">
        <v>71</v>
      </c>
      <c r="M41" s="15" t="n">
        <v>12</v>
      </c>
      <c r="N41" s="16" t="n">
        <v>101</v>
      </c>
      <c r="O41" s="15" t="n">
        <v>79</v>
      </c>
      <c r="P41" s="16" t="n">
        <v>22</v>
      </c>
      <c r="Q41" s="41" t="s">
        <v>17</v>
      </c>
      <c r="R41" s="41" t="s">
        <v>17</v>
      </c>
      <c r="S41" s="81" t="s">
        <v>17</v>
      </c>
      <c r="T41" s="22" t="s">
        <v>44</v>
      </c>
    </row>
    <row r="42" s="23" customFormat="true" ht="13.5" hidden="false" customHeight="false" outlineLevel="0" collapsed="false">
      <c r="A42" s="14" t="s">
        <v>45</v>
      </c>
      <c r="B42" s="16" t="n">
        <v>278</v>
      </c>
      <c r="C42" s="16" t="n">
        <v>238</v>
      </c>
      <c r="D42" s="16" t="n">
        <v>40</v>
      </c>
      <c r="E42" s="16" t="n">
        <v>80</v>
      </c>
      <c r="F42" s="16" t="n">
        <v>63</v>
      </c>
      <c r="G42" s="16" t="n">
        <v>17</v>
      </c>
      <c r="H42" s="16" t="n">
        <v>75</v>
      </c>
      <c r="I42" s="16" t="n">
        <v>66</v>
      </c>
      <c r="J42" s="15" t="n">
        <v>9</v>
      </c>
      <c r="K42" s="16" t="n">
        <v>61</v>
      </c>
      <c r="L42" s="16" t="n">
        <v>53</v>
      </c>
      <c r="M42" s="15" t="n">
        <v>8</v>
      </c>
      <c r="N42" s="16" t="n">
        <v>62</v>
      </c>
      <c r="O42" s="15" t="n">
        <v>56</v>
      </c>
      <c r="P42" s="16" t="n">
        <v>6</v>
      </c>
      <c r="Q42" s="41" t="s">
        <v>17</v>
      </c>
      <c r="R42" s="41" t="s">
        <v>17</v>
      </c>
      <c r="S42" s="81" t="s">
        <v>17</v>
      </c>
      <c r="T42" s="22" t="s">
        <v>45</v>
      </c>
    </row>
    <row r="43" s="23" customFormat="true" ht="13.5" hidden="false" customHeight="false" outlineLevel="0" collapsed="false">
      <c r="A43" s="14" t="s">
        <v>46</v>
      </c>
      <c r="B43" s="16" t="n">
        <v>125</v>
      </c>
      <c r="C43" s="16" t="n">
        <v>124</v>
      </c>
      <c r="D43" s="16" t="n">
        <v>1</v>
      </c>
      <c r="E43" s="16" t="n">
        <v>32</v>
      </c>
      <c r="F43" s="16" t="n">
        <v>31</v>
      </c>
      <c r="G43" s="16" t="n">
        <v>1</v>
      </c>
      <c r="H43" s="16" t="n">
        <v>31</v>
      </c>
      <c r="I43" s="16" t="n">
        <v>31</v>
      </c>
      <c r="J43" s="39" t="s">
        <v>17</v>
      </c>
      <c r="K43" s="16" t="n">
        <v>31</v>
      </c>
      <c r="L43" s="16" t="n">
        <v>31</v>
      </c>
      <c r="M43" s="39" t="s">
        <v>17</v>
      </c>
      <c r="N43" s="16" t="n">
        <v>31</v>
      </c>
      <c r="O43" s="15" t="n">
        <v>31</v>
      </c>
      <c r="P43" s="41" t="s">
        <v>17</v>
      </c>
      <c r="Q43" s="41" t="s">
        <v>17</v>
      </c>
      <c r="R43" s="41" t="s">
        <v>17</v>
      </c>
      <c r="S43" s="81" t="s">
        <v>17</v>
      </c>
      <c r="T43" s="22" t="s">
        <v>46</v>
      </c>
    </row>
    <row r="44" s="23" customFormat="true" ht="13.5" hidden="false" customHeight="false" outlineLevel="0" collapsed="false">
      <c r="A44" s="14" t="s">
        <v>47</v>
      </c>
      <c r="B44" s="41" t="s">
        <v>17</v>
      </c>
      <c r="C44" s="41" t="s">
        <v>17</v>
      </c>
      <c r="D44" s="41" t="s">
        <v>17</v>
      </c>
      <c r="E44" s="41" t="s">
        <v>17</v>
      </c>
      <c r="F44" s="41" t="s">
        <v>17</v>
      </c>
      <c r="G44" s="41" t="s">
        <v>17</v>
      </c>
      <c r="H44" s="41" t="s">
        <v>17</v>
      </c>
      <c r="I44" s="41" t="s">
        <v>17</v>
      </c>
      <c r="J44" s="41" t="s">
        <v>17</v>
      </c>
      <c r="K44" s="41" t="s">
        <v>17</v>
      </c>
      <c r="L44" s="41" t="s">
        <v>17</v>
      </c>
      <c r="M44" s="41" t="s">
        <v>17</v>
      </c>
      <c r="N44" s="41" t="s">
        <v>17</v>
      </c>
      <c r="O44" s="39" t="s">
        <v>17</v>
      </c>
      <c r="P44" s="41" t="s">
        <v>17</v>
      </c>
      <c r="Q44" s="41" t="s">
        <v>17</v>
      </c>
      <c r="R44" s="41" t="s">
        <v>17</v>
      </c>
      <c r="S44" s="81" t="s">
        <v>17</v>
      </c>
      <c r="T44" s="22" t="s">
        <v>47</v>
      </c>
    </row>
    <row r="45" s="23" customFormat="true" ht="13.5" hidden="false" customHeight="false" outlineLevel="0" collapsed="false">
      <c r="A45" s="14" t="s">
        <v>48</v>
      </c>
      <c r="B45" s="16" t="n">
        <v>154</v>
      </c>
      <c r="C45" s="16" t="n">
        <v>154</v>
      </c>
      <c r="D45" s="41" t="s">
        <v>17</v>
      </c>
      <c r="E45" s="16" t="n">
        <v>37</v>
      </c>
      <c r="F45" s="16" t="n">
        <v>37</v>
      </c>
      <c r="G45" s="41" t="s">
        <v>17</v>
      </c>
      <c r="H45" s="16" t="n">
        <v>43</v>
      </c>
      <c r="I45" s="16" t="n">
        <v>43</v>
      </c>
      <c r="J45" s="41" t="s">
        <v>17</v>
      </c>
      <c r="K45" s="16" t="n">
        <v>32</v>
      </c>
      <c r="L45" s="16" t="n">
        <v>32</v>
      </c>
      <c r="M45" s="41" t="s">
        <v>17</v>
      </c>
      <c r="N45" s="16" t="n">
        <v>42</v>
      </c>
      <c r="O45" s="15" t="n">
        <v>42</v>
      </c>
      <c r="P45" s="41" t="s">
        <v>17</v>
      </c>
      <c r="Q45" s="41" t="s">
        <v>17</v>
      </c>
      <c r="R45" s="41" t="s">
        <v>17</v>
      </c>
      <c r="S45" s="81" t="s">
        <v>17</v>
      </c>
      <c r="T45" s="22" t="s">
        <v>48</v>
      </c>
    </row>
    <row r="46" s="23" customFormat="true" ht="13.5" hidden="false" customHeight="false" outlineLevel="0" collapsed="false">
      <c r="A46" s="14" t="s">
        <v>49</v>
      </c>
      <c r="B46" s="41" t="s">
        <v>17</v>
      </c>
      <c r="C46" s="41" t="s">
        <v>17</v>
      </c>
      <c r="D46" s="41" t="s">
        <v>17</v>
      </c>
      <c r="E46" s="41" t="s">
        <v>17</v>
      </c>
      <c r="F46" s="41" t="s">
        <v>17</v>
      </c>
      <c r="G46" s="41" t="s">
        <v>17</v>
      </c>
      <c r="H46" s="41" t="s">
        <v>17</v>
      </c>
      <c r="I46" s="41" t="s">
        <v>17</v>
      </c>
      <c r="J46" s="41" t="s">
        <v>17</v>
      </c>
      <c r="K46" s="41" t="s">
        <v>17</v>
      </c>
      <c r="L46" s="41" t="s">
        <v>17</v>
      </c>
      <c r="M46" s="41" t="s">
        <v>17</v>
      </c>
      <c r="N46" s="41" t="s">
        <v>17</v>
      </c>
      <c r="O46" s="39" t="s">
        <v>17</v>
      </c>
      <c r="P46" s="41" t="s">
        <v>17</v>
      </c>
      <c r="Q46" s="41" t="s">
        <v>17</v>
      </c>
      <c r="R46" s="41" t="s">
        <v>17</v>
      </c>
      <c r="S46" s="81" t="s">
        <v>17</v>
      </c>
      <c r="T46" s="22" t="s">
        <v>49</v>
      </c>
    </row>
    <row r="47" s="23" customFormat="true" ht="13.5" hidden="false" customHeight="false" outlineLevel="0" collapsed="false">
      <c r="A47" s="14" t="s">
        <v>50</v>
      </c>
      <c r="B47" s="16" t="n">
        <v>173</v>
      </c>
      <c r="C47" s="16" t="n">
        <v>147</v>
      </c>
      <c r="D47" s="16" t="n">
        <v>26</v>
      </c>
      <c r="E47" s="16" t="n">
        <v>41</v>
      </c>
      <c r="F47" s="16" t="n">
        <v>31</v>
      </c>
      <c r="G47" s="16" t="n">
        <v>10</v>
      </c>
      <c r="H47" s="16" t="n">
        <v>40</v>
      </c>
      <c r="I47" s="16" t="n">
        <v>32</v>
      </c>
      <c r="J47" s="16" t="n">
        <v>8</v>
      </c>
      <c r="K47" s="16" t="n">
        <v>40</v>
      </c>
      <c r="L47" s="16" t="n">
        <v>35</v>
      </c>
      <c r="M47" s="16" t="n">
        <v>5</v>
      </c>
      <c r="N47" s="16" t="n">
        <v>52</v>
      </c>
      <c r="O47" s="15" t="n">
        <v>49</v>
      </c>
      <c r="P47" s="16" t="n">
        <v>3</v>
      </c>
      <c r="Q47" s="41" t="s">
        <v>17</v>
      </c>
      <c r="R47" s="41" t="s">
        <v>17</v>
      </c>
      <c r="S47" s="81" t="s">
        <v>17</v>
      </c>
      <c r="T47" s="22" t="s">
        <v>50</v>
      </c>
    </row>
    <row r="48" s="23" customFormat="true" ht="13.5" hidden="false" customHeight="false" outlineLevel="0" collapsed="false">
      <c r="A48" s="14" t="s">
        <v>51</v>
      </c>
      <c r="B48" s="41" t="s">
        <v>17</v>
      </c>
      <c r="C48" s="41" t="s">
        <v>17</v>
      </c>
      <c r="D48" s="41" t="s">
        <v>17</v>
      </c>
      <c r="E48" s="41" t="s">
        <v>17</v>
      </c>
      <c r="F48" s="41" t="s">
        <v>17</v>
      </c>
      <c r="G48" s="41" t="s">
        <v>17</v>
      </c>
      <c r="H48" s="41" t="s">
        <v>17</v>
      </c>
      <c r="I48" s="41" t="s">
        <v>17</v>
      </c>
      <c r="J48" s="41" t="s">
        <v>17</v>
      </c>
      <c r="K48" s="41" t="s">
        <v>17</v>
      </c>
      <c r="L48" s="41" t="s">
        <v>17</v>
      </c>
      <c r="M48" s="41" t="s">
        <v>17</v>
      </c>
      <c r="N48" s="41" t="s">
        <v>17</v>
      </c>
      <c r="O48" s="39" t="s">
        <v>17</v>
      </c>
      <c r="P48" s="41" t="s">
        <v>17</v>
      </c>
      <c r="Q48" s="41" t="s">
        <v>17</v>
      </c>
      <c r="R48" s="41" t="s">
        <v>17</v>
      </c>
      <c r="S48" s="81" t="s">
        <v>17</v>
      </c>
      <c r="T48" s="22" t="s">
        <v>51</v>
      </c>
    </row>
    <row r="49" s="23" customFormat="true" ht="13.5" hidden="false" customHeight="false" outlineLevel="0" collapsed="false">
      <c r="A49" s="14" t="s">
        <v>19</v>
      </c>
      <c r="B49" s="41" t="s">
        <v>17</v>
      </c>
      <c r="C49" s="41" t="s">
        <v>17</v>
      </c>
      <c r="D49" s="41" t="s">
        <v>17</v>
      </c>
      <c r="E49" s="41" t="s">
        <v>17</v>
      </c>
      <c r="F49" s="41" t="s">
        <v>17</v>
      </c>
      <c r="G49" s="41" t="s">
        <v>17</v>
      </c>
      <c r="H49" s="41" t="s">
        <v>17</v>
      </c>
      <c r="I49" s="41" t="s">
        <v>17</v>
      </c>
      <c r="J49" s="41" t="s">
        <v>17</v>
      </c>
      <c r="K49" s="41" t="s">
        <v>17</v>
      </c>
      <c r="L49" s="41" t="s">
        <v>17</v>
      </c>
      <c r="M49" s="41" t="s">
        <v>17</v>
      </c>
      <c r="N49" s="41" t="s">
        <v>17</v>
      </c>
      <c r="O49" s="39" t="s">
        <v>17</v>
      </c>
      <c r="P49" s="41" t="s">
        <v>17</v>
      </c>
      <c r="Q49" s="41" t="s">
        <v>17</v>
      </c>
      <c r="R49" s="41" t="s">
        <v>17</v>
      </c>
      <c r="S49" s="81" t="s">
        <v>17</v>
      </c>
      <c r="T49" s="22" t="s">
        <v>19</v>
      </c>
    </row>
    <row r="50" s="48" customFormat="true" ht="13.5" hidden="false" customHeight="false" outlineLevel="0" collapsed="false">
      <c r="A50" s="24" t="s">
        <v>52</v>
      </c>
      <c r="B50" s="42" t="n">
        <v>6013</v>
      </c>
      <c r="C50" s="42" t="n">
        <v>4678</v>
      </c>
      <c r="D50" s="42" t="n">
        <v>1335</v>
      </c>
      <c r="E50" s="42" t="n">
        <v>1938</v>
      </c>
      <c r="F50" s="42" t="n">
        <v>1566</v>
      </c>
      <c r="G50" s="42" t="n">
        <v>372</v>
      </c>
      <c r="H50" s="42" t="n">
        <v>1938</v>
      </c>
      <c r="I50" s="42" t="n">
        <v>1554</v>
      </c>
      <c r="J50" s="57" t="n">
        <v>384</v>
      </c>
      <c r="K50" s="42" t="n">
        <v>1057</v>
      </c>
      <c r="L50" s="42" t="n">
        <v>767</v>
      </c>
      <c r="M50" s="57" t="n">
        <v>290</v>
      </c>
      <c r="N50" s="42" t="n">
        <v>1080</v>
      </c>
      <c r="O50" s="57" t="n">
        <v>791</v>
      </c>
      <c r="P50" s="42" t="n">
        <v>289</v>
      </c>
      <c r="Q50" s="41" t="s">
        <v>17</v>
      </c>
      <c r="R50" s="41" t="s">
        <v>17</v>
      </c>
      <c r="S50" s="81" t="s">
        <v>17</v>
      </c>
      <c r="T50" s="31" t="s">
        <v>52</v>
      </c>
    </row>
    <row r="51" s="23" customFormat="true" ht="13.5" hidden="false" customHeight="false" outlineLevel="0" collapsed="false">
      <c r="A51" s="14" t="s">
        <v>53</v>
      </c>
      <c r="B51" s="16" t="n">
        <v>1280</v>
      </c>
      <c r="C51" s="16" t="n">
        <v>1115</v>
      </c>
      <c r="D51" s="16" t="n">
        <v>165</v>
      </c>
      <c r="E51" s="16" t="n">
        <v>648</v>
      </c>
      <c r="F51" s="16" t="n">
        <v>557</v>
      </c>
      <c r="G51" s="16" t="n">
        <v>91</v>
      </c>
      <c r="H51" s="16" t="n">
        <v>632</v>
      </c>
      <c r="I51" s="16" t="n">
        <v>558</v>
      </c>
      <c r="J51" s="15" t="n">
        <v>74</v>
      </c>
      <c r="K51" s="41" t="s">
        <v>17</v>
      </c>
      <c r="L51" s="41" t="s">
        <v>17</v>
      </c>
      <c r="M51" s="39" t="s">
        <v>17</v>
      </c>
      <c r="N51" s="41" t="s">
        <v>17</v>
      </c>
      <c r="O51" s="39" t="s">
        <v>17</v>
      </c>
      <c r="P51" s="41" t="s">
        <v>17</v>
      </c>
      <c r="Q51" s="41" t="s">
        <v>17</v>
      </c>
      <c r="R51" s="41" t="s">
        <v>17</v>
      </c>
      <c r="S51" s="81" t="s">
        <v>17</v>
      </c>
      <c r="T51" s="22" t="s">
        <v>53</v>
      </c>
    </row>
    <row r="52" s="23" customFormat="true" ht="13.5" hidden="false" customHeight="false" outlineLevel="0" collapsed="false">
      <c r="A52" s="14" t="s">
        <v>54</v>
      </c>
      <c r="B52" s="16" t="n">
        <v>2440</v>
      </c>
      <c r="C52" s="16" t="n">
        <v>2219</v>
      </c>
      <c r="D52" s="16" t="n">
        <v>221</v>
      </c>
      <c r="E52" s="16" t="n">
        <v>619</v>
      </c>
      <c r="F52" s="16" t="n">
        <v>564</v>
      </c>
      <c r="G52" s="16" t="n">
        <v>55</v>
      </c>
      <c r="H52" s="16" t="n">
        <v>662</v>
      </c>
      <c r="I52" s="16" t="n">
        <v>606</v>
      </c>
      <c r="J52" s="15" t="n">
        <v>56</v>
      </c>
      <c r="K52" s="16" t="n">
        <v>562</v>
      </c>
      <c r="L52" s="16" t="n">
        <v>509</v>
      </c>
      <c r="M52" s="15" t="n">
        <v>53</v>
      </c>
      <c r="N52" s="16" t="n">
        <v>597</v>
      </c>
      <c r="O52" s="15" t="n">
        <v>540</v>
      </c>
      <c r="P52" s="16" t="n">
        <v>57</v>
      </c>
      <c r="Q52" s="41" t="s">
        <v>17</v>
      </c>
      <c r="R52" s="41" t="s">
        <v>17</v>
      </c>
      <c r="S52" s="81" t="s">
        <v>17</v>
      </c>
      <c r="T52" s="22" t="s">
        <v>54</v>
      </c>
    </row>
    <row r="53" s="23" customFormat="true" ht="13.5" hidden="false" customHeight="false" outlineLevel="0" collapsed="false">
      <c r="A53" s="14" t="s">
        <v>55</v>
      </c>
      <c r="B53" s="16" t="n">
        <v>252</v>
      </c>
      <c r="C53" s="16" t="n">
        <v>224</v>
      </c>
      <c r="D53" s="16" t="n">
        <v>28</v>
      </c>
      <c r="E53" s="16" t="n">
        <v>120</v>
      </c>
      <c r="F53" s="16" t="n">
        <v>107</v>
      </c>
      <c r="G53" s="16" t="n">
        <v>13</v>
      </c>
      <c r="H53" s="16" t="n">
        <v>132</v>
      </c>
      <c r="I53" s="16" t="n">
        <v>117</v>
      </c>
      <c r="J53" s="15" t="n">
        <v>15</v>
      </c>
      <c r="K53" s="41" t="s">
        <v>17</v>
      </c>
      <c r="L53" s="41" t="s">
        <v>17</v>
      </c>
      <c r="M53" s="39" t="s">
        <v>17</v>
      </c>
      <c r="N53" s="41" t="s">
        <v>17</v>
      </c>
      <c r="O53" s="39" t="s">
        <v>17</v>
      </c>
      <c r="P53" s="41" t="s">
        <v>17</v>
      </c>
      <c r="Q53" s="41" t="s">
        <v>17</v>
      </c>
      <c r="R53" s="41" t="s">
        <v>17</v>
      </c>
      <c r="S53" s="81" t="s">
        <v>17</v>
      </c>
      <c r="T53" s="22" t="s">
        <v>55</v>
      </c>
    </row>
    <row r="54" s="23" customFormat="true" ht="13.5" hidden="false" customHeight="false" outlineLevel="0" collapsed="false">
      <c r="A54" s="14" t="s">
        <v>56</v>
      </c>
      <c r="B54" s="16" t="n">
        <v>499</v>
      </c>
      <c r="C54" s="16" t="n">
        <v>436</v>
      </c>
      <c r="D54" s="16" t="n">
        <v>63</v>
      </c>
      <c r="E54" s="16" t="n">
        <v>154</v>
      </c>
      <c r="F54" s="16" t="n">
        <v>139</v>
      </c>
      <c r="G54" s="16" t="n">
        <v>15</v>
      </c>
      <c r="H54" s="16" t="n">
        <v>112</v>
      </c>
      <c r="I54" s="16" t="n">
        <v>95</v>
      </c>
      <c r="J54" s="15" t="n">
        <v>17</v>
      </c>
      <c r="K54" s="16" t="n">
        <v>125</v>
      </c>
      <c r="L54" s="16" t="n">
        <v>109</v>
      </c>
      <c r="M54" s="15" t="n">
        <v>16</v>
      </c>
      <c r="N54" s="16" t="n">
        <v>108</v>
      </c>
      <c r="O54" s="15" t="n">
        <v>93</v>
      </c>
      <c r="P54" s="16" t="n">
        <v>15</v>
      </c>
      <c r="Q54" s="41" t="s">
        <v>17</v>
      </c>
      <c r="R54" s="41" t="s">
        <v>17</v>
      </c>
      <c r="S54" s="81" t="s">
        <v>17</v>
      </c>
      <c r="T54" s="22" t="s">
        <v>56</v>
      </c>
    </row>
    <row r="55" s="23" customFormat="true" ht="13.5" hidden="false" customHeight="false" outlineLevel="0" collapsed="false">
      <c r="A55" s="14" t="s">
        <v>57</v>
      </c>
      <c r="B55" s="16" t="n">
        <v>1450</v>
      </c>
      <c r="C55" s="16" t="n">
        <v>684</v>
      </c>
      <c r="D55" s="16" t="n">
        <v>766</v>
      </c>
      <c r="E55" s="16" t="n">
        <v>372</v>
      </c>
      <c r="F55" s="16" t="n">
        <v>199</v>
      </c>
      <c r="G55" s="16" t="n">
        <v>173</v>
      </c>
      <c r="H55" s="16" t="n">
        <v>378</v>
      </c>
      <c r="I55" s="16" t="n">
        <v>178</v>
      </c>
      <c r="J55" s="16" t="n">
        <v>200</v>
      </c>
      <c r="K55" s="16" t="n">
        <v>350</v>
      </c>
      <c r="L55" s="16" t="n">
        <v>149</v>
      </c>
      <c r="M55" s="16" t="n">
        <v>201</v>
      </c>
      <c r="N55" s="16" t="n">
        <v>350</v>
      </c>
      <c r="O55" s="15" t="n">
        <v>158</v>
      </c>
      <c r="P55" s="16" t="n">
        <v>192</v>
      </c>
      <c r="Q55" s="41" t="s">
        <v>17</v>
      </c>
      <c r="R55" s="41" t="s">
        <v>17</v>
      </c>
      <c r="S55" s="81" t="s">
        <v>17</v>
      </c>
      <c r="T55" s="22" t="s">
        <v>57</v>
      </c>
    </row>
    <row r="56" s="23" customFormat="true" ht="13.5" hidden="false" customHeight="false" outlineLevel="0" collapsed="false">
      <c r="A56" s="14" t="s">
        <v>58</v>
      </c>
      <c r="B56" s="16" t="n">
        <v>92</v>
      </c>
      <c r="C56" s="41" t="s">
        <v>17</v>
      </c>
      <c r="D56" s="16" t="n">
        <v>92</v>
      </c>
      <c r="E56" s="16" t="n">
        <v>25</v>
      </c>
      <c r="F56" s="41" t="s">
        <v>17</v>
      </c>
      <c r="G56" s="16" t="n">
        <v>25</v>
      </c>
      <c r="H56" s="16" t="n">
        <v>22</v>
      </c>
      <c r="I56" s="41" t="s">
        <v>17</v>
      </c>
      <c r="J56" s="16" t="n">
        <v>22</v>
      </c>
      <c r="K56" s="16" t="n">
        <v>20</v>
      </c>
      <c r="L56" s="41" t="s">
        <v>17</v>
      </c>
      <c r="M56" s="16" t="n">
        <v>20</v>
      </c>
      <c r="N56" s="16" t="n">
        <v>25</v>
      </c>
      <c r="O56" s="39" t="s">
        <v>17</v>
      </c>
      <c r="P56" s="16" t="n">
        <v>25</v>
      </c>
      <c r="Q56" s="41" t="s">
        <v>17</v>
      </c>
      <c r="R56" s="41" t="s">
        <v>17</v>
      </c>
      <c r="S56" s="81" t="s">
        <v>17</v>
      </c>
      <c r="T56" s="22" t="s">
        <v>58</v>
      </c>
    </row>
    <row r="57" s="23" customFormat="true" ht="13.5" hidden="false" customHeight="false" outlineLevel="0" collapsed="false">
      <c r="A57" s="14" t="s">
        <v>59</v>
      </c>
      <c r="B57" s="41" t="s">
        <v>17</v>
      </c>
      <c r="C57" s="41" t="s">
        <v>17</v>
      </c>
      <c r="D57" s="41" t="s">
        <v>17</v>
      </c>
      <c r="E57" s="41" t="s">
        <v>17</v>
      </c>
      <c r="F57" s="41" t="s">
        <v>17</v>
      </c>
      <c r="G57" s="41" t="s">
        <v>17</v>
      </c>
      <c r="H57" s="41" t="s">
        <v>17</v>
      </c>
      <c r="I57" s="41" t="s">
        <v>17</v>
      </c>
      <c r="J57" s="41" t="s">
        <v>17</v>
      </c>
      <c r="K57" s="41" t="s">
        <v>17</v>
      </c>
      <c r="L57" s="41" t="s">
        <v>17</v>
      </c>
      <c r="M57" s="41" t="s">
        <v>17</v>
      </c>
      <c r="N57" s="41" t="s">
        <v>17</v>
      </c>
      <c r="O57" s="39" t="s">
        <v>17</v>
      </c>
      <c r="P57" s="41" t="s">
        <v>17</v>
      </c>
      <c r="Q57" s="41" t="s">
        <v>17</v>
      </c>
      <c r="R57" s="41" t="s">
        <v>17</v>
      </c>
      <c r="S57" s="81" t="s">
        <v>17</v>
      </c>
      <c r="T57" s="22" t="s">
        <v>59</v>
      </c>
    </row>
    <row r="58" s="23" customFormat="true" ht="13.5" hidden="false" customHeight="false" outlineLevel="0" collapsed="false">
      <c r="A58" s="14" t="s">
        <v>60</v>
      </c>
      <c r="B58" s="41" t="s">
        <v>17</v>
      </c>
      <c r="C58" s="41" t="s">
        <v>17</v>
      </c>
      <c r="D58" s="41" t="s">
        <v>17</v>
      </c>
      <c r="E58" s="41" t="s">
        <v>17</v>
      </c>
      <c r="F58" s="41" t="s">
        <v>17</v>
      </c>
      <c r="G58" s="41" t="s">
        <v>17</v>
      </c>
      <c r="H58" s="41" t="s">
        <v>17</v>
      </c>
      <c r="I58" s="41" t="s">
        <v>17</v>
      </c>
      <c r="J58" s="39" t="s">
        <v>17</v>
      </c>
      <c r="K58" s="41" t="s">
        <v>17</v>
      </c>
      <c r="L58" s="41" t="s">
        <v>17</v>
      </c>
      <c r="M58" s="39" t="s">
        <v>17</v>
      </c>
      <c r="N58" s="41" t="s">
        <v>17</v>
      </c>
      <c r="O58" s="39" t="s">
        <v>17</v>
      </c>
      <c r="P58" s="41" t="s">
        <v>17</v>
      </c>
      <c r="Q58" s="41" t="s">
        <v>17</v>
      </c>
      <c r="R58" s="41" t="s">
        <v>17</v>
      </c>
      <c r="S58" s="81" t="s">
        <v>17</v>
      </c>
      <c r="T58" s="22" t="s">
        <v>60</v>
      </c>
    </row>
    <row r="59" s="23" customFormat="true" ht="13.5" hidden="false" customHeight="false" outlineLevel="0" collapsed="false">
      <c r="A59" s="14" t="s">
        <v>19</v>
      </c>
      <c r="B59" s="41" t="s">
        <v>17</v>
      </c>
      <c r="C59" s="41" t="s">
        <v>17</v>
      </c>
      <c r="D59" s="41" t="s">
        <v>17</v>
      </c>
      <c r="E59" s="41" t="s">
        <v>17</v>
      </c>
      <c r="F59" s="41" t="s">
        <v>17</v>
      </c>
      <c r="G59" s="41" t="s">
        <v>17</v>
      </c>
      <c r="H59" s="41" t="s">
        <v>17</v>
      </c>
      <c r="I59" s="41" t="s">
        <v>17</v>
      </c>
      <c r="J59" s="39" t="s">
        <v>17</v>
      </c>
      <c r="K59" s="41" t="s">
        <v>17</v>
      </c>
      <c r="L59" s="41" t="s">
        <v>17</v>
      </c>
      <c r="M59" s="39" t="s">
        <v>17</v>
      </c>
      <c r="N59" s="41" t="s">
        <v>17</v>
      </c>
      <c r="O59" s="39" t="s">
        <v>17</v>
      </c>
      <c r="P59" s="41" t="s">
        <v>17</v>
      </c>
      <c r="Q59" s="41" t="s">
        <v>17</v>
      </c>
      <c r="R59" s="41" t="s">
        <v>17</v>
      </c>
      <c r="S59" s="81" t="s">
        <v>17</v>
      </c>
      <c r="T59" s="22" t="s">
        <v>19</v>
      </c>
    </row>
    <row r="60" s="48" customFormat="true" ht="13.5" hidden="false" customHeight="false" outlineLevel="0" collapsed="false">
      <c r="A60" s="24" t="s">
        <v>61</v>
      </c>
      <c r="B60" s="41" t="s">
        <v>17</v>
      </c>
      <c r="C60" s="41" t="s">
        <v>17</v>
      </c>
      <c r="D60" s="41" t="s">
        <v>17</v>
      </c>
      <c r="E60" s="41" t="s">
        <v>17</v>
      </c>
      <c r="F60" s="41" t="s">
        <v>17</v>
      </c>
      <c r="G60" s="41" t="s">
        <v>17</v>
      </c>
      <c r="H60" s="41" t="s">
        <v>17</v>
      </c>
      <c r="I60" s="41" t="s">
        <v>17</v>
      </c>
      <c r="J60" s="39" t="s">
        <v>17</v>
      </c>
      <c r="K60" s="41" t="s">
        <v>17</v>
      </c>
      <c r="L60" s="41" t="s">
        <v>17</v>
      </c>
      <c r="M60" s="39" t="s">
        <v>17</v>
      </c>
      <c r="N60" s="41" t="s">
        <v>17</v>
      </c>
      <c r="O60" s="39" t="s">
        <v>17</v>
      </c>
      <c r="P60" s="41" t="s">
        <v>17</v>
      </c>
      <c r="Q60" s="41" t="s">
        <v>17</v>
      </c>
      <c r="R60" s="41" t="s">
        <v>17</v>
      </c>
      <c r="S60" s="81" t="s">
        <v>17</v>
      </c>
      <c r="T60" s="31" t="s">
        <v>61</v>
      </c>
    </row>
    <row r="61" s="23" customFormat="true" ht="13.5" hidden="false" customHeight="false" outlineLevel="0" collapsed="false">
      <c r="A61" s="14" t="s">
        <v>62</v>
      </c>
      <c r="B61" s="41" t="s">
        <v>17</v>
      </c>
      <c r="C61" s="41" t="s">
        <v>17</v>
      </c>
      <c r="D61" s="42" t="s">
        <v>17</v>
      </c>
      <c r="E61" s="41" t="s">
        <v>17</v>
      </c>
      <c r="F61" s="41" t="s">
        <v>17</v>
      </c>
      <c r="G61" s="41" t="s">
        <v>17</v>
      </c>
      <c r="H61" s="41" t="s">
        <v>17</v>
      </c>
      <c r="I61" s="41" t="s">
        <v>17</v>
      </c>
      <c r="J61" s="39" t="s">
        <v>17</v>
      </c>
      <c r="K61" s="41" t="s">
        <v>17</v>
      </c>
      <c r="L61" s="41" t="s">
        <v>17</v>
      </c>
      <c r="M61" s="39" t="s">
        <v>17</v>
      </c>
      <c r="N61" s="41" t="s">
        <v>17</v>
      </c>
      <c r="O61" s="39" t="s">
        <v>17</v>
      </c>
      <c r="P61" s="41" t="s">
        <v>17</v>
      </c>
      <c r="Q61" s="41" t="s">
        <v>17</v>
      </c>
      <c r="R61" s="41" t="s">
        <v>17</v>
      </c>
      <c r="S61" s="81" t="s">
        <v>17</v>
      </c>
      <c r="T61" s="22" t="s">
        <v>62</v>
      </c>
    </row>
    <row r="62" s="48" customFormat="true" ht="13.5" hidden="false" customHeight="false" outlineLevel="0" collapsed="false">
      <c r="A62" s="24" t="s">
        <v>63</v>
      </c>
      <c r="B62" s="42" t="n">
        <v>2477</v>
      </c>
      <c r="C62" s="42" t="n">
        <v>57</v>
      </c>
      <c r="D62" s="42" t="n">
        <v>2420</v>
      </c>
      <c r="E62" s="42" t="n">
        <v>691</v>
      </c>
      <c r="F62" s="42" t="n">
        <v>15</v>
      </c>
      <c r="G62" s="42" t="n">
        <v>676</v>
      </c>
      <c r="H62" s="42" t="n">
        <v>620</v>
      </c>
      <c r="I62" s="42" t="n">
        <v>13</v>
      </c>
      <c r="J62" s="57" t="n">
        <v>607</v>
      </c>
      <c r="K62" s="42" t="n">
        <v>575</v>
      </c>
      <c r="L62" s="42" t="n">
        <v>11</v>
      </c>
      <c r="M62" s="57" t="n">
        <v>564</v>
      </c>
      <c r="N62" s="42" t="n">
        <v>591</v>
      </c>
      <c r="O62" s="57" t="n">
        <v>18</v>
      </c>
      <c r="P62" s="42" t="n">
        <v>573</v>
      </c>
      <c r="Q62" s="41" t="s">
        <v>17</v>
      </c>
      <c r="R62" s="41" t="s">
        <v>17</v>
      </c>
      <c r="S62" s="81" t="s">
        <v>17</v>
      </c>
      <c r="T62" s="31" t="s">
        <v>63</v>
      </c>
    </row>
    <row r="63" s="23" customFormat="true" ht="13.5" hidden="false" customHeight="false" outlineLevel="0" collapsed="false">
      <c r="A63" s="14" t="s">
        <v>64</v>
      </c>
      <c r="B63" s="16" t="n">
        <v>760</v>
      </c>
      <c r="C63" s="41" t="s">
        <v>17</v>
      </c>
      <c r="D63" s="16" t="n">
        <v>760</v>
      </c>
      <c r="E63" s="16" t="n">
        <v>200</v>
      </c>
      <c r="F63" s="41" t="s">
        <v>17</v>
      </c>
      <c r="G63" s="16" t="n">
        <v>200</v>
      </c>
      <c r="H63" s="16" t="n">
        <v>202</v>
      </c>
      <c r="I63" s="41" t="s">
        <v>17</v>
      </c>
      <c r="J63" s="15" t="n">
        <v>202</v>
      </c>
      <c r="K63" s="16" t="n">
        <v>181</v>
      </c>
      <c r="L63" s="41" t="s">
        <v>17</v>
      </c>
      <c r="M63" s="15" t="n">
        <v>181</v>
      </c>
      <c r="N63" s="16" t="n">
        <v>177</v>
      </c>
      <c r="O63" s="39" t="s">
        <v>17</v>
      </c>
      <c r="P63" s="16" t="n">
        <v>177</v>
      </c>
      <c r="Q63" s="41" t="s">
        <v>17</v>
      </c>
      <c r="R63" s="41" t="s">
        <v>17</v>
      </c>
      <c r="S63" s="81" t="s">
        <v>17</v>
      </c>
      <c r="T63" s="22" t="s">
        <v>64</v>
      </c>
    </row>
    <row r="64" s="23" customFormat="true" ht="13.5" hidden="false" customHeight="false" outlineLevel="0" collapsed="false">
      <c r="A64" s="14" t="s">
        <v>65</v>
      </c>
      <c r="B64" s="16" t="n">
        <v>849</v>
      </c>
      <c r="C64" s="16" t="n">
        <v>5</v>
      </c>
      <c r="D64" s="16" t="n">
        <v>844</v>
      </c>
      <c r="E64" s="16" t="n">
        <v>244</v>
      </c>
      <c r="F64" s="16" t="n">
        <v>1</v>
      </c>
      <c r="G64" s="16" t="n">
        <v>243</v>
      </c>
      <c r="H64" s="16" t="n">
        <v>204</v>
      </c>
      <c r="I64" s="41" t="s">
        <v>17</v>
      </c>
      <c r="J64" s="15" t="n">
        <v>204</v>
      </c>
      <c r="K64" s="16" t="n">
        <v>195</v>
      </c>
      <c r="L64" s="41" t="s">
        <v>17</v>
      </c>
      <c r="M64" s="15" t="n">
        <v>195</v>
      </c>
      <c r="N64" s="16" t="n">
        <v>206</v>
      </c>
      <c r="O64" s="15" t="n">
        <v>4</v>
      </c>
      <c r="P64" s="16" t="n">
        <v>202</v>
      </c>
      <c r="Q64" s="41" t="s">
        <v>17</v>
      </c>
      <c r="R64" s="41" t="s">
        <v>17</v>
      </c>
      <c r="S64" s="81" t="s">
        <v>17</v>
      </c>
      <c r="T64" s="22" t="s">
        <v>65</v>
      </c>
    </row>
    <row r="65" s="23" customFormat="true" ht="13.5" hidden="false" customHeight="false" outlineLevel="0" collapsed="false">
      <c r="A65" s="14" t="s">
        <v>66</v>
      </c>
      <c r="B65" s="16" t="n">
        <v>449</v>
      </c>
      <c r="C65" s="41" t="s">
        <v>17</v>
      </c>
      <c r="D65" s="16" t="n">
        <v>449</v>
      </c>
      <c r="E65" s="16" t="n">
        <v>141</v>
      </c>
      <c r="F65" s="41" t="s">
        <v>17</v>
      </c>
      <c r="G65" s="16" t="n">
        <v>141</v>
      </c>
      <c r="H65" s="16" t="n">
        <v>107</v>
      </c>
      <c r="I65" s="41" t="s">
        <v>17</v>
      </c>
      <c r="J65" s="15" t="n">
        <v>107</v>
      </c>
      <c r="K65" s="16" t="n">
        <v>101</v>
      </c>
      <c r="L65" s="41" t="s">
        <v>17</v>
      </c>
      <c r="M65" s="15" t="n">
        <v>101</v>
      </c>
      <c r="N65" s="16" t="n">
        <v>100</v>
      </c>
      <c r="O65" s="39" t="s">
        <v>17</v>
      </c>
      <c r="P65" s="16" t="n">
        <v>100</v>
      </c>
      <c r="Q65" s="41" t="s">
        <v>17</v>
      </c>
      <c r="R65" s="41" t="s">
        <v>17</v>
      </c>
      <c r="S65" s="81" t="s">
        <v>17</v>
      </c>
      <c r="T65" s="22" t="s">
        <v>66</v>
      </c>
    </row>
    <row r="66" s="23" customFormat="true" ht="13.5" hidden="false" customHeight="false" outlineLevel="0" collapsed="false">
      <c r="A66" s="14" t="s">
        <v>67</v>
      </c>
      <c r="B66" s="16" t="n">
        <v>181</v>
      </c>
      <c r="C66" s="16" t="n">
        <v>52</v>
      </c>
      <c r="D66" s="16" t="n">
        <v>129</v>
      </c>
      <c r="E66" s="16" t="n">
        <v>45</v>
      </c>
      <c r="F66" s="16" t="n">
        <v>14</v>
      </c>
      <c r="G66" s="16" t="n">
        <v>31</v>
      </c>
      <c r="H66" s="16" t="n">
        <v>45</v>
      </c>
      <c r="I66" s="16" t="n">
        <v>13</v>
      </c>
      <c r="J66" s="15" t="n">
        <v>32</v>
      </c>
      <c r="K66" s="16" t="n">
        <v>43</v>
      </c>
      <c r="L66" s="16" t="n">
        <v>11</v>
      </c>
      <c r="M66" s="15" t="n">
        <v>32</v>
      </c>
      <c r="N66" s="16" t="n">
        <v>48</v>
      </c>
      <c r="O66" s="16" t="n">
        <v>14</v>
      </c>
      <c r="P66" s="16" t="n">
        <v>34</v>
      </c>
      <c r="Q66" s="41" t="s">
        <v>17</v>
      </c>
      <c r="R66" s="41" t="s">
        <v>17</v>
      </c>
      <c r="S66" s="81" t="s">
        <v>17</v>
      </c>
      <c r="T66" s="22" t="s">
        <v>67</v>
      </c>
    </row>
    <row r="67" s="23" customFormat="true" ht="13.5" hidden="false" customHeight="false" outlineLevel="0" collapsed="false">
      <c r="A67" s="43" t="s">
        <v>68</v>
      </c>
      <c r="B67" s="16" t="n">
        <v>238</v>
      </c>
      <c r="C67" s="41" t="s">
        <v>17</v>
      </c>
      <c r="D67" s="16" t="n">
        <v>238</v>
      </c>
      <c r="E67" s="16" t="n">
        <v>61</v>
      </c>
      <c r="F67" s="41" t="s">
        <v>17</v>
      </c>
      <c r="G67" s="16" t="n">
        <v>61</v>
      </c>
      <c r="H67" s="16" t="n">
        <v>62</v>
      </c>
      <c r="I67" s="41" t="s">
        <v>17</v>
      </c>
      <c r="J67" s="15" t="n">
        <v>62</v>
      </c>
      <c r="K67" s="16" t="n">
        <v>55</v>
      </c>
      <c r="L67" s="41" t="s">
        <v>17</v>
      </c>
      <c r="M67" s="15" t="n">
        <v>55</v>
      </c>
      <c r="N67" s="16" t="n">
        <v>60</v>
      </c>
      <c r="O67" s="39" t="s">
        <v>17</v>
      </c>
      <c r="P67" s="16" t="n">
        <v>60</v>
      </c>
      <c r="Q67" s="41" t="s">
        <v>17</v>
      </c>
      <c r="R67" s="41" t="s">
        <v>17</v>
      </c>
      <c r="S67" s="81" t="s">
        <v>17</v>
      </c>
      <c r="T67" s="44" t="s">
        <v>68</v>
      </c>
    </row>
    <row r="68" s="48" customFormat="true" ht="13.5" hidden="false" customHeight="false" outlineLevel="0" collapsed="false">
      <c r="A68" s="24" t="s">
        <v>69</v>
      </c>
      <c r="B68" s="42" t="n">
        <v>1420</v>
      </c>
      <c r="C68" s="42" t="n">
        <v>358</v>
      </c>
      <c r="D68" s="42" t="n">
        <v>1062</v>
      </c>
      <c r="E68" s="42" t="n">
        <v>403</v>
      </c>
      <c r="F68" s="42" t="n">
        <v>96</v>
      </c>
      <c r="G68" s="42" t="n">
        <v>307</v>
      </c>
      <c r="H68" s="42" t="n">
        <v>314</v>
      </c>
      <c r="I68" s="42" t="n">
        <v>72</v>
      </c>
      <c r="J68" s="57" t="n">
        <v>242</v>
      </c>
      <c r="K68" s="42" t="n">
        <v>317</v>
      </c>
      <c r="L68" s="42" t="n">
        <v>77</v>
      </c>
      <c r="M68" s="57" t="n">
        <v>240</v>
      </c>
      <c r="N68" s="42" t="n">
        <v>386</v>
      </c>
      <c r="O68" s="57" t="n">
        <v>113</v>
      </c>
      <c r="P68" s="42" t="n">
        <v>273</v>
      </c>
      <c r="Q68" s="41" t="s">
        <v>17</v>
      </c>
      <c r="R68" s="41" t="s">
        <v>17</v>
      </c>
      <c r="S68" s="81" t="s">
        <v>17</v>
      </c>
      <c r="T68" s="31" t="s">
        <v>69</v>
      </c>
    </row>
    <row r="69" s="23" customFormat="true" ht="13.5" hidden="false" customHeight="false" outlineLevel="0" collapsed="false">
      <c r="A69" s="14" t="s">
        <v>70</v>
      </c>
      <c r="B69" s="41" t="s">
        <v>17</v>
      </c>
      <c r="C69" s="41" t="s">
        <v>17</v>
      </c>
      <c r="D69" s="41" t="s">
        <v>17</v>
      </c>
      <c r="E69" s="41" t="s">
        <v>17</v>
      </c>
      <c r="F69" s="41" t="s">
        <v>17</v>
      </c>
      <c r="G69" s="41" t="s">
        <v>17</v>
      </c>
      <c r="H69" s="41" t="s">
        <v>17</v>
      </c>
      <c r="I69" s="41" t="s">
        <v>17</v>
      </c>
      <c r="J69" s="39" t="s">
        <v>17</v>
      </c>
      <c r="K69" s="41" t="s">
        <v>17</v>
      </c>
      <c r="L69" s="41" t="s">
        <v>17</v>
      </c>
      <c r="M69" s="39" t="s">
        <v>17</v>
      </c>
      <c r="N69" s="41" t="s">
        <v>17</v>
      </c>
      <c r="O69" s="39" t="s">
        <v>17</v>
      </c>
      <c r="P69" s="41" t="s">
        <v>17</v>
      </c>
      <c r="Q69" s="41" t="s">
        <v>17</v>
      </c>
      <c r="R69" s="41" t="s">
        <v>17</v>
      </c>
      <c r="S69" s="81" t="s">
        <v>17</v>
      </c>
      <c r="T69" s="22" t="s">
        <v>70</v>
      </c>
    </row>
    <row r="70" s="23" customFormat="true" ht="13.5" hidden="false" customHeight="false" outlineLevel="0" collapsed="false">
      <c r="A70" s="14" t="s">
        <v>71</v>
      </c>
      <c r="B70" s="41" t="s">
        <v>17</v>
      </c>
      <c r="C70" s="41" t="s">
        <v>17</v>
      </c>
      <c r="D70" s="41" t="s">
        <v>17</v>
      </c>
      <c r="E70" s="41" t="s">
        <v>17</v>
      </c>
      <c r="F70" s="41" t="s">
        <v>17</v>
      </c>
      <c r="G70" s="41" t="s">
        <v>17</v>
      </c>
      <c r="H70" s="41" t="s">
        <v>17</v>
      </c>
      <c r="I70" s="41" t="s">
        <v>17</v>
      </c>
      <c r="J70" s="39" t="s">
        <v>17</v>
      </c>
      <c r="K70" s="41" t="s">
        <v>17</v>
      </c>
      <c r="L70" s="41" t="s">
        <v>17</v>
      </c>
      <c r="M70" s="39" t="s">
        <v>17</v>
      </c>
      <c r="N70" s="41" t="s">
        <v>17</v>
      </c>
      <c r="O70" s="41" t="s">
        <v>17</v>
      </c>
      <c r="P70" s="41" t="s">
        <v>17</v>
      </c>
      <c r="Q70" s="41" t="s">
        <v>17</v>
      </c>
      <c r="R70" s="41" t="s">
        <v>17</v>
      </c>
      <c r="S70" s="81" t="s">
        <v>17</v>
      </c>
      <c r="T70" s="22" t="s">
        <v>71</v>
      </c>
    </row>
    <row r="71" s="23" customFormat="true" ht="13.5" hidden="false" customHeight="false" outlineLevel="0" collapsed="false">
      <c r="A71" s="45" t="s">
        <v>72</v>
      </c>
      <c r="B71" s="41" t="s">
        <v>17</v>
      </c>
      <c r="C71" s="41" t="s">
        <v>17</v>
      </c>
      <c r="D71" s="41" t="s">
        <v>17</v>
      </c>
      <c r="E71" s="41" t="s">
        <v>17</v>
      </c>
      <c r="F71" s="41" t="s">
        <v>17</v>
      </c>
      <c r="G71" s="41" t="s">
        <v>17</v>
      </c>
      <c r="H71" s="41" t="s">
        <v>17</v>
      </c>
      <c r="I71" s="41" t="s">
        <v>17</v>
      </c>
      <c r="J71" s="39" t="s">
        <v>17</v>
      </c>
      <c r="K71" s="41" t="s">
        <v>17</v>
      </c>
      <c r="L71" s="41" t="s">
        <v>17</v>
      </c>
      <c r="M71" s="39" t="s">
        <v>17</v>
      </c>
      <c r="N71" s="41" t="s">
        <v>17</v>
      </c>
      <c r="O71" s="41" t="s">
        <v>17</v>
      </c>
      <c r="P71" s="41" t="s">
        <v>17</v>
      </c>
      <c r="Q71" s="41" t="s">
        <v>17</v>
      </c>
      <c r="R71" s="41" t="s">
        <v>17</v>
      </c>
      <c r="S71" s="81" t="s">
        <v>17</v>
      </c>
      <c r="T71" s="46" t="s">
        <v>72</v>
      </c>
    </row>
    <row r="72" s="23" customFormat="true" ht="13.5" hidden="false" customHeight="false" outlineLevel="0" collapsed="false">
      <c r="A72" s="45" t="s">
        <v>73</v>
      </c>
      <c r="B72" s="41" t="s">
        <v>17</v>
      </c>
      <c r="C72" s="41" t="s">
        <v>17</v>
      </c>
      <c r="D72" s="41" t="s">
        <v>17</v>
      </c>
      <c r="E72" s="41" t="s">
        <v>17</v>
      </c>
      <c r="F72" s="41" t="s">
        <v>17</v>
      </c>
      <c r="G72" s="41" t="s">
        <v>17</v>
      </c>
      <c r="H72" s="41" t="s">
        <v>17</v>
      </c>
      <c r="I72" s="41" t="s">
        <v>17</v>
      </c>
      <c r="J72" s="41" t="s">
        <v>17</v>
      </c>
      <c r="K72" s="41" t="s">
        <v>17</v>
      </c>
      <c r="L72" s="41" t="s">
        <v>17</v>
      </c>
      <c r="M72" s="41" t="s">
        <v>17</v>
      </c>
      <c r="N72" s="41" t="s">
        <v>17</v>
      </c>
      <c r="O72" s="41" t="s">
        <v>17</v>
      </c>
      <c r="P72" s="41" t="s">
        <v>17</v>
      </c>
      <c r="Q72" s="41" t="s">
        <v>17</v>
      </c>
      <c r="R72" s="41" t="s">
        <v>17</v>
      </c>
      <c r="S72" s="81" t="s">
        <v>17</v>
      </c>
      <c r="T72" s="46" t="s">
        <v>73</v>
      </c>
    </row>
    <row r="73" s="23" customFormat="true" ht="13.5" hidden="false" customHeight="false" outlineLevel="0" collapsed="false">
      <c r="A73" s="45" t="s">
        <v>74</v>
      </c>
      <c r="B73" s="41" t="s">
        <v>17</v>
      </c>
      <c r="C73" s="41" t="s">
        <v>17</v>
      </c>
      <c r="D73" s="41" t="s">
        <v>17</v>
      </c>
      <c r="E73" s="41" t="s">
        <v>17</v>
      </c>
      <c r="F73" s="41" t="s">
        <v>17</v>
      </c>
      <c r="G73" s="41" t="s">
        <v>17</v>
      </c>
      <c r="H73" s="41" t="s">
        <v>17</v>
      </c>
      <c r="I73" s="41" t="s">
        <v>17</v>
      </c>
      <c r="J73" s="39" t="s">
        <v>17</v>
      </c>
      <c r="K73" s="41" t="s">
        <v>17</v>
      </c>
      <c r="L73" s="41" t="s">
        <v>17</v>
      </c>
      <c r="M73" s="39" t="s">
        <v>17</v>
      </c>
      <c r="N73" s="41" t="s">
        <v>17</v>
      </c>
      <c r="O73" s="41" t="s">
        <v>17</v>
      </c>
      <c r="P73" s="41" t="s">
        <v>17</v>
      </c>
      <c r="Q73" s="41" t="s">
        <v>17</v>
      </c>
      <c r="R73" s="41" t="s">
        <v>17</v>
      </c>
      <c r="S73" s="81" t="s">
        <v>17</v>
      </c>
      <c r="T73" s="46" t="s">
        <v>74</v>
      </c>
    </row>
    <row r="74" s="23" customFormat="true" ht="13.5" hidden="false" customHeight="false" outlineLevel="0" collapsed="false">
      <c r="A74" s="45" t="s">
        <v>75</v>
      </c>
      <c r="B74" s="41" t="s">
        <v>17</v>
      </c>
      <c r="C74" s="41" t="s">
        <v>17</v>
      </c>
      <c r="D74" s="41" t="s">
        <v>17</v>
      </c>
      <c r="E74" s="41" t="s">
        <v>17</v>
      </c>
      <c r="F74" s="41" t="s">
        <v>17</v>
      </c>
      <c r="G74" s="41" t="s">
        <v>17</v>
      </c>
      <c r="H74" s="41" t="s">
        <v>17</v>
      </c>
      <c r="I74" s="41" t="s">
        <v>17</v>
      </c>
      <c r="J74" s="39" t="s">
        <v>17</v>
      </c>
      <c r="K74" s="41" t="s">
        <v>17</v>
      </c>
      <c r="L74" s="41" t="s">
        <v>17</v>
      </c>
      <c r="M74" s="39" t="s">
        <v>17</v>
      </c>
      <c r="N74" s="41" t="s">
        <v>17</v>
      </c>
      <c r="O74" s="41" t="s">
        <v>17</v>
      </c>
      <c r="P74" s="41" t="s">
        <v>17</v>
      </c>
      <c r="Q74" s="41" t="s">
        <v>17</v>
      </c>
      <c r="R74" s="41" t="s">
        <v>17</v>
      </c>
      <c r="S74" s="81" t="s">
        <v>17</v>
      </c>
      <c r="T74" s="46" t="s">
        <v>75</v>
      </c>
    </row>
    <row r="75" s="23" customFormat="true" ht="13.5" hidden="false" customHeight="false" outlineLevel="0" collapsed="false">
      <c r="A75" s="45" t="s">
        <v>76</v>
      </c>
      <c r="B75" s="41" t="s">
        <v>17</v>
      </c>
      <c r="C75" s="41" t="s">
        <v>17</v>
      </c>
      <c r="D75" s="41" t="s">
        <v>17</v>
      </c>
      <c r="E75" s="41" t="s">
        <v>17</v>
      </c>
      <c r="F75" s="41" t="s">
        <v>17</v>
      </c>
      <c r="G75" s="41" t="s">
        <v>17</v>
      </c>
      <c r="H75" s="41" t="s">
        <v>17</v>
      </c>
      <c r="I75" s="41" t="s">
        <v>17</v>
      </c>
      <c r="J75" s="39" t="s">
        <v>17</v>
      </c>
      <c r="K75" s="41" t="s">
        <v>17</v>
      </c>
      <c r="L75" s="41" t="s">
        <v>17</v>
      </c>
      <c r="M75" s="39" t="s">
        <v>17</v>
      </c>
      <c r="N75" s="41" t="s">
        <v>17</v>
      </c>
      <c r="O75" s="41" t="s">
        <v>17</v>
      </c>
      <c r="P75" s="41" t="s">
        <v>17</v>
      </c>
      <c r="Q75" s="41" t="s">
        <v>17</v>
      </c>
      <c r="R75" s="41" t="s">
        <v>17</v>
      </c>
      <c r="S75" s="81" t="s">
        <v>17</v>
      </c>
      <c r="T75" s="46" t="s">
        <v>76</v>
      </c>
    </row>
    <row r="76" s="23" customFormat="true" ht="13.5" hidden="false" customHeight="false" outlineLevel="0" collapsed="false">
      <c r="A76" s="45" t="s">
        <v>77</v>
      </c>
      <c r="B76" s="41" t="s">
        <v>17</v>
      </c>
      <c r="C76" s="41" t="s">
        <v>17</v>
      </c>
      <c r="D76" s="41" t="s">
        <v>17</v>
      </c>
      <c r="E76" s="41" t="s">
        <v>17</v>
      </c>
      <c r="F76" s="41" t="s">
        <v>17</v>
      </c>
      <c r="G76" s="41" t="s">
        <v>17</v>
      </c>
      <c r="H76" s="41" t="s">
        <v>17</v>
      </c>
      <c r="I76" s="41" t="s">
        <v>17</v>
      </c>
      <c r="J76" s="39" t="s">
        <v>17</v>
      </c>
      <c r="K76" s="41" t="s">
        <v>17</v>
      </c>
      <c r="L76" s="41" t="s">
        <v>17</v>
      </c>
      <c r="M76" s="39" t="s">
        <v>17</v>
      </c>
      <c r="N76" s="41" t="s">
        <v>17</v>
      </c>
      <c r="O76" s="41" t="s">
        <v>17</v>
      </c>
      <c r="P76" s="41" t="s">
        <v>17</v>
      </c>
      <c r="Q76" s="41" t="s">
        <v>17</v>
      </c>
      <c r="R76" s="41" t="s">
        <v>17</v>
      </c>
      <c r="S76" s="81" t="s">
        <v>17</v>
      </c>
      <c r="T76" s="46" t="s">
        <v>77</v>
      </c>
    </row>
    <row r="77" s="23" customFormat="true" ht="13.5" hidden="false" customHeight="false" outlineLevel="0" collapsed="false">
      <c r="A77" s="45" t="s">
        <v>78</v>
      </c>
      <c r="B77" s="41" t="s">
        <v>17</v>
      </c>
      <c r="C77" s="41" t="s">
        <v>17</v>
      </c>
      <c r="D77" s="41" t="s">
        <v>17</v>
      </c>
      <c r="E77" s="41" t="s">
        <v>17</v>
      </c>
      <c r="F77" s="41" t="s">
        <v>17</v>
      </c>
      <c r="G77" s="41" t="s">
        <v>17</v>
      </c>
      <c r="H77" s="41" t="s">
        <v>17</v>
      </c>
      <c r="I77" s="41" t="s">
        <v>17</v>
      </c>
      <c r="J77" s="39" t="s">
        <v>17</v>
      </c>
      <c r="K77" s="41" t="s">
        <v>17</v>
      </c>
      <c r="L77" s="41" t="s">
        <v>17</v>
      </c>
      <c r="M77" s="39" t="s">
        <v>17</v>
      </c>
      <c r="N77" s="41" t="s">
        <v>17</v>
      </c>
      <c r="O77" s="41" t="s">
        <v>17</v>
      </c>
      <c r="P77" s="41" t="s">
        <v>17</v>
      </c>
      <c r="Q77" s="41" t="s">
        <v>17</v>
      </c>
      <c r="R77" s="41" t="s">
        <v>17</v>
      </c>
      <c r="S77" s="81" t="s">
        <v>17</v>
      </c>
      <c r="T77" s="46" t="s">
        <v>78</v>
      </c>
    </row>
    <row r="78" s="23" customFormat="true" ht="13.5" hidden="false" customHeight="false" outlineLevel="0" collapsed="false">
      <c r="A78" s="45" t="s">
        <v>79</v>
      </c>
      <c r="B78" s="41" t="s">
        <v>17</v>
      </c>
      <c r="C78" s="41" t="s">
        <v>17</v>
      </c>
      <c r="D78" s="41" t="s">
        <v>17</v>
      </c>
      <c r="E78" s="41" t="s">
        <v>17</v>
      </c>
      <c r="F78" s="41" t="s">
        <v>17</v>
      </c>
      <c r="G78" s="41" t="s">
        <v>17</v>
      </c>
      <c r="H78" s="41" t="s">
        <v>17</v>
      </c>
      <c r="I78" s="41" t="s">
        <v>17</v>
      </c>
      <c r="J78" s="39" t="s">
        <v>17</v>
      </c>
      <c r="K78" s="41" t="s">
        <v>17</v>
      </c>
      <c r="L78" s="41" t="s">
        <v>17</v>
      </c>
      <c r="M78" s="39" t="s">
        <v>17</v>
      </c>
      <c r="N78" s="41" t="s">
        <v>17</v>
      </c>
      <c r="O78" s="41" t="s">
        <v>17</v>
      </c>
      <c r="P78" s="41" t="s">
        <v>17</v>
      </c>
      <c r="Q78" s="41" t="s">
        <v>17</v>
      </c>
      <c r="R78" s="41" t="s">
        <v>17</v>
      </c>
      <c r="S78" s="81" t="s">
        <v>17</v>
      </c>
      <c r="T78" s="46" t="s">
        <v>79</v>
      </c>
    </row>
    <row r="79" s="23" customFormat="true" ht="13.5" hidden="false" customHeight="false" outlineLevel="0" collapsed="false">
      <c r="A79" s="45" t="s">
        <v>80</v>
      </c>
      <c r="B79" s="41" t="s">
        <v>17</v>
      </c>
      <c r="C79" s="41" t="s">
        <v>17</v>
      </c>
      <c r="D79" s="41" t="s">
        <v>17</v>
      </c>
      <c r="E79" s="41" t="s">
        <v>17</v>
      </c>
      <c r="F79" s="41" t="s">
        <v>17</v>
      </c>
      <c r="G79" s="41" t="s">
        <v>17</v>
      </c>
      <c r="H79" s="41" t="s">
        <v>17</v>
      </c>
      <c r="I79" s="41" t="s">
        <v>17</v>
      </c>
      <c r="J79" s="39" t="s">
        <v>17</v>
      </c>
      <c r="K79" s="41" t="s">
        <v>17</v>
      </c>
      <c r="L79" s="41" t="s">
        <v>17</v>
      </c>
      <c r="M79" s="39" t="s">
        <v>17</v>
      </c>
      <c r="N79" s="41" t="s">
        <v>17</v>
      </c>
      <c r="O79" s="41" t="s">
        <v>17</v>
      </c>
      <c r="P79" s="41" t="s">
        <v>17</v>
      </c>
      <c r="Q79" s="41" t="s">
        <v>17</v>
      </c>
      <c r="R79" s="41" t="s">
        <v>17</v>
      </c>
      <c r="S79" s="81" t="s">
        <v>17</v>
      </c>
      <c r="T79" s="46" t="s">
        <v>80</v>
      </c>
    </row>
    <row r="80" s="23" customFormat="true" ht="13.5" hidden="false" customHeight="false" outlineLevel="0" collapsed="false">
      <c r="A80" s="45" t="s">
        <v>19</v>
      </c>
      <c r="B80" s="16" t="n">
        <v>1420</v>
      </c>
      <c r="C80" s="16" t="n">
        <v>358</v>
      </c>
      <c r="D80" s="16" t="n">
        <v>1062</v>
      </c>
      <c r="E80" s="16" t="n">
        <v>403</v>
      </c>
      <c r="F80" s="16" t="n">
        <v>96</v>
      </c>
      <c r="G80" s="16" t="n">
        <v>307</v>
      </c>
      <c r="H80" s="16" t="n">
        <v>314</v>
      </c>
      <c r="I80" s="16" t="n">
        <v>72</v>
      </c>
      <c r="J80" s="16" t="n">
        <v>242</v>
      </c>
      <c r="K80" s="16" t="n">
        <v>317</v>
      </c>
      <c r="L80" s="16" t="n">
        <v>77</v>
      </c>
      <c r="M80" s="16" t="n">
        <v>240</v>
      </c>
      <c r="N80" s="16" t="n">
        <v>386</v>
      </c>
      <c r="O80" s="16" t="n">
        <v>113</v>
      </c>
      <c r="P80" s="16" t="n">
        <v>273</v>
      </c>
      <c r="Q80" s="41" t="s">
        <v>17</v>
      </c>
      <c r="R80" s="41" t="s">
        <v>17</v>
      </c>
      <c r="S80" s="81" t="s">
        <v>17</v>
      </c>
      <c r="T80" s="46" t="s">
        <v>19</v>
      </c>
    </row>
    <row r="81" s="48" customFormat="true" ht="13.5" hidden="false" customHeight="false" outlineLevel="0" collapsed="false">
      <c r="A81" s="47" t="s">
        <v>81</v>
      </c>
      <c r="B81" s="42" t="n">
        <v>1905</v>
      </c>
      <c r="C81" s="42" t="n">
        <v>1008</v>
      </c>
      <c r="D81" s="42" t="n">
        <v>897</v>
      </c>
      <c r="E81" s="42" t="n">
        <v>471</v>
      </c>
      <c r="F81" s="42" t="n">
        <v>242</v>
      </c>
      <c r="G81" s="42" t="n">
        <v>229</v>
      </c>
      <c r="H81" s="42" t="n">
        <v>485</v>
      </c>
      <c r="I81" s="42" t="n">
        <v>252</v>
      </c>
      <c r="J81" s="57" t="n">
        <v>233</v>
      </c>
      <c r="K81" s="42" t="n">
        <v>458</v>
      </c>
      <c r="L81" s="42" t="n">
        <v>232</v>
      </c>
      <c r="M81" s="57" t="n">
        <v>226</v>
      </c>
      <c r="N81" s="42" t="n">
        <v>491</v>
      </c>
      <c r="O81" s="42" t="n">
        <v>282</v>
      </c>
      <c r="P81" s="42" t="n">
        <v>209</v>
      </c>
      <c r="Q81" s="41" t="s">
        <v>17</v>
      </c>
      <c r="R81" s="41" t="s">
        <v>17</v>
      </c>
      <c r="S81" s="81" t="s">
        <v>17</v>
      </c>
      <c r="T81" s="48" t="s">
        <v>81</v>
      </c>
    </row>
    <row r="82" s="23" customFormat="true" ht="13.5" hidden="false" customHeight="false" outlineLevel="0" collapsed="false">
      <c r="A82" s="45" t="s">
        <v>82</v>
      </c>
      <c r="B82" s="16" t="n">
        <v>847</v>
      </c>
      <c r="C82" s="16" t="n">
        <v>550</v>
      </c>
      <c r="D82" s="16" t="n">
        <v>297</v>
      </c>
      <c r="E82" s="16" t="n">
        <v>207</v>
      </c>
      <c r="F82" s="16" t="n">
        <v>126</v>
      </c>
      <c r="G82" s="16" t="n">
        <v>81</v>
      </c>
      <c r="H82" s="16" t="n">
        <v>221</v>
      </c>
      <c r="I82" s="16" t="n">
        <v>142</v>
      </c>
      <c r="J82" s="15" t="n">
        <v>79</v>
      </c>
      <c r="K82" s="16" t="n">
        <v>198</v>
      </c>
      <c r="L82" s="16" t="n">
        <v>125</v>
      </c>
      <c r="M82" s="15" t="n">
        <v>73</v>
      </c>
      <c r="N82" s="16" t="n">
        <v>221</v>
      </c>
      <c r="O82" s="16" t="n">
        <v>157</v>
      </c>
      <c r="P82" s="16" t="n">
        <v>64</v>
      </c>
      <c r="Q82" s="41" t="s">
        <v>17</v>
      </c>
      <c r="R82" s="41" t="s">
        <v>17</v>
      </c>
      <c r="S82" s="81" t="s">
        <v>17</v>
      </c>
      <c r="T82" s="46" t="s">
        <v>82</v>
      </c>
    </row>
    <row r="83" s="23" customFormat="true" ht="13.5" hidden="false" customHeight="false" outlineLevel="0" collapsed="false">
      <c r="A83" s="45" t="s">
        <v>83</v>
      </c>
      <c r="B83" s="16" t="n">
        <v>421</v>
      </c>
      <c r="C83" s="16" t="n">
        <v>302</v>
      </c>
      <c r="D83" s="16" t="n">
        <v>119</v>
      </c>
      <c r="E83" s="16" t="n">
        <v>106</v>
      </c>
      <c r="F83" s="16" t="n">
        <v>74</v>
      </c>
      <c r="G83" s="16" t="n">
        <v>32</v>
      </c>
      <c r="H83" s="16" t="n">
        <v>111</v>
      </c>
      <c r="I83" s="16" t="n">
        <v>76</v>
      </c>
      <c r="J83" s="15" t="n">
        <v>35</v>
      </c>
      <c r="K83" s="16" t="n">
        <v>103</v>
      </c>
      <c r="L83" s="16" t="n">
        <v>72</v>
      </c>
      <c r="M83" s="15" t="n">
        <v>31</v>
      </c>
      <c r="N83" s="15" t="n">
        <v>101</v>
      </c>
      <c r="O83" s="16" t="n">
        <v>80</v>
      </c>
      <c r="P83" s="16" t="n">
        <v>21</v>
      </c>
      <c r="Q83" s="41" t="s">
        <v>17</v>
      </c>
      <c r="R83" s="41" t="s">
        <v>17</v>
      </c>
      <c r="S83" s="81" t="s">
        <v>17</v>
      </c>
      <c r="T83" s="46" t="s">
        <v>83</v>
      </c>
    </row>
    <row r="84" s="23" customFormat="true" ht="13.5" hidden="false" customHeight="false" outlineLevel="0" collapsed="false">
      <c r="A84" s="45" t="s">
        <v>84</v>
      </c>
      <c r="B84" s="16" t="n">
        <v>515</v>
      </c>
      <c r="C84" s="16" t="n">
        <v>117</v>
      </c>
      <c r="D84" s="16" t="n">
        <v>398</v>
      </c>
      <c r="E84" s="16" t="n">
        <v>128</v>
      </c>
      <c r="F84" s="16" t="n">
        <v>33</v>
      </c>
      <c r="G84" s="16" t="n">
        <v>95</v>
      </c>
      <c r="H84" s="16" t="n">
        <v>123</v>
      </c>
      <c r="I84" s="16" t="n">
        <v>24</v>
      </c>
      <c r="J84" s="16" t="n">
        <v>99</v>
      </c>
      <c r="K84" s="16" t="n">
        <v>127</v>
      </c>
      <c r="L84" s="16" t="n">
        <v>29</v>
      </c>
      <c r="M84" s="16" t="n">
        <v>98</v>
      </c>
      <c r="N84" s="16" t="n">
        <v>137</v>
      </c>
      <c r="O84" s="16" t="n">
        <v>31</v>
      </c>
      <c r="P84" s="16" t="n">
        <v>106</v>
      </c>
      <c r="Q84" s="41" t="s">
        <v>17</v>
      </c>
      <c r="R84" s="41" t="s">
        <v>17</v>
      </c>
      <c r="S84" s="81" t="s">
        <v>17</v>
      </c>
      <c r="T84" s="46" t="s">
        <v>84</v>
      </c>
    </row>
    <row r="85" s="23" customFormat="true" ht="13.5" hidden="false" customHeight="false" outlineLevel="0" collapsed="false">
      <c r="A85" s="45" t="s">
        <v>85</v>
      </c>
      <c r="B85" s="41" t="s">
        <v>17</v>
      </c>
      <c r="C85" s="41" t="s">
        <v>17</v>
      </c>
      <c r="D85" s="41" t="s">
        <v>17</v>
      </c>
      <c r="E85" s="41" t="s">
        <v>17</v>
      </c>
      <c r="F85" s="41" t="s">
        <v>17</v>
      </c>
      <c r="G85" s="41" t="s">
        <v>17</v>
      </c>
      <c r="H85" s="41" t="s">
        <v>17</v>
      </c>
      <c r="I85" s="41" t="s">
        <v>17</v>
      </c>
      <c r="J85" s="39" t="s">
        <v>17</v>
      </c>
      <c r="K85" s="41" t="s">
        <v>17</v>
      </c>
      <c r="L85" s="41" t="s">
        <v>17</v>
      </c>
      <c r="M85" s="39" t="s">
        <v>17</v>
      </c>
      <c r="N85" s="41" t="s">
        <v>17</v>
      </c>
      <c r="O85" s="41" t="s">
        <v>17</v>
      </c>
      <c r="P85" s="41" t="s">
        <v>17</v>
      </c>
      <c r="Q85" s="41" t="s">
        <v>17</v>
      </c>
      <c r="R85" s="41" t="s">
        <v>17</v>
      </c>
      <c r="S85" s="81" t="s">
        <v>17</v>
      </c>
      <c r="T85" s="46" t="s">
        <v>85</v>
      </c>
    </row>
    <row r="86" s="23" customFormat="true" ht="13.5" hidden="false" customHeight="false" outlineLevel="0" collapsed="false">
      <c r="A86" s="45" t="s">
        <v>19</v>
      </c>
      <c r="B86" s="16" t="n">
        <v>122</v>
      </c>
      <c r="C86" s="16" t="n">
        <v>39</v>
      </c>
      <c r="D86" s="16" t="n">
        <v>83</v>
      </c>
      <c r="E86" s="16" t="n">
        <v>30</v>
      </c>
      <c r="F86" s="16" t="n">
        <v>9</v>
      </c>
      <c r="G86" s="16" t="n">
        <v>21</v>
      </c>
      <c r="H86" s="16" t="n">
        <v>30</v>
      </c>
      <c r="I86" s="16" t="n">
        <v>10</v>
      </c>
      <c r="J86" s="15" t="n">
        <v>20</v>
      </c>
      <c r="K86" s="16" t="n">
        <v>30</v>
      </c>
      <c r="L86" s="16" t="n">
        <v>6</v>
      </c>
      <c r="M86" s="15" t="n">
        <v>24</v>
      </c>
      <c r="N86" s="16" t="n">
        <v>32</v>
      </c>
      <c r="O86" s="16" t="n">
        <v>14</v>
      </c>
      <c r="P86" s="16" t="n">
        <v>18</v>
      </c>
      <c r="Q86" s="41" t="s">
        <v>17</v>
      </c>
      <c r="R86" s="41" t="s">
        <v>17</v>
      </c>
      <c r="S86" s="81" t="s">
        <v>17</v>
      </c>
      <c r="T86" s="46" t="s">
        <v>19</v>
      </c>
    </row>
    <row r="87" s="48" customFormat="true" ht="13.5" hidden="false" customHeight="false" outlineLevel="0" collapsed="false">
      <c r="A87" s="47" t="s">
        <v>19</v>
      </c>
      <c r="B87" s="41" t="s">
        <v>17</v>
      </c>
      <c r="C87" s="41" t="s">
        <v>17</v>
      </c>
      <c r="D87" s="41" t="s">
        <v>17</v>
      </c>
      <c r="E87" s="41" t="s">
        <v>17</v>
      </c>
      <c r="F87" s="41" t="s">
        <v>17</v>
      </c>
      <c r="G87" s="41" t="s">
        <v>17</v>
      </c>
      <c r="H87" s="41" t="s">
        <v>17</v>
      </c>
      <c r="I87" s="41" t="s">
        <v>17</v>
      </c>
      <c r="J87" s="39" t="s">
        <v>17</v>
      </c>
      <c r="K87" s="41" t="s">
        <v>17</v>
      </c>
      <c r="L87" s="41" t="s">
        <v>17</v>
      </c>
      <c r="M87" s="39" t="s">
        <v>17</v>
      </c>
      <c r="N87" s="41" t="s">
        <v>17</v>
      </c>
      <c r="O87" s="41" t="s">
        <v>17</v>
      </c>
      <c r="P87" s="41" t="s">
        <v>17</v>
      </c>
      <c r="Q87" s="41" t="s">
        <v>17</v>
      </c>
      <c r="R87" s="41" t="s">
        <v>17</v>
      </c>
      <c r="S87" s="81" t="s">
        <v>17</v>
      </c>
      <c r="T87" s="48" t="s">
        <v>19</v>
      </c>
    </row>
    <row r="88" s="23" customFormat="true" ht="13.5" hidden="false" customHeight="false" outlineLevel="0" collapsed="false">
      <c r="A88" s="45" t="s">
        <v>86</v>
      </c>
      <c r="B88" s="41" t="s">
        <v>17</v>
      </c>
      <c r="C88" s="41" t="s">
        <v>17</v>
      </c>
      <c r="D88" s="41" t="s">
        <v>17</v>
      </c>
      <c r="E88" s="41" t="s">
        <v>17</v>
      </c>
      <c r="F88" s="41" t="s">
        <v>17</v>
      </c>
      <c r="G88" s="41" t="s">
        <v>17</v>
      </c>
      <c r="H88" s="41" t="s">
        <v>17</v>
      </c>
      <c r="I88" s="41" t="s">
        <v>17</v>
      </c>
      <c r="J88" s="41" t="s">
        <v>17</v>
      </c>
      <c r="K88" s="41" t="s">
        <v>17</v>
      </c>
      <c r="L88" s="41" t="s">
        <v>17</v>
      </c>
      <c r="M88" s="41" t="s">
        <v>17</v>
      </c>
      <c r="N88" s="41" t="s">
        <v>17</v>
      </c>
      <c r="O88" s="41" t="s">
        <v>17</v>
      </c>
      <c r="P88" s="41" t="s">
        <v>17</v>
      </c>
      <c r="Q88" s="41" t="s">
        <v>17</v>
      </c>
      <c r="R88" s="41" t="s">
        <v>17</v>
      </c>
      <c r="S88" s="81" t="s">
        <v>17</v>
      </c>
      <c r="T88" s="46" t="s">
        <v>86</v>
      </c>
    </row>
    <row r="89" s="23" customFormat="true" ht="13.5" hidden="false" customHeight="false" outlineLevel="0" collapsed="false">
      <c r="A89" s="45" t="s">
        <v>87</v>
      </c>
      <c r="B89" s="41" t="s">
        <v>17</v>
      </c>
      <c r="C89" s="41" t="s">
        <v>17</v>
      </c>
      <c r="D89" s="41" t="s">
        <v>17</v>
      </c>
      <c r="E89" s="41" t="s">
        <v>17</v>
      </c>
      <c r="F89" s="41" t="s">
        <v>17</v>
      </c>
      <c r="G89" s="41" t="s">
        <v>17</v>
      </c>
      <c r="H89" s="41" t="s">
        <v>17</v>
      </c>
      <c r="I89" s="16"/>
      <c r="J89" s="16"/>
      <c r="K89" s="41" t="s">
        <v>17</v>
      </c>
      <c r="L89" s="41" t="s">
        <v>17</v>
      </c>
      <c r="M89" s="41" t="s">
        <v>17</v>
      </c>
      <c r="N89" s="41" t="s">
        <v>17</v>
      </c>
      <c r="O89" s="41" t="s">
        <v>17</v>
      </c>
      <c r="P89" s="41" t="s">
        <v>17</v>
      </c>
      <c r="Q89" s="41" t="s">
        <v>17</v>
      </c>
      <c r="R89" s="41" t="s">
        <v>17</v>
      </c>
      <c r="S89" s="81" t="s">
        <v>17</v>
      </c>
      <c r="T89" s="46" t="s">
        <v>87</v>
      </c>
    </row>
    <row r="90" s="23" customFormat="true" ht="13.5" hidden="false" customHeight="false" outlineLevel="0" collapsed="false">
      <c r="A90" s="45" t="s">
        <v>88</v>
      </c>
      <c r="B90" s="41" t="s">
        <v>17</v>
      </c>
      <c r="C90" s="41" t="s">
        <v>17</v>
      </c>
      <c r="D90" s="41" t="s">
        <v>17</v>
      </c>
      <c r="E90" s="41" t="s">
        <v>17</v>
      </c>
      <c r="F90" s="41" t="s">
        <v>17</v>
      </c>
      <c r="G90" s="41" t="s">
        <v>17</v>
      </c>
      <c r="H90" s="41" t="s">
        <v>17</v>
      </c>
      <c r="I90" s="41" t="s">
        <v>17</v>
      </c>
      <c r="J90" s="41" t="s">
        <v>17</v>
      </c>
      <c r="K90" s="41" t="s">
        <v>17</v>
      </c>
      <c r="L90" s="41" t="s">
        <v>17</v>
      </c>
      <c r="M90" s="41" t="s">
        <v>17</v>
      </c>
      <c r="N90" s="41" t="s">
        <v>17</v>
      </c>
      <c r="O90" s="41" t="s">
        <v>17</v>
      </c>
      <c r="P90" s="41" t="s">
        <v>17</v>
      </c>
      <c r="Q90" s="41" t="s">
        <v>17</v>
      </c>
      <c r="R90" s="41" t="s">
        <v>17</v>
      </c>
      <c r="S90" s="81" t="s">
        <v>17</v>
      </c>
      <c r="T90" s="46" t="s">
        <v>88</v>
      </c>
    </row>
    <row r="91" s="23" customFormat="true" ht="13.5" hidden="false" customHeight="false" outlineLevel="0" collapsed="false">
      <c r="A91" s="45" t="s">
        <v>89</v>
      </c>
      <c r="B91" s="41" t="s">
        <v>17</v>
      </c>
      <c r="C91" s="41" t="s">
        <v>17</v>
      </c>
      <c r="D91" s="41" t="s">
        <v>17</v>
      </c>
      <c r="E91" s="41" t="s">
        <v>17</v>
      </c>
      <c r="F91" s="41" t="s">
        <v>17</v>
      </c>
      <c r="G91" s="41" t="s">
        <v>17</v>
      </c>
      <c r="H91" s="41" t="s">
        <v>17</v>
      </c>
      <c r="I91" s="41" t="s">
        <v>17</v>
      </c>
      <c r="J91" s="41" t="s">
        <v>17</v>
      </c>
      <c r="K91" s="41" t="s">
        <v>17</v>
      </c>
      <c r="L91" s="41" t="s">
        <v>17</v>
      </c>
      <c r="M91" s="41" t="s">
        <v>17</v>
      </c>
      <c r="N91" s="41" t="s">
        <v>17</v>
      </c>
      <c r="O91" s="41" t="s">
        <v>17</v>
      </c>
      <c r="P91" s="41" t="s">
        <v>17</v>
      </c>
      <c r="Q91" s="41" t="s">
        <v>17</v>
      </c>
      <c r="R91" s="41" t="s">
        <v>17</v>
      </c>
      <c r="S91" s="81" t="s">
        <v>17</v>
      </c>
      <c r="T91" s="46" t="s">
        <v>89</v>
      </c>
    </row>
    <row r="92" s="23" customFormat="true" ht="14.25" hidden="false" customHeight="false" outlineLevel="0" collapsed="false">
      <c r="A92" s="49" t="s">
        <v>90</v>
      </c>
      <c r="B92" s="82" t="s">
        <v>17</v>
      </c>
      <c r="C92" s="83" t="s">
        <v>17</v>
      </c>
      <c r="D92" s="83" t="s">
        <v>17</v>
      </c>
      <c r="E92" s="83" t="s">
        <v>17</v>
      </c>
      <c r="F92" s="83" t="s">
        <v>17</v>
      </c>
      <c r="G92" s="83" t="s">
        <v>17</v>
      </c>
      <c r="H92" s="83" t="s">
        <v>17</v>
      </c>
      <c r="I92" s="83" t="s">
        <v>17</v>
      </c>
      <c r="J92" s="83" t="s">
        <v>17</v>
      </c>
      <c r="K92" s="83" t="s">
        <v>17</v>
      </c>
      <c r="L92" s="83" t="s">
        <v>17</v>
      </c>
      <c r="M92" s="83" t="s">
        <v>17</v>
      </c>
      <c r="N92" s="83" t="s">
        <v>17</v>
      </c>
      <c r="O92" s="83" t="s">
        <v>17</v>
      </c>
      <c r="P92" s="83" t="s">
        <v>17</v>
      </c>
      <c r="Q92" s="83" t="s">
        <v>17</v>
      </c>
      <c r="R92" s="83" t="s">
        <v>17</v>
      </c>
      <c r="S92" s="84" t="s">
        <v>17</v>
      </c>
      <c r="T92" s="52" t="s">
        <v>90</v>
      </c>
    </row>
    <row r="93" customFormat="false" ht="13.5" hidden="false" customHeight="false" outlineLevel="0" collapsed="false">
      <c r="D93" s="1"/>
    </row>
    <row r="94" customFormat="false" ht="13.5" hidden="false" customHeight="false" outlineLevel="0" collapsed="false">
      <c r="D94" s="1"/>
    </row>
    <row r="95" customFormat="false" ht="13.5" hidden="false" customHeight="false" outlineLevel="0" collapsed="false">
      <c r="D95" s="1"/>
    </row>
    <row r="96" customFormat="false" ht="13.5" hidden="false" customHeight="false" outlineLevel="0" collapsed="false">
      <c r="D96" s="1"/>
    </row>
    <row r="97" customFormat="false" ht="13.5" hidden="false" customHeight="false" outlineLevel="0" collapsed="false">
      <c r="D97" s="1"/>
    </row>
    <row r="98" customFormat="false" ht="13.5" hidden="false" customHeight="false" outlineLevel="0" collapsed="false">
      <c r="D98" s="1"/>
    </row>
    <row r="99" customFormat="false" ht="13.5" hidden="false" customHeight="false" outlineLevel="0" collapsed="false">
      <c r="D99" s="1"/>
    </row>
    <row r="100" customFormat="false" ht="13.5" hidden="false" customHeight="false" outlineLevel="0" collapsed="false">
      <c r="D100" s="1"/>
    </row>
    <row r="101" customFormat="false" ht="13.5" hidden="false" customHeight="false" outlineLevel="0" collapsed="false">
      <c r="D101" s="1"/>
    </row>
    <row r="102" customFormat="false" ht="13.5" hidden="false" customHeight="false" outlineLevel="0" collapsed="false">
      <c r="D102" s="1"/>
    </row>
    <row r="103" customFormat="false" ht="13.5" hidden="false" customHeight="false" outlineLevel="0" collapsed="false">
      <c r="D103" s="1"/>
    </row>
    <row r="104" customFormat="false" ht="13.5" hidden="false" customHeight="false" outlineLevel="0" collapsed="false">
      <c r="D104" s="1"/>
    </row>
    <row r="105" customFormat="false" ht="13.5" hidden="false" customHeight="false" outlineLevel="0" collapsed="false">
      <c r="D105" s="1"/>
    </row>
    <row r="106" customFormat="false" ht="13.5" hidden="false" customHeight="false" outlineLevel="0" collapsed="false">
      <c r="D106" s="1"/>
    </row>
    <row r="107" customFormat="false" ht="13.5" hidden="false" customHeight="false" outlineLevel="0" collapsed="false">
      <c r="D107" s="1"/>
    </row>
    <row r="108" customFormat="false" ht="13.5" hidden="false" customHeight="false" outlineLevel="0" collapsed="false">
      <c r="D108" s="1"/>
    </row>
    <row r="109" customFormat="false" ht="13.5" hidden="false" customHeight="false" outlineLevel="0" collapsed="false">
      <c r="D109" s="1"/>
    </row>
    <row r="110" customFormat="false" ht="13.5" hidden="false" customHeight="false" outlineLevel="0" collapsed="false">
      <c r="D110" s="1"/>
    </row>
    <row r="111" customFormat="false" ht="13.5" hidden="false" customHeight="false" outlineLevel="0" collapsed="false">
      <c r="D111" s="1"/>
    </row>
    <row r="112" customFormat="false" ht="13.5" hidden="false" customHeight="false" outlineLevel="0" collapsed="false">
      <c r="D112" s="1"/>
    </row>
    <row r="113" customFormat="false" ht="13.5" hidden="false" customHeight="false" outlineLevel="0" collapsed="false">
      <c r="D113" s="1"/>
    </row>
    <row r="114" customFormat="false" ht="13.5" hidden="false" customHeight="false" outlineLevel="0" collapsed="false">
      <c r="D114" s="1"/>
    </row>
    <row r="115" customFormat="false" ht="13.5" hidden="false" customHeight="false" outlineLevel="0" collapsed="false">
      <c r="D115" s="1"/>
    </row>
    <row r="116" customFormat="false" ht="13.5" hidden="false" customHeight="false" outlineLevel="0" collapsed="false">
      <c r="D116" s="1"/>
    </row>
    <row r="117" customFormat="false" ht="13.5" hidden="false" customHeight="false" outlineLevel="0" collapsed="false">
      <c r="D117" s="1"/>
    </row>
    <row r="118" customFormat="false" ht="13.5" hidden="false" customHeight="false" outlineLevel="0" collapsed="false">
      <c r="D118" s="1"/>
    </row>
    <row r="119" customFormat="false" ht="13.5" hidden="false" customHeight="false" outlineLevel="0" collapsed="false">
      <c r="D119" s="1"/>
    </row>
    <row r="120" customFormat="false" ht="13.5" hidden="false" customHeight="false" outlineLevel="0" collapsed="false">
      <c r="D120" s="1"/>
    </row>
    <row r="121" customFormat="false" ht="13.5" hidden="false" customHeight="false" outlineLevel="0" collapsed="false">
      <c r="D121" s="1"/>
    </row>
    <row r="122" customFormat="false" ht="13.5" hidden="false" customHeight="false" outlineLevel="0" collapsed="false">
      <c r="D122" s="1"/>
    </row>
    <row r="123" customFormat="false" ht="13.5" hidden="false" customHeight="false" outlineLevel="0" collapsed="false">
      <c r="D123" s="1"/>
    </row>
    <row r="124" customFormat="false" ht="13.5" hidden="false" customHeight="false" outlineLevel="0" collapsed="false">
      <c r="D124" s="1"/>
    </row>
    <row r="125" customFormat="false" ht="13.5" hidden="false" customHeight="false" outlineLevel="0" collapsed="false">
      <c r="D125" s="1"/>
    </row>
    <row r="126" customFormat="false" ht="13.5" hidden="false" customHeight="false" outlineLevel="0" collapsed="false">
      <c r="D126" s="1"/>
    </row>
    <row r="127" customFormat="false" ht="13.5" hidden="false" customHeight="false" outlineLevel="0" collapsed="false">
      <c r="D127" s="1"/>
    </row>
    <row r="128" customFormat="false" ht="13.5" hidden="false" customHeight="false" outlineLevel="0" collapsed="false">
      <c r="D128" s="1"/>
    </row>
    <row r="129" customFormat="false" ht="13.5" hidden="false" customHeight="false" outlineLevel="0" collapsed="false">
      <c r="D129" s="1"/>
    </row>
    <row r="130" customFormat="false" ht="13.5" hidden="false" customHeight="false" outlineLevel="0" collapsed="false">
      <c r="D130" s="1"/>
    </row>
    <row r="131" customFormat="false" ht="13.5" hidden="false" customHeight="false" outlineLevel="0" collapsed="false">
      <c r="D131" s="1"/>
    </row>
    <row r="132" customFormat="false" ht="13.5" hidden="false" customHeight="false" outlineLevel="0" collapsed="false">
      <c r="D132" s="1"/>
    </row>
    <row r="133" customFormat="false" ht="13.5" hidden="false" customHeight="false" outlineLevel="0" collapsed="false">
      <c r="D133" s="1"/>
    </row>
    <row r="134" customFormat="false" ht="13.5" hidden="false" customHeight="false" outlineLevel="0" collapsed="false">
      <c r="D134" s="1"/>
    </row>
    <row r="135" customFormat="false" ht="13.5" hidden="false" customHeight="false" outlineLevel="0" collapsed="false">
      <c r="D135" s="1"/>
    </row>
    <row r="136" customFormat="false" ht="13.5" hidden="false" customHeight="false" outlineLevel="0" collapsed="false">
      <c r="D136" s="1"/>
    </row>
    <row r="137" customFormat="false" ht="13.5" hidden="false" customHeight="false" outlineLevel="0" collapsed="false">
      <c r="D137" s="1"/>
    </row>
    <row r="138" customFormat="false" ht="13.5" hidden="false" customHeight="false" outlineLevel="0" collapsed="false">
      <c r="D138" s="1"/>
    </row>
    <row r="139" customFormat="false" ht="13.5" hidden="false" customHeight="false" outlineLevel="0" collapsed="false">
      <c r="D139" s="1"/>
    </row>
    <row r="140" customFormat="false" ht="13.5" hidden="false" customHeight="false" outlineLevel="0" collapsed="false">
      <c r="D140" s="1"/>
    </row>
    <row r="141" customFormat="false" ht="13.5" hidden="false" customHeight="false" outlineLevel="0" collapsed="false">
      <c r="D141" s="1"/>
    </row>
    <row r="142" customFormat="false" ht="13.5" hidden="false" customHeight="false" outlineLevel="0" collapsed="false">
      <c r="D142" s="1"/>
    </row>
    <row r="143" customFormat="false" ht="13.5" hidden="false" customHeight="false" outlineLevel="0" collapsed="false">
      <c r="D143" s="1"/>
    </row>
    <row r="144" customFormat="false" ht="13.5" hidden="false" customHeight="false" outlineLevel="0" collapsed="false">
      <c r="D144" s="1"/>
    </row>
    <row r="145" customFormat="false" ht="13.5" hidden="false" customHeight="false" outlineLevel="0" collapsed="false">
      <c r="D145" s="1"/>
    </row>
    <row r="146" customFormat="false" ht="13.5" hidden="false" customHeight="false" outlineLevel="0" collapsed="false">
      <c r="D146" s="1"/>
    </row>
    <row r="147" customFormat="false" ht="13.5" hidden="false" customHeight="false" outlineLevel="0" collapsed="false">
      <c r="D147" s="1"/>
    </row>
    <row r="148" customFormat="false" ht="13.5" hidden="false" customHeight="false" outlineLevel="0" collapsed="false">
      <c r="D148" s="1"/>
    </row>
    <row r="149" customFormat="false" ht="13.5" hidden="false" customHeight="false" outlineLevel="0" collapsed="false">
      <c r="D149" s="1"/>
    </row>
    <row r="150" customFormat="false" ht="13.5" hidden="false" customHeight="false" outlineLevel="0" collapsed="false">
      <c r="D150" s="1"/>
    </row>
    <row r="151" customFormat="false" ht="13.5" hidden="false" customHeight="false" outlineLevel="0" collapsed="false">
      <c r="D151" s="1"/>
    </row>
    <row r="152" customFormat="false" ht="13.5" hidden="false" customHeight="false" outlineLevel="0" collapsed="false">
      <c r="D152" s="1"/>
    </row>
    <row r="153" customFormat="false" ht="13.5" hidden="false" customHeight="false" outlineLevel="0" collapsed="false">
      <c r="D153" s="1"/>
    </row>
    <row r="154" customFormat="false" ht="13.5" hidden="false" customHeight="false" outlineLevel="0" collapsed="false">
      <c r="D154" s="1"/>
    </row>
    <row r="155" customFormat="false" ht="13.5" hidden="false" customHeight="false" outlineLevel="0" collapsed="false">
      <c r="D155" s="1"/>
    </row>
    <row r="156" customFormat="false" ht="13.5" hidden="false" customHeight="false" outlineLevel="0" collapsed="false">
      <c r="D156" s="1"/>
    </row>
    <row r="157" customFormat="false" ht="13.5" hidden="false" customHeight="false" outlineLevel="0" collapsed="false">
      <c r="D157" s="1"/>
    </row>
    <row r="158" customFormat="false" ht="13.5" hidden="false" customHeight="false" outlineLevel="0" collapsed="false">
      <c r="D158" s="1"/>
    </row>
    <row r="159" customFormat="false" ht="13.5" hidden="false" customHeight="false" outlineLevel="0" collapsed="false">
      <c r="D159" s="1"/>
    </row>
    <row r="160" customFormat="false" ht="13.5" hidden="false" customHeight="false" outlineLevel="0" collapsed="false">
      <c r="D160" s="1"/>
    </row>
    <row r="161" customFormat="false" ht="13.5" hidden="false" customHeight="false" outlineLevel="0" collapsed="false">
      <c r="D161" s="1"/>
    </row>
    <row r="162" customFormat="false" ht="13.5" hidden="false" customHeight="false" outlineLevel="0" collapsed="false">
      <c r="D162" s="1"/>
    </row>
    <row r="163" customFormat="false" ht="13.5" hidden="false" customHeight="false" outlineLevel="0" collapsed="false">
      <c r="D163" s="1"/>
    </row>
    <row r="164" customFormat="false" ht="13.5" hidden="false" customHeight="false" outlineLevel="0" collapsed="false">
      <c r="D164" s="1"/>
    </row>
    <row r="165" customFormat="false" ht="13.5" hidden="false" customHeight="false" outlineLevel="0" collapsed="false">
      <c r="D165" s="1"/>
    </row>
    <row r="166" customFormat="false" ht="13.5" hidden="false" customHeight="false" outlineLevel="0" collapsed="false">
      <c r="D166" s="1"/>
    </row>
    <row r="167" customFormat="false" ht="13.5" hidden="false" customHeight="false" outlineLevel="0" collapsed="false">
      <c r="D167" s="1"/>
    </row>
    <row r="168" customFormat="false" ht="13.5" hidden="false" customHeight="false" outlineLevel="0" collapsed="false">
      <c r="D168" s="1"/>
    </row>
    <row r="169" customFormat="false" ht="13.5" hidden="false" customHeight="false" outlineLevel="0" collapsed="false">
      <c r="D169" s="1"/>
    </row>
    <row r="170" customFormat="false" ht="13.5" hidden="false" customHeight="false" outlineLevel="0" collapsed="false">
      <c r="D170" s="1"/>
    </row>
    <row r="171" customFormat="false" ht="13.5" hidden="false" customHeight="false" outlineLevel="0" collapsed="false">
      <c r="D171" s="1"/>
    </row>
    <row r="172" customFormat="false" ht="13.5" hidden="false" customHeight="false" outlineLevel="0" collapsed="false">
      <c r="D172" s="1"/>
    </row>
    <row r="173" customFormat="false" ht="13.5" hidden="false" customHeight="false" outlineLevel="0" collapsed="false">
      <c r="D173" s="1"/>
    </row>
    <row r="174" customFormat="false" ht="13.5" hidden="false" customHeight="false" outlineLevel="0" collapsed="false">
      <c r="D174" s="1"/>
    </row>
    <row r="175" customFormat="false" ht="13.5" hidden="false" customHeight="false" outlineLevel="0" collapsed="false">
      <c r="D175" s="1"/>
    </row>
    <row r="176" customFormat="false" ht="13.5" hidden="false" customHeight="false" outlineLevel="0" collapsed="false">
      <c r="D176" s="1"/>
    </row>
    <row r="177" customFormat="false" ht="13.5" hidden="false" customHeight="false" outlineLevel="0" collapsed="false">
      <c r="D177" s="1"/>
    </row>
    <row r="178" customFormat="false" ht="13.5" hidden="false" customHeight="false" outlineLevel="0" collapsed="false">
      <c r="D178" s="1"/>
    </row>
    <row r="179" customFormat="false" ht="13.5" hidden="false" customHeight="false" outlineLevel="0" collapsed="false">
      <c r="D179" s="1"/>
    </row>
    <row r="180" customFormat="false" ht="13.5" hidden="false" customHeight="false" outlineLevel="0" collapsed="false">
      <c r="D180" s="1"/>
    </row>
    <row r="181" customFormat="false" ht="13.5" hidden="false" customHeight="false" outlineLevel="0" collapsed="false">
      <c r="D181" s="1"/>
    </row>
    <row r="182" customFormat="false" ht="13.5" hidden="false" customHeight="false" outlineLevel="0" collapsed="false">
      <c r="D182" s="1"/>
    </row>
    <row r="183" customFormat="false" ht="13.5" hidden="false" customHeight="false" outlineLevel="0" collapsed="false">
      <c r="D183" s="1"/>
    </row>
    <row r="184" customFormat="false" ht="13.5" hidden="false" customHeight="false" outlineLevel="0" collapsed="false">
      <c r="D184" s="1"/>
    </row>
    <row r="185" customFormat="false" ht="13.5" hidden="false" customHeight="false" outlineLevel="0" collapsed="false">
      <c r="D185" s="1"/>
    </row>
    <row r="186" customFormat="false" ht="13.5" hidden="false" customHeight="false" outlineLevel="0" collapsed="false">
      <c r="D186" s="1"/>
    </row>
    <row r="187" customFormat="false" ht="13.5" hidden="false" customHeight="false" outlineLevel="0" collapsed="false">
      <c r="D187" s="1"/>
    </row>
    <row r="188" customFormat="false" ht="13.5" hidden="false" customHeight="false" outlineLevel="0" collapsed="false">
      <c r="D188" s="1"/>
    </row>
    <row r="189" customFormat="false" ht="13.5" hidden="false" customHeight="false" outlineLevel="0" collapsed="false">
      <c r="D189" s="1"/>
    </row>
    <row r="190" customFormat="false" ht="13.5" hidden="false" customHeight="false" outlineLevel="0" collapsed="false">
      <c r="D190" s="1"/>
    </row>
    <row r="191" customFormat="false" ht="13.5" hidden="false" customHeight="false" outlineLevel="0" collapsed="false">
      <c r="D191" s="1"/>
    </row>
    <row r="192" customFormat="false" ht="13.5" hidden="false" customHeight="false" outlineLevel="0" collapsed="false">
      <c r="D192" s="1"/>
    </row>
    <row r="193" customFormat="false" ht="13.5" hidden="false" customHeight="false" outlineLevel="0" collapsed="false">
      <c r="D193" s="1"/>
    </row>
    <row r="194" customFormat="false" ht="13.5" hidden="false" customHeight="false" outlineLevel="0" collapsed="false">
      <c r="D194" s="1"/>
    </row>
    <row r="195" customFormat="false" ht="13.5" hidden="false" customHeight="false" outlineLevel="0" collapsed="false">
      <c r="D195" s="1"/>
    </row>
    <row r="196" customFormat="false" ht="13.5" hidden="false" customHeight="false" outlineLevel="0" collapsed="false">
      <c r="D196" s="1"/>
    </row>
    <row r="197" customFormat="false" ht="13.5" hidden="false" customHeight="false" outlineLevel="0" collapsed="false">
      <c r="D197" s="1"/>
    </row>
    <row r="198" customFormat="false" ht="13.5" hidden="false" customHeight="false" outlineLevel="0" collapsed="false">
      <c r="D198" s="1"/>
    </row>
    <row r="199" customFormat="false" ht="13.5" hidden="false" customHeight="false" outlineLevel="0" collapsed="false">
      <c r="D199" s="1"/>
    </row>
    <row r="200" customFormat="false" ht="13.5" hidden="false" customHeight="false" outlineLevel="0" collapsed="false">
      <c r="D200" s="1"/>
    </row>
    <row r="201" customFormat="false" ht="13.5" hidden="false" customHeight="false" outlineLevel="0" collapsed="false">
      <c r="D201" s="1"/>
    </row>
    <row r="202" customFormat="false" ht="13.5" hidden="false" customHeight="false" outlineLevel="0" collapsed="false">
      <c r="D202" s="1"/>
    </row>
    <row r="203" customFormat="false" ht="13.5" hidden="false" customHeight="false" outlineLevel="0" collapsed="false">
      <c r="D203" s="1"/>
    </row>
    <row r="204" customFormat="false" ht="13.5" hidden="false" customHeight="false" outlineLevel="0" collapsed="false">
      <c r="D204" s="1"/>
    </row>
    <row r="205" customFormat="false" ht="13.5" hidden="false" customHeight="false" outlineLevel="0" collapsed="false">
      <c r="D205" s="1"/>
    </row>
    <row r="206" customFormat="false" ht="13.5" hidden="false" customHeight="false" outlineLevel="0" collapsed="false">
      <c r="D206" s="1"/>
    </row>
    <row r="207" customFormat="false" ht="13.5" hidden="false" customHeight="false" outlineLevel="0" collapsed="false">
      <c r="D207" s="1"/>
    </row>
    <row r="208" customFormat="false" ht="13.5" hidden="false" customHeight="false" outlineLevel="0" collapsed="false">
      <c r="D208" s="1"/>
    </row>
    <row r="209" customFormat="false" ht="13.5" hidden="false" customHeight="false" outlineLevel="0" collapsed="false">
      <c r="D209" s="1"/>
    </row>
    <row r="210" customFormat="false" ht="13.5" hidden="false" customHeight="false" outlineLevel="0" collapsed="false">
      <c r="D210" s="1"/>
    </row>
    <row r="211" customFormat="false" ht="13.5" hidden="false" customHeight="false" outlineLevel="0" collapsed="false">
      <c r="D211" s="1"/>
    </row>
    <row r="212" customFormat="false" ht="13.5" hidden="false" customHeight="false" outlineLevel="0" collapsed="false">
      <c r="D212" s="1"/>
    </row>
    <row r="213" customFormat="false" ht="13.5" hidden="false" customHeight="false" outlineLevel="0" collapsed="false">
      <c r="D213" s="1"/>
    </row>
    <row r="214" customFormat="false" ht="13.5" hidden="false" customHeight="false" outlineLevel="0" collapsed="false">
      <c r="D214" s="1"/>
    </row>
    <row r="215" customFormat="false" ht="13.5" hidden="false" customHeight="false" outlineLevel="0" collapsed="false">
      <c r="D215" s="1"/>
    </row>
    <row r="216" customFormat="false" ht="13.5" hidden="false" customHeight="false" outlineLevel="0" collapsed="false">
      <c r="D216" s="1"/>
    </row>
    <row r="217" customFormat="false" ht="13.5" hidden="false" customHeight="false" outlineLevel="0" collapsed="false">
      <c r="D217" s="1"/>
    </row>
    <row r="218" customFormat="false" ht="13.5" hidden="false" customHeight="false" outlineLevel="0" collapsed="false">
      <c r="D218" s="1"/>
    </row>
    <row r="219" customFormat="false" ht="13.5" hidden="false" customHeight="false" outlineLevel="0" collapsed="false">
      <c r="D219" s="1"/>
    </row>
    <row r="220" customFormat="false" ht="13.5" hidden="false" customHeight="false" outlineLevel="0" collapsed="false">
      <c r="D220" s="1"/>
    </row>
    <row r="221" customFormat="false" ht="13.5" hidden="false" customHeight="false" outlineLevel="0" collapsed="false">
      <c r="D221" s="1"/>
    </row>
    <row r="222" customFormat="false" ht="13.5" hidden="false" customHeight="false" outlineLevel="0" collapsed="false">
      <c r="D222" s="1"/>
    </row>
    <row r="223" customFormat="false" ht="13.5" hidden="false" customHeight="false" outlineLevel="0" collapsed="false">
      <c r="D223" s="1"/>
    </row>
    <row r="224" customFormat="false" ht="13.5" hidden="false" customHeight="false" outlineLevel="0" collapsed="false">
      <c r="D224" s="1"/>
    </row>
    <row r="225" customFormat="false" ht="13.5" hidden="false" customHeight="false" outlineLevel="0" collapsed="false">
      <c r="D225" s="1"/>
    </row>
    <row r="226" customFormat="false" ht="13.5" hidden="false" customHeight="false" outlineLevel="0" collapsed="false">
      <c r="D226" s="1"/>
    </row>
    <row r="227" customFormat="false" ht="13.5" hidden="false" customHeight="false" outlineLevel="0" collapsed="false">
      <c r="D227" s="1"/>
    </row>
    <row r="228" customFormat="false" ht="13.5" hidden="false" customHeight="false" outlineLevel="0" collapsed="false">
      <c r="D228" s="1"/>
    </row>
    <row r="229" customFormat="false" ht="13.5" hidden="false" customHeight="false" outlineLevel="0" collapsed="false">
      <c r="D229" s="1"/>
    </row>
    <row r="230" customFormat="false" ht="13.5" hidden="false" customHeight="false" outlineLevel="0" collapsed="false">
      <c r="D230" s="1"/>
    </row>
    <row r="231" customFormat="false" ht="13.5" hidden="false" customHeight="false" outlineLevel="0" collapsed="false">
      <c r="D231" s="1"/>
    </row>
    <row r="232" customFormat="false" ht="13.5" hidden="false" customHeight="false" outlineLevel="0" collapsed="false">
      <c r="D232" s="1"/>
    </row>
    <row r="233" customFormat="false" ht="13.5" hidden="false" customHeight="false" outlineLevel="0" collapsed="false">
      <c r="D233" s="1"/>
    </row>
    <row r="234" customFormat="false" ht="13.5" hidden="false" customHeight="false" outlineLevel="0" collapsed="false">
      <c r="D234" s="1"/>
    </row>
    <row r="235" customFormat="false" ht="13.5" hidden="false" customHeight="false" outlineLevel="0" collapsed="false">
      <c r="D235" s="1"/>
    </row>
    <row r="236" customFormat="false" ht="13.5" hidden="false" customHeight="false" outlineLevel="0" collapsed="false">
      <c r="D236" s="1"/>
    </row>
    <row r="237" customFormat="false" ht="13.5" hidden="false" customHeight="false" outlineLevel="0" collapsed="false">
      <c r="D237" s="1"/>
    </row>
    <row r="238" customFormat="false" ht="13.5" hidden="false" customHeight="false" outlineLevel="0" collapsed="false">
      <c r="D238" s="1"/>
    </row>
    <row r="239" customFormat="false" ht="13.5" hidden="false" customHeight="false" outlineLevel="0" collapsed="false">
      <c r="D239" s="1"/>
    </row>
    <row r="240" customFormat="false" ht="13.5" hidden="false" customHeight="false" outlineLevel="0" collapsed="false">
      <c r="D240" s="1"/>
    </row>
    <row r="241" customFormat="false" ht="13.5" hidden="false" customHeight="false" outlineLevel="0" collapsed="false">
      <c r="D241" s="1"/>
    </row>
    <row r="242" customFormat="false" ht="13.5" hidden="false" customHeight="false" outlineLevel="0" collapsed="false">
      <c r="D242" s="1"/>
    </row>
    <row r="243" customFormat="false" ht="13.5" hidden="false" customHeight="false" outlineLevel="0" collapsed="false">
      <c r="D243" s="1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2" min="2" style="1" width="15.5"/>
    <col collapsed="false" customWidth="true" hidden="false" outlineLevel="0" max="3" min="3" style="1" width="12.62"/>
    <col collapsed="false" customWidth="true" hidden="false" outlineLevel="0" max="4" min="4" style="2" width="12.62"/>
    <col collapsed="false" customWidth="true" hidden="false" outlineLevel="0" max="6" min="5" style="1" width="12.62"/>
    <col collapsed="false" customWidth="true" hidden="false" outlineLevel="0" max="7" min="7" style="1" width="11.11"/>
    <col collapsed="false" customWidth="true" hidden="false" outlineLevel="0" max="9" min="8" style="1" width="12.62"/>
    <col collapsed="false" customWidth="true" hidden="false" outlineLevel="0" max="10" min="10" style="1" width="11.11"/>
    <col collapsed="false" customWidth="true" hidden="false" outlineLevel="0" max="12" min="11" style="1" width="12.62"/>
    <col collapsed="false" customWidth="true" hidden="false" outlineLevel="0" max="13" min="13" style="1" width="11.11"/>
    <col collapsed="false" customWidth="true" hidden="false" outlineLevel="0" max="14" min="14" style="1" width="12.62"/>
    <col collapsed="false" customWidth="true" hidden="false" outlineLevel="0" max="15" min="15" style="78" width="12.62"/>
    <col collapsed="false" customWidth="true" hidden="false" outlineLevel="0" max="16" min="16" style="1" width="11.11"/>
    <col collapsed="false" customWidth="true" hidden="false" outlineLevel="0" max="19" min="17" style="1" width="3.36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105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60" t="s">
        <v>9</v>
      </c>
      <c r="R4" s="60"/>
      <c r="S4" s="60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79" t="s">
        <v>10</v>
      </c>
      <c r="P5" s="13" t="s">
        <v>11</v>
      </c>
      <c r="Q5" s="11" t="s">
        <v>4</v>
      </c>
      <c r="R5" s="11" t="s">
        <v>10</v>
      </c>
      <c r="S5" s="61" t="s">
        <v>11</v>
      </c>
      <c r="T5" s="9"/>
    </row>
    <row r="6" s="23" customFormat="true" ht="13.5" hidden="false" customHeight="false" outlineLevel="0" collapsed="false">
      <c r="A6" s="14" t="s">
        <v>12</v>
      </c>
      <c r="B6" s="16" t="n">
        <v>1115854</v>
      </c>
      <c r="C6" s="17" t="n">
        <v>878164</v>
      </c>
      <c r="D6" s="17" t="n">
        <v>237690</v>
      </c>
      <c r="E6" s="16" t="n">
        <v>306317</v>
      </c>
      <c r="F6" s="17" t="n">
        <v>237834</v>
      </c>
      <c r="G6" s="16" t="n">
        <v>68483</v>
      </c>
      <c r="H6" s="16" t="n">
        <v>285478</v>
      </c>
      <c r="I6" s="15" t="n">
        <v>223372</v>
      </c>
      <c r="J6" s="16" t="n">
        <v>62106</v>
      </c>
      <c r="K6" s="16" t="n">
        <v>255981</v>
      </c>
      <c r="L6" s="16" t="n">
        <v>200344</v>
      </c>
      <c r="M6" s="15" t="n">
        <v>55637</v>
      </c>
      <c r="N6" s="15" t="n">
        <v>268078</v>
      </c>
      <c r="O6" s="15" t="n">
        <v>216614</v>
      </c>
      <c r="P6" s="16" t="n">
        <v>51464</v>
      </c>
      <c r="Q6" s="41" t="s">
        <v>17</v>
      </c>
      <c r="R6" s="41" t="s">
        <v>17</v>
      </c>
      <c r="S6" s="41" t="s">
        <v>17</v>
      </c>
      <c r="T6" s="75" t="s">
        <v>12</v>
      </c>
    </row>
    <row r="7" s="48" customFormat="true" ht="13.5" hidden="false" customHeight="false" outlineLevel="0" collapsed="false">
      <c r="A7" s="24" t="s">
        <v>13</v>
      </c>
      <c r="B7" s="42" t="n">
        <v>1170547</v>
      </c>
      <c r="C7" s="26" t="n">
        <v>912557</v>
      </c>
      <c r="D7" s="26" t="n">
        <v>257990</v>
      </c>
      <c r="E7" s="42" t="n">
        <v>319581</v>
      </c>
      <c r="F7" s="26" t="n">
        <v>246289</v>
      </c>
      <c r="G7" s="26" t="n">
        <v>73292</v>
      </c>
      <c r="H7" s="42" t="n">
        <v>299467</v>
      </c>
      <c r="I7" s="26" t="n">
        <v>233127</v>
      </c>
      <c r="J7" s="42" t="n">
        <v>66340</v>
      </c>
      <c r="K7" s="42" t="n">
        <v>266033</v>
      </c>
      <c r="L7" s="42" t="n">
        <v>205127</v>
      </c>
      <c r="M7" s="26" t="n">
        <v>60906</v>
      </c>
      <c r="N7" s="26" t="n">
        <v>285466</v>
      </c>
      <c r="O7" s="57" t="n">
        <v>228014</v>
      </c>
      <c r="P7" s="42" t="n">
        <v>57452</v>
      </c>
      <c r="Q7" s="41" t="s">
        <v>17</v>
      </c>
      <c r="R7" s="41" t="s">
        <v>17</v>
      </c>
      <c r="S7" s="41" t="s">
        <v>17</v>
      </c>
      <c r="T7" s="65" t="s">
        <v>13</v>
      </c>
    </row>
    <row r="8" s="48" customFormat="true" ht="13.5" hidden="false" customHeight="false" outlineLevel="0" collapsed="false">
      <c r="A8" s="24" t="s">
        <v>14</v>
      </c>
      <c r="B8" s="42" t="n">
        <v>177736</v>
      </c>
      <c r="C8" s="26" t="n">
        <v>65811</v>
      </c>
      <c r="D8" s="26" t="n">
        <v>111925</v>
      </c>
      <c r="E8" s="42" t="n">
        <v>46409</v>
      </c>
      <c r="F8" s="26" t="n">
        <v>16161</v>
      </c>
      <c r="G8" s="26" t="n">
        <v>30248</v>
      </c>
      <c r="H8" s="42" t="n">
        <v>43698</v>
      </c>
      <c r="I8" s="42" t="n">
        <v>15862</v>
      </c>
      <c r="J8" s="42" t="n">
        <v>27836</v>
      </c>
      <c r="K8" s="42" t="n">
        <v>42228</v>
      </c>
      <c r="L8" s="42" t="n">
        <v>14824</v>
      </c>
      <c r="M8" s="42" t="n">
        <v>27404</v>
      </c>
      <c r="N8" s="42" t="n">
        <v>45401</v>
      </c>
      <c r="O8" s="57" t="n">
        <v>18964</v>
      </c>
      <c r="P8" s="42" t="n">
        <v>26437</v>
      </c>
      <c r="Q8" s="41" t="s">
        <v>17</v>
      </c>
      <c r="R8" s="41" t="s">
        <v>17</v>
      </c>
      <c r="S8" s="41" t="s">
        <v>17</v>
      </c>
      <c r="T8" s="65" t="s">
        <v>14</v>
      </c>
    </row>
    <row r="9" s="23" customFormat="true" ht="13.5" hidden="false" customHeight="false" outlineLevel="0" collapsed="false">
      <c r="A9" s="14" t="s">
        <v>15</v>
      </c>
      <c r="B9" s="16" t="n">
        <v>125700</v>
      </c>
      <c r="C9" s="17" t="n">
        <v>36670</v>
      </c>
      <c r="D9" s="17" t="n">
        <v>89030</v>
      </c>
      <c r="E9" s="16" t="n">
        <v>32896</v>
      </c>
      <c r="F9" s="17" t="n">
        <v>9014</v>
      </c>
      <c r="G9" s="17" t="n">
        <v>23882</v>
      </c>
      <c r="H9" s="16" t="n">
        <v>31042</v>
      </c>
      <c r="I9" s="16" t="n">
        <v>8876</v>
      </c>
      <c r="J9" s="16" t="n">
        <v>22166</v>
      </c>
      <c r="K9" s="16" t="n">
        <v>30283</v>
      </c>
      <c r="L9" s="16" t="n">
        <v>8259</v>
      </c>
      <c r="M9" s="16" t="n">
        <v>22024</v>
      </c>
      <c r="N9" s="16" t="n">
        <v>31479</v>
      </c>
      <c r="O9" s="15" t="n">
        <v>10521</v>
      </c>
      <c r="P9" s="16" t="n">
        <v>20958</v>
      </c>
      <c r="Q9" s="41" t="s">
        <v>17</v>
      </c>
      <c r="R9" s="41" t="s">
        <v>17</v>
      </c>
      <c r="S9" s="41" t="s">
        <v>17</v>
      </c>
      <c r="T9" s="63" t="s">
        <v>15</v>
      </c>
    </row>
    <row r="10" s="23" customFormat="true" ht="13.5" hidden="false" customHeight="false" outlineLevel="0" collapsed="false">
      <c r="A10" s="14" t="s">
        <v>16</v>
      </c>
      <c r="B10" s="16" t="n">
        <v>21836</v>
      </c>
      <c r="C10" s="17" t="n">
        <v>11870</v>
      </c>
      <c r="D10" s="17" t="n">
        <v>9966</v>
      </c>
      <c r="E10" s="16" t="n">
        <v>5316</v>
      </c>
      <c r="F10" s="17" t="n">
        <v>2805</v>
      </c>
      <c r="G10" s="17" t="n">
        <v>2511</v>
      </c>
      <c r="H10" s="16" t="n">
        <v>5300</v>
      </c>
      <c r="I10" s="16" t="n">
        <v>2874</v>
      </c>
      <c r="J10" s="16" t="n">
        <v>2426</v>
      </c>
      <c r="K10" s="16" t="n">
        <v>5152</v>
      </c>
      <c r="L10" s="16" t="n">
        <v>2740</v>
      </c>
      <c r="M10" s="16" t="n">
        <v>2412</v>
      </c>
      <c r="N10" s="16" t="n">
        <v>6068</v>
      </c>
      <c r="O10" s="15" t="n">
        <v>3451</v>
      </c>
      <c r="P10" s="16" t="n">
        <v>2617</v>
      </c>
      <c r="Q10" s="41" t="s">
        <v>17</v>
      </c>
      <c r="R10" s="41" t="s">
        <v>17</v>
      </c>
      <c r="S10" s="41" t="s">
        <v>17</v>
      </c>
      <c r="T10" s="63" t="s">
        <v>16</v>
      </c>
    </row>
    <row r="11" s="23" customFormat="true" ht="13.5" hidden="false" customHeight="false" outlineLevel="0" collapsed="false">
      <c r="A11" s="14" t="s">
        <v>18</v>
      </c>
      <c r="B11" s="16" t="n">
        <v>17509</v>
      </c>
      <c r="C11" s="17" t="n">
        <v>11832</v>
      </c>
      <c r="D11" s="17" t="n">
        <v>5677</v>
      </c>
      <c r="E11" s="16" t="n">
        <v>4135</v>
      </c>
      <c r="F11" s="17" t="n">
        <v>2696</v>
      </c>
      <c r="G11" s="17" t="n">
        <v>1439</v>
      </c>
      <c r="H11" s="16" t="n">
        <v>4279</v>
      </c>
      <c r="I11" s="16" t="n">
        <v>2849</v>
      </c>
      <c r="J11" s="16" t="n">
        <v>1430</v>
      </c>
      <c r="K11" s="16" t="n">
        <v>4076</v>
      </c>
      <c r="L11" s="16" t="n">
        <v>2680</v>
      </c>
      <c r="M11" s="16" t="n">
        <v>1396</v>
      </c>
      <c r="N11" s="16" t="n">
        <v>5019</v>
      </c>
      <c r="O11" s="15" t="n">
        <v>3607</v>
      </c>
      <c r="P11" s="16" t="n">
        <v>1412</v>
      </c>
      <c r="Q11" s="41" t="s">
        <v>17</v>
      </c>
      <c r="R11" s="41" t="s">
        <v>17</v>
      </c>
      <c r="S11" s="41" t="s">
        <v>17</v>
      </c>
      <c r="T11" s="63" t="s">
        <v>18</v>
      </c>
    </row>
    <row r="12" s="23" customFormat="true" ht="13.5" hidden="false" customHeight="false" outlineLevel="0" collapsed="false">
      <c r="A12" s="14" t="s">
        <v>19</v>
      </c>
      <c r="B12" s="16" t="n">
        <v>12691</v>
      </c>
      <c r="C12" s="16" t="n">
        <v>5439</v>
      </c>
      <c r="D12" s="16" t="n">
        <v>7252</v>
      </c>
      <c r="E12" s="16" t="n">
        <v>4062</v>
      </c>
      <c r="F12" s="17" t="n">
        <v>1646</v>
      </c>
      <c r="G12" s="17" t="n">
        <v>2416</v>
      </c>
      <c r="H12" s="16" t="n">
        <v>3077</v>
      </c>
      <c r="I12" s="16" t="n">
        <v>1263</v>
      </c>
      <c r="J12" s="16" t="n">
        <v>1814</v>
      </c>
      <c r="K12" s="16" t="n">
        <v>2717</v>
      </c>
      <c r="L12" s="16" t="n">
        <v>1145</v>
      </c>
      <c r="M12" s="16" t="n">
        <v>1572</v>
      </c>
      <c r="N12" s="16" t="n">
        <v>2835</v>
      </c>
      <c r="O12" s="15" t="n">
        <v>1385</v>
      </c>
      <c r="P12" s="16" t="n">
        <v>1450</v>
      </c>
      <c r="Q12" s="41" t="s">
        <v>17</v>
      </c>
      <c r="R12" s="41" t="s">
        <v>17</v>
      </c>
      <c r="S12" s="41" t="s">
        <v>17</v>
      </c>
      <c r="T12" s="63" t="s">
        <v>19</v>
      </c>
    </row>
    <row r="13" s="48" customFormat="true" ht="13.5" hidden="false" customHeight="false" outlineLevel="0" collapsed="false">
      <c r="A13" s="24" t="s">
        <v>20</v>
      </c>
      <c r="B13" s="42" t="n">
        <v>550067</v>
      </c>
      <c r="C13" s="42" t="n">
        <v>506052</v>
      </c>
      <c r="D13" s="42" t="n">
        <v>44015</v>
      </c>
      <c r="E13" s="42" t="n">
        <v>148241</v>
      </c>
      <c r="F13" s="42" t="n">
        <v>136481</v>
      </c>
      <c r="G13" s="42" t="n">
        <v>12760</v>
      </c>
      <c r="H13" s="42" t="n">
        <v>139724</v>
      </c>
      <c r="I13" s="57" t="n">
        <v>128205</v>
      </c>
      <c r="J13" s="42" t="n">
        <v>11519</v>
      </c>
      <c r="K13" s="42" t="n">
        <v>125094</v>
      </c>
      <c r="L13" s="42" t="n">
        <v>114853</v>
      </c>
      <c r="M13" s="57" t="n">
        <v>10241</v>
      </c>
      <c r="N13" s="57" t="n">
        <v>137008</v>
      </c>
      <c r="O13" s="57" t="n">
        <v>127513</v>
      </c>
      <c r="P13" s="42" t="n">
        <v>9495</v>
      </c>
      <c r="Q13" s="41" t="s">
        <v>17</v>
      </c>
      <c r="R13" s="41" t="s">
        <v>17</v>
      </c>
      <c r="S13" s="41" t="s">
        <v>17</v>
      </c>
      <c r="T13" s="65" t="s">
        <v>20</v>
      </c>
    </row>
    <row r="14" s="23" customFormat="true" ht="13.5" hidden="false" customHeight="false" outlineLevel="0" collapsed="false">
      <c r="A14" s="14" t="s">
        <v>21</v>
      </c>
      <c r="B14" s="16" t="n">
        <v>127562</v>
      </c>
      <c r="C14" s="16" t="n">
        <v>117935</v>
      </c>
      <c r="D14" s="16" t="n">
        <v>9627</v>
      </c>
      <c r="E14" s="16" t="n">
        <v>34181</v>
      </c>
      <c r="F14" s="16" t="n">
        <v>31542</v>
      </c>
      <c r="G14" s="16" t="n">
        <v>2639</v>
      </c>
      <c r="H14" s="16" t="n">
        <v>31436</v>
      </c>
      <c r="I14" s="15" t="n">
        <v>28875</v>
      </c>
      <c r="J14" s="16" t="n">
        <v>2561</v>
      </c>
      <c r="K14" s="16" t="n">
        <v>29220</v>
      </c>
      <c r="L14" s="16" t="n">
        <v>26946</v>
      </c>
      <c r="M14" s="15" t="n">
        <v>2274</v>
      </c>
      <c r="N14" s="15" t="n">
        <v>32725</v>
      </c>
      <c r="O14" s="15" t="n">
        <v>30572</v>
      </c>
      <c r="P14" s="16" t="n">
        <v>2153</v>
      </c>
      <c r="Q14" s="41" t="s">
        <v>17</v>
      </c>
      <c r="R14" s="41" t="s">
        <v>17</v>
      </c>
      <c r="S14" s="41" t="s">
        <v>17</v>
      </c>
      <c r="T14" s="63" t="s">
        <v>21</v>
      </c>
    </row>
    <row r="15" s="23" customFormat="true" ht="13.5" hidden="false" customHeight="false" outlineLevel="0" collapsed="false">
      <c r="A15" s="14" t="s">
        <v>22</v>
      </c>
      <c r="B15" s="16" t="n">
        <v>373906</v>
      </c>
      <c r="C15" s="16" t="n">
        <v>356627</v>
      </c>
      <c r="D15" s="16" t="n">
        <v>17279</v>
      </c>
      <c r="E15" s="16" t="n">
        <v>101581</v>
      </c>
      <c r="F15" s="16" t="n">
        <v>95936</v>
      </c>
      <c r="G15" s="16" t="n">
        <v>5645</v>
      </c>
      <c r="H15" s="16" t="n">
        <v>96163</v>
      </c>
      <c r="I15" s="16" t="n">
        <v>91603</v>
      </c>
      <c r="J15" s="16" t="n">
        <v>4560</v>
      </c>
      <c r="K15" s="16" t="n">
        <v>84647</v>
      </c>
      <c r="L15" s="16" t="n">
        <v>80821</v>
      </c>
      <c r="M15" s="16" t="n">
        <v>3826</v>
      </c>
      <c r="N15" s="16" t="n">
        <v>91515</v>
      </c>
      <c r="O15" s="16" t="n">
        <v>88267</v>
      </c>
      <c r="P15" s="16" t="n">
        <v>3248</v>
      </c>
      <c r="Q15" s="41" t="s">
        <v>17</v>
      </c>
      <c r="R15" s="41" t="s">
        <v>17</v>
      </c>
      <c r="S15" s="41" t="s">
        <v>17</v>
      </c>
      <c r="T15" s="63" t="s">
        <v>22</v>
      </c>
    </row>
    <row r="16" s="23" customFormat="true" ht="13.5" hidden="false" customHeight="false" outlineLevel="0" collapsed="false">
      <c r="A16" s="14" t="s">
        <v>23</v>
      </c>
      <c r="B16" s="16" t="n">
        <v>44742</v>
      </c>
      <c r="C16" s="16" t="n">
        <v>27932</v>
      </c>
      <c r="D16" s="16" t="n">
        <v>16810</v>
      </c>
      <c r="E16" s="16" t="n">
        <v>11547</v>
      </c>
      <c r="F16" s="16" t="n">
        <v>7138</v>
      </c>
      <c r="G16" s="16" t="n">
        <v>4409</v>
      </c>
      <c r="H16" s="16" t="n">
        <v>11208</v>
      </c>
      <c r="I16" s="16" t="n">
        <v>6895</v>
      </c>
      <c r="J16" s="16" t="n">
        <v>4313</v>
      </c>
      <c r="K16" s="16" t="n">
        <v>10263</v>
      </c>
      <c r="L16" s="16" t="n">
        <v>6199</v>
      </c>
      <c r="M16" s="16" t="n">
        <v>4064</v>
      </c>
      <c r="N16" s="16" t="n">
        <v>11724</v>
      </c>
      <c r="O16" s="16" t="n">
        <v>7700</v>
      </c>
      <c r="P16" s="16" t="n">
        <v>4024</v>
      </c>
      <c r="Q16" s="41" t="s">
        <v>17</v>
      </c>
      <c r="R16" s="41" t="s">
        <v>17</v>
      </c>
      <c r="S16" s="41" t="s">
        <v>17</v>
      </c>
      <c r="T16" s="63" t="s">
        <v>23</v>
      </c>
    </row>
    <row r="17" s="23" customFormat="true" ht="13.5" hidden="false" customHeight="false" outlineLevel="0" collapsed="false">
      <c r="A17" s="14" t="s">
        <v>19</v>
      </c>
      <c r="B17" s="16" t="n">
        <v>3857</v>
      </c>
      <c r="C17" s="16" t="n">
        <v>3558</v>
      </c>
      <c r="D17" s="16" t="n">
        <v>299</v>
      </c>
      <c r="E17" s="16" t="n">
        <v>932</v>
      </c>
      <c r="F17" s="16" t="n">
        <v>865</v>
      </c>
      <c r="G17" s="16" t="n">
        <v>67</v>
      </c>
      <c r="H17" s="16" t="n">
        <v>917</v>
      </c>
      <c r="I17" s="16" t="n">
        <v>832</v>
      </c>
      <c r="J17" s="16" t="n">
        <v>85</v>
      </c>
      <c r="K17" s="16" t="n">
        <v>964</v>
      </c>
      <c r="L17" s="16" t="n">
        <v>887</v>
      </c>
      <c r="M17" s="16" t="n">
        <v>77</v>
      </c>
      <c r="N17" s="16" t="n">
        <v>1044</v>
      </c>
      <c r="O17" s="15" t="n">
        <v>974</v>
      </c>
      <c r="P17" s="16" t="n">
        <v>70</v>
      </c>
      <c r="Q17" s="41" t="s">
        <v>17</v>
      </c>
      <c r="R17" s="41" t="s">
        <v>17</v>
      </c>
      <c r="S17" s="41" t="s">
        <v>17</v>
      </c>
      <c r="T17" s="63" t="s">
        <v>19</v>
      </c>
    </row>
    <row r="18" s="48" customFormat="true" ht="13.5" hidden="false" customHeight="false" outlineLevel="0" collapsed="false">
      <c r="A18" s="24" t="s">
        <v>24</v>
      </c>
      <c r="B18" s="42" t="n">
        <v>24354</v>
      </c>
      <c r="C18" s="42" t="n">
        <v>20662</v>
      </c>
      <c r="D18" s="42" t="n">
        <v>3692</v>
      </c>
      <c r="E18" s="42" t="n">
        <v>6441</v>
      </c>
      <c r="F18" s="42" t="n">
        <v>5453</v>
      </c>
      <c r="G18" s="42" t="n">
        <v>988</v>
      </c>
      <c r="H18" s="42" t="n">
        <v>6037</v>
      </c>
      <c r="I18" s="42" t="n">
        <v>5137</v>
      </c>
      <c r="J18" s="42" t="n">
        <v>900</v>
      </c>
      <c r="K18" s="42" t="n">
        <v>5627</v>
      </c>
      <c r="L18" s="42" t="n">
        <v>4701</v>
      </c>
      <c r="M18" s="42" t="n">
        <v>926</v>
      </c>
      <c r="N18" s="42" t="n">
        <v>6249</v>
      </c>
      <c r="O18" s="57" t="n">
        <v>5371</v>
      </c>
      <c r="P18" s="42" t="n">
        <v>878</v>
      </c>
      <c r="Q18" s="41" t="s">
        <v>17</v>
      </c>
      <c r="R18" s="41" t="s">
        <v>17</v>
      </c>
      <c r="S18" s="41" t="s">
        <v>17</v>
      </c>
      <c r="T18" s="65" t="s">
        <v>24</v>
      </c>
    </row>
    <row r="19" s="23" customFormat="true" ht="13.5" hidden="false" customHeight="false" outlineLevel="0" collapsed="false">
      <c r="A19" s="14" t="s">
        <v>25</v>
      </c>
      <c r="B19" s="16" t="n">
        <v>7144</v>
      </c>
      <c r="C19" s="16" t="n">
        <v>5440</v>
      </c>
      <c r="D19" s="16" t="n">
        <v>1704</v>
      </c>
      <c r="E19" s="16" t="n">
        <v>1913</v>
      </c>
      <c r="F19" s="16" t="n">
        <v>1457</v>
      </c>
      <c r="G19" s="16" t="n">
        <v>456</v>
      </c>
      <c r="H19" s="16" t="n">
        <v>1764</v>
      </c>
      <c r="I19" s="16" t="n">
        <v>1360</v>
      </c>
      <c r="J19" s="16" t="n">
        <v>404</v>
      </c>
      <c r="K19" s="16" t="n">
        <v>1652</v>
      </c>
      <c r="L19" s="16" t="n">
        <v>1211</v>
      </c>
      <c r="M19" s="16" t="n">
        <v>441</v>
      </c>
      <c r="N19" s="16" t="n">
        <v>1815</v>
      </c>
      <c r="O19" s="15" t="n">
        <v>1412</v>
      </c>
      <c r="P19" s="16" t="n">
        <v>403</v>
      </c>
      <c r="Q19" s="41" t="s">
        <v>17</v>
      </c>
      <c r="R19" s="41" t="s">
        <v>17</v>
      </c>
      <c r="S19" s="41" t="s">
        <v>17</v>
      </c>
      <c r="T19" s="63" t="s">
        <v>25</v>
      </c>
    </row>
    <row r="20" s="23" customFormat="true" ht="13.5" hidden="false" customHeight="false" outlineLevel="0" collapsed="false">
      <c r="A20" s="14" t="s">
        <v>26</v>
      </c>
      <c r="B20" s="16" t="n">
        <v>5905</v>
      </c>
      <c r="C20" s="16" t="n">
        <v>5682</v>
      </c>
      <c r="D20" s="16" t="n">
        <v>223</v>
      </c>
      <c r="E20" s="16" t="n">
        <v>1607</v>
      </c>
      <c r="F20" s="16" t="n">
        <v>1547</v>
      </c>
      <c r="G20" s="16" t="n">
        <v>60</v>
      </c>
      <c r="H20" s="16" t="n">
        <v>1416</v>
      </c>
      <c r="I20" s="16" t="n">
        <v>1368</v>
      </c>
      <c r="J20" s="16" t="n">
        <v>48</v>
      </c>
      <c r="K20" s="16" t="n">
        <v>1335</v>
      </c>
      <c r="L20" s="16" t="n">
        <v>1282</v>
      </c>
      <c r="M20" s="16" t="n">
        <v>53</v>
      </c>
      <c r="N20" s="16" t="n">
        <v>1547</v>
      </c>
      <c r="O20" s="15" t="n">
        <v>1485</v>
      </c>
      <c r="P20" s="16" t="n">
        <v>62</v>
      </c>
      <c r="Q20" s="41" t="s">
        <v>17</v>
      </c>
      <c r="R20" s="41" t="s">
        <v>17</v>
      </c>
      <c r="S20" s="41" t="s">
        <v>17</v>
      </c>
      <c r="T20" s="63" t="s">
        <v>26</v>
      </c>
    </row>
    <row r="21" s="23" customFormat="true" ht="13.5" hidden="false" customHeight="false" outlineLevel="0" collapsed="false">
      <c r="A21" s="14" t="s">
        <v>27</v>
      </c>
      <c r="B21" s="16" t="n">
        <v>6365</v>
      </c>
      <c r="C21" s="16" t="n">
        <v>5112</v>
      </c>
      <c r="D21" s="16" t="n">
        <v>1253</v>
      </c>
      <c r="E21" s="16" t="n">
        <v>1597</v>
      </c>
      <c r="F21" s="16" t="n">
        <v>1274</v>
      </c>
      <c r="G21" s="16" t="n">
        <v>323</v>
      </c>
      <c r="H21" s="16" t="n">
        <v>1636</v>
      </c>
      <c r="I21" s="16" t="n">
        <v>1298</v>
      </c>
      <c r="J21" s="16" t="n">
        <v>338</v>
      </c>
      <c r="K21" s="16" t="n">
        <v>1500</v>
      </c>
      <c r="L21" s="16" t="n">
        <v>1198</v>
      </c>
      <c r="M21" s="16" t="n">
        <v>302</v>
      </c>
      <c r="N21" s="16" t="n">
        <v>1632</v>
      </c>
      <c r="O21" s="15" t="n">
        <v>1342</v>
      </c>
      <c r="P21" s="16" t="n">
        <v>290</v>
      </c>
      <c r="Q21" s="41" t="s">
        <v>17</v>
      </c>
      <c r="R21" s="41" t="s">
        <v>17</v>
      </c>
      <c r="S21" s="41" t="s">
        <v>17</v>
      </c>
      <c r="T21" s="63" t="s">
        <v>27</v>
      </c>
    </row>
    <row r="22" s="23" customFormat="true" ht="13.5" hidden="false" customHeight="false" outlineLevel="0" collapsed="false">
      <c r="A22" s="14" t="s">
        <v>28</v>
      </c>
      <c r="B22" s="16" t="n">
        <v>325</v>
      </c>
      <c r="C22" s="16" t="n">
        <v>205</v>
      </c>
      <c r="D22" s="16" t="n">
        <v>120</v>
      </c>
      <c r="E22" s="16" t="n">
        <v>77</v>
      </c>
      <c r="F22" s="16" t="n">
        <v>42</v>
      </c>
      <c r="G22" s="16" t="n">
        <v>35</v>
      </c>
      <c r="H22" s="16" t="n">
        <v>83</v>
      </c>
      <c r="I22" s="17" t="n">
        <v>58</v>
      </c>
      <c r="J22" s="16" t="n">
        <v>25</v>
      </c>
      <c r="K22" s="16" t="n">
        <v>89</v>
      </c>
      <c r="L22" s="17" t="n">
        <v>54</v>
      </c>
      <c r="M22" s="17" t="n">
        <v>35</v>
      </c>
      <c r="N22" s="16" t="n">
        <v>76</v>
      </c>
      <c r="O22" s="15" t="n">
        <v>51</v>
      </c>
      <c r="P22" s="16" t="n">
        <v>25</v>
      </c>
      <c r="Q22" s="41" t="s">
        <v>17</v>
      </c>
      <c r="R22" s="41" t="s">
        <v>17</v>
      </c>
      <c r="S22" s="41" t="s">
        <v>17</v>
      </c>
      <c r="T22" s="63" t="s">
        <v>28</v>
      </c>
    </row>
    <row r="23" s="23" customFormat="true" ht="13.5" hidden="false" customHeight="false" outlineLevel="0" collapsed="false">
      <c r="A23" s="14" t="s">
        <v>29</v>
      </c>
      <c r="B23" s="16" t="n">
        <v>731</v>
      </c>
      <c r="C23" s="16" t="n">
        <v>656</v>
      </c>
      <c r="D23" s="16" t="n">
        <v>75</v>
      </c>
      <c r="E23" s="16" t="n">
        <v>175</v>
      </c>
      <c r="F23" s="16" t="n">
        <v>151</v>
      </c>
      <c r="G23" s="17" t="n">
        <v>24</v>
      </c>
      <c r="H23" s="16" t="n">
        <v>185</v>
      </c>
      <c r="I23" s="17" t="n">
        <v>167</v>
      </c>
      <c r="J23" s="16" t="n">
        <v>18</v>
      </c>
      <c r="K23" s="16" t="n">
        <v>174</v>
      </c>
      <c r="L23" s="16" t="n">
        <v>156</v>
      </c>
      <c r="M23" s="17" t="n">
        <v>18</v>
      </c>
      <c r="N23" s="16" t="n">
        <v>197</v>
      </c>
      <c r="O23" s="15" t="n">
        <v>182</v>
      </c>
      <c r="P23" s="16" t="n">
        <v>15</v>
      </c>
      <c r="Q23" s="41" t="s">
        <v>17</v>
      </c>
      <c r="R23" s="41" t="s">
        <v>17</v>
      </c>
      <c r="S23" s="41" t="s">
        <v>17</v>
      </c>
      <c r="T23" s="63" t="s">
        <v>29</v>
      </c>
    </row>
    <row r="24" s="23" customFormat="true" ht="13.5" hidden="false" customHeight="false" outlineLevel="0" collapsed="false">
      <c r="A24" s="14" t="s">
        <v>19</v>
      </c>
      <c r="B24" s="16" t="n">
        <v>3884</v>
      </c>
      <c r="C24" s="16" t="n">
        <v>3567</v>
      </c>
      <c r="D24" s="16" t="n">
        <v>317</v>
      </c>
      <c r="E24" s="16" t="n">
        <v>1072</v>
      </c>
      <c r="F24" s="16" t="n">
        <v>982</v>
      </c>
      <c r="G24" s="16" t="n">
        <v>90</v>
      </c>
      <c r="H24" s="16" t="n">
        <v>953</v>
      </c>
      <c r="I24" s="16" t="n">
        <v>886</v>
      </c>
      <c r="J24" s="16" t="n">
        <v>67</v>
      </c>
      <c r="K24" s="16" t="n">
        <v>877</v>
      </c>
      <c r="L24" s="16" t="n">
        <v>800</v>
      </c>
      <c r="M24" s="16" t="n">
        <v>77</v>
      </c>
      <c r="N24" s="16" t="n">
        <v>982</v>
      </c>
      <c r="O24" s="15" t="n">
        <v>899</v>
      </c>
      <c r="P24" s="16" t="n">
        <v>83</v>
      </c>
      <c r="Q24" s="41" t="s">
        <v>17</v>
      </c>
      <c r="R24" s="41" t="s">
        <v>17</v>
      </c>
      <c r="S24" s="41" t="s">
        <v>17</v>
      </c>
      <c r="T24" s="63" t="s">
        <v>19</v>
      </c>
    </row>
    <row r="25" s="48" customFormat="true" ht="13.5" hidden="false" customHeight="false" outlineLevel="0" collapsed="false">
      <c r="A25" s="24" t="s">
        <v>30</v>
      </c>
      <c r="B25" s="42" t="n">
        <v>219421</v>
      </c>
      <c r="C25" s="42" t="n">
        <v>217530</v>
      </c>
      <c r="D25" s="42" t="n">
        <v>1891</v>
      </c>
      <c r="E25" s="42" t="n">
        <v>58001</v>
      </c>
      <c r="F25" s="42" t="n">
        <v>57449</v>
      </c>
      <c r="G25" s="42" t="n">
        <v>552</v>
      </c>
      <c r="H25" s="42" t="n">
        <v>54712</v>
      </c>
      <c r="I25" s="57" t="n">
        <v>54197</v>
      </c>
      <c r="J25" s="42" t="n">
        <v>515</v>
      </c>
      <c r="K25" s="42" t="n">
        <v>50584</v>
      </c>
      <c r="L25" s="42" t="n">
        <v>50166</v>
      </c>
      <c r="M25" s="57" t="n">
        <v>418</v>
      </c>
      <c r="N25" s="57" t="n">
        <v>56124</v>
      </c>
      <c r="O25" s="57" t="n">
        <v>55718</v>
      </c>
      <c r="P25" s="42" t="n">
        <v>406</v>
      </c>
      <c r="Q25" s="41" t="s">
        <v>17</v>
      </c>
      <c r="R25" s="41" t="s">
        <v>17</v>
      </c>
      <c r="S25" s="41" t="s">
        <v>17</v>
      </c>
      <c r="T25" s="65" t="s">
        <v>30</v>
      </c>
    </row>
    <row r="26" s="23" customFormat="true" ht="13.5" hidden="false" customHeight="false" outlineLevel="0" collapsed="false">
      <c r="A26" s="14" t="s">
        <v>31</v>
      </c>
      <c r="B26" s="16" t="n">
        <v>46621</v>
      </c>
      <c r="C26" s="16" t="n">
        <v>46589</v>
      </c>
      <c r="D26" s="16" t="n">
        <v>32</v>
      </c>
      <c r="E26" s="16" t="n">
        <v>12297</v>
      </c>
      <c r="F26" s="16" t="n">
        <v>12291</v>
      </c>
      <c r="G26" s="16" t="n">
        <v>6</v>
      </c>
      <c r="H26" s="16" t="n">
        <v>11289</v>
      </c>
      <c r="I26" s="15" t="n">
        <v>11282</v>
      </c>
      <c r="J26" s="16" t="n">
        <v>7</v>
      </c>
      <c r="K26" s="16" t="n">
        <v>10802</v>
      </c>
      <c r="L26" s="16" t="n">
        <v>10793</v>
      </c>
      <c r="M26" s="15" t="n">
        <v>9</v>
      </c>
      <c r="N26" s="15" t="n">
        <v>12233</v>
      </c>
      <c r="O26" s="15" t="n">
        <v>12223</v>
      </c>
      <c r="P26" s="16" t="n">
        <v>10</v>
      </c>
      <c r="Q26" s="41" t="s">
        <v>17</v>
      </c>
      <c r="R26" s="41" t="s">
        <v>17</v>
      </c>
      <c r="S26" s="41" t="s">
        <v>17</v>
      </c>
      <c r="T26" s="63" t="s">
        <v>31</v>
      </c>
    </row>
    <row r="27" s="23" customFormat="true" ht="13.5" hidden="false" customHeight="false" outlineLevel="0" collapsed="false">
      <c r="A27" s="14" t="s">
        <v>32</v>
      </c>
      <c r="B27" s="16" t="n">
        <v>57724</v>
      </c>
      <c r="C27" s="16" t="n">
        <v>57558</v>
      </c>
      <c r="D27" s="16" t="n">
        <v>166</v>
      </c>
      <c r="E27" s="16" t="n">
        <v>15220</v>
      </c>
      <c r="F27" s="16" t="n">
        <v>15165</v>
      </c>
      <c r="G27" s="16" t="n">
        <v>55</v>
      </c>
      <c r="H27" s="16" t="n">
        <v>14621</v>
      </c>
      <c r="I27" s="15" t="n">
        <v>14571</v>
      </c>
      <c r="J27" s="16" t="n">
        <v>50</v>
      </c>
      <c r="K27" s="16" t="n">
        <v>13462</v>
      </c>
      <c r="L27" s="16" t="n">
        <v>13426</v>
      </c>
      <c r="M27" s="15" t="n">
        <v>36</v>
      </c>
      <c r="N27" s="15" t="n">
        <v>14421</v>
      </c>
      <c r="O27" s="15" t="n">
        <v>14396</v>
      </c>
      <c r="P27" s="16" t="n">
        <v>25</v>
      </c>
      <c r="Q27" s="41" t="s">
        <v>17</v>
      </c>
      <c r="R27" s="41" t="s">
        <v>17</v>
      </c>
      <c r="S27" s="41" t="s">
        <v>17</v>
      </c>
      <c r="T27" s="63" t="s">
        <v>32</v>
      </c>
    </row>
    <row r="28" s="23" customFormat="true" ht="13.5" hidden="false" customHeight="false" outlineLevel="0" collapsed="false">
      <c r="A28" s="14" t="s">
        <v>33</v>
      </c>
      <c r="B28" s="16" t="n">
        <v>62972</v>
      </c>
      <c r="C28" s="16" t="n">
        <v>62191</v>
      </c>
      <c r="D28" s="16" t="n">
        <v>781</v>
      </c>
      <c r="E28" s="16" t="n">
        <v>16161</v>
      </c>
      <c r="F28" s="16" t="n">
        <v>15931</v>
      </c>
      <c r="G28" s="16" t="n">
        <v>230</v>
      </c>
      <c r="H28" s="16" t="n">
        <v>15395</v>
      </c>
      <c r="I28" s="16" t="n">
        <v>15193</v>
      </c>
      <c r="J28" s="16" t="n">
        <v>202</v>
      </c>
      <c r="K28" s="16" t="n">
        <v>14528</v>
      </c>
      <c r="L28" s="16" t="n">
        <v>14360</v>
      </c>
      <c r="M28" s="16" t="n">
        <v>168</v>
      </c>
      <c r="N28" s="16" t="n">
        <v>16888</v>
      </c>
      <c r="O28" s="15" t="n">
        <v>16707</v>
      </c>
      <c r="P28" s="16" t="n">
        <v>181</v>
      </c>
      <c r="Q28" s="41" t="s">
        <v>17</v>
      </c>
      <c r="R28" s="41" t="s">
        <v>17</v>
      </c>
      <c r="S28" s="41" t="s">
        <v>17</v>
      </c>
      <c r="T28" s="63" t="s">
        <v>33</v>
      </c>
    </row>
    <row r="29" s="23" customFormat="true" ht="13.5" hidden="false" customHeight="false" outlineLevel="0" collapsed="false">
      <c r="A29" s="14" t="s">
        <v>34</v>
      </c>
      <c r="B29" s="16" t="n">
        <v>19237</v>
      </c>
      <c r="C29" s="16" t="n">
        <v>18748</v>
      </c>
      <c r="D29" s="16" t="n">
        <v>489</v>
      </c>
      <c r="E29" s="16" t="n">
        <v>5038</v>
      </c>
      <c r="F29" s="16" t="n">
        <v>4915</v>
      </c>
      <c r="G29" s="16" t="n">
        <v>123</v>
      </c>
      <c r="H29" s="16" t="n">
        <v>4617</v>
      </c>
      <c r="I29" s="16" t="n">
        <v>4486</v>
      </c>
      <c r="J29" s="16" t="n">
        <v>131</v>
      </c>
      <c r="K29" s="16" t="n">
        <v>4615</v>
      </c>
      <c r="L29" s="16" t="n">
        <v>4497</v>
      </c>
      <c r="M29" s="16" t="n">
        <v>118</v>
      </c>
      <c r="N29" s="16" t="n">
        <v>4967</v>
      </c>
      <c r="O29" s="15" t="n">
        <v>4850</v>
      </c>
      <c r="P29" s="16" t="n">
        <v>117</v>
      </c>
      <c r="Q29" s="41" t="s">
        <v>17</v>
      </c>
      <c r="R29" s="41" t="s">
        <v>17</v>
      </c>
      <c r="S29" s="41" t="s">
        <v>17</v>
      </c>
      <c r="T29" s="63" t="s">
        <v>34</v>
      </c>
    </row>
    <row r="30" s="23" customFormat="true" ht="13.5" hidden="false" customHeight="false" outlineLevel="0" collapsed="false">
      <c r="A30" s="14" t="s">
        <v>35</v>
      </c>
      <c r="B30" s="16" t="n">
        <v>3345</v>
      </c>
      <c r="C30" s="16" t="n">
        <v>3256</v>
      </c>
      <c r="D30" s="16" t="n">
        <v>89</v>
      </c>
      <c r="E30" s="16" t="n">
        <v>859</v>
      </c>
      <c r="F30" s="16" t="n">
        <v>826</v>
      </c>
      <c r="G30" s="16" t="n">
        <v>33</v>
      </c>
      <c r="H30" s="16" t="n">
        <v>834</v>
      </c>
      <c r="I30" s="15" t="n">
        <v>816</v>
      </c>
      <c r="J30" s="16" t="n">
        <v>18</v>
      </c>
      <c r="K30" s="16" t="n">
        <v>805</v>
      </c>
      <c r="L30" s="16" t="n">
        <v>783</v>
      </c>
      <c r="M30" s="15" t="n">
        <v>22</v>
      </c>
      <c r="N30" s="16" t="n">
        <v>847</v>
      </c>
      <c r="O30" s="15" t="n">
        <v>831</v>
      </c>
      <c r="P30" s="16" t="n">
        <v>16</v>
      </c>
      <c r="Q30" s="41" t="s">
        <v>17</v>
      </c>
      <c r="R30" s="41" t="s">
        <v>17</v>
      </c>
      <c r="S30" s="41" t="s">
        <v>17</v>
      </c>
      <c r="T30" s="63" t="s">
        <v>35</v>
      </c>
    </row>
    <row r="31" s="23" customFormat="true" ht="13.5" hidden="false" customHeight="false" outlineLevel="0" collapsed="false">
      <c r="A31" s="14" t="s">
        <v>36</v>
      </c>
      <c r="B31" s="16" t="n">
        <v>876</v>
      </c>
      <c r="C31" s="16" t="n">
        <v>871</v>
      </c>
      <c r="D31" s="16" t="n">
        <v>5</v>
      </c>
      <c r="E31" s="16" t="n">
        <v>239</v>
      </c>
      <c r="F31" s="16" t="n">
        <v>236</v>
      </c>
      <c r="G31" s="16" t="n">
        <v>3</v>
      </c>
      <c r="H31" s="16" t="n">
        <v>240</v>
      </c>
      <c r="I31" s="15" t="n">
        <v>238</v>
      </c>
      <c r="J31" s="16" t="n">
        <v>2</v>
      </c>
      <c r="K31" s="16" t="n">
        <v>231</v>
      </c>
      <c r="L31" s="16" t="n">
        <v>231</v>
      </c>
      <c r="M31" s="39" t="s">
        <v>17</v>
      </c>
      <c r="N31" s="16" t="n">
        <v>166</v>
      </c>
      <c r="O31" s="15" t="n">
        <v>166</v>
      </c>
      <c r="P31" s="41" t="s">
        <v>17</v>
      </c>
      <c r="Q31" s="41" t="s">
        <v>17</v>
      </c>
      <c r="R31" s="41" t="s">
        <v>17</v>
      </c>
      <c r="S31" s="41" t="s">
        <v>17</v>
      </c>
      <c r="T31" s="63" t="s">
        <v>36</v>
      </c>
    </row>
    <row r="32" s="23" customFormat="true" ht="13.5" hidden="false" customHeight="false" outlineLevel="0" collapsed="false">
      <c r="A32" s="14" t="s">
        <v>37</v>
      </c>
      <c r="B32" s="16" t="n">
        <v>277</v>
      </c>
      <c r="C32" s="16" t="n">
        <v>276</v>
      </c>
      <c r="D32" s="16" t="n">
        <v>1</v>
      </c>
      <c r="E32" s="16" t="n">
        <v>64</v>
      </c>
      <c r="F32" s="16" t="n">
        <v>64</v>
      </c>
      <c r="G32" s="41" t="s">
        <v>17</v>
      </c>
      <c r="H32" s="16" t="n">
        <v>67</v>
      </c>
      <c r="I32" s="16" t="n">
        <v>67</v>
      </c>
      <c r="J32" s="41" t="s">
        <v>17</v>
      </c>
      <c r="K32" s="16" t="n">
        <v>81</v>
      </c>
      <c r="L32" s="16" t="n">
        <v>80</v>
      </c>
      <c r="M32" s="16" t="n">
        <v>1</v>
      </c>
      <c r="N32" s="16" t="n">
        <v>65</v>
      </c>
      <c r="O32" s="15" t="n">
        <v>65</v>
      </c>
      <c r="P32" s="41" t="s">
        <v>17</v>
      </c>
      <c r="Q32" s="41" t="s">
        <v>17</v>
      </c>
      <c r="R32" s="41" t="s">
        <v>17</v>
      </c>
      <c r="S32" s="41" t="s">
        <v>17</v>
      </c>
      <c r="T32" s="63" t="s">
        <v>37</v>
      </c>
    </row>
    <row r="33" s="23" customFormat="true" ht="13.5" hidden="false" customHeight="false" outlineLevel="0" collapsed="false">
      <c r="A33" s="14" t="s">
        <v>38</v>
      </c>
      <c r="B33" s="16" t="n">
        <v>2939</v>
      </c>
      <c r="C33" s="16" t="n">
        <v>2929</v>
      </c>
      <c r="D33" s="16" t="n">
        <v>10</v>
      </c>
      <c r="E33" s="16" t="n">
        <v>728</v>
      </c>
      <c r="F33" s="16" t="n">
        <v>728</v>
      </c>
      <c r="G33" s="41" t="s">
        <v>17</v>
      </c>
      <c r="H33" s="16" t="n">
        <v>748</v>
      </c>
      <c r="I33" s="16" t="n">
        <v>744</v>
      </c>
      <c r="J33" s="16" t="n">
        <v>4</v>
      </c>
      <c r="K33" s="16" t="n">
        <v>721</v>
      </c>
      <c r="L33" s="16" t="n">
        <v>719</v>
      </c>
      <c r="M33" s="16" t="n">
        <v>2</v>
      </c>
      <c r="N33" s="16" t="n">
        <v>742</v>
      </c>
      <c r="O33" s="15" t="n">
        <v>738</v>
      </c>
      <c r="P33" s="16" t="n">
        <v>4</v>
      </c>
      <c r="Q33" s="41" t="s">
        <v>17</v>
      </c>
      <c r="R33" s="41" t="s">
        <v>17</v>
      </c>
      <c r="S33" s="41" t="s">
        <v>17</v>
      </c>
      <c r="T33" s="63" t="s">
        <v>38</v>
      </c>
    </row>
    <row r="34" s="23" customFormat="true" ht="13.5" hidden="false" customHeight="false" outlineLevel="0" collapsed="false">
      <c r="A34" s="14" t="s">
        <v>39</v>
      </c>
      <c r="B34" s="41" t="s">
        <v>17</v>
      </c>
      <c r="C34" s="41" t="s">
        <v>17</v>
      </c>
      <c r="D34" s="41" t="s">
        <v>17</v>
      </c>
      <c r="E34" s="41" t="s">
        <v>17</v>
      </c>
      <c r="F34" s="41" t="s">
        <v>17</v>
      </c>
      <c r="G34" s="41" t="s">
        <v>17</v>
      </c>
      <c r="H34" s="41" t="s">
        <v>17</v>
      </c>
      <c r="I34" s="39" t="s">
        <v>17</v>
      </c>
      <c r="J34" s="41" t="s">
        <v>17</v>
      </c>
      <c r="K34" s="41" t="s">
        <v>17</v>
      </c>
      <c r="L34" s="41" t="s">
        <v>17</v>
      </c>
      <c r="M34" s="39" t="s">
        <v>17</v>
      </c>
      <c r="N34" s="41" t="s">
        <v>17</v>
      </c>
      <c r="O34" s="39" t="s">
        <v>17</v>
      </c>
      <c r="P34" s="41" t="s">
        <v>17</v>
      </c>
      <c r="Q34" s="41" t="s">
        <v>17</v>
      </c>
      <c r="R34" s="41" t="s">
        <v>17</v>
      </c>
      <c r="S34" s="41" t="s">
        <v>17</v>
      </c>
      <c r="T34" s="63" t="s">
        <v>39</v>
      </c>
    </row>
    <row r="35" s="23" customFormat="true" ht="13.5" hidden="false" customHeight="false" outlineLevel="0" collapsed="false">
      <c r="A35" s="14" t="s">
        <v>40</v>
      </c>
      <c r="B35" s="16" t="n">
        <v>923</v>
      </c>
      <c r="C35" s="16" t="n">
        <v>921</v>
      </c>
      <c r="D35" s="16" t="n">
        <v>2</v>
      </c>
      <c r="E35" s="16" t="n">
        <v>277</v>
      </c>
      <c r="F35" s="16" t="n">
        <v>276</v>
      </c>
      <c r="G35" s="16" t="n">
        <v>1</v>
      </c>
      <c r="H35" s="16" t="n">
        <v>204</v>
      </c>
      <c r="I35" s="15" t="n">
        <v>203</v>
      </c>
      <c r="J35" s="16" t="n">
        <v>1</v>
      </c>
      <c r="K35" s="16" t="n">
        <v>204</v>
      </c>
      <c r="L35" s="16" t="n">
        <v>204</v>
      </c>
      <c r="M35" s="39" t="s">
        <v>17</v>
      </c>
      <c r="N35" s="16" t="n">
        <v>238</v>
      </c>
      <c r="O35" s="15" t="n">
        <v>238</v>
      </c>
      <c r="P35" s="41" t="s">
        <v>17</v>
      </c>
      <c r="Q35" s="41" t="s">
        <v>17</v>
      </c>
      <c r="R35" s="41" t="s">
        <v>17</v>
      </c>
      <c r="S35" s="41" t="s">
        <v>17</v>
      </c>
      <c r="T35" s="63" t="s">
        <v>40</v>
      </c>
    </row>
    <row r="36" s="23" customFormat="true" ht="13.5" hidden="false" customHeight="false" outlineLevel="0" collapsed="false">
      <c r="A36" s="14" t="s">
        <v>41</v>
      </c>
      <c r="B36" s="16" t="n">
        <v>1373</v>
      </c>
      <c r="C36" s="16" t="n">
        <v>1372</v>
      </c>
      <c r="D36" s="16" t="n">
        <v>1</v>
      </c>
      <c r="E36" s="16" t="n">
        <v>460</v>
      </c>
      <c r="F36" s="16" t="n">
        <v>460</v>
      </c>
      <c r="G36" s="41" t="s">
        <v>17</v>
      </c>
      <c r="H36" s="16" t="n">
        <v>347</v>
      </c>
      <c r="I36" s="16" t="n">
        <v>347</v>
      </c>
      <c r="J36" s="41" t="s">
        <v>17</v>
      </c>
      <c r="K36" s="16" t="n">
        <v>262</v>
      </c>
      <c r="L36" s="16" t="n">
        <v>261</v>
      </c>
      <c r="M36" s="16" t="n">
        <v>1</v>
      </c>
      <c r="N36" s="16" t="n">
        <v>304</v>
      </c>
      <c r="O36" s="15" t="n">
        <v>304</v>
      </c>
      <c r="P36" s="41" t="s">
        <v>17</v>
      </c>
      <c r="Q36" s="41" t="s">
        <v>17</v>
      </c>
      <c r="R36" s="41" t="s">
        <v>17</v>
      </c>
      <c r="S36" s="41" t="s">
        <v>17</v>
      </c>
      <c r="T36" s="63" t="s">
        <v>41</v>
      </c>
    </row>
    <row r="37" s="23" customFormat="true" ht="13.5" hidden="false" customHeight="false" outlineLevel="0" collapsed="false">
      <c r="A37" s="14" t="s">
        <v>42</v>
      </c>
      <c r="B37" s="16" t="n">
        <v>17595</v>
      </c>
      <c r="C37" s="16" t="n">
        <v>17428</v>
      </c>
      <c r="D37" s="16" t="n">
        <v>167</v>
      </c>
      <c r="E37" s="16" t="n">
        <v>4674</v>
      </c>
      <c r="F37" s="16" t="n">
        <v>4630</v>
      </c>
      <c r="G37" s="16" t="n">
        <v>44</v>
      </c>
      <c r="H37" s="16" t="n">
        <v>4343</v>
      </c>
      <c r="I37" s="16" t="n">
        <v>4297</v>
      </c>
      <c r="J37" s="16" t="n">
        <v>46</v>
      </c>
      <c r="K37" s="16" t="n">
        <v>4121</v>
      </c>
      <c r="L37" s="16" t="n">
        <v>4084</v>
      </c>
      <c r="M37" s="16" t="n">
        <v>37</v>
      </c>
      <c r="N37" s="16" t="n">
        <v>4457</v>
      </c>
      <c r="O37" s="15" t="n">
        <v>4417</v>
      </c>
      <c r="P37" s="16" t="n">
        <v>40</v>
      </c>
      <c r="Q37" s="41" t="s">
        <v>17</v>
      </c>
      <c r="R37" s="41" t="s">
        <v>17</v>
      </c>
      <c r="S37" s="41" t="s">
        <v>17</v>
      </c>
      <c r="T37" s="63" t="s">
        <v>42</v>
      </c>
    </row>
    <row r="38" s="23" customFormat="true" ht="13.5" hidden="false" customHeight="false" outlineLevel="0" collapsed="false">
      <c r="A38" s="14" t="s">
        <v>43</v>
      </c>
      <c r="B38" s="16" t="n">
        <v>454</v>
      </c>
      <c r="C38" s="16" t="n">
        <v>394</v>
      </c>
      <c r="D38" s="16" t="n">
        <v>60</v>
      </c>
      <c r="E38" s="16" t="n">
        <v>107</v>
      </c>
      <c r="F38" s="16" t="n">
        <v>91</v>
      </c>
      <c r="G38" s="16" t="n">
        <v>16</v>
      </c>
      <c r="H38" s="16" t="n">
        <v>153</v>
      </c>
      <c r="I38" s="16" t="n">
        <v>139</v>
      </c>
      <c r="J38" s="16" t="n">
        <v>14</v>
      </c>
      <c r="K38" s="16" t="n">
        <v>95</v>
      </c>
      <c r="L38" s="16" t="n">
        <v>74</v>
      </c>
      <c r="M38" s="16" t="n">
        <v>21</v>
      </c>
      <c r="N38" s="16" t="n">
        <v>99</v>
      </c>
      <c r="O38" s="15" t="n">
        <v>90</v>
      </c>
      <c r="P38" s="16" t="n">
        <v>9</v>
      </c>
      <c r="Q38" s="41" t="s">
        <v>17</v>
      </c>
      <c r="R38" s="41" t="s">
        <v>17</v>
      </c>
      <c r="S38" s="41" t="s">
        <v>17</v>
      </c>
      <c r="T38" s="63" t="s">
        <v>43</v>
      </c>
    </row>
    <row r="39" s="23" customFormat="true" ht="13.5" hidden="false" customHeight="false" outlineLevel="0" collapsed="false">
      <c r="A39" s="14" t="s">
        <v>19</v>
      </c>
      <c r="B39" s="16" t="n">
        <v>5085</v>
      </c>
      <c r="C39" s="16" t="n">
        <v>4997</v>
      </c>
      <c r="D39" s="16" t="n">
        <v>88</v>
      </c>
      <c r="E39" s="16" t="n">
        <v>1877</v>
      </c>
      <c r="F39" s="16" t="n">
        <v>1836</v>
      </c>
      <c r="G39" s="16" t="n">
        <v>41</v>
      </c>
      <c r="H39" s="16" t="n">
        <v>1854</v>
      </c>
      <c r="I39" s="16" t="n">
        <v>1814</v>
      </c>
      <c r="J39" s="16" t="n">
        <v>40</v>
      </c>
      <c r="K39" s="16" t="n">
        <v>657</v>
      </c>
      <c r="L39" s="16" t="n">
        <v>654</v>
      </c>
      <c r="M39" s="16" t="n">
        <v>3</v>
      </c>
      <c r="N39" s="16" t="n">
        <v>697</v>
      </c>
      <c r="O39" s="15" t="n">
        <v>693</v>
      </c>
      <c r="P39" s="16" t="n">
        <v>4</v>
      </c>
      <c r="Q39" s="41" t="s">
        <v>17</v>
      </c>
      <c r="R39" s="41" t="s">
        <v>17</v>
      </c>
      <c r="S39" s="41" t="s">
        <v>17</v>
      </c>
      <c r="T39" s="63" t="s">
        <v>19</v>
      </c>
    </row>
    <row r="40" s="48" customFormat="true" ht="13.5" hidden="false" customHeight="false" outlineLevel="0" collapsed="false">
      <c r="A40" s="24" t="s">
        <v>44</v>
      </c>
      <c r="B40" s="42" t="n">
        <v>30932</v>
      </c>
      <c r="C40" s="42" t="n">
        <v>28525</v>
      </c>
      <c r="D40" s="42" t="n">
        <v>2407</v>
      </c>
      <c r="E40" s="42" t="n">
        <v>8585</v>
      </c>
      <c r="F40" s="42" t="n">
        <v>7903</v>
      </c>
      <c r="G40" s="42" t="n">
        <v>682</v>
      </c>
      <c r="H40" s="42" t="n">
        <v>7816</v>
      </c>
      <c r="I40" s="57" t="n">
        <v>7200</v>
      </c>
      <c r="J40" s="42" t="n">
        <v>616</v>
      </c>
      <c r="K40" s="42" t="n">
        <v>7457</v>
      </c>
      <c r="L40" s="42" t="n">
        <v>6879</v>
      </c>
      <c r="M40" s="57" t="n">
        <v>578</v>
      </c>
      <c r="N40" s="42" t="n">
        <v>7074</v>
      </c>
      <c r="O40" s="57" t="n">
        <v>6543</v>
      </c>
      <c r="P40" s="42" t="n">
        <v>531</v>
      </c>
      <c r="Q40" s="41" t="s">
        <v>17</v>
      </c>
      <c r="R40" s="41" t="s">
        <v>17</v>
      </c>
      <c r="S40" s="41" t="s">
        <v>17</v>
      </c>
      <c r="T40" s="65" t="s">
        <v>44</v>
      </c>
    </row>
    <row r="41" s="23" customFormat="true" ht="13.5" hidden="false" customHeight="false" outlineLevel="0" collapsed="false">
      <c r="A41" s="14" t="s">
        <v>44</v>
      </c>
      <c r="B41" s="16" t="n">
        <v>6143</v>
      </c>
      <c r="C41" s="16" t="n">
        <v>5769</v>
      </c>
      <c r="D41" s="16" t="n">
        <v>374</v>
      </c>
      <c r="E41" s="16" t="n">
        <v>1712</v>
      </c>
      <c r="F41" s="16" t="n">
        <v>1607</v>
      </c>
      <c r="G41" s="16" t="n">
        <v>105</v>
      </c>
      <c r="H41" s="16" t="n">
        <v>1497</v>
      </c>
      <c r="I41" s="15" t="n">
        <v>1412</v>
      </c>
      <c r="J41" s="16" t="n">
        <v>85</v>
      </c>
      <c r="K41" s="16" t="n">
        <v>1475</v>
      </c>
      <c r="L41" s="16" t="n">
        <v>1395</v>
      </c>
      <c r="M41" s="15" t="n">
        <v>80</v>
      </c>
      <c r="N41" s="16" t="n">
        <v>1459</v>
      </c>
      <c r="O41" s="15" t="n">
        <v>1355</v>
      </c>
      <c r="P41" s="16" t="n">
        <v>104</v>
      </c>
      <c r="Q41" s="41" t="s">
        <v>17</v>
      </c>
      <c r="R41" s="41" t="s">
        <v>17</v>
      </c>
      <c r="S41" s="41" t="s">
        <v>17</v>
      </c>
      <c r="T41" s="63" t="s">
        <v>44</v>
      </c>
    </row>
    <row r="42" s="23" customFormat="true" ht="13.5" hidden="false" customHeight="false" outlineLevel="0" collapsed="false">
      <c r="A42" s="14" t="s">
        <v>45</v>
      </c>
      <c r="B42" s="16" t="n">
        <v>4794</v>
      </c>
      <c r="C42" s="16" t="n">
        <v>4271</v>
      </c>
      <c r="D42" s="16" t="n">
        <v>523</v>
      </c>
      <c r="E42" s="16" t="n">
        <v>1352</v>
      </c>
      <c r="F42" s="16" t="n">
        <v>1200</v>
      </c>
      <c r="G42" s="16" t="n">
        <v>152</v>
      </c>
      <c r="H42" s="16" t="n">
        <v>1258</v>
      </c>
      <c r="I42" s="15" t="n">
        <v>1118</v>
      </c>
      <c r="J42" s="16" t="n">
        <v>140</v>
      </c>
      <c r="K42" s="16" t="n">
        <v>1091</v>
      </c>
      <c r="L42" s="16" t="n">
        <v>973</v>
      </c>
      <c r="M42" s="15" t="n">
        <v>118</v>
      </c>
      <c r="N42" s="16" t="n">
        <v>1093</v>
      </c>
      <c r="O42" s="15" t="n">
        <v>980</v>
      </c>
      <c r="P42" s="16" t="n">
        <v>113</v>
      </c>
      <c r="Q42" s="41" t="s">
        <v>17</v>
      </c>
      <c r="R42" s="41" t="s">
        <v>17</v>
      </c>
      <c r="S42" s="41" t="s">
        <v>17</v>
      </c>
      <c r="T42" s="63" t="s">
        <v>45</v>
      </c>
    </row>
    <row r="43" s="23" customFormat="true" ht="13.5" hidden="false" customHeight="false" outlineLevel="0" collapsed="false">
      <c r="A43" s="14" t="s">
        <v>46</v>
      </c>
      <c r="B43" s="16" t="n">
        <v>1585</v>
      </c>
      <c r="C43" s="16" t="n">
        <v>1578</v>
      </c>
      <c r="D43" s="16" t="n">
        <v>7</v>
      </c>
      <c r="E43" s="16" t="n">
        <v>443</v>
      </c>
      <c r="F43" s="16" t="n">
        <v>440</v>
      </c>
      <c r="G43" s="16" t="n">
        <v>3</v>
      </c>
      <c r="H43" s="16" t="n">
        <v>420</v>
      </c>
      <c r="I43" s="15" t="n">
        <v>418</v>
      </c>
      <c r="J43" s="16" t="n">
        <v>2</v>
      </c>
      <c r="K43" s="16" t="n">
        <v>372</v>
      </c>
      <c r="L43" s="16" t="n">
        <v>372</v>
      </c>
      <c r="M43" s="39" t="s">
        <v>17</v>
      </c>
      <c r="N43" s="16" t="n">
        <v>350</v>
      </c>
      <c r="O43" s="15" t="n">
        <v>348</v>
      </c>
      <c r="P43" s="16" t="n">
        <v>2</v>
      </c>
      <c r="Q43" s="41" t="s">
        <v>17</v>
      </c>
      <c r="R43" s="41" t="s">
        <v>17</v>
      </c>
      <c r="S43" s="41" t="s">
        <v>17</v>
      </c>
      <c r="T43" s="63" t="s">
        <v>46</v>
      </c>
    </row>
    <row r="44" s="23" customFormat="true" ht="13.5" hidden="false" customHeight="false" outlineLevel="0" collapsed="false">
      <c r="A44" s="14" t="s">
        <v>47</v>
      </c>
      <c r="B44" s="16" t="n">
        <v>5431</v>
      </c>
      <c r="C44" s="16" t="n">
        <v>5273</v>
      </c>
      <c r="D44" s="16" t="n">
        <v>158</v>
      </c>
      <c r="E44" s="16" t="n">
        <v>1535</v>
      </c>
      <c r="F44" s="16" t="n">
        <v>1482</v>
      </c>
      <c r="G44" s="16" t="n">
        <v>53</v>
      </c>
      <c r="H44" s="16" t="n">
        <v>1344</v>
      </c>
      <c r="I44" s="16" t="n">
        <v>1307</v>
      </c>
      <c r="J44" s="16" t="n">
        <v>37</v>
      </c>
      <c r="K44" s="16" t="n">
        <v>1328</v>
      </c>
      <c r="L44" s="16" t="n">
        <v>1289</v>
      </c>
      <c r="M44" s="16" t="n">
        <v>39</v>
      </c>
      <c r="N44" s="16" t="n">
        <v>1224</v>
      </c>
      <c r="O44" s="15" t="n">
        <v>1195</v>
      </c>
      <c r="P44" s="16" t="n">
        <v>29</v>
      </c>
      <c r="Q44" s="41" t="s">
        <v>17</v>
      </c>
      <c r="R44" s="41" t="s">
        <v>17</v>
      </c>
      <c r="S44" s="41" t="s">
        <v>17</v>
      </c>
      <c r="T44" s="63" t="s">
        <v>47</v>
      </c>
    </row>
    <row r="45" s="23" customFormat="true" ht="13.5" hidden="false" customHeight="false" outlineLevel="0" collapsed="false">
      <c r="A45" s="14" t="s">
        <v>48</v>
      </c>
      <c r="B45" s="16" t="n">
        <v>1642</v>
      </c>
      <c r="C45" s="16" t="n">
        <v>1626</v>
      </c>
      <c r="D45" s="16" t="n">
        <v>16</v>
      </c>
      <c r="E45" s="16" t="n">
        <v>431</v>
      </c>
      <c r="F45" s="16" t="n">
        <v>424</v>
      </c>
      <c r="G45" s="16" t="n">
        <v>7</v>
      </c>
      <c r="H45" s="16" t="n">
        <v>428</v>
      </c>
      <c r="I45" s="16" t="n">
        <v>427</v>
      </c>
      <c r="J45" s="16" t="n">
        <v>1</v>
      </c>
      <c r="K45" s="16" t="n">
        <v>392</v>
      </c>
      <c r="L45" s="16" t="n">
        <v>388</v>
      </c>
      <c r="M45" s="16" t="n">
        <v>4</v>
      </c>
      <c r="N45" s="16" t="n">
        <v>391</v>
      </c>
      <c r="O45" s="15" t="n">
        <v>387</v>
      </c>
      <c r="P45" s="16" t="n">
        <v>4</v>
      </c>
      <c r="Q45" s="41" t="s">
        <v>17</v>
      </c>
      <c r="R45" s="41" t="s">
        <v>17</v>
      </c>
      <c r="S45" s="41" t="s">
        <v>17</v>
      </c>
      <c r="T45" s="63" t="s">
        <v>48</v>
      </c>
    </row>
    <row r="46" s="23" customFormat="true" ht="13.5" hidden="false" customHeight="false" outlineLevel="0" collapsed="false">
      <c r="A46" s="14" t="s">
        <v>49</v>
      </c>
      <c r="B46" s="41" t="s">
        <v>17</v>
      </c>
      <c r="C46" s="41" t="s">
        <v>17</v>
      </c>
      <c r="D46" s="41" t="s">
        <v>17</v>
      </c>
      <c r="E46" s="41" t="s">
        <v>17</v>
      </c>
      <c r="F46" s="41" t="s">
        <v>17</v>
      </c>
      <c r="G46" s="41" t="s">
        <v>17</v>
      </c>
      <c r="H46" s="41" t="s">
        <v>17</v>
      </c>
      <c r="I46" s="41" t="s">
        <v>17</v>
      </c>
      <c r="J46" s="41" t="s">
        <v>17</v>
      </c>
      <c r="K46" s="41" t="s">
        <v>17</v>
      </c>
      <c r="L46" s="41" t="s">
        <v>17</v>
      </c>
      <c r="M46" s="41" t="s">
        <v>17</v>
      </c>
      <c r="N46" s="41" t="s">
        <v>17</v>
      </c>
      <c r="O46" s="39" t="s">
        <v>17</v>
      </c>
      <c r="P46" s="41" t="s">
        <v>17</v>
      </c>
      <c r="Q46" s="41" t="s">
        <v>17</v>
      </c>
      <c r="R46" s="41" t="s">
        <v>17</v>
      </c>
      <c r="S46" s="41" t="s">
        <v>17</v>
      </c>
      <c r="T46" s="63" t="s">
        <v>49</v>
      </c>
    </row>
    <row r="47" s="23" customFormat="true" ht="13.5" hidden="false" customHeight="false" outlineLevel="0" collapsed="false">
      <c r="A47" s="14" t="s">
        <v>50</v>
      </c>
      <c r="B47" s="16" t="n">
        <v>6569</v>
      </c>
      <c r="C47" s="16" t="n">
        <v>5722</v>
      </c>
      <c r="D47" s="16" t="n">
        <v>847</v>
      </c>
      <c r="E47" s="16" t="n">
        <v>1761</v>
      </c>
      <c r="F47" s="16" t="n">
        <v>1519</v>
      </c>
      <c r="G47" s="16" t="n">
        <v>242</v>
      </c>
      <c r="H47" s="16" t="n">
        <v>1673</v>
      </c>
      <c r="I47" s="16" t="n">
        <v>1454</v>
      </c>
      <c r="J47" s="16" t="n">
        <v>219</v>
      </c>
      <c r="K47" s="16" t="n">
        <v>1670</v>
      </c>
      <c r="L47" s="16" t="n">
        <v>1441</v>
      </c>
      <c r="M47" s="16" t="n">
        <v>229</v>
      </c>
      <c r="N47" s="16" t="n">
        <v>1465</v>
      </c>
      <c r="O47" s="15" t="n">
        <v>1308</v>
      </c>
      <c r="P47" s="16" t="n">
        <v>157</v>
      </c>
      <c r="Q47" s="41" t="s">
        <v>17</v>
      </c>
      <c r="R47" s="41" t="s">
        <v>17</v>
      </c>
      <c r="S47" s="41" t="s">
        <v>17</v>
      </c>
      <c r="T47" s="63" t="s">
        <v>50</v>
      </c>
    </row>
    <row r="48" s="23" customFormat="true" ht="13.5" hidden="false" customHeight="false" outlineLevel="0" collapsed="false">
      <c r="A48" s="14" t="s">
        <v>51</v>
      </c>
      <c r="B48" s="16" t="n">
        <v>3562</v>
      </c>
      <c r="C48" s="16" t="n">
        <v>3465</v>
      </c>
      <c r="D48" s="16" t="n">
        <v>97</v>
      </c>
      <c r="E48" s="16" t="n">
        <v>1026</v>
      </c>
      <c r="F48" s="16" t="n">
        <v>998</v>
      </c>
      <c r="G48" s="16" t="n">
        <v>28</v>
      </c>
      <c r="H48" s="16" t="n">
        <v>863</v>
      </c>
      <c r="I48" s="16" t="n">
        <v>837</v>
      </c>
      <c r="J48" s="16" t="n">
        <v>26</v>
      </c>
      <c r="K48" s="16" t="n">
        <v>839</v>
      </c>
      <c r="L48" s="16" t="n">
        <v>818</v>
      </c>
      <c r="M48" s="16" t="n">
        <v>21</v>
      </c>
      <c r="N48" s="16" t="n">
        <v>834</v>
      </c>
      <c r="O48" s="15" t="n">
        <v>812</v>
      </c>
      <c r="P48" s="16" t="n">
        <v>22</v>
      </c>
      <c r="Q48" s="41" t="s">
        <v>17</v>
      </c>
      <c r="R48" s="41" t="s">
        <v>17</v>
      </c>
      <c r="S48" s="41" t="s">
        <v>17</v>
      </c>
      <c r="T48" s="63" t="s">
        <v>51</v>
      </c>
    </row>
    <row r="49" s="23" customFormat="true" ht="13.5" hidden="false" customHeight="false" outlineLevel="0" collapsed="false">
      <c r="A49" s="14" t="s">
        <v>19</v>
      </c>
      <c r="B49" s="16" t="n">
        <v>1206</v>
      </c>
      <c r="C49" s="16" t="n">
        <v>821</v>
      </c>
      <c r="D49" s="16" t="n">
        <v>385</v>
      </c>
      <c r="E49" s="16" t="n">
        <v>325</v>
      </c>
      <c r="F49" s="16" t="n">
        <v>233</v>
      </c>
      <c r="G49" s="16" t="n">
        <v>92</v>
      </c>
      <c r="H49" s="16" t="n">
        <v>333</v>
      </c>
      <c r="I49" s="16" t="n">
        <v>227</v>
      </c>
      <c r="J49" s="16" t="n">
        <v>106</v>
      </c>
      <c r="K49" s="16" t="n">
        <v>290</v>
      </c>
      <c r="L49" s="16" t="n">
        <v>203</v>
      </c>
      <c r="M49" s="16" t="n">
        <v>87</v>
      </c>
      <c r="N49" s="16" t="n">
        <v>258</v>
      </c>
      <c r="O49" s="15" t="n">
        <v>158</v>
      </c>
      <c r="P49" s="16" t="n">
        <v>100</v>
      </c>
      <c r="Q49" s="41" t="s">
        <v>17</v>
      </c>
      <c r="R49" s="41" t="s">
        <v>17</v>
      </c>
      <c r="S49" s="41" t="s">
        <v>17</v>
      </c>
      <c r="T49" s="63" t="s">
        <v>19</v>
      </c>
    </row>
    <row r="50" s="48" customFormat="true" ht="13.5" hidden="false" customHeight="false" outlineLevel="0" collapsed="false">
      <c r="A50" s="24" t="s">
        <v>52</v>
      </c>
      <c r="B50" s="42" t="n">
        <v>61008</v>
      </c>
      <c r="C50" s="42" t="n">
        <v>37719</v>
      </c>
      <c r="D50" s="42" t="n">
        <v>23289</v>
      </c>
      <c r="E50" s="42" t="n">
        <v>20348</v>
      </c>
      <c r="F50" s="42" t="n">
        <v>13447</v>
      </c>
      <c r="G50" s="42" t="n">
        <v>6901</v>
      </c>
      <c r="H50" s="42" t="n">
        <v>19323</v>
      </c>
      <c r="I50" s="57" t="n">
        <v>12722</v>
      </c>
      <c r="J50" s="42" t="n">
        <v>6601</v>
      </c>
      <c r="K50" s="42" t="n">
        <v>11001</v>
      </c>
      <c r="L50" s="42" t="n">
        <v>5930</v>
      </c>
      <c r="M50" s="57" t="n">
        <v>5071</v>
      </c>
      <c r="N50" s="42" t="n">
        <v>10336</v>
      </c>
      <c r="O50" s="57" t="n">
        <v>5620</v>
      </c>
      <c r="P50" s="42" t="n">
        <v>4716</v>
      </c>
      <c r="Q50" s="41" t="s">
        <v>17</v>
      </c>
      <c r="R50" s="41" t="s">
        <v>17</v>
      </c>
      <c r="S50" s="41" t="s">
        <v>17</v>
      </c>
      <c r="T50" s="65" t="s">
        <v>52</v>
      </c>
    </row>
    <row r="51" s="23" customFormat="true" ht="13.5" hidden="false" customHeight="false" outlineLevel="0" collapsed="false">
      <c r="A51" s="14" t="s">
        <v>53</v>
      </c>
      <c r="B51" s="16" t="n">
        <v>7032</v>
      </c>
      <c r="C51" s="16" t="n">
        <v>5970</v>
      </c>
      <c r="D51" s="16" t="n">
        <v>1062</v>
      </c>
      <c r="E51" s="16" t="n">
        <v>3517</v>
      </c>
      <c r="F51" s="16" t="n">
        <v>2959</v>
      </c>
      <c r="G51" s="16" t="n">
        <v>558</v>
      </c>
      <c r="H51" s="16" t="n">
        <v>3515</v>
      </c>
      <c r="I51" s="15" t="n">
        <v>3011</v>
      </c>
      <c r="J51" s="16" t="n">
        <v>504</v>
      </c>
      <c r="K51" s="41" t="s">
        <v>17</v>
      </c>
      <c r="L51" s="41" t="s">
        <v>17</v>
      </c>
      <c r="M51" s="39" t="s">
        <v>17</v>
      </c>
      <c r="N51" s="41" t="s">
        <v>17</v>
      </c>
      <c r="O51" s="39" t="s">
        <v>17</v>
      </c>
      <c r="P51" s="41" t="s">
        <v>17</v>
      </c>
      <c r="Q51" s="41" t="s">
        <v>17</v>
      </c>
      <c r="R51" s="41" t="s">
        <v>17</v>
      </c>
      <c r="S51" s="41" t="s">
        <v>17</v>
      </c>
      <c r="T51" s="63" t="s">
        <v>53</v>
      </c>
    </row>
    <row r="52" s="23" customFormat="true" ht="13.5" hidden="false" customHeight="false" outlineLevel="0" collapsed="false">
      <c r="A52" s="14" t="s">
        <v>54</v>
      </c>
      <c r="B52" s="16" t="n">
        <v>10167</v>
      </c>
      <c r="C52" s="16" t="n">
        <v>8842</v>
      </c>
      <c r="D52" s="16" t="n">
        <v>1325</v>
      </c>
      <c r="E52" s="16" t="n">
        <v>3249</v>
      </c>
      <c r="F52" s="16" t="n">
        <v>2776</v>
      </c>
      <c r="G52" s="16" t="n">
        <v>473</v>
      </c>
      <c r="H52" s="16" t="n">
        <v>2935</v>
      </c>
      <c r="I52" s="15" t="n">
        <v>2579</v>
      </c>
      <c r="J52" s="16" t="n">
        <v>356</v>
      </c>
      <c r="K52" s="16" t="n">
        <v>2063</v>
      </c>
      <c r="L52" s="16" t="n">
        <v>1801</v>
      </c>
      <c r="M52" s="15" t="n">
        <v>262</v>
      </c>
      <c r="N52" s="16" t="n">
        <v>1920</v>
      </c>
      <c r="O52" s="15" t="n">
        <v>1686</v>
      </c>
      <c r="P52" s="16" t="n">
        <v>234</v>
      </c>
      <c r="Q52" s="41" t="s">
        <v>17</v>
      </c>
      <c r="R52" s="41" t="s">
        <v>17</v>
      </c>
      <c r="S52" s="41" t="s">
        <v>17</v>
      </c>
      <c r="T52" s="63" t="s">
        <v>54</v>
      </c>
    </row>
    <row r="53" s="23" customFormat="true" ht="13.5" hidden="false" customHeight="false" outlineLevel="0" collapsed="false">
      <c r="A53" s="14" t="s">
        <v>55</v>
      </c>
      <c r="B53" s="16" t="n">
        <v>5509</v>
      </c>
      <c r="C53" s="16" t="n">
        <v>4606</v>
      </c>
      <c r="D53" s="16" t="n">
        <v>903</v>
      </c>
      <c r="E53" s="16" t="n">
        <v>2720</v>
      </c>
      <c r="F53" s="16" t="n">
        <v>2267</v>
      </c>
      <c r="G53" s="16" t="n">
        <v>453</v>
      </c>
      <c r="H53" s="16" t="n">
        <v>2789</v>
      </c>
      <c r="I53" s="15" t="n">
        <v>2339</v>
      </c>
      <c r="J53" s="16" t="n">
        <v>450</v>
      </c>
      <c r="K53" s="41" t="s">
        <v>17</v>
      </c>
      <c r="L53" s="41" t="s">
        <v>17</v>
      </c>
      <c r="M53" s="39" t="s">
        <v>17</v>
      </c>
      <c r="N53" s="41" t="s">
        <v>17</v>
      </c>
      <c r="O53" s="39" t="s">
        <v>17</v>
      </c>
      <c r="P53" s="41" t="s">
        <v>17</v>
      </c>
      <c r="Q53" s="41" t="s">
        <v>17</v>
      </c>
      <c r="R53" s="41" t="s">
        <v>17</v>
      </c>
      <c r="S53" s="41" t="s">
        <v>17</v>
      </c>
      <c r="T53" s="63" t="s">
        <v>55</v>
      </c>
    </row>
    <row r="54" s="23" customFormat="true" ht="13.5" hidden="false" customHeight="false" outlineLevel="0" collapsed="false">
      <c r="A54" s="14" t="s">
        <v>56</v>
      </c>
      <c r="B54" s="16" t="n">
        <v>9705</v>
      </c>
      <c r="C54" s="16" t="n">
        <v>8151</v>
      </c>
      <c r="D54" s="16" t="n">
        <v>1554</v>
      </c>
      <c r="E54" s="16" t="n">
        <v>3100</v>
      </c>
      <c r="F54" s="16" t="n">
        <v>2619</v>
      </c>
      <c r="G54" s="16" t="n">
        <v>481</v>
      </c>
      <c r="H54" s="16" t="n">
        <v>2643</v>
      </c>
      <c r="I54" s="15" t="n">
        <v>2240</v>
      </c>
      <c r="J54" s="16" t="n">
        <v>403</v>
      </c>
      <c r="K54" s="16" t="n">
        <v>2135</v>
      </c>
      <c r="L54" s="16" t="n">
        <v>1777</v>
      </c>
      <c r="M54" s="15" t="n">
        <v>358</v>
      </c>
      <c r="N54" s="16" t="n">
        <v>1827</v>
      </c>
      <c r="O54" s="15" t="n">
        <v>1515</v>
      </c>
      <c r="P54" s="16" t="n">
        <v>312</v>
      </c>
      <c r="Q54" s="41" t="s">
        <v>17</v>
      </c>
      <c r="R54" s="41" t="s">
        <v>17</v>
      </c>
      <c r="S54" s="41" t="s">
        <v>17</v>
      </c>
      <c r="T54" s="63" t="s">
        <v>56</v>
      </c>
    </row>
    <row r="55" s="23" customFormat="true" ht="13.5" hidden="false" customHeight="false" outlineLevel="0" collapsed="false">
      <c r="A55" s="14" t="s">
        <v>57</v>
      </c>
      <c r="B55" s="16" t="n">
        <v>25561</v>
      </c>
      <c r="C55" s="16" t="n">
        <v>9199</v>
      </c>
      <c r="D55" s="16" t="n">
        <v>16362</v>
      </c>
      <c r="E55" s="16" t="n">
        <v>6847</v>
      </c>
      <c r="F55" s="16" t="n">
        <v>2518</v>
      </c>
      <c r="G55" s="16" t="n">
        <v>4329</v>
      </c>
      <c r="H55" s="16" t="n">
        <v>6729</v>
      </c>
      <c r="I55" s="16" t="n">
        <v>2358</v>
      </c>
      <c r="J55" s="16" t="n">
        <v>4371</v>
      </c>
      <c r="K55" s="16" t="n">
        <v>6121</v>
      </c>
      <c r="L55" s="16" t="n">
        <v>2143</v>
      </c>
      <c r="M55" s="16" t="n">
        <v>3978</v>
      </c>
      <c r="N55" s="16" t="n">
        <v>5864</v>
      </c>
      <c r="O55" s="15" t="n">
        <v>2180</v>
      </c>
      <c r="P55" s="16" t="n">
        <v>3684</v>
      </c>
      <c r="Q55" s="41" t="s">
        <v>17</v>
      </c>
      <c r="R55" s="41" t="s">
        <v>17</v>
      </c>
      <c r="S55" s="41" t="s">
        <v>17</v>
      </c>
      <c r="T55" s="63" t="s">
        <v>57</v>
      </c>
    </row>
    <row r="56" s="23" customFormat="true" ht="13.5" hidden="false" customHeight="false" outlineLevel="0" collapsed="false">
      <c r="A56" s="14" t="s">
        <v>58</v>
      </c>
      <c r="B56" s="16" t="n">
        <v>301</v>
      </c>
      <c r="C56" s="41" t="s">
        <v>17</v>
      </c>
      <c r="D56" s="16" t="n">
        <v>301</v>
      </c>
      <c r="E56" s="16" t="n">
        <v>90</v>
      </c>
      <c r="F56" s="41" t="s">
        <v>17</v>
      </c>
      <c r="G56" s="16" t="n">
        <v>90</v>
      </c>
      <c r="H56" s="16" t="n">
        <v>72</v>
      </c>
      <c r="I56" s="41" t="s">
        <v>17</v>
      </c>
      <c r="J56" s="16" t="n">
        <v>72</v>
      </c>
      <c r="K56" s="16" t="n">
        <v>79</v>
      </c>
      <c r="L56" s="41" t="s">
        <v>17</v>
      </c>
      <c r="M56" s="16" t="n">
        <v>79</v>
      </c>
      <c r="N56" s="16" t="n">
        <v>60</v>
      </c>
      <c r="O56" s="39" t="s">
        <v>17</v>
      </c>
      <c r="P56" s="16" t="n">
        <v>60</v>
      </c>
      <c r="Q56" s="41" t="s">
        <v>17</v>
      </c>
      <c r="R56" s="41" t="s">
        <v>17</v>
      </c>
      <c r="S56" s="41" t="s">
        <v>17</v>
      </c>
      <c r="T56" s="63" t="s">
        <v>58</v>
      </c>
    </row>
    <row r="57" s="23" customFormat="true" ht="13.5" hidden="false" customHeight="false" outlineLevel="0" collapsed="false">
      <c r="A57" s="14" t="s">
        <v>59</v>
      </c>
      <c r="B57" s="41" t="s">
        <v>17</v>
      </c>
      <c r="C57" s="41" t="s">
        <v>17</v>
      </c>
      <c r="D57" s="41" t="s">
        <v>17</v>
      </c>
      <c r="E57" s="41" t="s">
        <v>17</v>
      </c>
      <c r="F57" s="41" t="s">
        <v>17</v>
      </c>
      <c r="G57" s="41" t="s">
        <v>17</v>
      </c>
      <c r="H57" s="41" t="s">
        <v>17</v>
      </c>
      <c r="I57" s="41" t="s">
        <v>17</v>
      </c>
      <c r="J57" s="41" t="s">
        <v>17</v>
      </c>
      <c r="K57" s="41" t="s">
        <v>17</v>
      </c>
      <c r="L57" s="41" t="s">
        <v>17</v>
      </c>
      <c r="M57" s="41" t="s">
        <v>17</v>
      </c>
      <c r="N57" s="41" t="s">
        <v>17</v>
      </c>
      <c r="O57" s="39" t="s">
        <v>17</v>
      </c>
      <c r="P57" s="41" t="s">
        <v>17</v>
      </c>
      <c r="Q57" s="41" t="s">
        <v>17</v>
      </c>
      <c r="R57" s="41" t="s">
        <v>17</v>
      </c>
      <c r="S57" s="41" t="s">
        <v>17</v>
      </c>
      <c r="T57" s="63" t="s">
        <v>59</v>
      </c>
    </row>
    <row r="58" s="23" customFormat="true" ht="13.5" hidden="false" customHeight="false" outlineLevel="0" collapsed="false">
      <c r="A58" s="14" t="s">
        <v>60</v>
      </c>
      <c r="B58" s="41" t="s">
        <v>17</v>
      </c>
      <c r="C58" s="41" t="s">
        <v>17</v>
      </c>
      <c r="D58" s="41" t="s">
        <v>17</v>
      </c>
      <c r="E58" s="41" t="s">
        <v>17</v>
      </c>
      <c r="F58" s="41" t="s">
        <v>17</v>
      </c>
      <c r="G58" s="41" t="s">
        <v>17</v>
      </c>
      <c r="H58" s="41" t="s">
        <v>17</v>
      </c>
      <c r="I58" s="39" t="s">
        <v>17</v>
      </c>
      <c r="J58" s="41" t="s">
        <v>17</v>
      </c>
      <c r="K58" s="41" t="s">
        <v>17</v>
      </c>
      <c r="L58" s="41" t="s">
        <v>17</v>
      </c>
      <c r="M58" s="39" t="s">
        <v>17</v>
      </c>
      <c r="N58" s="41" t="s">
        <v>17</v>
      </c>
      <c r="O58" s="39" t="s">
        <v>17</v>
      </c>
      <c r="P58" s="41" t="s">
        <v>17</v>
      </c>
      <c r="Q58" s="41" t="s">
        <v>17</v>
      </c>
      <c r="R58" s="41" t="s">
        <v>17</v>
      </c>
      <c r="S58" s="41" t="s">
        <v>17</v>
      </c>
      <c r="T58" s="63" t="s">
        <v>60</v>
      </c>
    </row>
    <row r="59" s="23" customFormat="true" ht="13.5" hidden="false" customHeight="false" outlineLevel="0" collapsed="false">
      <c r="A59" s="14" t="s">
        <v>19</v>
      </c>
      <c r="B59" s="16" t="n">
        <v>2733</v>
      </c>
      <c r="C59" s="16" t="n">
        <v>951</v>
      </c>
      <c r="D59" s="16" t="n">
        <v>1782</v>
      </c>
      <c r="E59" s="16" t="n">
        <v>825</v>
      </c>
      <c r="F59" s="16" t="n">
        <v>308</v>
      </c>
      <c r="G59" s="16" t="n">
        <v>517</v>
      </c>
      <c r="H59" s="16" t="n">
        <v>640</v>
      </c>
      <c r="I59" s="15" t="n">
        <v>195</v>
      </c>
      <c r="J59" s="16" t="n">
        <v>445</v>
      </c>
      <c r="K59" s="16" t="n">
        <v>603</v>
      </c>
      <c r="L59" s="16" t="n">
        <v>209</v>
      </c>
      <c r="M59" s="15" t="n">
        <v>394</v>
      </c>
      <c r="N59" s="16" t="n">
        <v>665</v>
      </c>
      <c r="O59" s="15" t="n">
        <v>239</v>
      </c>
      <c r="P59" s="16" t="n">
        <v>426</v>
      </c>
      <c r="Q59" s="41" t="s">
        <v>17</v>
      </c>
      <c r="R59" s="41" t="s">
        <v>17</v>
      </c>
      <c r="S59" s="41" t="s">
        <v>17</v>
      </c>
      <c r="T59" s="63" t="s">
        <v>19</v>
      </c>
    </row>
    <row r="60" s="48" customFormat="true" ht="13.5" hidden="false" customHeight="false" outlineLevel="0" collapsed="false">
      <c r="A60" s="24" t="s">
        <v>61</v>
      </c>
      <c r="B60" s="41" t="s">
        <v>17</v>
      </c>
      <c r="C60" s="41" t="s">
        <v>17</v>
      </c>
      <c r="D60" s="41" t="s">
        <v>17</v>
      </c>
      <c r="E60" s="41" t="s">
        <v>17</v>
      </c>
      <c r="F60" s="41" t="s">
        <v>17</v>
      </c>
      <c r="G60" s="41" t="s">
        <v>17</v>
      </c>
      <c r="H60" s="41" t="s">
        <v>17</v>
      </c>
      <c r="I60" s="39" t="s">
        <v>17</v>
      </c>
      <c r="J60" s="41" t="s">
        <v>17</v>
      </c>
      <c r="K60" s="41" t="s">
        <v>17</v>
      </c>
      <c r="L60" s="41" t="s">
        <v>17</v>
      </c>
      <c r="M60" s="39" t="s">
        <v>17</v>
      </c>
      <c r="N60" s="41" t="s">
        <v>17</v>
      </c>
      <c r="O60" s="39" t="s">
        <v>17</v>
      </c>
      <c r="P60" s="41" t="s">
        <v>17</v>
      </c>
      <c r="Q60" s="41" t="s">
        <v>17</v>
      </c>
      <c r="R60" s="41" t="s">
        <v>17</v>
      </c>
      <c r="S60" s="41" t="s">
        <v>17</v>
      </c>
      <c r="T60" s="65" t="s">
        <v>61</v>
      </c>
    </row>
    <row r="61" s="23" customFormat="true" ht="13.5" hidden="false" customHeight="false" outlineLevel="0" collapsed="false">
      <c r="A61" s="14" t="s">
        <v>62</v>
      </c>
      <c r="B61" s="41" t="s">
        <v>17</v>
      </c>
      <c r="C61" s="41" t="s">
        <v>17</v>
      </c>
      <c r="D61" s="41" t="s">
        <v>17</v>
      </c>
      <c r="E61" s="41" t="s">
        <v>17</v>
      </c>
      <c r="F61" s="41" t="s">
        <v>17</v>
      </c>
      <c r="G61" s="41" t="s">
        <v>17</v>
      </c>
      <c r="H61" s="41" t="s">
        <v>17</v>
      </c>
      <c r="I61" s="39" t="s">
        <v>17</v>
      </c>
      <c r="J61" s="41" t="s">
        <v>17</v>
      </c>
      <c r="K61" s="41" t="s">
        <v>17</v>
      </c>
      <c r="L61" s="41" t="s">
        <v>17</v>
      </c>
      <c r="M61" s="39" t="s">
        <v>17</v>
      </c>
      <c r="N61" s="41" t="s">
        <v>17</v>
      </c>
      <c r="O61" s="39" t="s">
        <v>17</v>
      </c>
      <c r="P61" s="41" t="s">
        <v>17</v>
      </c>
      <c r="Q61" s="41" t="s">
        <v>17</v>
      </c>
      <c r="R61" s="41" t="s">
        <v>17</v>
      </c>
      <c r="S61" s="41" t="s">
        <v>17</v>
      </c>
      <c r="T61" s="63" t="s">
        <v>62</v>
      </c>
    </row>
    <row r="62" s="48" customFormat="true" ht="13.5" hidden="false" customHeight="false" outlineLevel="0" collapsed="false">
      <c r="A62" s="24" t="s">
        <v>63</v>
      </c>
      <c r="B62" s="42" t="n">
        <v>25712</v>
      </c>
      <c r="C62" s="42" t="n">
        <v>64</v>
      </c>
      <c r="D62" s="42" t="n">
        <v>25648</v>
      </c>
      <c r="E62" s="42" t="n">
        <v>7190</v>
      </c>
      <c r="F62" s="42" t="n">
        <v>10</v>
      </c>
      <c r="G62" s="42" t="n">
        <v>7180</v>
      </c>
      <c r="H62" s="42" t="n">
        <v>6575</v>
      </c>
      <c r="I62" s="57" t="n">
        <v>15</v>
      </c>
      <c r="J62" s="42" t="n">
        <v>6560</v>
      </c>
      <c r="K62" s="42" t="n">
        <v>6195</v>
      </c>
      <c r="L62" s="42" t="n">
        <v>21</v>
      </c>
      <c r="M62" s="57" t="n">
        <v>6174</v>
      </c>
      <c r="N62" s="42" t="n">
        <v>5752</v>
      </c>
      <c r="O62" s="57" t="n">
        <v>18</v>
      </c>
      <c r="P62" s="42" t="n">
        <v>5734</v>
      </c>
      <c r="Q62" s="41" t="s">
        <v>17</v>
      </c>
      <c r="R62" s="41" t="s">
        <v>17</v>
      </c>
      <c r="S62" s="41" t="s">
        <v>17</v>
      </c>
      <c r="T62" s="65" t="s">
        <v>63</v>
      </c>
    </row>
    <row r="63" s="23" customFormat="true" ht="13.5" hidden="false" customHeight="false" outlineLevel="0" collapsed="false">
      <c r="A63" s="14" t="s">
        <v>64</v>
      </c>
      <c r="B63" s="16" t="n">
        <v>7810</v>
      </c>
      <c r="C63" s="16" t="n">
        <v>48</v>
      </c>
      <c r="D63" s="16" t="n">
        <v>7762</v>
      </c>
      <c r="E63" s="16" t="n">
        <v>2137</v>
      </c>
      <c r="F63" s="16" t="n">
        <v>10</v>
      </c>
      <c r="G63" s="16" t="n">
        <v>2127</v>
      </c>
      <c r="H63" s="16" t="n">
        <v>1932</v>
      </c>
      <c r="I63" s="15" t="n">
        <v>12</v>
      </c>
      <c r="J63" s="16" t="n">
        <v>1920</v>
      </c>
      <c r="K63" s="16" t="n">
        <v>1935</v>
      </c>
      <c r="L63" s="16" t="n">
        <v>17</v>
      </c>
      <c r="M63" s="15" t="n">
        <v>1918</v>
      </c>
      <c r="N63" s="16" t="n">
        <v>1806</v>
      </c>
      <c r="O63" s="15" t="n">
        <v>9</v>
      </c>
      <c r="P63" s="16" t="n">
        <v>1797</v>
      </c>
      <c r="Q63" s="41" t="s">
        <v>17</v>
      </c>
      <c r="R63" s="41" t="s">
        <v>17</v>
      </c>
      <c r="S63" s="41" t="s">
        <v>17</v>
      </c>
      <c r="T63" s="63" t="s">
        <v>64</v>
      </c>
    </row>
    <row r="64" s="23" customFormat="true" ht="13.5" hidden="false" customHeight="false" outlineLevel="0" collapsed="false">
      <c r="A64" s="14" t="s">
        <v>65</v>
      </c>
      <c r="B64" s="16" t="n">
        <v>7287</v>
      </c>
      <c r="C64" s="16" t="n">
        <v>16</v>
      </c>
      <c r="D64" s="16" t="n">
        <v>7271</v>
      </c>
      <c r="E64" s="16" t="n">
        <v>1966</v>
      </c>
      <c r="F64" s="41" t="s">
        <v>17</v>
      </c>
      <c r="G64" s="16" t="n">
        <v>1966</v>
      </c>
      <c r="H64" s="16" t="n">
        <v>1873</v>
      </c>
      <c r="I64" s="15" t="n">
        <v>3</v>
      </c>
      <c r="J64" s="16" t="n">
        <v>1870</v>
      </c>
      <c r="K64" s="16" t="n">
        <v>1771</v>
      </c>
      <c r="L64" s="16" t="n">
        <v>4</v>
      </c>
      <c r="M64" s="15" t="n">
        <v>1767</v>
      </c>
      <c r="N64" s="16" t="n">
        <v>1677</v>
      </c>
      <c r="O64" s="15" t="n">
        <v>9</v>
      </c>
      <c r="P64" s="16" t="n">
        <v>1668</v>
      </c>
      <c r="Q64" s="41" t="s">
        <v>17</v>
      </c>
      <c r="R64" s="41" t="s">
        <v>17</v>
      </c>
      <c r="S64" s="41" t="s">
        <v>17</v>
      </c>
      <c r="T64" s="63" t="s">
        <v>65</v>
      </c>
    </row>
    <row r="65" s="23" customFormat="true" ht="13.5" hidden="false" customHeight="false" outlineLevel="0" collapsed="false">
      <c r="A65" s="14" t="s">
        <v>66</v>
      </c>
      <c r="B65" s="16" t="n">
        <v>4901</v>
      </c>
      <c r="C65" s="41" t="s">
        <v>17</v>
      </c>
      <c r="D65" s="16" t="n">
        <v>4901</v>
      </c>
      <c r="E65" s="16" t="n">
        <v>1390</v>
      </c>
      <c r="F65" s="41" t="s">
        <v>17</v>
      </c>
      <c r="G65" s="16" t="n">
        <v>1390</v>
      </c>
      <c r="H65" s="16" t="n">
        <v>1282</v>
      </c>
      <c r="I65" s="39" t="s">
        <v>17</v>
      </c>
      <c r="J65" s="16" t="n">
        <v>1282</v>
      </c>
      <c r="K65" s="16" t="n">
        <v>1130</v>
      </c>
      <c r="L65" s="41" t="s">
        <v>17</v>
      </c>
      <c r="M65" s="15" t="n">
        <v>1130</v>
      </c>
      <c r="N65" s="16" t="n">
        <v>1099</v>
      </c>
      <c r="O65" s="39" t="s">
        <v>17</v>
      </c>
      <c r="P65" s="16" t="n">
        <v>1099</v>
      </c>
      <c r="Q65" s="41" t="s">
        <v>17</v>
      </c>
      <c r="R65" s="41" t="s">
        <v>17</v>
      </c>
      <c r="S65" s="41" t="s">
        <v>17</v>
      </c>
      <c r="T65" s="63" t="s">
        <v>66</v>
      </c>
    </row>
    <row r="66" s="23" customFormat="true" ht="13.5" hidden="false" customHeight="false" outlineLevel="0" collapsed="false">
      <c r="A66" s="14" t="s">
        <v>67</v>
      </c>
      <c r="B66" s="16" t="n">
        <v>334</v>
      </c>
      <c r="C66" s="41" t="s">
        <v>17</v>
      </c>
      <c r="D66" s="16" t="n">
        <v>334</v>
      </c>
      <c r="E66" s="16" t="n">
        <v>97</v>
      </c>
      <c r="F66" s="41" t="s">
        <v>17</v>
      </c>
      <c r="G66" s="16" t="n">
        <v>97</v>
      </c>
      <c r="H66" s="16" t="n">
        <v>89</v>
      </c>
      <c r="I66" s="39" t="s">
        <v>17</v>
      </c>
      <c r="J66" s="16" t="n">
        <v>89</v>
      </c>
      <c r="K66" s="16" t="n">
        <v>69</v>
      </c>
      <c r="L66" s="41" t="s">
        <v>17</v>
      </c>
      <c r="M66" s="15" t="n">
        <v>69</v>
      </c>
      <c r="N66" s="16" t="n">
        <v>79</v>
      </c>
      <c r="O66" s="41" t="s">
        <v>17</v>
      </c>
      <c r="P66" s="16" t="n">
        <v>79</v>
      </c>
      <c r="Q66" s="41" t="s">
        <v>17</v>
      </c>
      <c r="R66" s="41" t="s">
        <v>17</v>
      </c>
      <c r="S66" s="41" t="s">
        <v>17</v>
      </c>
      <c r="T66" s="63" t="s">
        <v>67</v>
      </c>
    </row>
    <row r="67" s="23" customFormat="true" ht="13.5" hidden="false" customHeight="false" outlineLevel="0" collapsed="false">
      <c r="A67" s="43" t="s">
        <v>68</v>
      </c>
      <c r="B67" s="16" t="n">
        <v>5380</v>
      </c>
      <c r="C67" s="41" t="s">
        <v>17</v>
      </c>
      <c r="D67" s="16" t="n">
        <v>5380</v>
      </c>
      <c r="E67" s="16" t="n">
        <v>1600</v>
      </c>
      <c r="F67" s="41" t="s">
        <v>17</v>
      </c>
      <c r="G67" s="16" t="n">
        <v>1600</v>
      </c>
      <c r="H67" s="16" t="n">
        <v>1399</v>
      </c>
      <c r="I67" s="39" t="s">
        <v>17</v>
      </c>
      <c r="J67" s="16" t="n">
        <v>1399</v>
      </c>
      <c r="K67" s="16" t="n">
        <v>1290</v>
      </c>
      <c r="L67" s="41" t="s">
        <v>17</v>
      </c>
      <c r="M67" s="15" t="n">
        <v>1290</v>
      </c>
      <c r="N67" s="16" t="n">
        <v>1091</v>
      </c>
      <c r="O67" s="39" t="s">
        <v>17</v>
      </c>
      <c r="P67" s="16" t="n">
        <v>1091</v>
      </c>
      <c r="Q67" s="41" t="s">
        <v>17</v>
      </c>
      <c r="R67" s="41" t="s">
        <v>17</v>
      </c>
      <c r="S67" s="41" t="s">
        <v>17</v>
      </c>
      <c r="T67" s="69" t="s">
        <v>68</v>
      </c>
    </row>
    <row r="68" s="48" customFormat="true" ht="13.5" hidden="false" customHeight="false" outlineLevel="0" collapsed="false">
      <c r="A68" s="24" t="s">
        <v>69</v>
      </c>
      <c r="B68" s="42" t="n">
        <v>38588</v>
      </c>
      <c r="C68" s="42" t="n">
        <v>18716</v>
      </c>
      <c r="D68" s="42" t="n">
        <v>19872</v>
      </c>
      <c r="E68" s="42" t="n">
        <v>11335</v>
      </c>
      <c r="F68" s="42" t="n">
        <v>5425</v>
      </c>
      <c r="G68" s="42" t="n">
        <v>5910</v>
      </c>
      <c r="H68" s="42" t="n">
        <v>9870</v>
      </c>
      <c r="I68" s="57" t="n">
        <v>4672</v>
      </c>
      <c r="J68" s="42" t="n">
        <v>5198</v>
      </c>
      <c r="K68" s="42" t="n">
        <v>9026</v>
      </c>
      <c r="L68" s="42" t="n">
        <v>4267</v>
      </c>
      <c r="M68" s="57" t="n">
        <v>4759</v>
      </c>
      <c r="N68" s="42" t="n">
        <v>8357</v>
      </c>
      <c r="O68" s="57" t="n">
        <v>4352</v>
      </c>
      <c r="P68" s="42" t="n">
        <v>4005</v>
      </c>
      <c r="Q68" s="41" t="s">
        <v>17</v>
      </c>
      <c r="R68" s="41" t="s">
        <v>17</v>
      </c>
      <c r="S68" s="41" t="s">
        <v>17</v>
      </c>
      <c r="T68" s="65" t="s">
        <v>69</v>
      </c>
    </row>
    <row r="69" s="23" customFormat="true" ht="13.5" hidden="false" customHeight="false" outlineLevel="0" collapsed="false">
      <c r="A69" s="14" t="s">
        <v>70</v>
      </c>
      <c r="B69" s="16" t="n">
        <v>13814</v>
      </c>
      <c r="C69" s="16" t="n">
        <v>4554</v>
      </c>
      <c r="D69" s="16" t="n">
        <v>9260</v>
      </c>
      <c r="E69" s="16" t="n">
        <v>3940</v>
      </c>
      <c r="F69" s="16" t="n">
        <v>1354</v>
      </c>
      <c r="G69" s="16" t="n">
        <v>2586</v>
      </c>
      <c r="H69" s="16" t="n">
        <v>3473</v>
      </c>
      <c r="I69" s="15" t="n">
        <v>1093</v>
      </c>
      <c r="J69" s="16" t="n">
        <v>2380</v>
      </c>
      <c r="K69" s="16" t="n">
        <v>3296</v>
      </c>
      <c r="L69" s="16" t="n">
        <v>1017</v>
      </c>
      <c r="M69" s="15" t="n">
        <v>2279</v>
      </c>
      <c r="N69" s="16" t="n">
        <v>3105</v>
      </c>
      <c r="O69" s="15" t="n">
        <v>1090</v>
      </c>
      <c r="P69" s="16" t="n">
        <v>2015</v>
      </c>
      <c r="Q69" s="41" t="s">
        <v>17</v>
      </c>
      <c r="R69" s="41" t="s">
        <v>17</v>
      </c>
      <c r="S69" s="41" t="s">
        <v>17</v>
      </c>
      <c r="T69" s="63" t="s">
        <v>70</v>
      </c>
    </row>
    <row r="70" s="23" customFormat="true" ht="13.5" hidden="false" customHeight="false" outlineLevel="0" collapsed="false">
      <c r="A70" s="14" t="s">
        <v>71</v>
      </c>
      <c r="B70" s="41" t="s">
        <v>17</v>
      </c>
      <c r="C70" s="41" t="s">
        <v>17</v>
      </c>
      <c r="D70" s="41" t="s">
        <v>17</v>
      </c>
      <c r="E70" s="41" t="s">
        <v>17</v>
      </c>
      <c r="F70" s="41" t="s">
        <v>17</v>
      </c>
      <c r="G70" s="41" t="s">
        <v>17</v>
      </c>
      <c r="H70" s="41" t="s">
        <v>17</v>
      </c>
      <c r="I70" s="39" t="s">
        <v>17</v>
      </c>
      <c r="J70" s="41" t="s">
        <v>17</v>
      </c>
      <c r="K70" s="41" t="s">
        <v>17</v>
      </c>
      <c r="L70" s="41" t="s">
        <v>17</v>
      </c>
      <c r="M70" s="39" t="s">
        <v>17</v>
      </c>
      <c r="N70" s="41" t="s">
        <v>17</v>
      </c>
      <c r="O70" s="41" t="s">
        <v>17</v>
      </c>
      <c r="P70" s="41" t="s">
        <v>17</v>
      </c>
      <c r="Q70" s="41" t="s">
        <v>17</v>
      </c>
      <c r="R70" s="41" t="s">
        <v>17</v>
      </c>
      <c r="S70" s="41" t="s">
        <v>17</v>
      </c>
      <c r="T70" s="63" t="s">
        <v>71</v>
      </c>
    </row>
    <row r="71" s="23" customFormat="true" ht="13.5" hidden="false" customHeight="false" outlineLevel="0" collapsed="false">
      <c r="A71" s="45" t="s">
        <v>72</v>
      </c>
      <c r="B71" s="41" t="s">
        <v>17</v>
      </c>
      <c r="C71" s="41" t="s">
        <v>17</v>
      </c>
      <c r="D71" s="41" t="s">
        <v>17</v>
      </c>
      <c r="E71" s="41" t="s">
        <v>17</v>
      </c>
      <c r="F71" s="41" t="s">
        <v>17</v>
      </c>
      <c r="G71" s="41" t="s">
        <v>17</v>
      </c>
      <c r="H71" s="41" t="s">
        <v>17</v>
      </c>
      <c r="I71" s="39" t="s">
        <v>17</v>
      </c>
      <c r="J71" s="41" t="s">
        <v>17</v>
      </c>
      <c r="K71" s="41" t="s">
        <v>17</v>
      </c>
      <c r="L71" s="41" t="s">
        <v>17</v>
      </c>
      <c r="M71" s="39" t="s">
        <v>17</v>
      </c>
      <c r="N71" s="41" t="s">
        <v>17</v>
      </c>
      <c r="O71" s="41" t="s">
        <v>17</v>
      </c>
      <c r="P71" s="41" t="s">
        <v>17</v>
      </c>
      <c r="Q71" s="41" t="s">
        <v>17</v>
      </c>
      <c r="R71" s="41" t="s">
        <v>17</v>
      </c>
      <c r="S71" s="41" t="s">
        <v>17</v>
      </c>
      <c r="T71" s="70" t="s">
        <v>72</v>
      </c>
    </row>
    <row r="72" s="23" customFormat="true" ht="13.5" hidden="false" customHeight="false" outlineLevel="0" collapsed="false">
      <c r="A72" s="45" t="s">
        <v>73</v>
      </c>
      <c r="B72" s="41" t="s">
        <v>17</v>
      </c>
      <c r="C72" s="41" t="s">
        <v>17</v>
      </c>
      <c r="D72" s="41" t="s">
        <v>17</v>
      </c>
      <c r="E72" s="41" t="s">
        <v>17</v>
      </c>
      <c r="F72" s="41" t="s">
        <v>17</v>
      </c>
      <c r="G72" s="41" t="s">
        <v>17</v>
      </c>
      <c r="H72" s="41" t="s">
        <v>17</v>
      </c>
      <c r="I72" s="41" t="s">
        <v>17</v>
      </c>
      <c r="J72" s="41" t="s">
        <v>17</v>
      </c>
      <c r="K72" s="41" t="s">
        <v>17</v>
      </c>
      <c r="L72" s="41" t="s">
        <v>17</v>
      </c>
      <c r="M72" s="41" t="s">
        <v>17</v>
      </c>
      <c r="N72" s="41" t="s">
        <v>17</v>
      </c>
      <c r="O72" s="41" t="s">
        <v>17</v>
      </c>
      <c r="P72" s="41" t="s">
        <v>17</v>
      </c>
      <c r="Q72" s="41" t="s">
        <v>17</v>
      </c>
      <c r="R72" s="41" t="s">
        <v>17</v>
      </c>
      <c r="S72" s="41" t="s">
        <v>17</v>
      </c>
      <c r="T72" s="70" t="s">
        <v>73</v>
      </c>
    </row>
    <row r="73" s="23" customFormat="true" ht="13.5" hidden="false" customHeight="false" outlineLevel="0" collapsed="false">
      <c r="A73" s="45" t="s">
        <v>74</v>
      </c>
      <c r="B73" s="41" t="s">
        <v>17</v>
      </c>
      <c r="C73" s="41" t="s">
        <v>17</v>
      </c>
      <c r="D73" s="41" t="s">
        <v>17</v>
      </c>
      <c r="E73" s="41" t="s">
        <v>17</v>
      </c>
      <c r="F73" s="41" t="s">
        <v>17</v>
      </c>
      <c r="G73" s="41" t="s">
        <v>17</v>
      </c>
      <c r="H73" s="41" t="s">
        <v>17</v>
      </c>
      <c r="I73" s="39" t="s">
        <v>17</v>
      </c>
      <c r="J73" s="41" t="s">
        <v>17</v>
      </c>
      <c r="K73" s="41" t="s">
        <v>17</v>
      </c>
      <c r="L73" s="41" t="s">
        <v>17</v>
      </c>
      <c r="M73" s="39" t="s">
        <v>17</v>
      </c>
      <c r="N73" s="41" t="s">
        <v>17</v>
      </c>
      <c r="O73" s="41" t="s">
        <v>17</v>
      </c>
      <c r="P73" s="41" t="s">
        <v>17</v>
      </c>
      <c r="Q73" s="41" t="s">
        <v>17</v>
      </c>
      <c r="R73" s="41" t="s">
        <v>17</v>
      </c>
      <c r="S73" s="41" t="s">
        <v>17</v>
      </c>
      <c r="T73" s="70" t="s">
        <v>74</v>
      </c>
    </row>
    <row r="74" s="23" customFormat="true" ht="13.5" hidden="false" customHeight="false" outlineLevel="0" collapsed="false">
      <c r="A74" s="45" t="s">
        <v>75</v>
      </c>
      <c r="B74" s="41" t="s">
        <v>17</v>
      </c>
      <c r="C74" s="41" t="s">
        <v>17</v>
      </c>
      <c r="D74" s="41" t="s">
        <v>17</v>
      </c>
      <c r="E74" s="41" t="s">
        <v>17</v>
      </c>
      <c r="F74" s="41" t="s">
        <v>17</v>
      </c>
      <c r="G74" s="41" t="s">
        <v>17</v>
      </c>
      <c r="H74" s="41" t="s">
        <v>17</v>
      </c>
      <c r="I74" s="39" t="s">
        <v>17</v>
      </c>
      <c r="J74" s="41" t="s">
        <v>17</v>
      </c>
      <c r="K74" s="41" t="s">
        <v>17</v>
      </c>
      <c r="L74" s="41" t="s">
        <v>17</v>
      </c>
      <c r="M74" s="39" t="s">
        <v>17</v>
      </c>
      <c r="N74" s="41" t="s">
        <v>17</v>
      </c>
      <c r="O74" s="41" t="s">
        <v>17</v>
      </c>
      <c r="P74" s="41" t="s">
        <v>17</v>
      </c>
      <c r="Q74" s="41" t="s">
        <v>17</v>
      </c>
      <c r="R74" s="41" t="s">
        <v>17</v>
      </c>
      <c r="S74" s="41" t="s">
        <v>17</v>
      </c>
      <c r="T74" s="70" t="s">
        <v>75</v>
      </c>
    </row>
    <row r="75" s="23" customFormat="true" ht="13.5" hidden="false" customHeight="false" outlineLevel="0" collapsed="false">
      <c r="A75" s="45" t="s">
        <v>76</v>
      </c>
      <c r="B75" s="41" t="s">
        <v>17</v>
      </c>
      <c r="C75" s="41" t="s">
        <v>17</v>
      </c>
      <c r="D75" s="41" t="s">
        <v>17</v>
      </c>
      <c r="E75" s="41" t="s">
        <v>17</v>
      </c>
      <c r="F75" s="41" t="s">
        <v>17</v>
      </c>
      <c r="G75" s="41" t="s">
        <v>17</v>
      </c>
      <c r="H75" s="41" t="s">
        <v>17</v>
      </c>
      <c r="I75" s="39" t="s">
        <v>17</v>
      </c>
      <c r="J75" s="41" t="s">
        <v>17</v>
      </c>
      <c r="K75" s="41" t="s">
        <v>17</v>
      </c>
      <c r="L75" s="41" t="s">
        <v>17</v>
      </c>
      <c r="M75" s="39" t="s">
        <v>17</v>
      </c>
      <c r="N75" s="41" t="s">
        <v>17</v>
      </c>
      <c r="O75" s="41" t="s">
        <v>17</v>
      </c>
      <c r="P75" s="41" t="s">
        <v>17</v>
      </c>
      <c r="Q75" s="41" t="s">
        <v>17</v>
      </c>
      <c r="R75" s="41" t="s">
        <v>17</v>
      </c>
      <c r="S75" s="41" t="s">
        <v>17</v>
      </c>
      <c r="T75" s="70" t="s">
        <v>76</v>
      </c>
    </row>
    <row r="76" s="23" customFormat="true" ht="13.5" hidden="false" customHeight="false" outlineLevel="0" collapsed="false">
      <c r="A76" s="45" t="s">
        <v>77</v>
      </c>
      <c r="B76" s="41" t="s">
        <v>17</v>
      </c>
      <c r="C76" s="41" t="s">
        <v>17</v>
      </c>
      <c r="D76" s="41" t="s">
        <v>17</v>
      </c>
      <c r="E76" s="41" t="s">
        <v>17</v>
      </c>
      <c r="F76" s="41" t="s">
        <v>17</v>
      </c>
      <c r="G76" s="41" t="s">
        <v>17</v>
      </c>
      <c r="H76" s="41" t="s">
        <v>17</v>
      </c>
      <c r="I76" s="39" t="s">
        <v>17</v>
      </c>
      <c r="J76" s="41" t="s">
        <v>17</v>
      </c>
      <c r="K76" s="41" t="s">
        <v>17</v>
      </c>
      <c r="L76" s="41" t="s">
        <v>17</v>
      </c>
      <c r="M76" s="39" t="s">
        <v>17</v>
      </c>
      <c r="N76" s="41" t="s">
        <v>17</v>
      </c>
      <c r="O76" s="41" t="s">
        <v>17</v>
      </c>
      <c r="P76" s="41" t="s">
        <v>17</v>
      </c>
      <c r="Q76" s="41" t="s">
        <v>17</v>
      </c>
      <c r="R76" s="41" t="s">
        <v>17</v>
      </c>
      <c r="S76" s="41" t="s">
        <v>17</v>
      </c>
      <c r="T76" s="70" t="s">
        <v>77</v>
      </c>
    </row>
    <row r="77" s="23" customFormat="true" ht="13.5" hidden="false" customHeight="false" outlineLevel="0" collapsed="false">
      <c r="A77" s="45" t="s">
        <v>78</v>
      </c>
      <c r="B77" s="41" t="s">
        <v>17</v>
      </c>
      <c r="C77" s="41" t="s">
        <v>17</v>
      </c>
      <c r="D77" s="41" t="s">
        <v>17</v>
      </c>
      <c r="E77" s="41" t="s">
        <v>17</v>
      </c>
      <c r="F77" s="41" t="s">
        <v>17</v>
      </c>
      <c r="G77" s="41" t="s">
        <v>17</v>
      </c>
      <c r="H77" s="41" t="s">
        <v>17</v>
      </c>
      <c r="I77" s="39" t="s">
        <v>17</v>
      </c>
      <c r="J77" s="41" t="s">
        <v>17</v>
      </c>
      <c r="K77" s="41" t="s">
        <v>17</v>
      </c>
      <c r="L77" s="41" t="s">
        <v>17</v>
      </c>
      <c r="M77" s="39" t="s">
        <v>17</v>
      </c>
      <c r="N77" s="41" t="s">
        <v>17</v>
      </c>
      <c r="O77" s="41" t="s">
        <v>17</v>
      </c>
      <c r="P77" s="41" t="s">
        <v>17</v>
      </c>
      <c r="Q77" s="41" t="s">
        <v>17</v>
      </c>
      <c r="R77" s="41" t="s">
        <v>17</v>
      </c>
      <c r="S77" s="41" t="s">
        <v>17</v>
      </c>
      <c r="T77" s="70" t="s">
        <v>78</v>
      </c>
    </row>
    <row r="78" s="23" customFormat="true" ht="13.5" hidden="false" customHeight="false" outlineLevel="0" collapsed="false">
      <c r="A78" s="45" t="s">
        <v>79</v>
      </c>
      <c r="B78" s="16" t="n">
        <v>19825</v>
      </c>
      <c r="C78" s="16" t="n">
        <v>14141</v>
      </c>
      <c r="D78" s="16" t="n">
        <v>5684</v>
      </c>
      <c r="E78" s="16" t="n">
        <v>5760</v>
      </c>
      <c r="F78" s="16" t="n">
        <v>4061</v>
      </c>
      <c r="G78" s="16" t="n">
        <v>1699</v>
      </c>
      <c r="H78" s="16" t="n">
        <v>4979</v>
      </c>
      <c r="I78" s="15" t="n">
        <v>3572</v>
      </c>
      <c r="J78" s="16" t="n">
        <v>1407</v>
      </c>
      <c r="K78" s="16" t="n">
        <v>4618</v>
      </c>
      <c r="L78" s="16" t="n">
        <v>3246</v>
      </c>
      <c r="M78" s="15" t="n">
        <v>1372</v>
      </c>
      <c r="N78" s="16" t="n">
        <v>4468</v>
      </c>
      <c r="O78" s="16" t="n">
        <v>3262</v>
      </c>
      <c r="P78" s="16" t="n">
        <v>1206</v>
      </c>
      <c r="Q78" s="41" t="s">
        <v>17</v>
      </c>
      <c r="R78" s="41" t="s">
        <v>17</v>
      </c>
      <c r="S78" s="41" t="s">
        <v>17</v>
      </c>
      <c r="T78" s="70" t="s">
        <v>79</v>
      </c>
    </row>
    <row r="79" s="23" customFormat="true" ht="13.5" hidden="false" customHeight="false" outlineLevel="0" collapsed="false">
      <c r="A79" s="45" t="s">
        <v>80</v>
      </c>
      <c r="B79" s="41" t="s">
        <v>17</v>
      </c>
      <c r="C79" s="41" t="s">
        <v>17</v>
      </c>
      <c r="D79" s="41" t="s">
        <v>17</v>
      </c>
      <c r="E79" s="41" t="s">
        <v>17</v>
      </c>
      <c r="F79" s="41" t="s">
        <v>17</v>
      </c>
      <c r="G79" s="41" t="s">
        <v>17</v>
      </c>
      <c r="H79" s="41" t="s">
        <v>17</v>
      </c>
      <c r="I79" s="39" t="s">
        <v>17</v>
      </c>
      <c r="J79" s="41" t="s">
        <v>17</v>
      </c>
      <c r="K79" s="41" t="s">
        <v>17</v>
      </c>
      <c r="L79" s="41" t="s">
        <v>17</v>
      </c>
      <c r="M79" s="39" t="s">
        <v>17</v>
      </c>
      <c r="N79" s="41" t="s">
        <v>17</v>
      </c>
      <c r="O79" s="41" t="s">
        <v>17</v>
      </c>
      <c r="P79" s="41" t="s">
        <v>17</v>
      </c>
      <c r="Q79" s="41" t="s">
        <v>17</v>
      </c>
      <c r="R79" s="41" t="s">
        <v>17</v>
      </c>
      <c r="S79" s="41" t="s">
        <v>17</v>
      </c>
      <c r="T79" s="70" t="s">
        <v>80</v>
      </c>
    </row>
    <row r="80" s="23" customFormat="true" ht="13.5" hidden="false" customHeight="false" outlineLevel="0" collapsed="false">
      <c r="A80" s="45" t="s">
        <v>19</v>
      </c>
      <c r="B80" s="16" t="n">
        <v>4949</v>
      </c>
      <c r="C80" s="16" t="n">
        <v>21</v>
      </c>
      <c r="D80" s="16" t="n">
        <v>4928</v>
      </c>
      <c r="E80" s="16" t="n">
        <v>1635</v>
      </c>
      <c r="F80" s="16" t="n">
        <v>10</v>
      </c>
      <c r="G80" s="16" t="n">
        <v>1625</v>
      </c>
      <c r="H80" s="16" t="n">
        <v>1418</v>
      </c>
      <c r="I80" s="16" t="n">
        <v>7</v>
      </c>
      <c r="J80" s="16" t="n">
        <v>1411</v>
      </c>
      <c r="K80" s="16" t="n">
        <v>1112</v>
      </c>
      <c r="L80" s="16" t="n">
        <v>4</v>
      </c>
      <c r="M80" s="16" t="n">
        <v>1108</v>
      </c>
      <c r="N80" s="16" t="n">
        <v>784</v>
      </c>
      <c r="O80" s="41" t="s">
        <v>17</v>
      </c>
      <c r="P80" s="16" t="n">
        <v>784</v>
      </c>
      <c r="Q80" s="41" t="s">
        <v>17</v>
      </c>
      <c r="R80" s="41" t="s">
        <v>17</v>
      </c>
      <c r="S80" s="41" t="s">
        <v>17</v>
      </c>
      <c r="T80" s="70" t="s">
        <v>19</v>
      </c>
    </row>
    <row r="81" s="48" customFormat="true" ht="13.5" hidden="false" customHeight="false" outlineLevel="0" collapsed="false">
      <c r="A81" s="47" t="s">
        <v>81</v>
      </c>
      <c r="B81" s="42" t="n">
        <v>34008</v>
      </c>
      <c r="C81" s="42" t="n">
        <v>13971</v>
      </c>
      <c r="D81" s="42" t="n">
        <v>20037</v>
      </c>
      <c r="E81" s="42" t="n">
        <v>8598</v>
      </c>
      <c r="F81" s="42" t="n">
        <v>3355</v>
      </c>
      <c r="G81" s="42" t="n">
        <v>5243</v>
      </c>
      <c r="H81" s="42" t="n">
        <v>8456</v>
      </c>
      <c r="I81" s="57" t="n">
        <v>3567</v>
      </c>
      <c r="J81" s="42" t="n">
        <v>4889</v>
      </c>
      <c r="K81" s="42" t="n">
        <v>8279</v>
      </c>
      <c r="L81" s="42" t="n">
        <v>3299</v>
      </c>
      <c r="M81" s="57" t="n">
        <v>4980</v>
      </c>
      <c r="N81" s="42" t="n">
        <v>8675</v>
      </c>
      <c r="O81" s="42" t="n">
        <v>3750</v>
      </c>
      <c r="P81" s="42" t="n">
        <v>4925</v>
      </c>
      <c r="Q81" s="41" t="s">
        <v>17</v>
      </c>
      <c r="R81" s="41" t="s">
        <v>17</v>
      </c>
      <c r="S81" s="41" t="s">
        <v>17</v>
      </c>
      <c r="T81" s="71" t="s">
        <v>81</v>
      </c>
    </row>
    <row r="82" s="23" customFormat="true" ht="13.5" hidden="false" customHeight="false" outlineLevel="0" collapsed="false">
      <c r="A82" s="45" t="s">
        <v>82</v>
      </c>
      <c r="B82" s="16" t="n">
        <v>4596</v>
      </c>
      <c r="C82" s="16" t="n">
        <v>2536</v>
      </c>
      <c r="D82" s="16" t="n">
        <v>2060</v>
      </c>
      <c r="E82" s="16" t="n">
        <v>1174</v>
      </c>
      <c r="F82" s="16" t="n">
        <v>642</v>
      </c>
      <c r="G82" s="16" t="n">
        <v>532</v>
      </c>
      <c r="H82" s="16" t="n">
        <v>1148</v>
      </c>
      <c r="I82" s="15" t="n">
        <v>628</v>
      </c>
      <c r="J82" s="16" t="n">
        <v>520</v>
      </c>
      <c r="K82" s="16" t="n">
        <v>1131</v>
      </c>
      <c r="L82" s="16" t="n">
        <v>635</v>
      </c>
      <c r="M82" s="15" t="n">
        <v>496</v>
      </c>
      <c r="N82" s="16" t="n">
        <v>1143</v>
      </c>
      <c r="O82" s="16" t="n">
        <v>631</v>
      </c>
      <c r="P82" s="16" t="n">
        <v>512</v>
      </c>
      <c r="Q82" s="41" t="s">
        <v>17</v>
      </c>
      <c r="R82" s="41" t="s">
        <v>17</v>
      </c>
      <c r="S82" s="41" t="s">
        <v>17</v>
      </c>
      <c r="T82" s="70" t="s">
        <v>82</v>
      </c>
    </row>
    <row r="83" s="23" customFormat="true" ht="13.5" hidden="false" customHeight="false" outlineLevel="0" collapsed="false">
      <c r="A83" s="45" t="s">
        <v>83</v>
      </c>
      <c r="B83" s="16" t="n">
        <v>4697</v>
      </c>
      <c r="C83" s="16" t="n">
        <v>3430</v>
      </c>
      <c r="D83" s="16" t="n">
        <v>1267</v>
      </c>
      <c r="E83" s="16" t="n">
        <v>1146</v>
      </c>
      <c r="F83" s="16" t="n">
        <v>779</v>
      </c>
      <c r="G83" s="16" t="n">
        <v>367</v>
      </c>
      <c r="H83" s="16" t="n">
        <v>1221</v>
      </c>
      <c r="I83" s="15" t="n">
        <v>903</v>
      </c>
      <c r="J83" s="16" t="n">
        <v>318</v>
      </c>
      <c r="K83" s="16" t="n">
        <v>1147</v>
      </c>
      <c r="L83" s="16" t="n">
        <v>844</v>
      </c>
      <c r="M83" s="15" t="n">
        <v>303</v>
      </c>
      <c r="N83" s="15" t="n">
        <v>1183</v>
      </c>
      <c r="O83" s="16" t="n">
        <v>904</v>
      </c>
      <c r="P83" s="16" t="n">
        <v>279</v>
      </c>
      <c r="Q83" s="41" t="s">
        <v>17</v>
      </c>
      <c r="R83" s="41" t="s">
        <v>17</v>
      </c>
      <c r="S83" s="41" t="s">
        <v>17</v>
      </c>
      <c r="T83" s="70" t="s">
        <v>83</v>
      </c>
    </row>
    <row r="84" s="23" customFormat="true" ht="13.5" hidden="false" customHeight="false" outlineLevel="0" collapsed="false">
      <c r="A84" s="45" t="s">
        <v>84</v>
      </c>
      <c r="B84" s="16" t="n">
        <v>15842</v>
      </c>
      <c r="C84" s="16" t="n">
        <v>1726</v>
      </c>
      <c r="D84" s="16" t="n">
        <v>14116</v>
      </c>
      <c r="E84" s="16" t="n">
        <v>3973</v>
      </c>
      <c r="F84" s="16" t="n">
        <v>369</v>
      </c>
      <c r="G84" s="16" t="n">
        <v>3604</v>
      </c>
      <c r="H84" s="16" t="n">
        <v>3787</v>
      </c>
      <c r="I84" s="16" t="n">
        <v>413</v>
      </c>
      <c r="J84" s="16" t="n">
        <v>3374</v>
      </c>
      <c r="K84" s="16" t="n">
        <v>4012</v>
      </c>
      <c r="L84" s="16" t="n">
        <v>428</v>
      </c>
      <c r="M84" s="16" t="n">
        <v>3584</v>
      </c>
      <c r="N84" s="16" t="n">
        <v>4070</v>
      </c>
      <c r="O84" s="16" t="n">
        <v>516</v>
      </c>
      <c r="P84" s="16" t="n">
        <v>3554</v>
      </c>
      <c r="Q84" s="41" t="s">
        <v>17</v>
      </c>
      <c r="R84" s="41" t="s">
        <v>17</v>
      </c>
      <c r="S84" s="41" t="s">
        <v>17</v>
      </c>
      <c r="T84" s="70" t="s">
        <v>84</v>
      </c>
    </row>
    <row r="85" s="23" customFormat="true" ht="13.5" hidden="false" customHeight="false" outlineLevel="0" collapsed="false">
      <c r="A85" s="45" t="s">
        <v>85</v>
      </c>
      <c r="B85" s="41" t="s">
        <v>17</v>
      </c>
      <c r="C85" s="41" t="s">
        <v>17</v>
      </c>
      <c r="D85" s="41" t="s">
        <v>17</v>
      </c>
      <c r="E85" s="41" t="s">
        <v>17</v>
      </c>
      <c r="F85" s="41" t="s">
        <v>17</v>
      </c>
      <c r="G85" s="41" t="s">
        <v>17</v>
      </c>
      <c r="H85" s="41" t="s">
        <v>17</v>
      </c>
      <c r="I85" s="39" t="s">
        <v>17</v>
      </c>
      <c r="J85" s="41" t="s">
        <v>17</v>
      </c>
      <c r="K85" s="41" t="s">
        <v>17</v>
      </c>
      <c r="L85" s="41" t="s">
        <v>17</v>
      </c>
      <c r="M85" s="39" t="s">
        <v>17</v>
      </c>
      <c r="N85" s="41" t="s">
        <v>17</v>
      </c>
      <c r="O85" s="41" t="s">
        <v>17</v>
      </c>
      <c r="P85" s="41" t="s">
        <v>17</v>
      </c>
      <c r="Q85" s="41" t="s">
        <v>17</v>
      </c>
      <c r="R85" s="41" t="s">
        <v>17</v>
      </c>
      <c r="S85" s="41" t="s">
        <v>17</v>
      </c>
      <c r="T85" s="70" t="s">
        <v>85</v>
      </c>
    </row>
    <row r="86" s="23" customFormat="true" ht="13.5" hidden="false" customHeight="false" outlineLevel="0" collapsed="false">
      <c r="A86" s="45" t="s">
        <v>19</v>
      </c>
      <c r="B86" s="16" t="n">
        <v>8873</v>
      </c>
      <c r="C86" s="16" t="n">
        <v>6279</v>
      </c>
      <c r="D86" s="16" t="n">
        <v>2594</v>
      </c>
      <c r="E86" s="16" t="n">
        <v>2305</v>
      </c>
      <c r="F86" s="16" t="n">
        <v>1565</v>
      </c>
      <c r="G86" s="16" t="n">
        <v>740</v>
      </c>
      <c r="H86" s="16" t="n">
        <v>2300</v>
      </c>
      <c r="I86" s="15" t="n">
        <v>1623</v>
      </c>
      <c r="J86" s="16" t="n">
        <v>677</v>
      </c>
      <c r="K86" s="16" t="n">
        <v>1989</v>
      </c>
      <c r="L86" s="16" t="n">
        <v>1392</v>
      </c>
      <c r="M86" s="15" t="n">
        <v>597</v>
      </c>
      <c r="N86" s="16" t="n">
        <v>2279</v>
      </c>
      <c r="O86" s="16" t="n">
        <v>1699</v>
      </c>
      <c r="P86" s="16" t="n">
        <v>580</v>
      </c>
      <c r="Q86" s="41" t="s">
        <v>17</v>
      </c>
      <c r="R86" s="41" t="s">
        <v>17</v>
      </c>
      <c r="S86" s="41" t="s">
        <v>17</v>
      </c>
      <c r="T86" s="70" t="s">
        <v>19</v>
      </c>
    </row>
    <row r="87" s="48" customFormat="true" ht="13.5" hidden="false" customHeight="false" outlineLevel="0" collapsed="false">
      <c r="A87" s="47" t="s">
        <v>19</v>
      </c>
      <c r="B87" s="42" t="n">
        <v>8721</v>
      </c>
      <c r="C87" s="42" t="n">
        <v>3507</v>
      </c>
      <c r="D87" s="42" t="n">
        <v>5214</v>
      </c>
      <c r="E87" s="42" t="n">
        <v>4433</v>
      </c>
      <c r="F87" s="42" t="n">
        <v>1605</v>
      </c>
      <c r="G87" s="42" t="n">
        <v>2828</v>
      </c>
      <c r="H87" s="42" t="n">
        <v>3256</v>
      </c>
      <c r="I87" s="57" t="n">
        <v>1550</v>
      </c>
      <c r="J87" s="42" t="n">
        <v>1706</v>
      </c>
      <c r="K87" s="42" t="n">
        <v>542</v>
      </c>
      <c r="L87" s="42" t="n">
        <v>187</v>
      </c>
      <c r="M87" s="57" t="n">
        <v>355</v>
      </c>
      <c r="N87" s="42" t="n">
        <v>490</v>
      </c>
      <c r="O87" s="42" t="n">
        <v>165</v>
      </c>
      <c r="P87" s="42" t="n">
        <v>325</v>
      </c>
      <c r="Q87" s="41" t="s">
        <v>17</v>
      </c>
      <c r="R87" s="41" t="s">
        <v>17</v>
      </c>
      <c r="S87" s="41" t="s">
        <v>17</v>
      </c>
      <c r="T87" s="71" t="s">
        <v>19</v>
      </c>
    </row>
    <row r="88" s="23" customFormat="true" ht="13.5" hidden="false" customHeight="false" outlineLevel="0" collapsed="false">
      <c r="A88" s="45" t="s">
        <v>86</v>
      </c>
      <c r="B88" s="16" t="n">
        <v>2449</v>
      </c>
      <c r="C88" s="16" t="n">
        <v>924</v>
      </c>
      <c r="D88" s="16" t="n">
        <v>1525</v>
      </c>
      <c r="E88" s="16" t="n">
        <v>785</v>
      </c>
      <c r="F88" s="16" t="n">
        <v>305</v>
      </c>
      <c r="G88" s="16" t="n">
        <v>480</v>
      </c>
      <c r="H88" s="16" t="n">
        <v>632</v>
      </c>
      <c r="I88" s="16" t="n">
        <v>267</v>
      </c>
      <c r="J88" s="16" t="n">
        <v>365</v>
      </c>
      <c r="K88" s="16" t="n">
        <v>542</v>
      </c>
      <c r="L88" s="16" t="n">
        <v>187</v>
      </c>
      <c r="M88" s="16" t="n">
        <v>355</v>
      </c>
      <c r="N88" s="16" t="n">
        <v>490</v>
      </c>
      <c r="O88" s="16" t="n">
        <v>165</v>
      </c>
      <c r="P88" s="16" t="n">
        <v>325</v>
      </c>
      <c r="Q88" s="41" t="s">
        <v>17</v>
      </c>
      <c r="R88" s="41" t="s">
        <v>17</v>
      </c>
      <c r="S88" s="41" t="s">
        <v>17</v>
      </c>
      <c r="T88" s="70" t="s">
        <v>86</v>
      </c>
    </row>
    <row r="89" s="23" customFormat="true" ht="13.5" hidden="false" customHeight="false" outlineLevel="0" collapsed="false">
      <c r="A89" s="45" t="s">
        <v>87</v>
      </c>
      <c r="B89" s="41" t="s">
        <v>17</v>
      </c>
      <c r="C89" s="41" t="s">
        <v>17</v>
      </c>
      <c r="D89" s="41" t="s">
        <v>17</v>
      </c>
      <c r="E89" s="41" t="s">
        <v>17</v>
      </c>
      <c r="F89" s="41" t="s">
        <v>17</v>
      </c>
      <c r="G89" s="41" t="s">
        <v>17</v>
      </c>
      <c r="H89" s="41" t="s">
        <v>17</v>
      </c>
      <c r="I89" s="41" t="s">
        <v>17</v>
      </c>
      <c r="J89" s="41" t="s">
        <v>17</v>
      </c>
      <c r="K89" s="41" t="s">
        <v>17</v>
      </c>
      <c r="L89" s="41" t="s">
        <v>17</v>
      </c>
      <c r="M89" s="41" t="s">
        <v>17</v>
      </c>
      <c r="N89" s="41" t="s">
        <v>17</v>
      </c>
      <c r="O89" s="41" t="s">
        <v>17</v>
      </c>
      <c r="P89" s="41" t="s">
        <v>17</v>
      </c>
      <c r="Q89" s="41" t="s">
        <v>17</v>
      </c>
      <c r="R89" s="41" t="s">
        <v>17</v>
      </c>
      <c r="S89" s="41" t="s">
        <v>17</v>
      </c>
      <c r="T89" s="70" t="s">
        <v>87</v>
      </c>
    </row>
    <row r="90" s="23" customFormat="true" ht="13.5" hidden="false" customHeight="false" outlineLevel="0" collapsed="false">
      <c r="A90" s="45" t="s">
        <v>88</v>
      </c>
      <c r="B90" s="16" t="n">
        <v>5825</v>
      </c>
      <c r="C90" s="16" t="n">
        <v>2195</v>
      </c>
      <c r="D90" s="16" t="n">
        <v>3630</v>
      </c>
      <c r="E90" s="16" t="n">
        <v>3416</v>
      </c>
      <c r="F90" s="16" t="n">
        <v>1097</v>
      </c>
      <c r="G90" s="16" t="n">
        <v>2319</v>
      </c>
      <c r="H90" s="16" t="n">
        <v>2409</v>
      </c>
      <c r="I90" s="16" t="n">
        <v>1098</v>
      </c>
      <c r="J90" s="16" t="n">
        <v>1311</v>
      </c>
      <c r="K90" s="41" t="s">
        <v>17</v>
      </c>
      <c r="L90" s="41" t="s">
        <v>17</v>
      </c>
      <c r="M90" s="41" t="s">
        <v>17</v>
      </c>
      <c r="N90" s="41" t="s">
        <v>17</v>
      </c>
      <c r="O90" s="41" t="s">
        <v>17</v>
      </c>
      <c r="P90" s="41" t="s">
        <v>17</v>
      </c>
      <c r="Q90" s="41" t="s">
        <v>17</v>
      </c>
      <c r="R90" s="41" t="s">
        <v>17</v>
      </c>
      <c r="S90" s="41" t="s">
        <v>17</v>
      </c>
      <c r="T90" s="70" t="s">
        <v>88</v>
      </c>
    </row>
    <row r="91" s="23" customFormat="true" ht="13.5" hidden="false" customHeight="false" outlineLevel="0" collapsed="false">
      <c r="A91" s="45" t="s">
        <v>89</v>
      </c>
      <c r="B91" s="16" t="n">
        <v>447</v>
      </c>
      <c r="C91" s="16" t="n">
        <v>388</v>
      </c>
      <c r="D91" s="16" t="n">
        <v>59</v>
      </c>
      <c r="E91" s="16" t="n">
        <v>232</v>
      </c>
      <c r="F91" s="16" t="n">
        <v>203</v>
      </c>
      <c r="G91" s="16" t="n">
        <v>29</v>
      </c>
      <c r="H91" s="16" t="n">
        <v>215</v>
      </c>
      <c r="I91" s="16" t="n">
        <v>185</v>
      </c>
      <c r="J91" s="16" t="n">
        <v>30</v>
      </c>
      <c r="K91" s="41" t="s">
        <v>17</v>
      </c>
      <c r="L91" s="41" t="s">
        <v>17</v>
      </c>
      <c r="M91" s="41" t="s">
        <v>17</v>
      </c>
      <c r="N91" s="41" t="s">
        <v>17</v>
      </c>
      <c r="O91" s="41" t="s">
        <v>17</v>
      </c>
      <c r="P91" s="41" t="s">
        <v>17</v>
      </c>
      <c r="Q91" s="41" t="s">
        <v>17</v>
      </c>
      <c r="R91" s="41" t="s">
        <v>17</v>
      </c>
      <c r="S91" s="41" t="s">
        <v>17</v>
      </c>
      <c r="T91" s="70" t="s">
        <v>89</v>
      </c>
    </row>
    <row r="92" s="23" customFormat="true" ht="14.25" hidden="false" customHeight="false" outlineLevel="0" collapsed="false">
      <c r="A92" s="49" t="s">
        <v>90</v>
      </c>
      <c r="B92" s="83" t="s">
        <v>17</v>
      </c>
      <c r="C92" s="83" t="s">
        <v>17</v>
      </c>
      <c r="D92" s="83" t="s">
        <v>17</v>
      </c>
      <c r="E92" s="83" t="s">
        <v>17</v>
      </c>
      <c r="F92" s="83" t="s">
        <v>17</v>
      </c>
      <c r="G92" s="83" t="s">
        <v>17</v>
      </c>
      <c r="H92" s="83" t="s">
        <v>17</v>
      </c>
      <c r="I92" s="83" t="s">
        <v>17</v>
      </c>
      <c r="J92" s="83" t="s">
        <v>17</v>
      </c>
      <c r="K92" s="83" t="s">
        <v>17</v>
      </c>
      <c r="L92" s="83" t="s">
        <v>17</v>
      </c>
      <c r="M92" s="83" t="s">
        <v>17</v>
      </c>
      <c r="N92" s="83" t="s">
        <v>17</v>
      </c>
      <c r="O92" s="83" t="s">
        <v>17</v>
      </c>
      <c r="P92" s="83" t="s">
        <v>17</v>
      </c>
      <c r="Q92" s="83" t="s">
        <v>17</v>
      </c>
      <c r="R92" s="83" t="s">
        <v>17</v>
      </c>
      <c r="S92" s="84" t="s">
        <v>17</v>
      </c>
      <c r="T92" s="73" t="s">
        <v>90</v>
      </c>
    </row>
    <row r="93" customFormat="false" ht="13.5" hidden="false" customHeight="false" outlineLevel="0" collapsed="false">
      <c r="D93" s="1"/>
    </row>
    <row r="94" customFormat="false" ht="13.5" hidden="false" customHeight="false" outlineLevel="0" collapsed="false">
      <c r="D94" s="1"/>
    </row>
    <row r="95" customFormat="false" ht="13.5" hidden="false" customHeight="false" outlineLevel="0" collapsed="false">
      <c r="D95" s="1"/>
    </row>
    <row r="96" customFormat="false" ht="13.5" hidden="false" customHeight="false" outlineLevel="0" collapsed="false">
      <c r="D96" s="1"/>
    </row>
    <row r="97" customFormat="false" ht="13.5" hidden="false" customHeight="false" outlineLevel="0" collapsed="false">
      <c r="D97" s="1"/>
    </row>
    <row r="98" customFormat="false" ht="13.5" hidden="false" customHeight="false" outlineLevel="0" collapsed="false">
      <c r="D98" s="1"/>
    </row>
    <row r="99" customFormat="false" ht="13.5" hidden="false" customHeight="false" outlineLevel="0" collapsed="false">
      <c r="D99" s="1"/>
    </row>
    <row r="100" customFormat="false" ht="13.5" hidden="false" customHeight="false" outlineLevel="0" collapsed="false">
      <c r="D100" s="1"/>
    </row>
    <row r="101" customFormat="false" ht="13.5" hidden="false" customHeight="false" outlineLevel="0" collapsed="false">
      <c r="D101" s="1"/>
    </row>
    <row r="102" customFormat="false" ht="13.5" hidden="false" customHeight="false" outlineLevel="0" collapsed="false">
      <c r="D102" s="1"/>
    </row>
    <row r="103" customFormat="false" ht="13.5" hidden="false" customHeight="false" outlineLevel="0" collapsed="false">
      <c r="D103" s="1"/>
    </row>
    <row r="104" customFormat="false" ht="13.5" hidden="false" customHeight="false" outlineLevel="0" collapsed="false">
      <c r="D104" s="1"/>
    </row>
    <row r="105" customFormat="false" ht="13.5" hidden="false" customHeight="false" outlineLevel="0" collapsed="false">
      <c r="D105" s="1"/>
    </row>
    <row r="106" customFormat="false" ht="13.5" hidden="false" customHeight="false" outlineLevel="0" collapsed="false">
      <c r="D106" s="1"/>
    </row>
    <row r="107" customFormat="false" ht="13.5" hidden="false" customHeight="false" outlineLevel="0" collapsed="false">
      <c r="D107" s="1"/>
    </row>
    <row r="108" customFormat="false" ht="13.5" hidden="false" customHeight="false" outlineLevel="0" collapsed="false">
      <c r="D108" s="1"/>
    </row>
    <row r="109" customFormat="false" ht="13.5" hidden="false" customHeight="false" outlineLevel="0" collapsed="false">
      <c r="D109" s="1"/>
    </row>
    <row r="110" customFormat="false" ht="13.5" hidden="false" customHeight="false" outlineLevel="0" collapsed="false">
      <c r="D110" s="1"/>
    </row>
    <row r="111" customFormat="false" ht="13.5" hidden="false" customHeight="false" outlineLevel="0" collapsed="false">
      <c r="D111" s="1"/>
    </row>
    <row r="112" customFormat="false" ht="13.5" hidden="false" customHeight="false" outlineLevel="0" collapsed="false">
      <c r="D112" s="1"/>
    </row>
    <row r="113" customFormat="false" ht="13.5" hidden="false" customHeight="false" outlineLevel="0" collapsed="false">
      <c r="D113" s="1"/>
    </row>
    <row r="114" customFormat="false" ht="13.5" hidden="false" customHeight="false" outlineLevel="0" collapsed="false">
      <c r="D114" s="1"/>
    </row>
    <row r="115" customFormat="false" ht="13.5" hidden="false" customHeight="false" outlineLevel="0" collapsed="false">
      <c r="D115" s="1"/>
    </row>
    <row r="116" customFormat="false" ht="13.5" hidden="false" customHeight="false" outlineLevel="0" collapsed="false">
      <c r="D116" s="1"/>
    </row>
    <row r="117" customFormat="false" ht="13.5" hidden="false" customHeight="false" outlineLevel="0" collapsed="false">
      <c r="D117" s="1"/>
    </row>
    <row r="118" customFormat="false" ht="13.5" hidden="false" customHeight="false" outlineLevel="0" collapsed="false">
      <c r="D118" s="1"/>
    </row>
    <row r="119" customFormat="false" ht="13.5" hidden="false" customHeight="false" outlineLevel="0" collapsed="false">
      <c r="D119" s="1"/>
    </row>
    <row r="120" customFormat="false" ht="13.5" hidden="false" customHeight="false" outlineLevel="0" collapsed="false">
      <c r="D120" s="1"/>
    </row>
    <row r="121" customFormat="false" ht="13.5" hidden="false" customHeight="false" outlineLevel="0" collapsed="false">
      <c r="D121" s="1"/>
    </row>
    <row r="122" customFormat="false" ht="13.5" hidden="false" customHeight="false" outlineLevel="0" collapsed="false">
      <c r="D122" s="1"/>
    </row>
    <row r="123" customFormat="false" ht="13.5" hidden="false" customHeight="false" outlineLevel="0" collapsed="false">
      <c r="D123" s="1"/>
    </row>
    <row r="124" customFormat="false" ht="13.5" hidden="false" customHeight="false" outlineLevel="0" collapsed="false">
      <c r="D124" s="1"/>
    </row>
    <row r="125" customFormat="false" ht="13.5" hidden="false" customHeight="false" outlineLevel="0" collapsed="false">
      <c r="D125" s="1"/>
    </row>
    <row r="126" customFormat="false" ht="13.5" hidden="false" customHeight="false" outlineLevel="0" collapsed="false">
      <c r="D126" s="1"/>
    </row>
    <row r="127" customFormat="false" ht="13.5" hidden="false" customHeight="false" outlineLevel="0" collapsed="false">
      <c r="D127" s="1"/>
    </row>
    <row r="128" customFormat="false" ht="13.5" hidden="false" customHeight="false" outlineLevel="0" collapsed="false">
      <c r="D128" s="1"/>
    </row>
    <row r="129" customFormat="false" ht="13.5" hidden="false" customHeight="false" outlineLevel="0" collapsed="false">
      <c r="D129" s="1"/>
    </row>
    <row r="130" customFormat="false" ht="13.5" hidden="false" customHeight="false" outlineLevel="0" collapsed="false">
      <c r="D130" s="1"/>
    </row>
    <row r="131" customFormat="false" ht="13.5" hidden="false" customHeight="false" outlineLevel="0" collapsed="false">
      <c r="D131" s="1"/>
    </row>
    <row r="132" customFormat="false" ht="13.5" hidden="false" customHeight="false" outlineLevel="0" collapsed="false">
      <c r="D132" s="1"/>
    </row>
    <row r="133" customFormat="false" ht="13.5" hidden="false" customHeight="false" outlineLevel="0" collapsed="false">
      <c r="D133" s="1"/>
    </row>
    <row r="134" customFormat="false" ht="13.5" hidden="false" customHeight="false" outlineLevel="0" collapsed="false">
      <c r="D134" s="1"/>
    </row>
    <row r="135" customFormat="false" ht="13.5" hidden="false" customHeight="false" outlineLevel="0" collapsed="false">
      <c r="D135" s="1"/>
    </row>
    <row r="136" customFormat="false" ht="13.5" hidden="false" customHeight="false" outlineLevel="0" collapsed="false">
      <c r="D136" s="1"/>
    </row>
    <row r="137" customFormat="false" ht="13.5" hidden="false" customHeight="false" outlineLevel="0" collapsed="false">
      <c r="D137" s="1"/>
    </row>
    <row r="138" customFormat="false" ht="13.5" hidden="false" customHeight="false" outlineLevel="0" collapsed="false">
      <c r="D138" s="1"/>
    </row>
    <row r="139" customFormat="false" ht="13.5" hidden="false" customHeight="false" outlineLevel="0" collapsed="false">
      <c r="D139" s="1"/>
    </row>
    <row r="140" customFormat="false" ht="13.5" hidden="false" customHeight="false" outlineLevel="0" collapsed="false">
      <c r="D140" s="1"/>
    </row>
    <row r="141" customFormat="false" ht="13.5" hidden="false" customHeight="false" outlineLevel="0" collapsed="false">
      <c r="D141" s="1"/>
    </row>
    <row r="142" customFormat="false" ht="13.5" hidden="false" customHeight="false" outlineLevel="0" collapsed="false">
      <c r="D142" s="1"/>
    </row>
    <row r="143" customFormat="false" ht="13.5" hidden="false" customHeight="false" outlineLevel="0" collapsed="false">
      <c r="D143" s="1"/>
    </row>
    <row r="144" customFormat="false" ht="13.5" hidden="false" customHeight="false" outlineLevel="0" collapsed="false">
      <c r="D144" s="1"/>
    </row>
    <row r="145" customFormat="false" ht="13.5" hidden="false" customHeight="false" outlineLevel="0" collapsed="false">
      <c r="D145" s="1"/>
    </row>
    <row r="146" customFormat="false" ht="13.5" hidden="false" customHeight="false" outlineLevel="0" collapsed="false">
      <c r="D146" s="1"/>
    </row>
    <row r="147" customFormat="false" ht="13.5" hidden="false" customHeight="false" outlineLevel="0" collapsed="false">
      <c r="D147" s="1"/>
    </row>
    <row r="148" customFormat="false" ht="13.5" hidden="false" customHeight="false" outlineLevel="0" collapsed="false">
      <c r="D148" s="1"/>
    </row>
    <row r="149" customFormat="false" ht="13.5" hidden="false" customHeight="false" outlineLevel="0" collapsed="false">
      <c r="D149" s="1"/>
    </row>
    <row r="150" customFormat="false" ht="13.5" hidden="false" customHeight="false" outlineLevel="0" collapsed="false">
      <c r="D150" s="1"/>
    </row>
    <row r="151" customFormat="false" ht="13.5" hidden="false" customHeight="false" outlineLevel="0" collapsed="false">
      <c r="D151" s="1"/>
    </row>
    <row r="152" customFormat="false" ht="13.5" hidden="false" customHeight="false" outlineLevel="0" collapsed="false">
      <c r="D152" s="1"/>
    </row>
    <row r="153" customFormat="false" ht="13.5" hidden="false" customHeight="false" outlineLevel="0" collapsed="false">
      <c r="D153" s="1"/>
    </row>
    <row r="154" customFormat="false" ht="13.5" hidden="false" customHeight="false" outlineLevel="0" collapsed="false">
      <c r="D154" s="1"/>
    </row>
    <row r="155" customFormat="false" ht="13.5" hidden="false" customHeight="false" outlineLevel="0" collapsed="false">
      <c r="D155" s="1"/>
    </row>
    <row r="156" customFormat="false" ht="13.5" hidden="false" customHeight="false" outlineLevel="0" collapsed="false">
      <c r="D156" s="1"/>
    </row>
    <row r="157" customFormat="false" ht="13.5" hidden="false" customHeight="false" outlineLevel="0" collapsed="false">
      <c r="D157" s="1"/>
    </row>
    <row r="158" customFormat="false" ht="13.5" hidden="false" customHeight="false" outlineLevel="0" collapsed="false">
      <c r="D158" s="1"/>
    </row>
    <row r="159" customFormat="false" ht="13.5" hidden="false" customHeight="false" outlineLevel="0" collapsed="false">
      <c r="D159" s="1"/>
    </row>
    <row r="160" customFormat="false" ht="13.5" hidden="false" customHeight="false" outlineLevel="0" collapsed="false">
      <c r="D160" s="1"/>
    </row>
    <row r="161" customFormat="false" ht="13.5" hidden="false" customHeight="false" outlineLevel="0" collapsed="false">
      <c r="D161" s="1"/>
    </row>
    <row r="162" customFormat="false" ht="13.5" hidden="false" customHeight="false" outlineLevel="0" collapsed="false">
      <c r="D162" s="1"/>
    </row>
    <row r="163" customFormat="false" ht="13.5" hidden="false" customHeight="false" outlineLevel="0" collapsed="false">
      <c r="D163" s="1"/>
    </row>
    <row r="164" customFormat="false" ht="13.5" hidden="false" customHeight="false" outlineLevel="0" collapsed="false">
      <c r="D164" s="1"/>
    </row>
    <row r="165" customFormat="false" ht="13.5" hidden="false" customHeight="false" outlineLevel="0" collapsed="false">
      <c r="D165" s="1"/>
    </row>
    <row r="166" customFormat="false" ht="13.5" hidden="false" customHeight="false" outlineLevel="0" collapsed="false">
      <c r="D166" s="1"/>
    </row>
    <row r="167" customFormat="false" ht="13.5" hidden="false" customHeight="false" outlineLevel="0" collapsed="false">
      <c r="D167" s="1"/>
    </row>
    <row r="168" customFormat="false" ht="13.5" hidden="false" customHeight="false" outlineLevel="0" collapsed="false">
      <c r="D168" s="1"/>
    </row>
    <row r="169" customFormat="false" ht="13.5" hidden="false" customHeight="false" outlineLevel="0" collapsed="false">
      <c r="D169" s="1"/>
    </row>
    <row r="170" customFormat="false" ht="13.5" hidden="false" customHeight="false" outlineLevel="0" collapsed="false">
      <c r="D170" s="1"/>
    </row>
    <row r="171" customFormat="false" ht="13.5" hidden="false" customHeight="false" outlineLevel="0" collapsed="false">
      <c r="D171" s="1"/>
    </row>
    <row r="172" customFormat="false" ht="13.5" hidden="false" customHeight="false" outlineLevel="0" collapsed="false">
      <c r="D172" s="1"/>
    </row>
    <row r="173" customFormat="false" ht="13.5" hidden="false" customHeight="false" outlineLevel="0" collapsed="false">
      <c r="D173" s="1"/>
    </row>
    <row r="174" customFormat="false" ht="13.5" hidden="false" customHeight="false" outlineLevel="0" collapsed="false">
      <c r="D174" s="1"/>
    </row>
    <row r="175" customFormat="false" ht="13.5" hidden="false" customHeight="false" outlineLevel="0" collapsed="false">
      <c r="D175" s="1"/>
    </row>
    <row r="176" customFormat="false" ht="13.5" hidden="false" customHeight="false" outlineLevel="0" collapsed="false">
      <c r="D176" s="1"/>
    </row>
    <row r="177" customFormat="false" ht="13.5" hidden="false" customHeight="false" outlineLevel="0" collapsed="false">
      <c r="D177" s="1"/>
    </row>
    <row r="178" customFormat="false" ht="13.5" hidden="false" customHeight="false" outlineLevel="0" collapsed="false">
      <c r="D178" s="1"/>
    </row>
    <row r="179" customFormat="false" ht="13.5" hidden="false" customHeight="false" outlineLevel="0" collapsed="false">
      <c r="D179" s="1"/>
    </row>
    <row r="180" customFormat="false" ht="13.5" hidden="false" customHeight="false" outlineLevel="0" collapsed="false">
      <c r="D180" s="1"/>
    </row>
    <row r="181" customFormat="false" ht="13.5" hidden="false" customHeight="false" outlineLevel="0" collapsed="false">
      <c r="D181" s="1"/>
    </row>
    <row r="182" customFormat="false" ht="13.5" hidden="false" customHeight="false" outlineLevel="0" collapsed="false">
      <c r="D182" s="1"/>
    </row>
    <row r="183" customFormat="false" ht="13.5" hidden="false" customHeight="false" outlineLevel="0" collapsed="false">
      <c r="D183" s="1"/>
    </row>
    <row r="184" customFormat="false" ht="13.5" hidden="false" customHeight="false" outlineLevel="0" collapsed="false">
      <c r="D184" s="1"/>
    </row>
    <row r="185" customFormat="false" ht="13.5" hidden="false" customHeight="false" outlineLevel="0" collapsed="false">
      <c r="D185" s="1"/>
    </row>
    <row r="186" customFormat="false" ht="13.5" hidden="false" customHeight="false" outlineLevel="0" collapsed="false">
      <c r="D186" s="1"/>
    </row>
    <row r="187" customFormat="false" ht="13.5" hidden="false" customHeight="false" outlineLevel="0" collapsed="false">
      <c r="D187" s="1"/>
    </row>
    <row r="188" customFormat="false" ht="13.5" hidden="false" customHeight="false" outlineLevel="0" collapsed="false">
      <c r="D188" s="1"/>
    </row>
    <row r="189" customFormat="false" ht="13.5" hidden="false" customHeight="false" outlineLevel="0" collapsed="false">
      <c r="D189" s="1"/>
    </row>
    <row r="190" customFormat="false" ht="13.5" hidden="false" customHeight="false" outlineLevel="0" collapsed="false">
      <c r="D190" s="1"/>
    </row>
    <row r="191" customFormat="false" ht="13.5" hidden="false" customHeight="false" outlineLevel="0" collapsed="false">
      <c r="D191" s="1"/>
    </row>
    <row r="192" customFormat="false" ht="13.5" hidden="false" customHeight="false" outlineLevel="0" collapsed="false">
      <c r="D192" s="1"/>
    </row>
    <row r="193" customFormat="false" ht="13.5" hidden="false" customHeight="false" outlineLevel="0" collapsed="false">
      <c r="D193" s="1"/>
    </row>
    <row r="194" customFormat="false" ht="13.5" hidden="false" customHeight="false" outlineLevel="0" collapsed="false">
      <c r="D194" s="1"/>
    </row>
    <row r="195" customFormat="false" ht="13.5" hidden="false" customHeight="false" outlineLevel="0" collapsed="false">
      <c r="D195" s="1"/>
    </row>
    <row r="196" customFormat="false" ht="13.5" hidden="false" customHeight="false" outlineLevel="0" collapsed="false">
      <c r="D196" s="1"/>
    </row>
    <row r="197" customFormat="false" ht="13.5" hidden="false" customHeight="false" outlineLevel="0" collapsed="false">
      <c r="D197" s="1"/>
    </row>
    <row r="198" customFormat="false" ht="13.5" hidden="false" customHeight="false" outlineLevel="0" collapsed="false">
      <c r="D198" s="1"/>
    </row>
    <row r="199" customFormat="false" ht="13.5" hidden="false" customHeight="false" outlineLevel="0" collapsed="false">
      <c r="D199" s="1"/>
    </row>
    <row r="200" customFormat="false" ht="13.5" hidden="false" customHeight="false" outlineLevel="0" collapsed="false">
      <c r="D200" s="1"/>
    </row>
    <row r="201" customFormat="false" ht="13.5" hidden="false" customHeight="false" outlineLevel="0" collapsed="false">
      <c r="D201" s="1"/>
    </row>
    <row r="202" customFormat="false" ht="13.5" hidden="false" customHeight="false" outlineLevel="0" collapsed="false">
      <c r="D202" s="1"/>
    </row>
    <row r="203" customFormat="false" ht="13.5" hidden="false" customHeight="false" outlineLevel="0" collapsed="false">
      <c r="D203" s="1"/>
    </row>
    <row r="204" customFormat="false" ht="13.5" hidden="false" customHeight="false" outlineLevel="0" collapsed="false">
      <c r="D204" s="1"/>
    </row>
    <row r="205" customFormat="false" ht="13.5" hidden="false" customHeight="false" outlineLevel="0" collapsed="false">
      <c r="D205" s="1"/>
    </row>
    <row r="206" customFormat="false" ht="13.5" hidden="false" customHeight="false" outlineLevel="0" collapsed="false">
      <c r="D206" s="1"/>
    </row>
    <row r="207" customFormat="false" ht="13.5" hidden="false" customHeight="false" outlineLevel="0" collapsed="false">
      <c r="D207" s="1"/>
    </row>
    <row r="208" customFormat="false" ht="13.5" hidden="false" customHeight="false" outlineLevel="0" collapsed="false">
      <c r="D208" s="1"/>
    </row>
    <row r="209" customFormat="false" ht="13.5" hidden="false" customHeight="false" outlineLevel="0" collapsed="false">
      <c r="D209" s="1"/>
    </row>
    <row r="210" customFormat="false" ht="13.5" hidden="false" customHeight="false" outlineLevel="0" collapsed="false">
      <c r="D210" s="1"/>
    </row>
    <row r="211" customFormat="false" ht="13.5" hidden="false" customHeight="false" outlineLevel="0" collapsed="false">
      <c r="D211" s="1"/>
    </row>
    <row r="212" customFormat="false" ht="13.5" hidden="false" customHeight="false" outlineLevel="0" collapsed="false">
      <c r="D212" s="1"/>
    </row>
    <row r="213" customFormat="false" ht="13.5" hidden="false" customHeight="false" outlineLevel="0" collapsed="false">
      <c r="D213" s="1"/>
    </row>
    <row r="214" customFormat="false" ht="13.5" hidden="false" customHeight="false" outlineLevel="0" collapsed="false">
      <c r="D214" s="1"/>
    </row>
    <row r="215" customFormat="false" ht="13.5" hidden="false" customHeight="false" outlineLevel="0" collapsed="false">
      <c r="D215" s="1"/>
    </row>
    <row r="216" customFormat="false" ht="13.5" hidden="false" customHeight="false" outlineLevel="0" collapsed="false">
      <c r="D216" s="1"/>
    </row>
    <row r="217" customFormat="false" ht="13.5" hidden="false" customHeight="false" outlineLevel="0" collapsed="false">
      <c r="D217" s="1"/>
    </row>
    <row r="218" customFormat="false" ht="13.5" hidden="false" customHeight="false" outlineLevel="0" collapsed="false">
      <c r="D218" s="1"/>
    </row>
    <row r="219" customFormat="false" ht="13.5" hidden="false" customHeight="false" outlineLevel="0" collapsed="false">
      <c r="D219" s="1"/>
    </row>
    <row r="220" customFormat="false" ht="13.5" hidden="false" customHeight="false" outlineLevel="0" collapsed="false">
      <c r="D220" s="1"/>
    </row>
    <row r="221" customFormat="false" ht="13.5" hidden="false" customHeight="false" outlineLevel="0" collapsed="false">
      <c r="D221" s="1"/>
    </row>
    <row r="222" customFormat="false" ht="13.5" hidden="false" customHeight="false" outlineLevel="0" collapsed="false">
      <c r="D222" s="1"/>
    </row>
    <row r="223" customFormat="false" ht="13.5" hidden="false" customHeight="false" outlineLevel="0" collapsed="false">
      <c r="D223" s="1"/>
    </row>
    <row r="224" customFormat="false" ht="13.5" hidden="false" customHeight="false" outlineLevel="0" collapsed="false">
      <c r="D224" s="1"/>
    </row>
    <row r="225" customFormat="false" ht="13.5" hidden="false" customHeight="false" outlineLevel="0" collapsed="false">
      <c r="D225" s="1"/>
    </row>
    <row r="226" customFormat="false" ht="13.5" hidden="false" customHeight="false" outlineLevel="0" collapsed="false">
      <c r="D226" s="1"/>
    </row>
    <row r="227" customFormat="false" ht="13.5" hidden="false" customHeight="false" outlineLevel="0" collapsed="false">
      <c r="D227" s="1"/>
    </row>
    <row r="228" customFormat="false" ht="13.5" hidden="false" customHeight="false" outlineLevel="0" collapsed="false">
      <c r="D228" s="1"/>
    </row>
    <row r="229" customFormat="false" ht="13.5" hidden="false" customHeight="false" outlineLevel="0" collapsed="false">
      <c r="D229" s="1"/>
    </row>
    <row r="230" customFormat="false" ht="13.5" hidden="false" customHeight="false" outlineLevel="0" collapsed="false">
      <c r="D230" s="1"/>
    </row>
    <row r="231" customFormat="false" ht="13.5" hidden="false" customHeight="false" outlineLevel="0" collapsed="false">
      <c r="D231" s="1"/>
    </row>
    <row r="232" customFormat="false" ht="13.5" hidden="false" customHeight="false" outlineLevel="0" collapsed="false">
      <c r="D232" s="1"/>
    </row>
    <row r="233" customFormat="false" ht="13.5" hidden="false" customHeight="false" outlineLevel="0" collapsed="false">
      <c r="D233" s="1"/>
    </row>
    <row r="234" customFormat="false" ht="13.5" hidden="false" customHeight="false" outlineLevel="0" collapsed="false">
      <c r="D234" s="1"/>
    </row>
    <row r="235" customFormat="false" ht="13.5" hidden="false" customHeight="false" outlineLevel="0" collapsed="false">
      <c r="D235" s="1"/>
    </row>
    <row r="236" customFormat="false" ht="13.5" hidden="false" customHeight="false" outlineLevel="0" collapsed="false">
      <c r="D236" s="1"/>
    </row>
    <row r="237" customFormat="false" ht="13.5" hidden="false" customHeight="false" outlineLevel="0" collapsed="false">
      <c r="D237" s="1"/>
    </row>
    <row r="238" customFormat="false" ht="13.5" hidden="false" customHeight="false" outlineLevel="0" collapsed="false">
      <c r="D238" s="1"/>
    </row>
    <row r="239" customFormat="false" ht="13.5" hidden="false" customHeight="false" outlineLevel="0" collapsed="false">
      <c r="D239" s="1"/>
    </row>
    <row r="240" customFormat="false" ht="13.5" hidden="false" customHeight="false" outlineLevel="0" collapsed="false">
      <c r="D240" s="1"/>
    </row>
    <row r="241" customFormat="false" ht="13.5" hidden="false" customHeight="false" outlineLevel="0" collapsed="false">
      <c r="D241" s="1"/>
    </row>
    <row r="242" customFormat="false" ht="13.5" hidden="false" customHeight="false" outlineLevel="0" collapsed="false">
      <c r="D242" s="1"/>
    </row>
    <row r="243" customFormat="false" ht="13.5" hidden="false" customHeight="false" outlineLevel="0" collapsed="false">
      <c r="D243" s="1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1"/>
    <col collapsed="false" customWidth="true" hidden="false" outlineLevel="0" max="3" min="2" style="1" width="12.62"/>
    <col collapsed="false" customWidth="true" hidden="false" outlineLevel="0" max="4" min="4" style="2" width="11.11"/>
    <col collapsed="false" customWidth="true" hidden="false" outlineLevel="0" max="6" min="5" style="1" width="11.11"/>
    <col collapsed="false" customWidth="true" hidden="false" outlineLevel="0" max="7" min="7" style="1" width="9.87"/>
    <col collapsed="false" customWidth="true" hidden="false" outlineLevel="0" max="9" min="8" style="1" width="11.74"/>
    <col collapsed="false" customWidth="true" hidden="false" outlineLevel="0" max="10" min="10" style="1" width="10.5"/>
    <col collapsed="false" customWidth="true" hidden="false" outlineLevel="0" max="12" min="11" style="1" width="11.74"/>
    <col collapsed="false" customWidth="true" hidden="false" outlineLevel="0" max="13" min="13" style="1" width="10.5"/>
    <col collapsed="false" customWidth="true" hidden="false" outlineLevel="0" max="14" min="14" style="1" width="11.74"/>
    <col collapsed="false" customWidth="true" hidden="false" outlineLevel="0" max="15" min="15" style="78" width="11.74"/>
    <col collapsed="false" customWidth="true" hidden="false" outlineLevel="0" max="18" min="16" style="1" width="10.5"/>
    <col collapsed="false" customWidth="true" hidden="false" outlineLevel="0" max="19" min="19" style="1" width="7.87"/>
    <col collapsed="false" customWidth="true" hidden="false" outlineLevel="0" max="20" min="20" style="1" width="29.11"/>
    <col collapsed="false" customWidth="false" hidden="false" outlineLevel="0" max="257" min="21" style="1" width="8.99"/>
  </cols>
  <sheetData>
    <row r="1" s="4" customFormat="true" ht="18.75" hidden="false" customHeight="false" outlineLevel="0" collapsed="false">
      <c r="A1" s="3" t="s">
        <v>10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107</v>
      </c>
    </row>
    <row r="4" customFormat="false" ht="13.5" hidden="false" customHeight="fals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  <c r="Q4" s="60" t="s">
        <v>9</v>
      </c>
      <c r="R4" s="60"/>
      <c r="S4" s="60"/>
      <c r="T4" s="9" t="s">
        <v>3</v>
      </c>
    </row>
    <row r="5" customFormat="false" ht="14.25" hidden="false" customHeight="false" outlineLevel="0" collapsed="false">
      <c r="A5" s="6"/>
      <c r="B5" s="10" t="s">
        <v>4</v>
      </c>
      <c r="C5" s="11" t="s">
        <v>10</v>
      </c>
      <c r="D5" s="12" t="s">
        <v>11</v>
      </c>
      <c r="E5" s="11" t="s">
        <v>4</v>
      </c>
      <c r="F5" s="11" t="s">
        <v>10</v>
      </c>
      <c r="G5" s="12" t="s">
        <v>11</v>
      </c>
      <c r="H5" s="11" t="s">
        <v>4</v>
      </c>
      <c r="I5" s="11" t="s">
        <v>10</v>
      </c>
      <c r="J5" s="12" t="s">
        <v>11</v>
      </c>
      <c r="K5" s="11" t="s">
        <v>4</v>
      </c>
      <c r="L5" s="11" t="s">
        <v>10</v>
      </c>
      <c r="M5" s="13" t="s">
        <v>11</v>
      </c>
      <c r="N5" s="11" t="s">
        <v>4</v>
      </c>
      <c r="O5" s="79" t="s">
        <v>10</v>
      </c>
      <c r="P5" s="13" t="s">
        <v>11</v>
      </c>
      <c r="Q5" s="11" t="s">
        <v>4</v>
      </c>
      <c r="R5" s="11" t="s">
        <v>10</v>
      </c>
      <c r="S5" s="61" t="s">
        <v>11</v>
      </c>
      <c r="T5" s="9"/>
    </row>
    <row r="6" s="23" customFormat="true" ht="13.5" hidden="false" customHeight="false" outlineLevel="0" collapsed="false">
      <c r="A6" s="14" t="s">
        <v>12</v>
      </c>
      <c r="B6" s="16" t="n">
        <v>131923</v>
      </c>
      <c r="C6" s="17" t="n">
        <v>118670</v>
      </c>
      <c r="D6" s="17" t="n">
        <v>13253</v>
      </c>
      <c r="E6" s="16" t="n">
        <v>33136</v>
      </c>
      <c r="F6" s="17" t="n">
        <v>29856</v>
      </c>
      <c r="G6" s="16" t="n">
        <v>3280</v>
      </c>
      <c r="H6" s="16" t="n">
        <v>31073</v>
      </c>
      <c r="I6" s="15" t="n">
        <v>27876</v>
      </c>
      <c r="J6" s="16" t="n">
        <v>3197</v>
      </c>
      <c r="K6" s="16" t="n">
        <v>28024</v>
      </c>
      <c r="L6" s="16" t="n">
        <v>25106</v>
      </c>
      <c r="M6" s="15" t="n">
        <v>2918</v>
      </c>
      <c r="N6" s="15" t="n">
        <v>37024</v>
      </c>
      <c r="O6" s="15" t="n">
        <v>33395</v>
      </c>
      <c r="P6" s="16" t="n">
        <v>3629</v>
      </c>
      <c r="Q6" s="16" t="n">
        <v>2666</v>
      </c>
      <c r="R6" s="16" t="n">
        <v>2437</v>
      </c>
      <c r="S6" s="16" t="n">
        <v>229</v>
      </c>
      <c r="T6" s="75" t="s">
        <v>12</v>
      </c>
    </row>
    <row r="7" s="48" customFormat="true" ht="13.5" hidden="false" customHeight="false" outlineLevel="0" collapsed="false">
      <c r="A7" s="24" t="s">
        <v>13</v>
      </c>
      <c r="B7" s="42" t="n">
        <v>132442</v>
      </c>
      <c r="C7" s="26" t="n">
        <v>119458</v>
      </c>
      <c r="D7" s="26" t="n">
        <v>12084</v>
      </c>
      <c r="E7" s="42" t="n">
        <v>34736</v>
      </c>
      <c r="F7" s="26" t="n">
        <v>31408</v>
      </c>
      <c r="G7" s="26" t="n">
        <v>3328</v>
      </c>
      <c r="H7" s="42" t="n">
        <v>31364</v>
      </c>
      <c r="I7" s="26" t="n">
        <v>28363</v>
      </c>
      <c r="J7" s="42" t="n">
        <v>3001</v>
      </c>
      <c r="K7" s="42" t="n">
        <v>27357</v>
      </c>
      <c r="L7" s="42" t="n">
        <v>24391</v>
      </c>
      <c r="M7" s="26" t="n">
        <v>2966</v>
      </c>
      <c r="N7" s="26" t="n">
        <v>36216</v>
      </c>
      <c r="O7" s="57" t="n">
        <v>32738</v>
      </c>
      <c r="P7" s="42" t="n">
        <v>3478</v>
      </c>
      <c r="Q7" s="42" t="n">
        <v>2769</v>
      </c>
      <c r="R7" s="42" t="n">
        <v>2558</v>
      </c>
      <c r="S7" s="42" t="n">
        <v>211</v>
      </c>
      <c r="T7" s="65" t="s">
        <v>13</v>
      </c>
    </row>
    <row r="8" s="48" customFormat="true" ht="13.5" hidden="false" customHeight="false" outlineLevel="0" collapsed="false">
      <c r="A8" s="24" t="s">
        <v>14</v>
      </c>
      <c r="B8" s="42" t="n">
        <v>13209</v>
      </c>
      <c r="C8" s="26" t="n">
        <v>8553</v>
      </c>
      <c r="D8" s="26" t="n">
        <v>4656</v>
      </c>
      <c r="E8" s="42" t="n">
        <v>3003</v>
      </c>
      <c r="F8" s="26" t="n">
        <v>1890</v>
      </c>
      <c r="G8" s="26" t="n">
        <v>1113</v>
      </c>
      <c r="H8" s="42" t="n">
        <v>2908</v>
      </c>
      <c r="I8" s="42" t="n">
        <v>1843</v>
      </c>
      <c r="J8" s="42" t="n">
        <v>1065</v>
      </c>
      <c r="K8" s="42" t="n">
        <v>2787</v>
      </c>
      <c r="L8" s="42" t="n">
        <v>1727</v>
      </c>
      <c r="M8" s="42" t="n">
        <v>1060</v>
      </c>
      <c r="N8" s="42" t="n">
        <v>4048</v>
      </c>
      <c r="O8" s="57" t="n">
        <v>2700</v>
      </c>
      <c r="P8" s="42" t="n">
        <v>1348</v>
      </c>
      <c r="Q8" s="42" t="n">
        <v>463</v>
      </c>
      <c r="R8" s="42" t="n">
        <v>393</v>
      </c>
      <c r="S8" s="42" t="n">
        <v>70</v>
      </c>
      <c r="T8" s="65" t="s">
        <v>14</v>
      </c>
    </row>
    <row r="9" s="23" customFormat="true" ht="13.5" hidden="false" customHeight="false" outlineLevel="0" collapsed="false">
      <c r="A9" s="14" t="s">
        <v>15</v>
      </c>
      <c r="B9" s="16" t="n">
        <v>9517</v>
      </c>
      <c r="C9" s="17" t="n">
        <v>6048</v>
      </c>
      <c r="D9" s="17" t="n">
        <v>3469</v>
      </c>
      <c r="E9" s="16" t="n">
        <v>2184</v>
      </c>
      <c r="F9" s="17" t="n">
        <v>1323</v>
      </c>
      <c r="G9" s="17" t="n">
        <v>861</v>
      </c>
      <c r="H9" s="16" t="n">
        <v>2174</v>
      </c>
      <c r="I9" s="16" t="n">
        <v>1374</v>
      </c>
      <c r="J9" s="16" t="n">
        <v>800</v>
      </c>
      <c r="K9" s="16" t="n">
        <v>1997</v>
      </c>
      <c r="L9" s="16" t="n">
        <v>1217</v>
      </c>
      <c r="M9" s="16" t="n">
        <v>780</v>
      </c>
      <c r="N9" s="16" t="n">
        <v>2768</v>
      </c>
      <c r="O9" s="15" t="n">
        <v>1800</v>
      </c>
      <c r="P9" s="16" t="n">
        <v>968</v>
      </c>
      <c r="Q9" s="16" t="n">
        <v>394</v>
      </c>
      <c r="R9" s="16" t="n">
        <v>334</v>
      </c>
      <c r="S9" s="16" t="n">
        <v>60</v>
      </c>
      <c r="T9" s="63" t="s">
        <v>15</v>
      </c>
    </row>
    <row r="10" s="23" customFormat="true" ht="13.5" hidden="false" customHeight="false" outlineLevel="0" collapsed="false">
      <c r="A10" s="14" t="s">
        <v>16</v>
      </c>
      <c r="B10" s="16" t="n">
        <v>1822</v>
      </c>
      <c r="C10" s="17" t="n">
        <v>1191</v>
      </c>
      <c r="D10" s="17" t="n">
        <v>631</v>
      </c>
      <c r="E10" s="16" t="n">
        <v>426</v>
      </c>
      <c r="F10" s="17" t="n">
        <v>283</v>
      </c>
      <c r="G10" s="17" t="n">
        <v>143</v>
      </c>
      <c r="H10" s="16" t="n">
        <v>370</v>
      </c>
      <c r="I10" s="16" t="n">
        <v>235</v>
      </c>
      <c r="J10" s="16" t="n">
        <v>135</v>
      </c>
      <c r="K10" s="16" t="n">
        <v>378</v>
      </c>
      <c r="L10" s="16" t="n">
        <v>235</v>
      </c>
      <c r="M10" s="16" t="n">
        <v>143</v>
      </c>
      <c r="N10" s="16" t="n">
        <v>638</v>
      </c>
      <c r="O10" s="15" t="n">
        <v>428</v>
      </c>
      <c r="P10" s="16" t="n">
        <v>210</v>
      </c>
      <c r="Q10" s="16" t="n">
        <v>10</v>
      </c>
      <c r="R10" s="16" t="n">
        <v>10</v>
      </c>
      <c r="S10" s="41" t="s">
        <v>17</v>
      </c>
      <c r="T10" s="63" t="s">
        <v>16</v>
      </c>
    </row>
    <row r="11" s="23" customFormat="true" ht="13.5" hidden="false" customHeight="false" outlineLevel="0" collapsed="false">
      <c r="A11" s="14" t="s">
        <v>18</v>
      </c>
      <c r="B11" s="16" t="n">
        <v>534</v>
      </c>
      <c r="C11" s="17" t="n">
        <v>486</v>
      </c>
      <c r="D11" s="17" t="n">
        <v>48</v>
      </c>
      <c r="E11" s="16" t="n">
        <v>132</v>
      </c>
      <c r="F11" s="17" t="n">
        <v>120</v>
      </c>
      <c r="G11" s="17" t="n">
        <v>12</v>
      </c>
      <c r="H11" s="16" t="n">
        <v>105</v>
      </c>
      <c r="I11" s="16" t="n">
        <v>98</v>
      </c>
      <c r="J11" s="16" t="n">
        <v>7</v>
      </c>
      <c r="K11" s="16" t="n">
        <v>106</v>
      </c>
      <c r="L11" s="16" t="n">
        <v>92</v>
      </c>
      <c r="M11" s="16" t="n">
        <v>14</v>
      </c>
      <c r="N11" s="16" t="n">
        <v>185</v>
      </c>
      <c r="O11" s="15" t="n">
        <v>170</v>
      </c>
      <c r="P11" s="16" t="n">
        <v>15</v>
      </c>
      <c r="Q11" s="16" t="n">
        <v>6</v>
      </c>
      <c r="R11" s="16" t="n">
        <v>6</v>
      </c>
      <c r="S11" s="41" t="s">
        <v>17</v>
      </c>
      <c r="T11" s="63" t="s">
        <v>18</v>
      </c>
    </row>
    <row r="12" s="23" customFormat="true" ht="13.5" hidden="false" customHeight="false" outlineLevel="0" collapsed="false">
      <c r="A12" s="14" t="s">
        <v>19</v>
      </c>
      <c r="B12" s="16" t="n">
        <v>1336</v>
      </c>
      <c r="C12" s="16" t="n">
        <v>828</v>
      </c>
      <c r="D12" s="16" t="n">
        <v>508</v>
      </c>
      <c r="E12" s="16" t="n">
        <v>261</v>
      </c>
      <c r="F12" s="17" t="n">
        <v>164</v>
      </c>
      <c r="G12" s="17" t="n">
        <v>97</v>
      </c>
      <c r="H12" s="16" t="n">
        <v>259</v>
      </c>
      <c r="I12" s="16" t="n">
        <v>136</v>
      </c>
      <c r="J12" s="16" t="n">
        <v>123</v>
      </c>
      <c r="K12" s="16" t="n">
        <v>306</v>
      </c>
      <c r="L12" s="16" t="n">
        <v>183</v>
      </c>
      <c r="M12" s="16" t="n">
        <v>123</v>
      </c>
      <c r="N12" s="16" t="n">
        <v>457</v>
      </c>
      <c r="O12" s="15" t="n">
        <v>302</v>
      </c>
      <c r="P12" s="16" t="n">
        <v>155</v>
      </c>
      <c r="Q12" s="16" t="n">
        <v>53</v>
      </c>
      <c r="R12" s="16" t="n">
        <v>43</v>
      </c>
      <c r="S12" s="16" t="n">
        <v>10</v>
      </c>
      <c r="T12" s="63" t="s">
        <v>19</v>
      </c>
    </row>
    <row r="13" s="48" customFormat="true" ht="13.5" hidden="false" customHeight="false" outlineLevel="0" collapsed="false">
      <c r="A13" s="24" t="s">
        <v>20</v>
      </c>
      <c r="B13" s="42" t="n">
        <v>83120</v>
      </c>
      <c r="C13" s="42" t="n">
        <v>77600</v>
      </c>
      <c r="D13" s="42" t="n">
        <v>6611</v>
      </c>
      <c r="E13" s="42" t="n">
        <v>22582</v>
      </c>
      <c r="F13" s="42" t="n">
        <v>21070</v>
      </c>
      <c r="G13" s="42" t="n">
        <v>1612</v>
      </c>
      <c r="H13" s="42" t="n">
        <v>19908</v>
      </c>
      <c r="I13" s="57" t="n">
        <v>18588</v>
      </c>
      <c r="J13" s="42" t="n">
        <v>1320</v>
      </c>
      <c r="K13" s="42" t="n">
        <v>17400</v>
      </c>
      <c r="L13" s="42" t="n">
        <v>16077</v>
      </c>
      <c r="M13" s="57" t="n">
        <v>1323</v>
      </c>
      <c r="N13" s="57" t="n">
        <v>22231</v>
      </c>
      <c r="O13" s="57" t="n">
        <v>20821</v>
      </c>
      <c r="P13" s="42" t="n">
        <v>1410</v>
      </c>
      <c r="Q13" s="42" t="n">
        <v>999</v>
      </c>
      <c r="R13" s="42" t="n">
        <v>953</v>
      </c>
      <c r="S13" s="42" t="n">
        <v>46</v>
      </c>
      <c r="T13" s="65" t="s">
        <v>20</v>
      </c>
    </row>
    <row r="14" s="23" customFormat="true" ht="13.5" hidden="false" customHeight="false" outlineLevel="0" collapsed="false">
      <c r="A14" s="14" t="s">
        <v>21</v>
      </c>
      <c r="B14" s="16" t="n">
        <v>25763</v>
      </c>
      <c r="C14" s="16" t="n">
        <v>24400</v>
      </c>
      <c r="D14" s="16" t="n">
        <v>1363</v>
      </c>
      <c r="E14" s="16" t="n">
        <v>6562</v>
      </c>
      <c r="F14" s="16" t="n">
        <v>6210</v>
      </c>
      <c r="G14" s="16" t="n">
        <v>352</v>
      </c>
      <c r="H14" s="16" t="n">
        <v>6068</v>
      </c>
      <c r="I14" s="15" t="n">
        <v>5768</v>
      </c>
      <c r="J14" s="16" t="n">
        <v>300</v>
      </c>
      <c r="K14" s="16" t="n">
        <v>5394</v>
      </c>
      <c r="L14" s="16" t="n">
        <v>5060</v>
      </c>
      <c r="M14" s="15" t="n">
        <v>334</v>
      </c>
      <c r="N14" s="15" t="n">
        <v>7353</v>
      </c>
      <c r="O14" s="15" t="n">
        <v>6997</v>
      </c>
      <c r="P14" s="16" t="n">
        <v>356</v>
      </c>
      <c r="Q14" s="16" t="n">
        <v>386</v>
      </c>
      <c r="R14" s="16" t="n">
        <v>365</v>
      </c>
      <c r="S14" s="16" t="n">
        <v>21</v>
      </c>
      <c r="T14" s="63" t="s">
        <v>21</v>
      </c>
    </row>
    <row r="15" s="23" customFormat="true" ht="13.5" hidden="false" customHeight="false" outlineLevel="0" collapsed="false">
      <c r="A15" s="14" t="s">
        <v>22</v>
      </c>
      <c r="B15" s="16" t="n">
        <v>48407</v>
      </c>
      <c r="C15" s="16" t="n">
        <v>46131</v>
      </c>
      <c r="D15" s="16" t="n">
        <v>2276</v>
      </c>
      <c r="E15" s="16" t="n">
        <v>13719</v>
      </c>
      <c r="F15" s="16" t="n">
        <v>13051</v>
      </c>
      <c r="G15" s="16" t="n">
        <v>668</v>
      </c>
      <c r="H15" s="16" t="n">
        <v>11836</v>
      </c>
      <c r="I15" s="16" t="n">
        <v>11295</v>
      </c>
      <c r="J15" s="16" t="n">
        <v>541</v>
      </c>
      <c r="K15" s="16" t="n">
        <v>10028</v>
      </c>
      <c r="L15" s="16" t="n">
        <v>9512</v>
      </c>
      <c r="M15" s="16" t="n">
        <v>516</v>
      </c>
      <c r="N15" s="16" t="n">
        <v>12212</v>
      </c>
      <c r="O15" s="16" t="n">
        <v>11686</v>
      </c>
      <c r="P15" s="16" t="n">
        <v>526</v>
      </c>
      <c r="Q15" s="16" t="n">
        <v>612</v>
      </c>
      <c r="R15" s="16" t="n">
        <v>587</v>
      </c>
      <c r="S15" s="16" t="n">
        <v>25</v>
      </c>
      <c r="T15" s="63" t="s">
        <v>22</v>
      </c>
    </row>
    <row r="16" s="23" customFormat="true" ht="13.5" hidden="false" customHeight="false" outlineLevel="0" collapsed="false">
      <c r="A16" s="14" t="s">
        <v>23</v>
      </c>
      <c r="B16" s="16" t="n">
        <v>4209</v>
      </c>
      <c r="C16" s="16" t="n">
        <v>2510</v>
      </c>
      <c r="D16" s="16" t="n">
        <v>1699</v>
      </c>
      <c r="E16" s="16" t="n">
        <v>1047</v>
      </c>
      <c r="F16" s="16" t="n">
        <v>650</v>
      </c>
      <c r="G16" s="16" t="n">
        <v>397</v>
      </c>
      <c r="H16" s="16" t="n">
        <v>1002</v>
      </c>
      <c r="I16" s="16" t="n">
        <v>585</v>
      </c>
      <c r="J16" s="16" t="n">
        <v>417</v>
      </c>
      <c r="K16" s="16" t="n">
        <v>978</v>
      </c>
      <c r="L16" s="16" t="n">
        <v>559</v>
      </c>
      <c r="M16" s="16" t="n">
        <v>419</v>
      </c>
      <c r="N16" s="16" t="n">
        <v>1182</v>
      </c>
      <c r="O16" s="16" t="n">
        <v>716</v>
      </c>
      <c r="P16" s="16" t="n">
        <v>466</v>
      </c>
      <c r="Q16" s="41" t="s">
        <v>17</v>
      </c>
      <c r="R16" s="41" t="s">
        <v>17</v>
      </c>
      <c r="S16" s="41" t="s">
        <v>17</v>
      </c>
      <c r="T16" s="63" t="s">
        <v>23</v>
      </c>
    </row>
    <row r="17" s="23" customFormat="true" ht="13.5" hidden="false" customHeight="false" outlineLevel="0" collapsed="false">
      <c r="A17" s="14" t="s">
        <v>19</v>
      </c>
      <c r="B17" s="16" t="n">
        <v>4741</v>
      </c>
      <c r="C17" s="16" t="n">
        <v>4468</v>
      </c>
      <c r="D17" s="16" t="n">
        <v>273</v>
      </c>
      <c r="E17" s="16" t="n">
        <v>1254</v>
      </c>
      <c r="F17" s="16" t="n">
        <v>1159</v>
      </c>
      <c r="G17" s="16" t="n">
        <v>95</v>
      </c>
      <c r="H17" s="16" t="n">
        <v>1002</v>
      </c>
      <c r="I17" s="16" t="n">
        <v>940</v>
      </c>
      <c r="J17" s="16" t="n">
        <v>62</v>
      </c>
      <c r="K17" s="16" t="n">
        <v>1000</v>
      </c>
      <c r="L17" s="16" t="n">
        <v>946</v>
      </c>
      <c r="M17" s="16" t="n">
        <v>54</v>
      </c>
      <c r="N17" s="16" t="n">
        <v>1484</v>
      </c>
      <c r="O17" s="15" t="n">
        <v>1422</v>
      </c>
      <c r="P17" s="16" t="n">
        <v>62</v>
      </c>
      <c r="Q17" s="16" t="n">
        <v>1</v>
      </c>
      <c r="R17" s="16" t="n">
        <v>1</v>
      </c>
      <c r="S17" s="41" t="s">
        <v>17</v>
      </c>
      <c r="T17" s="63" t="s">
        <v>19</v>
      </c>
    </row>
    <row r="18" s="48" customFormat="true" ht="13.5" hidden="false" customHeight="false" outlineLevel="0" collapsed="false">
      <c r="A18" s="24" t="s">
        <v>24</v>
      </c>
      <c r="B18" s="42" t="n">
        <v>4113</v>
      </c>
      <c r="C18" s="42" t="n">
        <v>3712</v>
      </c>
      <c r="D18" s="42" t="n">
        <v>401</v>
      </c>
      <c r="E18" s="42" t="n">
        <v>1606</v>
      </c>
      <c r="F18" s="42" t="n">
        <v>1449</v>
      </c>
      <c r="G18" s="42" t="n">
        <v>157</v>
      </c>
      <c r="H18" s="42" t="n">
        <v>851</v>
      </c>
      <c r="I18" s="42" t="n">
        <v>770</v>
      </c>
      <c r="J18" s="42" t="n">
        <v>81</v>
      </c>
      <c r="K18" s="42" t="n">
        <v>779</v>
      </c>
      <c r="L18" s="42" t="n">
        <v>699</v>
      </c>
      <c r="M18" s="42" t="n">
        <v>80</v>
      </c>
      <c r="N18" s="42" t="n">
        <v>818</v>
      </c>
      <c r="O18" s="57" t="n">
        <v>743</v>
      </c>
      <c r="P18" s="42" t="n">
        <v>75</v>
      </c>
      <c r="Q18" s="42" t="n">
        <v>50</v>
      </c>
      <c r="R18" s="42" t="n">
        <v>51</v>
      </c>
      <c r="S18" s="42" t="n">
        <v>8</v>
      </c>
      <c r="T18" s="65" t="s">
        <v>24</v>
      </c>
    </row>
    <row r="19" s="23" customFormat="true" ht="13.5" hidden="false" customHeight="false" outlineLevel="0" collapsed="false">
      <c r="A19" s="14" t="s">
        <v>25</v>
      </c>
      <c r="B19" s="16" t="n">
        <v>1362</v>
      </c>
      <c r="C19" s="16" t="n">
        <v>1154</v>
      </c>
      <c r="D19" s="16" t="n">
        <v>208</v>
      </c>
      <c r="E19" s="16" t="n">
        <v>544</v>
      </c>
      <c r="F19" s="16" t="n">
        <v>463</v>
      </c>
      <c r="G19" s="16" t="n">
        <v>81</v>
      </c>
      <c r="H19" s="16" t="n">
        <v>264</v>
      </c>
      <c r="I19" s="16" t="n">
        <v>228</v>
      </c>
      <c r="J19" s="16" t="n">
        <v>36</v>
      </c>
      <c r="K19" s="16" t="n">
        <v>238</v>
      </c>
      <c r="L19" s="16" t="n">
        <v>195</v>
      </c>
      <c r="M19" s="16" t="n">
        <v>43</v>
      </c>
      <c r="N19" s="16" t="n">
        <v>293</v>
      </c>
      <c r="O19" s="15" t="n">
        <v>248</v>
      </c>
      <c r="P19" s="16" t="n">
        <v>45</v>
      </c>
      <c r="Q19" s="16" t="n">
        <v>23</v>
      </c>
      <c r="R19" s="16" t="n">
        <v>20</v>
      </c>
      <c r="S19" s="16" t="n">
        <v>3</v>
      </c>
      <c r="T19" s="63" t="s">
        <v>25</v>
      </c>
    </row>
    <row r="20" s="23" customFormat="true" ht="13.5" hidden="false" customHeight="false" outlineLevel="0" collapsed="false">
      <c r="A20" s="14" t="s">
        <v>26</v>
      </c>
      <c r="B20" s="16" t="n">
        <v>1382</v>
      </c>
      <c r="C20" s="16" t="n">
        <v>1346</v>
      </c>
      <c r="D20" s="16" t="n">
        <v>36</v>
      </c>
      <c r="E20" s="16" t="n">
        <v>557</v>
      </c>
      <c r="F20" s="16" t="n">
        <v>541</v>
      </c>
      <c r="G20" s="16" t="n">
        <v>16</v>
      </c>
      <c r="H20" s="16" t="n">
        <v>277</v>
      </c>
      <c r="I20" s="16" t="n">
        <v>271</v>
      </c>
      <c r="J20" s="16" t="n">
        <v>6</v>
      </c>
      <c r="K20" s="16" t="n">
        <v>261</v>
      </c>
      <c r="L20" s="16" t="n">
        <v>256</v>
      </c>
      <c r="M20" s="16" t="n">
        <v>5</v>
      </c>
      <c r="N20" s="16" t="n">
        <v>280</v>
      </c>
      <c r="O20" s="15" t="n">
        <v>271</v>
      </c>
      <c r="P20" s="16" t="n">
        <v>9</v>
      </c>
      <c r="Q20" s="16" t="n">
        <v>7</v>
      </c>
      <c r="R20" s="16" t="n">
        <v>7</v>
      </c>
      <c r="S20" s="41" t="s">
        <v>17</v>
      </c>
      <c r="T20" s="63" t="s">
        <v>26</v>
      </c>
    </row>
    <row r="21" s="23" customFormat="true" ht="13.5" hidden="false" customHeight="false" outlineLevel="0" collapsed="false">
      <c r="A21" s="14" t="s">
        <v>27</v>
      </c>
      <c r="B21" s="16" t="n">
        <v>1224</v>
      </c>
      <c r="C21" s="16" t="n">
        <v>1076</v>
      </c>
      <c r="D21" s="16" t="n">
        <v>148</v>
      </c>
      <c r="E21" s="16" t="n">
        <v>480</v>
      </c>
      <c r="F21" s="16" t="n">
        <v>422</v>
      </c>
      <c r="G21" s="16" t="n">
        <v>58</v>
      </c>
      <c r="H21" s="16" t="n">
        <v>267</v>
      </c>
      <c r="I21" s="16" t="n">
        <v>228</v>
      </c>
      <c r="J21" s="16" t="n">
        <v>39</v>
      </c>
      <c r="K21" s="16" t="n">
        <v>250</v>
      </c>
      <c r="L21" s="16" t="n">
        <v>220</v>
      </c>
      <c r="M21" s="16" t="n">
        <v>30</v>
      </c>
      <c r="N21" s="16" t="n">
        <v>215</v>
      </c>
      <c r="O21" s="15" t="n">
        <v>196</v>
      </c>
      <c r="P21" s="16" t="n">
        <v>19</v>
      </c>
      <c r="Q21" s="16" t="n">
        <v>12</v>
      </c>
      <c r="R21" s="16" t="n">
        <v>10</v>
      </c>
      <c r="S21" s="16" t="n">
        <v>2</v>
      </c>
      <c r="T21" s="63" t="s">
        <v>27</v>
      </c>
    </row>
    <row r="22" s="23" customFormat="true" ht="13.5" hidden="false" customHeight="false" outlineLevel="0" collapsed="false">
      <c r="A22" s="14" t="s">
        <v>28</v>
      </c>
      <c r="B22" s="16" t="n">
        <v>36</v>
      </c>
      <c r="C22" s="16" t="n">
        <v>32</v>
      </c>
      <c r="D22" s="16" t="n">
        <v>4</v>
      </c>
      <c r="E22" s="16" t="n">
        <v>6</v>
      </c>
      <c r="F22" s="16" t="n">
        <v>6</v>
      </c>
      <c r="G22" s="41" t="s">
        <v>17</v>
      </c>
      <c r="H22" s="16" t="n">
        <v>9</v>
      </c>
      <c r="I22" s="17" t="n">
        <v>9</v>
      </c>
      <c r="J22" s="41" t="s">
        <v>17</v>
      </c>
      <c r="K22" s="16" t="n">
        <v>5</v>
      </c>
      <c r="L22" s="17" t="n">
        <v>3</v>
      </c>
      <c r="M22" s="17" t="n">
        <v>2</v>
      </c>
      <c r="N22" s="16" t="n">
        <v>7</v>
      </c>
      <c r="O22" s="15" t="n">
        <v>6</v>
      </c>
      <c r="P22" s="16" t="n">
        <v>1</v>
      </c>
      <c r="Q22" s="16" t="n">
        <v>9</v>
      </c>
      <c r="R22" s="16" t="n">
        <v>8</v>
      </c>
      <c r="S22" s="16" t="n">
        <v>1</v>
      </c>
      <c r="T22" s="63" t="s">
        <v>28</v>
      </c>
    </row>
    <row r="23" s="23" customFormat="true" ht="13.5" hidden="false" customHeight="false" outlineLevel="0" collapsed="false">
      <c r="A23" s="14" t="s">
        <v>29</v>
      </c>
      <c r="B23" s="16" t="n">
        <v>30</v>
      </c>
      <c r="C23" s="16" t="n">
        <v>27</v>
      </c>
      <c r="D23" s="16" t="n">
        <v>3</v>
      </c>
      <c r="E23" s="16" t="n">
        <v>5</v>
      </c>
      <c r="F23" s="16" t="n">
        <v>5</v>
      </c>
      <c r="G23" s="66" t="s">
        <v>17</v>
      </c>
      <c r="H23" s="16" t="n">
        <v>7</v>
      </c>
      <c r="I23" s="17" t="n">
        <v>7</v>
      </c>
      <c r="J23" s="41" t="s">
        <v>17</v>
      </c>
      <c r="K23" s="16" t="n">
        <v>5</v>
      </c>
      <c r="L23" s="16" t="n">
        <v>5</v>
      </c>
      <c r="M23" s="66" t="s">
        <v>17</v>
      </c>
      <c r="N23" s="16" t="n">
        <v>5</v>
      </c>
      <c r="O23" s="15" t="n">
        <v>4</v>
      </c>
      <c r="P23" s="16" t="n">
        <v>1</v>
      </c>
      <c r="Q23" s="16" t="n">
        <v>8</v>
      </c>
      <c r="R23" s="16" t="n">
        <v>6</v>
      </c>
      <c r="S23" s="16" t="n">
        <v>2</v>
      </c>
      <c r="T23" s="63" t="s">
        <v>29</v>
      </c>
    </row>
    <row r="24" s="23" customFormat="true" ht="13.5" hidden="false" customHeight="false" outlineLevel="0" collapsed="false">
      <c r="A24" s="14" t="s">
        <v>19</v>
      </c>
      <c r="B24" s="16" t="n">
        <v>79</v>
      </c>
      <c r="C24" s="16" t="n">
        <v>77</v>
      </c>
      <c r="D24" s="16" t="n">
        <v>2</v>
      </c>
      <c r="E24" s="16" t="n">
        <v>14</v>
      </c>
      <c r="F24" s="16" t="n">
        <v>12</v>
      </c>
      <c r="G24" s="16" t="n">
        <v>2</v>
      </c>
      <c r="H24" s="16" t="n">
        <v>27</v>
      </c>
      <c r="I24" s="16" t="n">
        <v>27</v>
      </c>
      <c r="J24" s="41" t="s">
        <v>17</v>
      </c>
      <c r="K24" s="16" t="n">
        <v>20</v>
      </c>
      <c r="L24" s="16" t="n">
        <v>20</v>
      </c>
      <c r="M24" s="41" t="s">
        <v>17</v>
      </c>
      <c r="N24" s="16" t="n">
        <v>18</v>
      </c>
      <c r="O24" s="15" t="n">
        <v>18</v>
      </c>
      <c r="P24" s="41" t="s">
        <v>17</v>
      </c>
      <c r="Q24" s="41" t="s">
        <v>17</v>
      </c>
      <c r="R24" s="41" t="s">
        <v>17</v>
      </c>
      <c r="S24" s="41" t="s">
        <v>17</v>
      </c>
      <c r="T24" s="63" t="s">
        <v>19</v>
      </c>
    </row>
    <row r="25" s="48" customFormat="true" ht="13.5" hidden="false" customHeight="false" outlineLevel="0" collapsed="false">
      <c r="A25" s="24" t="s">
        <v>30</v>
      </c>
      <c r="B25" s="42" t="n">
        <v>27740</v>
      </c>
      <c r="C25" s="42" t="n">
        <v>27634</v>
      </c>
      <c r="D25" s="42" t="n">
        <v>106</v>
      </c>
      <c r="E25" s="42" t="n">
        <v>6419</v>
      </c>
      <c r="F25" s="42" t="n">
        <v>6390</v>
      </c>
      <c r="G25" s="42" t="n">
        <v>29</v>
      </c>
      <c r="H25" s="42" t="n">
        <v>6468</v>
      </c>
      <c r="I25" s="57" t="n">
        <v>6442</v>
      </c>
      <c r="J25" s="42" t="n">
        <v>26</v>
      </c>
      <c r="K25" s="42" t="n">
        <v>5597</v>
      </c>
      <c r="L25" s="42" t="n">
        <v>5578</v>
      </c>
      <c r="M25" s="57" t="n">
        <v>19</v>
      </c>
      <c r="N25" s="57" t="n">
        <v>8157</v>
      </c>
      <c r="O25" s="57" t="n">
        <v>8127</v>
      </c>
      <c r="P25" s="42" t="n">
        <v>30</v>
      </c>
      <c r="Q25" s="42" t="n">
        <v>1099</v>
      </c>
      <c r="R25" s="42" t="n">
        <v>1097</v>
      </c>
      <c r="S25" s="42" t="n">
        <v>2</v>
      </c>
      <c r="T25" s="65" t="s">
        <v>30</v>
      </c>
    </row>
    <row r="26" s="23" customFormat="true" ht="13.5" hidden="false" customHeight="false" outlineLevel="0" collapsed="false">
      <c r="A26" s="14" t="s">
        <v>31</v>
      </c>
      <c r="B26" s="16" t="n">
        <v>7247</v>
      </c>
      <c r="C26" s="16" t="n">
        <v>7243</v>
      </c>
      <c r="D26" s="16" t="n">
        <v>4</v>
      </c>
      <c r="E26" s="16" t="n">
        <v>1643</v>
      </c>
      <c r="F26" s="16" t="n">
        <v>1642</v>
      </c>
      <c r="G26" s="16" t="n">
        <v>1</v>
      </c>
      <c r="H26" s="16" t="n">
        <v>1593</v>
      </c>
      <c r="I26" s="15" t="n">
        <v>1592</v>
      </c>
      <c r="J26" s="16" t="n">
        <v>1</v>
      </c>
      <c r="K26" s="16" t="n">
        <v>1433</v>
      </c>
      <c r="L26" s="16" t="n">
        <v>1433</v>
      </c>
      <c r="M26" s="39" t="s">
        <v>17</v>
      </c>
      <c r="N26" s="15" t="n">
        <v>2093</v>
      </c>
      <c r="O26" s="15" t="n">
        <v>2091</v>
      </c>
      <c r="P26" s="16" t="n">
        <v>2</v>
      </c>
      <c r="Q26" s="16" t="n">
        <v>485</v>
      </c>
      <c r="R26" s="16" t="n">
        <v>485</v>
      </c>
      <c r="S26" s="41" t="s">
        <v>17</v>
      </c>
      <c r="T26" s="63" t="s">
        <v>31</v>
      </c>
    </row>
    <row r="27" s="23" customFormat="true" ht="13.5" hidden="false" customHeight="false" outlineLevel="0" collapsed="false">
      <c r="A27" s="14" t="s">
        <v>32</v>
      </c>
      <c r="B27" s="16" t="n">
        <v>8789</v>
      </c>
      <c r="C27" s="16" t="n">
        <v>8772</v>
      </c>
      <c r="D27" s="16" t="n">
        <v>17</v>
      </c>
      <c r="E27" s="16" t="n">
        <v>2023</v>
      </c>
      <c r="F27" s="16" t="n">
        <v>2021</v>
      </c>
      <c r="G27" s="16" t="n">
        <v>2</v>
      </c>
      <c r="H27" s="16" t="n">
        <v>2158</v>
      </c>
      <c r="I27" s="15" t="n">
        <v>2154</v>
      </c>
      <c r="J27" s="16" t="n">
        <v>4</v>
      </c>
      <c r="K27" s="16" t="n">
        <v>1809</v>
      </c>
      <c r="L27" s="16" t="n">
        <v>1805</v>
      </c>
      <c r="M27" s="15" t="n">
        <v>4</v>
      </c>
      <c r="N27" s="15" t="n">
        <v>2435</v>
      </c>
      <c r="O27" s="15" t="n">
        <v>2429</v>
      </c>
      <c r="P27" s="16" t="n">
        <v>6</v>
      </c>
      <c r="Q27" s="16" t="n">
        <v>364</v>
      </c>
      <c r="R27" s="16" t="n">
        <v>363</v>
      </c>
      <c r="S27" s="16" t="n">
        <v>1</v>
      </c>
      <c r="T27" s="63" t="s">
        <v>32</v>
      </c>
    </row>
    <row r="28" s="23" customFormat="true" ht="13.5" hidden="false" customHeight="false" outlineLevel="0" collapsed="false">
      <c r="A28" s="14" t="s">
        <v>33</v>
      </c>
      <c r="B28" s="16" t="n">
        <v>7478</v>
      </c>
      <c r="C28" s="16" t="n">
        <v>7440</v>
      </c>
      <c r="D28" s="16" t="n">
        <v>38</v>
      </c>
      <c r="E28" s="16" t="n">
        <v>1717</v>
      </c>
      <c r="F28" s="16" t="n">
        <v>1704</v>
      </c>
      <c r="G28" s="16" t="n">
        <v>13</v>
      </c>
      <c r="H28" s="16" t="n">
        <v>1747</v>
      </c>
      <c r="I28" s="16" t="n">
        <v>1734</v>
      </c>
      <c r="J28" s="16" t="n">
        <v>13</v>
      </c>
      <c r="K28" s="16" t="n">
        <v>1497</v>
      </c>
      <c r="L28" s="16" t="n">
        <v>1492</v>
      </c>
      <c r="M28" s="16" t="n">
        <v>5</v>
      </c>
      <c r="N28" s="16" t="n">
        <v>2433</v>
      </c>
      <c r="O28" s="15" t="n">
        <v>2426</v>
      </c>
      <c r="P28" s="16" t="n">
        <v>7</v>
      </c>
      <c r="Q28" s="16" t="n">
        <v>84</v>
      </c>
      <c r="R28" s="16" t="n">
        <v>84</v>
      </c>
      <c r="S28" s="41" t="s">
        <v>17</v>
      </c>
      <c r="T28" s="63" t="s">
        <v>33</v>
      </c>
    </row>
    <row r="29" s="23" customFormat="true" ht="13.5" hidden="false" customHeight="false" outlineLevel="0" collapsed="false">
      <c r="A29" s="14" t="s">
        <v>34</v>
      </c>
      <c r="B29" s="16" t="n">
        <v>2261</v>
      </c>
      <c r="C29" s="16" t="n">
        <v>2222</v>
      </c>
      <c r="D29" s="16" t="n">
        <v>39</v>
      </c>
      <c r="E29" s="16" t="n">
        <v>577</v>
      </c>
      <c r="F29" s="16" t="n">
        <v>566</v>
      </c>
      <c r="G29" s="16" t="n">
        <v>11</v>
      </c>
      <c r="H29" s="16" t="n">
        <v>508</v>
      </c>
      <c r="I29" s="16" t="n">
        <v>503</v>
      </c>
      <c r="J29" s="16" t="n">
        <v>5</v>
      </c>
      <c r="K29" s="16" t="n">
        <v>462</v>
      </c>
      <c r="L29" s="16" t="n">
        <v>453</v>
      </c>
      <c r="M29" s="16" t="n">
        <v>9</v>
      </c>
      <c r="N29" s="16" t="n">
        <v>599</v>
      </c>
      <c r="O29" s="15" t="n">
        <v>586</v>
      </c>
      <c r="P29" s="16" t="n">
        <v>13</v>
      </c>
      <c r="Q29" s="16" t="n">
        <v>115</v>
      </c>
      <c r="R29" s="16" t="n">
        <v>114</v>
      </c>
      <c r="S29" s="16" t="n">
        <v>1</v>
      </c>
      <c r="T29" s="63" t="s">
        <v>34</v>
      </c>
    </row>
    <row r="30" s="23" customFormat="true" ht="13.5" hidden="false" customHeight="false" outlineLevel="0" collapsed="false">
      <c r="A30" s="14" t="s">
        <v>35</v>
      </c>
      <c r="B30" s="16" t="n">
        <v>206</v>
      </c>
      <c r="C30" s="16" t="n">
        <v>205</v>
      </c>
      <c r="D30" s="16" t="n">
        <v>1</v>
      </c>
      <c r="E30" s="16" t="n">
        <v>47</v>
      </c>
      <c r="F30" s="16" t="n">
        <v>47</v>
      </c>
      <c r="G30" s="41" t="s">
        <v>17</v>
      </c>
      <c r="H30" s="16" t="n">
        <v>43</v>
      </c>
      <c r="I30" s="15" t="n">
        <v>42</v>
      </c>
      <c r="J30" s="16" t="n">
        <v>1</v>
      </c>
      <c r="K30" s="16" t="n">
        <v>50</v>
      </c>
      <c r="L30" s="16" t="n">
        <v>50</v>
      </c>
      <c r="M30" s="39" t="s">
        <v>17</v>
      </c>
      <c r="N30" s="16" t="n">
        <v>66</v>
      </c>
      <c r="O30" s="15" t="n">
        <v>66</v>
      </c>
      <c r="P30" s="41" t="s">
        <v>17</v>
      </c>
      <c r="Q30" s="41" t="s">
        <v>17</v>
      </c>
      <c r="R30" s="41" t="s">
        <v>17</v>
      </c>
      <c r="S30" s="41" t="s">
        <v>17</v>
      </c>
      <c r="T30" s="63" t="s">
        <v>35</v>
      </c>
    </row>
    <row r="31" s="23" customFormat="true" ht="13.5" hidden="false" customHeight="false" outlineLevel="0" collapsed="false">
      <c r="A31" s="14" t="s">
        <v>36</v>
      </c>
      <c r="B31" s="41" t="s">
        <v>17</v>
      </c>
      <c r="C31" s="41" t="s">
        <v>17</v>
      </c>
      <c r="D31" s="41" t="s">
        <v>17</v>
      </c>
      <c r="E31" s="41" t="s">
        <v>17</v>
      </c>
      <c r="F31" s="41" t="s">
        <v>17</v>
      </c>
      <c r="G31" s="41" t="s">
        <v>17</v>
      </c>
      <c r="H31" s="41" t="s">
        <v>17</v>
      </c>
      <c r="I31" s="39" t="s">
        <v>17</v>
      </c>
      <c r="J31" s="41" t="s">
        <v>17</v>
      </c>
      <c r="K31" s="41" t="s">
        <v>17</v>
      </c>
      <c r="L31" s="41" t="s">
        <v>17</v>
      </c>
      <c r="M31" s="39" t="s">
        <v>17</v>
      </c>
      <c r="N31" s="41" t="s">
        <v>17</v>
      </c>
      <c r="O31" s="39" t="s">
        <v>17</v>
      </c>
      <c r="P31" s="41" t="s">
        <v>17</v>
      </c>
      <c r="Q31" s="41" t="s">
        <v>17</v>
      </c>
      <c r="R31" s="41" t="s">
        <v>17</v>
      </c>
      <c r="S31" s="41" t="s">
        <v>17</v>
      </c>
      <c r="T31" s="63" t="s">
        <v>36</v>
      </c>
    </row>
    <row r="32" s="23" customFormat="true" ht="13.5" hidden="false" customHeight="false" outlineLevel="0" collapsed="false">
      <c r="A32" s="14" t="s">
        <v>37</v>
      </c>
      <c r="B32" s="41" t="s">
        <v>17</v>
      </c>
      <c r="C32" s="41" t="s">
        <v>17</v>
      </c>
      <c r="D32" s="41" t="s">
        <v>17</v>
      </c>
      <c r="E32" s="41" t="s">
        <v>17</v>
      </c>
      <c r="F32" s="41" t="s">
        <v>17</v>
      </c>
      <c r="G32" s="41" t="s">
        <v>17</v>
      </c>
      <c r="H32" s="41" t="s">
        <v>17</v>
      </c>
      <c r="I32" s="41" t="s">
        <v>17</v>
      </c>
      <c r="J32" s="41" t="s">
        <v>17</v>
      </c>
      <c r="K32" s="41" t="s">
        <v>17</v>
      </c>
      <c r="L32" s="41" t="s">
        <v>17</v>
      </c>
      <c r="M32" s="41" t="s">
        <v>17</v>
      </c>
      <c r="N32" s="41" t="s">
        <v>17</v>
      </c>
      <c r="O32" s="39" t="s">
        <v>17</v>
      </c>
      <c r="P32" s="41" t="s">
        <v>17</v>
      </c>
      <c r="Q32" s="41" t="s">
        <v>17</v>
      </c>
      <c r="R32" s="41" t="s">
        <v>17</v>
      </c>
      <c r="S32" s="41" t="s">
        <v>17</v>
      </c>
      <c r="T32" s="63" t="s">
        <v>37</v>
      </c>
    </row>
    <row r="33" s="23" customFormat="true" ht="13.5" hidden="false" customHeight="false" outlineLevel="0" collapsed="false">
      <c r="A33" s="14" t="s">
        <v>38</v>
      </c>
      <c r="B33" s="16" t="n">
        <v>165</v>
      </c>
      <c r="C33" s="16" t="n">
        <v>165</v>
      </c>
      <c r="D33" s="41" t="s">
        <v>17</v>
      </c>
      <c r="E33" s="16" t="n">
        <v>44</v>
      </c>
      <c r="F33" s="16" t="n">
        <v>44</v>
      </c>
      <c r="G33" s="41" t="s">
        <v>17</v>
      </c>
      <c r="H33" s="16" t="n">
        <v>47</v>
      </c>
      <c r="I33" s="16" t="n">
        <v>47</v>
      </c>
      <c r="J33" s="41" t="s">
        <v>17</v>
      </c>
      <c r="K33" s="16" t="n">
        <v>38</v>
      </c>
      <c r="L33" s="16" t="n">
        <v>38</v>
      </c>
      <c r="M33" s="41" t="s">
        <v>17</v>
      </c>
      <c r="N33" s="16" t="n">
        <v>18</v>
      </c>
      <c r="O33" s="15" t="n">
        <v>18</v>
      </c>
      <c r="P33" s="41" t="s">
        <v>17</v>
      </c>
      <c r="Q33" s="16" t="n">
        <v>18</v>
      </c>
      <c r="R33" s="16" t="n">
        <v>18</v>
      </c>
      <c r="S33" s="41" t="s">
        <v>17</v>
      </c>
      <c r="T33" s="63" t="s">
        <v>38</v>
      </c>
    </row>
    <row r="34" s="23" customFormat="true" ht="13.5" hidden="false" customHeight="false" outlineLevel="0" collapsed="false">
      <c r="A34" s="14" t="s">
        <v>39</v>
      </c>
      <c r="B34" s="41" t="s">
        <v>17</v>
      </c>
      <c r="C34" s="41" t="s">
        <v>17</v>
      </c>
      <c r="D34" s="41" t="s">
        <v>17</v>
      </c>
      <c r="E34" s="41" t="s">
        <v>17</v>
      </c>
      <c r="F34" s="41" t="s">
        <v>17</v>
      </c>
      <c r="G34" s="41" t="s">
        <v>17</v>
      </c>
      <c r="H34" s="41" t="s">
        <v>17</v>
      </c>
      <c r="I34" s="39" t="s">
        <v>17</v>
      </c>
      <c r="J34" s="41" t="s">
        <v>17</v>
      </c>
      <c r="K34" s="41" t="s">
        <v>17</v>
      </c>
      <c r="L34" s="41" t="s">
        <v>17</v>
      </c>
      <c r="M34" s="39" t="s">
        <v>17</v>
      </c>
      <c r="N34" s="41" t="s">
        <v>17</v>
      </c>
      <c r="O34" s="39" t="s">
        <v>17</v>
      </c>
      <c r="P34" s="41" t="s">
        <v>17</v>
      </c>
      <c r="Q34" s="41" t="s">
        <v>17</v>
      </c>
      <c r="R34" s="41" t="s">
        <v>17</v>
      </c>
      <c r="S34" s="41" t="s">
        <v>17</v>
      </c>
      <c r="T34" s="63" t="s">
        <v>39</v>
      </c>
    </row>
    <row r="35" s="23" customFormat="true" ht="13.5" hidden="false" customHeight="false" outlineLevel="0" collapsed="false">
      <c r="A35" s="14" t="s">
        <v>40</v>
      </c>
      <c r="B35" s="41" t="s">
        <v>17</v>
      </c>
      <c r="C35" s="41" t="s">
        <v>17</v>
      </c>
      <c r="D35" s="41" t="s">
        <v>17</v>
      </c>
      <c r="E35" s="41" t="s">
        <v>17</v>
      </c>
      <c r="F35" s="41" t="s">
        <v>17</v>
      </c>
      <c r="G35" s="41" t="s">
        <v>17</v>
      </c>
      <c r="H35" s="41" t="s">
        <v>17</v>
      </c>
      <c r="I35" s="41" t="s">
        <v>17</v>
      </c>
      <c r="J35" s="41" t="s">
        <v>17</v>
      </c>
      <c r="K35" s="41" t="s">
        <v>17</v>
      </c>
      <c r="L35" s="41" t="s">
        <v>17</v>
      </c>
      <c r="M35" s="39" t="s">
        <v>17</v>
      </c>
      <c r="N35" s="41" t="s">
        <v>17</v>
      </c>
      <c r="O35" s="39" t="s">
        <v>17</v>
      </c>
      <c r="P35" s="41" t="s">
        <v>17</v>
      </c>
      <c r="Q35" s="41" t="s">
        <v>17</v>
      </c>
      <c r="R35" s="41" t="s">
        <v>17</v>
      </c>
      <c r="S35" s="41" t="s">
        <v>17</v>
      </c>
      <c r="T35" s="63" t="s">
        <v>40</v>
      </c>
    </row>
    <row r="36" s="23" customFormat="true" ht="13.5" hidden="false" customHeight="false" outlineLevel="0" collapsed="false">
      <c r="A36" s="14" t="s">
        <v>41</v>
      </c>
      <c r="B36" s="41" t="s">
        <v>17</v>
      </c>
      <c r="C36" s="41" t="s">
        <v>17</v>
      </c>
      <c r="D36" s="41" t="s">
        <v>17</v>
      </c>
      <c r="E36" s="41" t="s">
        <v>17</v>
      </c>
      <c r="F36" s="41" t="s">
        <v>17</v>
      </c>
      <c r="G36" s="41" t="s">
        <v>17</v>
      </c>
      <c r="H36" s="41" t="s">
        <v>17</v>
      </c>
      <c r="I36" s="41" t="s">
        <v>17</v>
      </c>
      <c r="J36" s="41" t="s">
        <v>17</v>
      </c>
      <c r="K36" s="41" t="s">
        <v>17</v>
      </c>
      <c r="L36" s="41" t="s">
        <v>17</v>
      </c>
      <c r="M36" s="41" t="s">
        <v>17</v>
      </c>
      <c r="N36" s="41" t="s">
        <v>17</v>
      </c>
      <c r="O36" s="39" t="s">
        <v>17</v>
      </c>
      <c r="P36" s="41" t="s">
        <v>17</v>
      </c>
      <c r="Q36" s="41" t="s">
        <v>17</v>
      </c>
      <c r="R36" s="41" t="s">
        <v>17</v>
      </c>
      <c r="S36" s="41" t="s">
        <v>17</v>
      </c>
      <c r="T36" s="63" t="s">
        <v>41</v>
      </c>
    </row>
    <row r="37" s="23" customFormat="true" ht="13.5" hidden="false" customHeight="false" outlineLevel="0" collapsed="false">
      <c r="A37" s="14" t="s">
        <v>42</v>
      </c>
      <c r="B37" s="16" t="n">
        <v>1072</v>
      </c>
      <c r="C37" s="16" t="n">
        <v>1069</v>
      </c>
      <c r="D37" s="16" t="n">
        <v>3</v>
      </c>
      <c r="E37" s="16" t="n">
        <v>246</v>
      </c>
      <c r="F37" s="16" t="n">
        <v>245</v>
      </c>
      <c r="G37" s="16" t="n">
        <v>1</v>
      </c>
      <c r="H37" s="16" t="n">
        <v>242</v>
      </c>
      <c r="I37" s="16" t="n">
        <v>242</v>
      </c>
      <c r="J37" s="41" t="s">
        <v>17</v>
      </c>
      <c r="K37" s="16" t="n">
        <v>210</v>
      </c>
      <c r="L37" s="16" t="n">
        <v>209</v>
      </c>
      <c r="M37" s="16" t="n">
        <v>1</v>
      </c>
      <c r="N37" s="16" t="n">
        <v>341</v>
      </c>
      <c r="O37" s="15" t="n">
        <v>340</v>
      </c>
      <c r="P37" s="16" t="n">
        <v>1</v>
      </c>
      <c r="Q37" s="16" t="n">
        <v>33</v>
      </c>
      <c r="R37" s="16" t="n">
        <v>33</v>
      </c>
      <c r="S37" s="41" t="s">
        <v>17</v>
      </c>
      <c r="T37" s="63" t="s">
        <v>42</v>
      </c>
    </row>
    <row r="38" s="23" customFormat="true" ht="13.5" hidden="false" customHeight="false" outlineLevel="0" collapsed="false">
      <c r="A38" s="14" t="s">
        <v>43</v>
      </c>
      <c r="B38" s="41" t="s">
        <v>17</v>
      </c>
      <c r="C38" s="41" t="s">
        <v>17</v>
      </c>
      <c r="D38" s="41" t="s">
        <v>17</v>
      </c>
      <c r="E38" s="41" t="s">
        <v>17</v>
      </c>
      <c r="F38" s="41" t="s">
        <v>17</v>
      </c>
      <c r="G38" s="41" t="s">
        <v>17</v>
      </c>
      <c r="H38" s="41" t="s">
        <v>17</v>
      </c>
      <c r="I38" s="41" t="s">
        <v>17</v>
      </c>
      <c r="J38" s="41" t="s">
        <v>17</v>
      </c>
      <c r="K38" s="41" t="s">
        <v>17</v>
      </c>
      <c r="L38" s="41" t="s">
        <v>17</v>
      </c>
      <c r="M38" s="41" t="s">
        <v>17</v>
      </c>
      <c r="N38" s="41" t="s">
        <v>17</v>
      </c>
      <c r="O38" s="39" t="s">
        <v>17</v>
      </c>
      <c r="P38" s="41" t="s">
        <v>17</v>
      </c>
      <c r="Q38" s="41" t="s">
        <v>17</v>
      </c>
      <c r="R38" s="41" t="s">
        <v>17</v>
      </c>
      <c r="S38" s="41" t="s">
        <v>17</v>
      </c>
      <c r="T38" s="63" t="s">
        <v>43</v>
      </c>
    </row>
    <row r="39" s="23" customFormat="true" ht="13.5" hidden="false" customHeight="false" outlineLevel="0" collapsed="false">
      <c r="A39" s="14" t="s">
        <v>19</v>
      </c>
      <c r="B39" s="16" t="n">
        <v>522</v>
      </c>
      <c r="C39" s="16" t="n">
        <v>518</v>
      </c>
      <c r="D39" s="16" t="n">
        <v>4</v>
      </c>
      <c r="E39" s="16" t="n">
        <v>122</v>
      </c>
      <c r="F39" s="16" t="n">
        <v>121</v>
      </c>
      <c r="G39" s="16" t="n">
        <v>1</v>
      </c>
      <c r="H39" s="16" t="n">
        <v>130</v>
      </c>
      <c r="I39" s="16" t="n">
        <v>128</v>
      </c>
      <c r="J39" s="16" t="n">
        <v>2</v>
      </c>
      <c r="K39" s="16" t="n">
        <v>98</v>
      </c>
      <c r="L39" s="16" t="n">
        <v>98</v>
      </c>
      <c r="M39" s="41" t="s">
        <v>17</v>
      </c>
      <c r="N39" s="16" t="n">
        <v>172</v>
      </c>
      <c r="O39" s="15" t="n">
        <v>171</v>
      </c>
      <c r="P39" s="16" t="n">
        <v>1</v>
      </c>
      <c r="Q39" s="41" t="s">
        <v>17</v>
      </c>
      <c r="R39" s="41" t="s">
        <v>17</v>
      </c>
      <c r="S39" s="41" t="s">
        <v>17</v>
      </c>
      <c r="T39" s="63" t="s">
        <v>19</v>
      </c>
    </row>
    <row r="40" s="48" customFormat="true" ht="13.5" hidden="false" customHeight="false" outlineLevel="0" collapsed="false">
      <c r="A40" s="24" t="s">
        <v>44</v>
      </c>
      <c r="B40" s="41" t="s">
        <v>17</v>
      </c>
      <c r="C40" s="41" t="s">
        <v>17</v>
      </c>
      <c r="D40" s="41" t="s">
        <v>17</v>
      </c>
      <c r="E40" s="41" t="s">
        <v>17</v>
      </c>
      <c r="F40" s="41" t="s">
        <v>17</v>
      </c>
      <c r="G40" s="41" t="s">
        <v>17</v>
      </c>
      <c r="H40" s="41" t="s">
        <v>17</v>
      </c>
      <c r="I40" s="41" t="s">
        <v>17</v>
      </c>
      <c r="J40" s="41" t="s">
        <v>17</v>
      </c>
      <c r="K40" s="41" t="s">
        <v>17</v>
      </c>
      <c r="L40" s="41" t="s">
        <v>17</v>
      </c>
      <c r="M40" s="39" t="s">
        <v>17</v>
      </c>
      <c r="N40" s="41" t="s">
        <v>17</v>
      </c>
      <c r="O40" s="39" t="s">
        <v>17</v>
      </c>
      <c r="P40" s="41" t="s">
        <v>17</v>
      </c>
      <c r="Q40" s="41" t="s">
        <v>17</v>
      </c>
      <c r="R40" s="41" t="s">
        <v>17</v>
      </c>
      <c r="S40" s="41" t="s">
        <v>17</v>
      </c>
      <c r="T40" s="65" t="s">
        <v>44</v>
      </c>
    </row>
    <row r="41" s="23" customFormat="true" ht="13.5" hidden="false" customHeight="false" outlineLevel="0" collapsed="false">
      <c r="A41" s="14" t="s">
        <v>44</v>
      </c>
      <c r="B41" s="41" t="s">
        <v>17</v>
      </c>
      <c r="C41" s="41" t="s">
        <v>17</v>
      </c>
      <c r="D41" s="41" t="s">
        <v>17</v>
      </c>
      <c r="E41" s="41" t="s">
        <v>17</v>
      </c>
      <c r="F41" s="41" t="s">
        <v>17</v>
      </c>
      <c r="G41" s="41" t="s">
        <v>17</v>
      </c>
      <c r="H41" s="41" t="s">
        <v>17</v>
      </c>
      <c r="I41" s="41" t="s">
        <v>17</v>
      </c>
      <c r="J41" s="41" t="s">
        <v>17</v>
      </c>
      <c r="K41" s="41" t="s">
        <v>17</v>
      </c>
      <c r="L41" s="41" t="s">
        <v>17</v>
      </c>
      <c r="M41" s="39" t="s">
        <v>17</v>
      </c>
      <c r="N41" s="41" t="s">
        <v>17</v>
      </c>
      <c r="O41" s="39" t="s">
        <v>17</v>
      </c>
      <c r="P41" s="41" t="s">
        <v>17</v>
      </c>
      <c r="Q41" s="41" t="s">
        <v>17</v>
      </c>
      <c r="R41" s="41" t="s">
        <v>17</v>
      </c>
      <c r="S41" s="41" t="s">
        <v>17</v>
      </c>
      <c r="T41" s="63" t="s">
        <v>44</v>
      </c>
    </row>
    <row r="42" s="23" customFormat="true" ht="13.5" hidden="false" customHeight="false" outlineLevel="0" collapsed="false">
      <c r="A42" s="14" t="s">
        <v>45</v>
      </c>
      <c r="B42" s="41" t="s">
        <v>17</v>
      </c>
      <c r="C42" s="41" t="s">
        <v>17</v>
      </c>
      <c r="D42" s="41" t="s">
        <v>17</v>
      </c>
      <c r="E42" s="41" t="s">
        <v>17</v>
      </c>
      <c r="F42" s="41" t="s">
        <v>17</v>
      </c>
      <c r="G42" s="41" t="s">
        <v>17</v>
      </c>
      <c r="H42" s="41" t="s">
        <v>17</v>
      </c>
      <c r="I42" s="41" t="s">
        <v>17</v>
      </c>
      <c r="J42" s="41" t="s">
        <v>17</v>
      </c>
      <c r="K42" s="41" t="s">
        <v>17</v>
      </c>
      <c r="L42" s="41" t="s">
        <v>17</v>
      </c>
      <c r="M42" s="39" t="s">
        <v>17</v>
      </c>
      <c r="N42" s="41" t="s">
        <v>17</v>
      </c>
      <c r="O42" s="41" t="s">
        <v>17</v>
      </c>
      <c r="P42" s="41" t="s">
        <v>17</v>
      </c>
      <c r="Q42" s="41" t="s">
        <v>17</v>
      </c>
      <c r="R42" s="41" t="s">
        <v>17</v>
      </c>
      <c r="S42" s="41" t="s">
        <v>17</v>
      </c>
      <c r="T42" s="63" t="s">
        <v>45</v>
      </c>
    </row>
    <row r="43" s="23" customFormat="true" ht="13.5" hidden="false" customHeight="false" outlineLevel="0" collapsed="false">
      <c r="A43" s="14" t="s">
        <v>46</v>
      </c>
      <c r="B43" s="41" t="s">
        <v>17</v>
      </c>
      <c r="C43" s="41" t="s">
        <v>17</v>
      </c>
      <c r="D43" s="41" t="s">
        <v>17</v>
      </c>
      <c r="E43" s="41" t="s">
        <v>17</v>
      </c>
      <c r="F43" s="41" t="s">
        <v>17</v>
      </c>
      <c r="G43" s="41" t="s">
        <v>17</v>
      </c>
      <c r="H43" s="41" t="s">
        <v>17</v>
      </c>
      <c r="I43" s="41" t="s">
        <v>17</v>
      </c>
      <c r="J43" s="41" t="s">
        <v>17</v>
      </c>
      <c r="K43" s="41" t="s">
        <v>17</v>
      </c>
      <c r="L43" s="41" t="s">
        <v>17</v>
      </c>
      <c r="M43" s="39" t="s">
        <v>17</v>
      </c>
      <c r="N43" s="41" t="s">
        <v>17</v>
      </c>
      <c r="O43" s="41" t="s">
        <v>17</v>
      </c>
      <c r="P43" s="41" t="s">
        <v>17</v>
      </c>
      <c r="Q43" s="41" t="s">
        <v>17</v>
      </c>
      <c r="R43" s="41" t="s">
        <v>17</v>
      </c>
      <c r="S43" s="41" t="s">
        <v>17</v>
      </c>
      <c r="T43" s="63" t="s">
        <v>46</v>
      </c>
    </row>
    <row r="44" s="23" customFormat="true" ht="13.5" hidden="false" customHeight="false" outlineLevel="0" collapsed="false">
      <c r="A44" s="14" t="s">
        <v>47</v>
      </c>
      <c r="B44" s="41" t="s">
        <v>17</v>
      </c>
      <c r="C44" s="41" t="s">
        <v>17</v>
      </c>
      <c r="D44" s="41" t="s">
        <v>17</v>
      </c>
      <c r="E44" s="41" t="s">
        <v>17</v>
      </c>
      <c r="F44" s="41" t="s">
        <v>17</v>
      </c>
      <c r="G44" s="41" t="s">
        <v>17</v>
      </c>
      <c r="H44" s="41" t="s">
        <v>17</v>
      </c>
      <c r="I44" s="41" t="s">
        <v>17</v>
      </c>
      <c r="J44" s="41" t="s">
        <v>17</v>
      </c>
      <c r="K44" s="41" t="s">
        <v>17</v>
      </c>
      <c r="L44" s="41" t="s">
        <v>17</v>
      </c>
      <c r="M44" s="41" t="s">
        <v>17</v>
      </c>
      <c r="N44" s="41" t="s">
        <v>17</v>
      </c>
      <c r="O44" s="39" t="s">
        <v>17</v>
      </c>
      <c r="P44" s="41" t="s">
        <v>17</v>
      </c>
      <c r="Q44" s="41" t="s">
        <v>17</v>
      </c>
      <c r="R44" s="41" t="s">
        <v>17</v>
      </c>
      <c r="S44" s="41" t="s">
        <v>17</v>
      </c>
      <c r="T44" s="63" t="s">
        <v>47</v>
      </c>
    </row>
    <row r="45" s="23" customFormat="true" ht="13.5" hidden="false" customHeight="false" outlineLevel="0" collapsed="false">
      <c r="A45" s="14" t="s">
        <v>48</v>
      </c>
      <c r="B45" s="41" t="s">
        <v>17</v>
      </c>
      <c r="C45" s="41" t="s">
        <v>17</v>
      </c>
      <c r="D45" s="41" t="s">
        <v>17</v>
      </c>
      <c r="E45" s="41" t="s">
        <v>17</v>
      </c>
      <c r="F45" s="41" t="s">
        <v>17</v>
      </c>
      <c r="G45" s="41" t="s">
        <v>17</v>
      </c>
      <c r="H45" s="41" t="s">
        <v>17</v>
      </c>
      <c r="I45" s="41" t="s">
        <v>17</v>
      </c>
      <c r="J45" s="41" t="s">
        <v>17</v>
      </c>
      <c r="K45" s="41" t="s">
        <v>17</v>
      </c>
      <c r="L45" s="41" t="s">
        <v>17</v>
      </c>
      <c r="M45" s="41" t="s">
        <v>17</v>
      </c>
      <c r="N45" s="41" t="s">
        <v>17</v>
      </c>
      <c r="O45" s="39" t="s">
        <v>17</v>
      </c>
      <c r="P45" s="39" t="s">
        <v>17</v>
      </c>
      <c r="Q45" s="41" t="s">
        <v>17</v>
      </c>
      <c r="R45" s="41" t="s">
        <v>17</v>
      </c>
      <c r="S45" s="41" t="s">
        <v>17</v>
      </c>
      <c r="T45" s="63" t="s">
        <v>48</v>
      </c>
    </row>
    <row r="46" s="23" customFormat="true" ht="13.5" hidden="false" customHeight="false" outlineLevel="0" collapsed="false">
      <c r="A46" s="14" t="s">
        <v>49</v>
      </c>
      <c r="B46" s="41" t="s">
        <v>17</v>
      </c>
      <c r="C46" s="41" t="s">
        <v>17</v>
      </c>
      <c r="D46" s="41" t="s">
        <v>17</v>
      </c>
      <c r="E46" s="41" t="s">
        <v>17</v>
      </c>
      <c r="F46" s="41" t="s">
        <v>17</v>
      </c>
      <c r="G46" s="41" t="s">
        <v>17</v>
      </c>
      <c r="H46" s="41" t="s">
        <v>17</v>
      </c>
      <c r="I46" s="41" t="s">
        <v>17</v>
      </c>
      <c r="J46" s="41" t="s">
        <v>17</v>
      </c>
      <c r="K46" s="41" t="s">
        <v>17</v>
      </c>
      <c r="L46" s="41" t="s">
        <v>17</v>
      </c>
      <c r="M46" s="41" t="s">
        <v>17</v>
      </c>
      <c r="N46" s="41" t="s">
        <v>17</v>
      </c>
      <c r="O46" s="39" t="s">
        <v>17</v>
      </c>
      <c r="P46" s="39" t="s">
        <v>17</v>
      </c>
      <c r="Q46" s="41" t="s">
        <v>17</v>
      </c>
      <c r="R46" s="41" t="s">
        <v>17</v>
      </c>
      <c r="S46" s="41" t="s">
        <v>17</v>
      </c>
      <c r="T46" s="63" t="s">
        <v>49</v>
      </c>
    </row>
    <row r="47" s="23" customFormat="true" ht="13.5" hidden="false" customHeight="false" outlineLevel="0" collapsed="false">
      <c r="A47" s="14" t="s">
        <v>50</v>
      </c>
      <c r="B47" s="41" t="s">
        <v>17</v>
      </c>
      <c r="C47" s="41" t="s">
        <v>17</v>
      </c>
      <c r="D47" s="41" t="s">
        <v>17</v>
      </c>
      <c r="E47" s="41" t="s">
        <v>17</v>
      </c>
      <c r="F47" s="41" t="s">
        <v>17</v>
      </c>
      <c r="G47" s="41" t="s">
        <v>17</v>
      </c>
      <c r="H47" s="41" t="s">
        <v>17</v>
      </c>
      <c r="I47" s="41" t="s">
        <v>17</v>
      </c>
      <c r="J47" s="41" t="s">
        <v>17</v>
      </c>
      <c r="K47" s="41" t="s">
        <v>17</v>
      </c>
      <c r="L47" s="41" t="s">
        <v>17</v>
      </c>
      <c r="M47" s="41" t="s">
        <v>17</v>
      </c>
      <c r="N47" s="41" t="s">
        <v>17</v>
      </c>
      <c r="O47" s="39" t="s">
        <v>17</v>
      </c>
      <c r="P47" s="41" t="s">
        <v>17</v>
      </c>
      <c r="Q47" s="41" t="s">
        <v>17</v>
      </c>
      <c r="R47" s="41" t="s">
        <v>17</v>
      </c>
      <c r="S47" s="41" t="s">
        <v>17</v>
      </c>
      <c r="T47" s="63" t="s">
        <v>50</v>
      </c>
    </row>
    <row r="48" s="23" customFormat="true" ht="13.5" hidden="false" customHeight="false" outlineLevel="0" collapsed="false">
      <c r="A48" s="14" t="s">
        <v>51</v>
      </c>
      <c r="B48" s="41" t="s">
        <v>17</v>
      </c>
      <c r="C48" s="41" t="s">
        <v>17</v>
      </c>
      <c r="D48" s="41" t="s">
        <v>17</v>
      </c>
      <c r="E48" s="41" t="s">
        <v>17</v>
      </c>
      <c r="F48" s="41" t="s">
        <v>17</v>
      </c>
      <c r="G48" s="41" t="s">
        <v>17</v>
      </c>
      <c r="H48" s="41" t="s">
        <v>17</v>
      </c>
      <c r="I48" s="41" t="s">
        <v>17</v>
      </c>
      <c r="J48" s="41" t="s">
        <v>17</v>
      </c>
      <c r="K48" s="41" t="s">
        <v>17</v>
      </c>
      <c r="L48" s="41" t="s">
        <v>17</v>
      </c>
      <c r="M48" s="41" t="s">
        <v>17</v>
      </c>
      <c r="N48" s="41" t="s">
        <v>17</v>
      </c>
      <c r="O48" s="39" t="s">
        <v>17</v>
      </c>
      <c r="P48" s="41" t="s">
        <v>17</v>
      </c>
      <c r="Q48" s="41" t="s">
        <v>17</v>
      </c>
      <c r="R48" s="41" t="s">
        <v>17</v>
      </c>
      <c r="S48" s="41" t="s">
        <v>17</v>
      </c>
      <c r="T48" s="63" t="s">
        <v>51</v>
      </c>
    </row>
    <row r="49" s="23" customFormat="true" ht="13.5" hidden="false" customHeight="false" outlineLevel="0" collapsed="false">
      <c r="A49" s="14" t="s">
        <v>19</v>
      </c>
      <c r="B49" s="41" t="s">
        <v>17</v>
      </c>
      <c r="C49" s="41" t="s">
        <v>17</v>
      </c>
      <c r="D49" s="41" t="s">
        <v>17</v>
      </c>
      <c r="E49" s="41" t="s">
        <v>17</v>
      </c>
      <c r="F49" s="41" t="s">
        <v>17</v>
      </c>
      <c r="G49" s="41" t="s">
        <v>17</v>
      </c>
      <c r="H49" s="41" t="s">
        <v>17</v>
      </c>
      <c r="I49" s="41" t="s">
        <v>17</v>
      </c>
      <c r="J49" s="41" t="s">
        <v>17</v>
      </c>
      <c r="K49" s="41" t="s">
        <v>17</v>
      </c>
      <c r="L49" s="41" t="s">
        <v>17</v>
      </c>
      <c r="M49" s="41" t="s">
        <v>17</v>
      </c>
      <c r="N49" s="41" t="s">
        <v>17</v>
      </c>
      <c r="O49" s="39" t="s">
        <v>17</v>
      </c>
      <c r="P49" s="41" t="s">
        <v>17</v>
      </c>
      <c r="Q49" s="41" t="s">
        <v>17</v>
      </c>
      <c r="R49" s="41" t="s">
        <v>17</v>
      </c>
      <c r="S49" s="41" t="s">
        <v>17</v>
      </c>
      <c r="T49" s="63" t="s">
        <v>19</v>
      </c>
    </row>
    <row r="50" s="48" customFormat="true" ht="13.5" hidden="false" customHeight="false" outlineLevel="0" collapsed="false">
      <c r="A50" s="24" t="s">
        <v>52</v>
      </c>
      <c r="B50" s="42" t="n">
        <v>156</v>
      </c>
      <c r="C50" s="41" t="s">
        <v>17</v>
      </c>
      <c r="D50" s="42" t="n">
        <v>156</v>
      </c>
      <c r="E50" s="42" t="n">
        <v>13</v>
      </c>
      <c r="F50" s="41" t="s">
        <v>17</v>
      </c>
      <c r="G50" s="42" t="n">
        <v>13</v>
      </c>
      <c r="H50" s="42" t="n">
        <v>32</v>
      </c>
      <c r="I50" s="39" t="s">
        <v>17</v>
      </c>
      <c r="J50" s="42" t="n">
        <v>32</v>
      </c>
      <c r="K50" s="42" t="n">
        <v>44</v>
      </c>
      <c r="L50" s="41" t="s">
        <v>17</v>
      </c>
      <c r="M50" s="57" t="n">
        <v>44</v>
      </c>
      <c r="N50" s="42" t="n">
        <v>67</v>
      </c>
      <c r="O50" s="39" t="s">
        <v>17</v>
      </c>
      <c r="P50" s="42" t="n">
        <v>67</v>
      </c>
      <c r="Q50" s="41" t="s">
        <v>17</v>
      </c>
      <c r="R50" s="41" t="s">
        <v>17</v>
      </c>
      <c r="S50" s="41" t="s">
        <v>17</v>
      </c>
      <c r="T50" s="65" t="s">
        <v>52</v>
      </c>
    </row>
    <row r="51" s="23" customFormat="true" ht="13.5" hidden="false" customHeight="false" outlineLevel="0" collapsed="false">
      <c r="A51" s="14" t="s">
        <v>53</v>
      </c>
      <c r="B51" s="41" t="s">
        <v>17</v>
      </c>
      <c r="C51" s="41" t="s">
        <v>17</v>
      </c>
      <c r="D51" s="41" t="s">
        <v>17</v>
      </c>
      <c r="E51" s="41" t="s">
        <v>17</v>
      </c>
      <c r="F51" s="41" t="s">
        <v>17</v>
      </c>
      <c r="G51" s="41" t="s">
        <v>17</v>
      </c>
      <c r="H51" s="41" t="s">
        <v>17</v>
      </c>
      <c r="I51" s="39" t="s">
        <v>17</v>
      </c>
      <c r="J51" s="41" t="s">
        <v>17</v>
      </c>
      <c r="K51" s="41" t="s">
        <v>17</v>
      </c>
      <c r="L51" s="41" t="s">
        <v>17</v>
      </c>
      <c r="M51" s="39" t="s">
        <v>17</v>
      </c>
      <c r="N51" s="41" t="s">
        <v>17</v>
      </c>
      <c r="O51" s="39" t="s">
        <v>17</v>
      </c>
      <c r="P51" s="39" t="s">
        <v>17</v>
      </c>
      <c r="Q51" s="39" t="s">
        <v>17</v>
      </c>
      <c r="R51" s="41" t="s">
        <v>17</v>
      </c>
      <c r="S51" s="41" t="s">
        <v>17</v>
      </c>
      <c r="T51" s="63" t="s">
        <v>53</v>
      </c>
    </row>
    <row r="52" s="23" customFormat="true" ht="13.5" hidden="false" customHeight="false" outlineLevel="0" collapsed="false">
      <c r="A52" s="14" t="s">
        <v>54</v>
      </c>
      <c r="B52" s="41" t="s">
        <v>17</v>
      </c>
      <c r="C52" s="41" t="s">
        <v>17</v>
      </c>
      <c r="D52" s="41" t="s">
        <v>17</v>
      </c>
      <c r="E52" s="41" t="s">
        <v>17</v>
      </c>
      <c r="F52" s="41" t="s">
        <v>17</v>
      </c>
      <c r="G52" s="41" t="s">
        <v>17</v>
      </c>
      <c r="H52" s="41" t="s">
        <v>17</v>
      </c>
      <c r="I52" s="39" t="s">
        <v>17</v>
      </c>
      <c r="J52" s="41" t="s">
        <v>17</v>
      </c>
      <c r="K52" s="41" t="s">
        <v>17</v>
      </c>
      <c r="L52" s="41" t="s">
        <v>17</v>
      </c>
      <c r="M52" s="39" t="s">
        <v>17</v>
      </c>
      <c r="N52" s="41" t="s">
        <v>17</v>
      </c>
      <c r="O52" s="39" t="s">
        <v>17</v>
      </c>
      <c r="P52" s="41" t="s">
        <v>17</v>
      </c>
      <c r="Q52" s="41" t="s">
        <v>17</v>
      </c>
      <c r="R52" s="41" t="s">
        <v>17</v>
      </c>
      <c r="S52" s="41" t="s">
        <v>17</v>
      </c>
      <c r="T52" s="63" t="s">
        <v>54</v>
      </c>
    </row>
    <row r="53" s="23" customFormat="true" ht="13.5" hidden="false" customHeight="false" outlineLevel="0" collapsed="false">
      <c r="A53" s="14" t="s">
        <v>55</v>
      </c>
      <c r="B53" s="41" t="s">
        <v>17</v>
      </c>
      <c r="C53" s="41" t="s">
        <v>17</v>
      </c>
      <c r="D53" s="41" t="s">
        <v>17</v>
      </c>
      <c r="E53" s="41" t="s">
        <v>17</v>
      </c>
      <c r="F53" s="41" t="s">
        <v>17</v>
      </c>
      <c r="G53" s="41" t="s">
        <v>17</v>
      </c>
      <c r="H53" s="41" t="s">
        <v>17</v>
      </c>
      <c r="I53" s="39" t="s">
        <v>17</v>
      </c>
      <c r="J53" s="41" t="s">
        <v>17</v>
      </c>
      <c r="K53" s="41" t="s">
        <v>17</v>
      </c>
      <c r="L53" s="41" t="s">
        <v>17</v>
      </c>
      <c r="M53" s="39" t="s">
        <v>17</v>
      </c>
      <c r="N53" s="41" t="s">
        <v>17</v>
      </c>
      <c r="O53" s="39" t="s">
        <v>17</v>
      </c>
      <c r="P53" s="41" t="s">
        <v>17</v>
      </c>
      <c r="Q53" s="41" t="s">
        <v>17</v>
      </c>
      <c r="R53" s="41" t="s">
        <v>17</v>
      </c>
      <c r="S53" s="41" t="s">
        <v>17</v>
      </c>
      <c r="T53" s="63" t="s">
        <v>55</v>
      </c>
    </row>
    <row r="54" s="23" customFormat="true" ht="13.5" hidden="false" customHeight="false" outlineLevel="0" collapsed="false">
      <c r="A54" s="14" t="s">
        <v>56</v>
      </c>
      <c r="B54" s="41" t="s">
        <v>17</v>
      </c>
      <c r="C54" s="41" t="s">
        <v>17</v>
      </c>
      <c r="D54" s="41" t="s">
        <v>17</v>
      </c>
      <c r="E54" s="41" t="s">
        <v>17</v>
      </c>
      <c r="F54" s="41" t="s">
        <v>17</v>
      </c>
      <c r="G54" s="41" t="s">
        <v>17</v>
      </c>
      <c r="H54" s="41" t="s">
        <v>17</v>
      </c>
      <c r="I54" s="39" t="s">
        <v>17</v>
      </c>
      <c r="J54" s="39" t="s">
        <v>17</v>
      </c>
      <c r="K54" s="39" t="s">
        <v>17</v>
      </c>
      <c r="L54" s="39" t="s">
        <v>17</v>
      </c>
      <c r="M54" s="39" t="s">
        <v>17</v>
      </c>
      <c r="N54" s="41" t="s">
        <v>17</v>
      </c>
      <c r="O54" s="39" t="s">
        <v>17</v>
      </c>
      <c r="P54" s="41" t="s">
        <v>17</v>
      </c>
      <c r="Q54" s="41" t="s">
        <v>17</v>
      </c>
      <c r="R54" s="41" t="s">
        <v>17</v>
      </c>
      <c r="S54" s="41" t="s">
        <v>17</v>
      </c>
      <c r="T54" s="63" t="s">
        <v>56</v>
      </c>
    </row>
    <row r="55" s="23" customFormat="true" ht="13.5" hidden="false" customHeight="false" outlineLevel="0" collapsed="false">
      <c r="A55" s="14" t="s">
        <v>57</v>
      </c>
      <c r="B55" s="41" t="s">
        <v>17</v>
      </c>
      <c r="C55" s="41" t="s">
        <v>17</v>
      </c>
      <c r="D55" s="41" t="s">
        <v>17</v>
      </c>
      <c r="E55" s="41" t="s">
        <v>17</v>
      </c>
      <c r="F55" s="41" t="s">
        <v>17</v>
      </c>
      <c r="G55" s="41" t="s">
        <v>17</v>
      </c>
      <c r="H55" s="41" t="s">
        <v>17</v>
      </c>
      <c r="I55" s="41" t="s">
        <v>17</v>
      </c>
      <c r="J55" s="41" t="s">
        <v>17</v>
      </c>
      <c r="K55" s="41" t="s">
        <v>17</v>
      </c>
      <c r="L55" s="41" t="s">
        <v>17</v>
      </c>
      <c r="M55" s="41" t="s">
        <v>17</v>
      </c>
      <c r="N55" s="41" t="s">
        <v>17</v>
      </c>
      <c r="O55" s="39" t="s">
        <v>17</v>
      </c>
      <c r="P55" s="41" t="s">
        <v>17</v>
      </c>
      <c r="Q55" s="41" t="s">
        <v>17</v>
      </c>
      <c r="R55" s="41" t="s">
        <v>17</v>
      </c>
      <c r="S55" s="41" t="s">
        <v>17</v>
      </c>
      <c r="T55" s="63" t="s">
        <v>57</v>
      </c>
    </row>
    <row r="56" s="23" customFormat="true" ht="13.5" hidden="false" customHeight="false" outlineLevel="0" collapsed="false">
      <c r="A56" s="14" t="s">
        <v>58</v>
      </c>
      <c r="B56" s="41" t="s">
        <v>17</v>
      </c>
      <c r="C56" s="41" t="s">
        <v>17</v>
      </c>
      <c r="D56" s="41" t="s">
        <v>17</v>
      </c>
      <c r="E56" s="41" t="s">
        <v>17</v>
      </c>
      <c r="F56" s="41" t="s">
        <v>17</v>
      </c>
      <c r="G56" s="41" t="s">
        <v>17</v>
      </c>
      <c r="H56" s="41" t="s">
        <v>17</v>
      </c>
      <c r="I56" s="41" t="s">
        <v>17</v>
      </c>
      <c r="J56" s="41" t="s">
        <v>17</v>
      </c>
      <c r="K56" s="41" t="s">
        <v>17</v>
      </c>
      <c r="L56" s="41" t="s">
        <v>17</v>
      </c>
      <c r="M56" s="41" t="s">
        <v>17</v>
      </c>
      <c r="N56" s="41" t="s">
        <v>17</v>
      </c>
      <c r="O56" s="39" t="s">
        <v>17</v>
      </c>
      <c r="P56" s="41" t="s">
        <v>17</v>
      </c>
      <c r="Q56" s="41" t="s">
        <v>17</v>
      </c>
      <c r="R56" s="41" t="s">
        <v>17</v>
      </c>
      <c r="S56" s="41" t="s">
        <v>17</v>
      </c>
      <c r="T56" s="63" t="s">
        <v>58</v>
      </c>
    </row>
    <row r="57" s="23" customFormat="true" ht="13.5" hidden="false" customHeight="false" outlineLevel="0" collapsed="false">
      <c r="A57" s="14" t="s">
        <v>59</v>
      </c>
      <c r="B57" s="41" t="s">
        <v>17</v>
      </c>
      <c r="C57" s="41" t="s">
        <v>17</v>
      </c>
      <c r="D57" s="41" t="s">
        <v>17</v>
      </c>
      <c r="E57" s="41" t="s">
        <v>17</v>
      </c>
      <c r="F57" s="41" t="s">
        <v>17</v>
      </c>
      <c r="G57" s="41" t="s">
        <v>17</v>
      </c>
      <c r="H57" s="41" t="s">
        <v>17</v>
      </c>
      <c r="I57" s="41" t="s">
        <v>17</v>
      </c>
      <c r="J57" s="41" t="s">
        <v>17</v>
      </c>
      <c r="K57" s="41" t="s">
        <v>17</v>
      </c>
      <c r="L57" s="41" t="s">
        <v>17</v>
      </c>
      <c r="M57" s="41" t="s">
        <v>17</v>
      </c>
      <c r="N57" s="41" t="s">
        <v>17</v>
      </c>
      <c r="O57" s="39" t="s">
        <v>17</v>
      </c>
      <c r="P57" s="41" t="s">
        <v>17</v>
      </c>
      <c r="Q57" s="41" t="s">
        <v>17</v>
      </c>
      <c r="R57" s="41" t="s">
        <v>17</v>
      </c>
      <c r="S57" s="41" t="s">
        <v>17</v>
      </c>
      <c r="T57" s="63" t="s">
        <v>59</v>
      </c>
    </row>
    <row r="58" s="23" customFormat="true" ht="13.5" hidden="false" customHeight="false" outlineLevel="0" collapsed="false">
      <c r="A58" s="14" t="s">
        <v>60</v>
      </c>
      <c r="B58" s="41" t="s">
        <v>17</v>
      </c>
      <c r="C58" s="41" t="s">
        <v>17</v>
      </c>
      <c r="D58" s="41" t="s">
        <v>17</v>
      </c>
      <c r="E58" s="41" t="s">
        <v>17</v>
      </c>
      <c r="F58" s="41" t="s">
        <v>17</v>
      </c>
      <c r="G58" s="41" t="s">
        <v>17</v>
      </c>
      <c r="H58" s="41" t="s">
        <v>17</v>
      </c>
      <c r="I58" s="39" t="s">
        <v>17</v>
      </c>
      <c r="J58" s="41" t="s">
        <v>17</v>
      </c>
      <c r="K58" s="41" t="s">
        <v>17</v>
      </c>
      <c r="L58" s="41" t="s">
        <v>17</v>
      </c>
      <c r="M58" s="39" t="s">
        <v>17</v>
      </c>
      <c r="N58" s="41" t="s">
        <v>17</v>
      </c>
      <c r="O58" s="39" t="s">
        <v>17</v>
      </c>
      <c r="P58" s="41" t="s">
        <v>17</v>
      </c>
      <c r="Q58" s="41" t="s">
        <v>17</v>
      </c>
      <c r="R58" s="41" t="s">
        <v>17</v>
      </c>
      <c r="S58" s="41" t="s">
        <v>17</v>
      </c>
      <c r="T58" s="63" t="s">
        <v>60</v>
      </c>
    </row>
    <row r="59" s="23" customFormat="true" ht="13.5" hidden="false" customHeight="false" outlineLevel="0" collapsed="false">
      <c r="A59" s="14" t="s">
        <v>19</v>
      </c>
      <c r="B59" s="16" t="n">
        <v>156</v>
      </c>
      <c r="C59" s="41" t="s">
        <v>17</v>
      </c>
      <c r="D59" s="16" t="n">
        <v>156</v>
      </c>
      <c r="E59" s="16" t="n">
        <v>13</v>
      </c>
      <c r="F59" s="41" t="s">
        <v>17</v>
      </c>
      <c r="G59" s="16" t="n">
        <v>13</v>
      </c>
      <c r="H59" s="16" t="n">
        <v>32</v>
      </c>
      <c r="I59" s="39" t="s">
        <v>17</v>
      </c>
      <c r="J59" s="16" t="n">
        <v>32</v>
      </c>
      <c r="K59" s="16" t="n">
        <v>44</v>
      </c>
      <c r="L59" s="41" t="s">
        <v>17</v>
      </c>
      <c r="M59" s="15" t="n">
        <v>44</v>
      </c>
      <c r="N59" s="16" t="n">
        <v>67</v>
      </c>
      <c r="O59" s="39" t="s">
        <v>17</v>
      </c>
      <c r="P59" s="16" t="n">
        <v>67</v>
      </c>
      <c r="Q59" s="16"/>
      <c r="R59" s="16"/>
      <c r="S59" s="16"/>
      <c r="T59" s="63" t="s">
        <v>19</v>
      </c>
    </row>
    <row r="60" s="48" customFormat="true" ht="13.5" hidden="false" customHeight="false" outlineLevel="0" collapsed="false">
      <c r="A60" s="24" t="s">
        <v>61</v>
      </c>
      <c r="B60" s="41" t="s">
        <v>17</v>
      </c>
      <c r="C60" s="41" t="s">
        <v>17</v>
      </c>
      <c r="D60" s="41" t="s">
        <v>17</v>
      </c>
      <c r="E60" s="41" t="s">
        <v>17</v>
      </c>
      <c r="F60" s="41" t="s">
        <v>17</v>
      </c>
      <c r="G60" s="41" t="s">
        <v>17</v>
      </c>
      <c r="H60" s="41" t="s">
        <v>17</v>
      </c>
      <c r="I60" s="41" t="s">
        <v>17</v>
      </c>
      <c r="J60" s="41" t="s">
        <v>17</v>
      </c>
      <c r="K60" s="41" t="s">
        <v>17</v>
      </c>
      <c r="L60" s="41" t="s">
        <v>17</v>
      </c>
      <c r="M60" s="39" t="s">
        <v>17</v>
      </c>
      <c r="N60" s="41" t="s">
        <v>17</v>
      </c>
      <c r="O60" s="39" t="s">
        <v>17</v>
      </c>
      <c r="P60" s="41" t="s">
        <v>17</v>
      </c>
      <c r="Q60" s="41" t="s">
        <v>17</v>
      </c>
      <c r="R60" s="41" t="s">
        <v>17</v>
      </c>
      <c r="S60" s="41" t="s">
        <v>17</v>
      </c>
      <c r="T60" s="65" t="s">
        <v>61</v>
      </c>
    </row>
    <row r="61" s="23" customFormat="true" ht="13.5" hidden="false" customHeight="false" outlineLevel="0" collapsed="false">
      <c r="A61" s="14" t="s">
        <v>62</v>
      </c>
      <c r="B61" s="41" t="s">
        <v>17</v>
      </c>
      <c r="C61" s="41" t="s">
        <v>17</v>
      </c>
      <c r="D61" s="41" t="s">
        <v>17</v>
      </c>
      <c r="E61" s="41" t="s">
        <v>17</v>
      </c>
      <c r="F61" s="41" t="s">
        <v>17</v>
      </c>
      <c r="G61" s="41" t="s">
        <v>17</v>
      </c>
      <c r="H61" s="41" t="s">
        <v>17</v>
      </c>
      <c r="I61" s="41" t="s">
        <v>17</v>
      </c>
      <c r="J61" s="41" t="s">
        <v>17</v>
      </c>
      <c r="K61" s="41" t="s">
        <v>17</v>
      </c>
      <c r="L61" s="41" t="s">
        <v>17</v>
      </c>
      <c r="M61" s="39" t="s">
        <v>17</v>
      </c>
      <c r="N61" s="41" t="s">
        <v>17</v>
      </c>
      <c r="O61" s="39" t="s">
        <v>17</v>
      </c>
      <c r="P61" s="41" t="s">
        <v>17</v>
      </c>
      <c r="Q61" s="41" t="s">
        <v>17</v>
      </c>
      <c r="R61" s="41" t="s">
        <v>17</v>
      </c>
      <c r="S61" s="41" t="s">
        <v>17</v>
      </c>
      <c r="T61" s="63" t="s">
        <v>62</v>
      </c>
    </row>
    <row r="62" s="48" customFormat="true" ht="13.5" hidden="false" customHeight="false" outlineLevel="0" collapsed="false">
      <c r="A62" s="24" t="s">
        <v>63</v>
      </c>
      <c r="B62" s="41" t="s">
        <v>17</v>
      </c>
      <c r="C62" s="41" t="s">
        <v>17</v>
      </c>
      <c r="D62" s="41" t="s">
        <v>17</v>
      </c>
      <c r="E62" s="41" t="s">
        <v>17</v>
      </c>
      <c r="F62" s="41" t="s">
        <v>17</v>
      </c>
      <c r="G62" s="41" t="s">
        <v>17</v>
      </c>
      <c r="H62" s="41" t="s">
        <v>17</v>
      </c>
      <c r="I62" s="41" t="s">
        <v>17</v>
      </c>
      <c r="J62" s="41" t="s">
        <v>17</v>
      </c>
      <c r="K62" s="41" t="s">
        <v>17</v>
      </c>
      <c r="L62" s="41" t="s">
        <v>17</v>
      </c>
      <c r="M62" s="39" t="s">
        <v>17</v>
      </c>
      <c r="N62" s="41" t="s">
        <v>17</v>
      </c>
      <c r="O62" s="39" t="s">
        <v>17</v>
      </c>
      <c r="P62" s="41" t="s">
        <v>17</v>
      </c>
      <c r="Q62" s="41" t="s">
        <v>17</v>
      </c>
      <c r="R62" s="41" t="s">
        <v>17</v>
      </c>
      <c r="S62" s="41" t="s">
        <v>17</v>
      </c>
      <c r="T62" s="65" t="s">
        <v>63</v>
      </c>
    </row>
    <row r="63" s="23" customFormat="true" ht="13.5" hidden="false" customHeight="false" outlineLevel="0" collapsed="false">
      <c r="A63" s="14" t="s">
        <v>64</v>
      </c>
      <c r="B63" s="41" t="s">
        <v>17</v>
      </c>
      <c r="C63" s="41" t="s">
        <v>17</v>
      </c>
      <c r="D63" s="41" t="s">
        <v>17</v>
      </c>
      <c r="E63" s="41" t="s">
        <v>17</v>
      </c>
      <c r="F63" s="41" t="s">
        <v>17</v>
      </c>
      <c r="G63" s="41" t="s">
        <v>17</v>
      </c>
      <c r="H63" s="41" t="s">
        <v>17</v>
      </c>
      <c r="I63" s="41" t="s">
        <v>17</v>
      </c>
      <c r="J63" s="41" t="s">
        <v>17</v>
      </c>
      <c r="K63" s="41" t="s">
        <v>17</v>
      </c>
      <c r="L63" s="41" t="s">
        <v>17</v>
      </c>
      <c r="M63" s="39" t="s">
        <v>17</v>
      </c>
      <c r="N63" s="41" t="s">
        <v>17</v>
      </c>
      <c r="O63" s="39" t="s">
        <v>17</v>
      </c>
      <c r="P63" s="41" t="s">
        <v>17</v>
      </c>
      <c r="Q63" s="41" t="s">
        <v>17</v>
      </c>
      <c r="R63" s="41" t="s">
        <v>17</v>
      </c>
      <c r="S63" s="41" t="s">
        <v>17</v>
      </c>
      <c r="T63" s="63" t="s">
        <v>64</v>
      </c>
    </row>
    <row r="64" s="23" customFormat="true" ht="13.5" hidden="false" customHeight="false" outlineLevel="0" collapsed="false">
      <c r="A64" s="14" t="s">
        <v>65</v>
      </c>
      <c r="B64" s="41" t="s">
        <v>17</v>
      </c>
      <c r="C64" s="41" t="s">
        <v>17</v>
      </c>
      <c r="D64" s="41" t="s">
        <v>17</v>
      </c>
      <c r="E64" s="41" t="s">
        <v>17</v>
      </c>
      <c r="F64" s="41" t="s">
        <v>17</v>
      </c>
      <c r="G64" s="41" t="s">
        <v>17</v>
      </c>
      <c r="H64" s="41" t="s">
        <v>17</v>
      </c>
      <c r="I64" s="41" t="s">
        <v>17</v>
      </c>
      <c r="J64" s="41" t="s">
        <v>17</v>
      </c>
      <c r="K64" s="41" t="s">
        <v>17</v>
      </c>
      <c r="L64" s="41" t="s">
        <v>17</v>
      </c>
      <c r="M64" s="39" t="s">
        <v>17</v>
      </c>
      <c r="N64" s="41" t="s">
        <v>17</v>
      </c>
      <c r="O64" s="39" t="s">
        <v>17</v>
      </c>
      <c r="P64" s="41" t="s">
        <v>17</v>
      </c>
      <c r="Q64" s="41" t="s">
        <v>17</v>
      </c>
      <c r="R64" s="41" t="s">
        <v>17</v>
      </c>
      <c r="S64" s="41" t="s">
        <v>17</v>
      </c>
      <c r="T64" s="63" t="s">
        <v>65</v>
      </c>
    </row>
    <row r="65" s="23" customFormat="true" ht="13.5" hidden="false" customHeight="false" outlineLevel="0" collapsed="false">
      <c r="A65" s="14" t="s">
        <v>66</v>
      </c>
      <c r="B65" s="41" t="s">
        <v>17</v>
      </c>
      <c r="C65" s="41" t="s">
        <v>17</v>
      </c>
      <c r="D65" s="41" t="s">
        <v>17</v>
      </c>
      <c r="E65" s="41" t="s">
        <v>17</v>
      </c>
      <c r="F65" s="41" t="s">
        <v>17</v>
      </c>
      <c r="G65" s="41" t="s">
        <v>17</v>
      </c>
      <c r="H65" s="41" t="s">
        <v>17</v>
      </c>
      <c r="I65" s="41" t="s">
        <v>17</v>
      </c>
      <c r="J65" s="41" t="s">
        <v>17</v>
      </c>
      <c r="K65" s="41" t="s">
        <v>17</v>
      </c>
      <c r="L65" s="41" t="s">
        <v>17</v>
      </c>
      <c r="M65" s="39" t="s">
        <v>17</v>
      </c>
      <c r="N65" s="41" t="s">
        <v>17</v>
      </c>
      <c r="O65" s="39" t="s">
        <v>17</v>
      </c>
      <c r="P65" s="41" t="s">
        <v>17</v>
      </c>
      <c r="Q65" s="41" t="s">
        <v>17</v>
      </c>
      <c r="R65" s="41" t="s">
        <v>17</v>
      </c>
      <c r="S65" s="41" t="s">
        <v>17</v>
      </c>
      <c r="T65" s="63" t="s">
        <v>66</v>
      </c>
    </row>
    <row r="66" s="23" customFormat="true" ht="13.5" hidden="false" customHeight="false" outlineLevel="0" collapsed="false">
      <c r="A66" s="14" t="s">
        <v>67</v>
      </c>
      <c r="B66" s="41" t="s">
        <v>17</v>
      </c>
      <c r="C66" s="41" t="s">
        <v>17</v>
      </c>
      <c r="D66" s="41" t="s">
        <v>17</v>
      </c>
      <c r="E66" s="41" t="s">
        <v>17</v>
      </c>
      <c r="F66" s="41" t="s">
        <v>17</v>
      </c>
      <c r="G66" s="41" t="s">
        <v>17</v>
      </c>
      <c r="H66" s="41" t="s">
        <v>17</v>
      </c>
      <c r="I66" s="41" t="s">
        <v>17</v>
      </c>
      <c r="J66" s="41" t="s">
        <v>17</v>
      </c>
      <c r="K66" s="41" t="s">
        <v>17</v>
      </c>
      <c r="L66" s="41" t="s">
        <v>17</v>
      </c>
      <c r="M66" s="39" t="s">
        <v>17</v>
      </c>
      <c r="N66" s="41" t="s">
        <v>17</v>
      </c>
      <c r="O66" s="41" t="s">
        <v>17</v>
      </c>
      <c r="P66" s="41" t="s">
        <v>17</v>
      </c>
      <c r="Q66" s="41" t="s">
        <v>17</v>
      </c>
      <c r="R66" s="41" t="s">
        <v>17</v>
      </c>
      <c r="S66" s="41" t="s">
        <v>17</v>
      </c>
      <c r="T66" s="63" t="s">
        <v>67</v>
      </c>
    </row>
    <row r="67" s="23" customFormat="true" ht="13.5" hidden="false" customHeight="false" outlineLevel="0" collapsed="false">
      <c r="A67" s="43" t="s">
        <v>68</v>
      </c>
      <c r="B67" s="41" t="s">
        <v>17</v>
      </c>
      <c r="C67" s="41" t="s">
        <v>17</v>
      </c>
      <c r="D67" s="41" t="s">
        <v>17</v>
      </c>
      <c r="E67" s="41" t="s">
        <v>17</v>
      </c>
      <c r="F67" s="41" t="s">
        <v>17</v>
      </c>
      <c r="G67" s="41" t="s">
        <v>17</v>
      </c>
      <c r="H67" s="41" t="s">
        <v>17</v>
      </c>
      <c r="I67" s="41" t="s">
        <v>17</v>
      </c>
      <c r="J67" s="41" t="s">
        <v>17</v>
      </c>
      <c r="K67" s="41" t="s">
        <v>17</v>
      </c>
      <c r="L67" s="41" t="s">
        <v>17</v>
      </c>
      <c r="M67" s="39" t="s">
        <v>17</v>
      </c>
      <c r="N67" s="41" t="s">
        <v>17</v>
      </c>
      <c r="O67" s="39" t="s">
        <v>17</v>
      </c>
      <c r="P67" s="41" t="s">
        <v>17</v>
      </c>
      <c r="Q67" s="41" t="s">
        <v>17</v>
      </c>
      <c r="R67" s="41" t="s">
        <v>17</v>
      </c>
      <c r="S67" s="41" t="s">
        <v>17</v>
      </c>
      <c r="T67" s="69" t="s">
        <v>68</v>
      </c>
    </row>
    <row r="68" s="48" customFormat="true" ht="13.5" hidden="false" customHeight="false" outlineLevel="0" collapsed="false">
      <c r="A68" s="24" t="s">
        <v>69</v>
      </c>
      <c r="B68" s="42" t="n">
        <v>1871</v>
      </c>
      <c r="C68" s="42" t="n">
        <v>948</v>
      </c>
      <c r="D68" s="42" t="n">
        <v>923</v>
      </c>
      <c r="E68" s="42" t="n">
        <v>406</v>
      </c>
      <c r="F68" s="42" t="n">
        <v>214</v>
      </c>
      <c r="G68" s="42" t="n">
        <v>192</v>
      </c>
      <c r="H68" s="42" t="n">
        <v>374</v>
      </c>
      <c r="I68" s="57" t="n">
        <v>200</v>
      </c>
      <c r="J68" s="42" t="n">
        <v>174</v>
      </c>
      <c r="K68" s="42" t="n">
        <v>471</v>
      </c>
      <c r="L68" s="42" t="n">
        <v>231</v>
      </c>
      <c r="M68" s="57" t="n">
        <v>240</v>
      </c>
      <c r="N68" s="42" t="n">
        <v>471</v>
      </c>
      <c r="O68" s="57" t="n">
        <v>239</v>
      </c>
      <c r="P68" s="42" t="n">
        <v>232</v>
      </c>
      <c r="Q68" s="42" t="n">
        <v>149</v>
      </c>
      <c r="R68" s="42" t="n">
        <v>64</v>
      </c>
      <c r="S68" s="42" t="n">
        <v>85</v>
      </c>
      <c r="T68" s="65" t="s">
        <v>69</v>
      </c>
    </row>
    <row r="69" s="23" customFormat="true" ht="13.5" hidden="false" customHeight="false" outlineLevel="0" collapsed="false">
      <c r="A69" s="14" t="s">
        <v>70</v>
      </c>
      <c r="B69" s="16" t="n">
        <v>1443</v>
      </c>
      <c r="C69" s="16" t="n">
        <v>734</v>
      </c>
      <c r="D69" s="16" t="n">
        <v>709</v>
      </c>
      <c r="E69" s="16" t="n">
        <v>359</v>
      </c>
      <c r="F69" s="16" t="n">
        <v>178</v>
      </c>
      <c r="G69" s="16" t="n">
        <v>181</v>
      </c>
      <c r="H69" s="16" t="n">
        <v>330</v>
      </c>
      <c r="I69" s="15" t="n">
        <v>170</v>
      </c>
      <c r="J69" s="16" t="n">
        <v>160</v>
      </c>
      <c r="K69" s="16" t="n">
        <v>370</v>
      </c>
      <c r="L69" s="16" t="n">
        <v>187</v>
      </c>
      <c r="M69" s="15" t="n">
        <v>183</v>
      </c>
      <c r="N69" s="16" t="n">
        <v>384</v>
      </c>
      <c r="O69" s="15" t="n">
        <v>199</v>
      </c>
      <c r="P69" s="16" t="n">
        <v>185</v>
      </c>
      <c r="Q69" s="41" t="s">
        <v>17</v>
      </c>
      <c r="R69" s="41" t="s">
        <v>17</v>
      </c>
      <c r="S69" s="41" t="s">
        <v>17</v>
      </c>
      <c r="T69" s="63" t="s">
        <v>70</v>
      </c>
    </row>
    <row r="70" s="23" customFormat="true" ht="13.5" hidden="false" customHeight="false" outlineLevel="0" collapsed="false">
      <c r="A70" s="14" t="s">
        <v>71</v>
      </c>
      <c r="B70" s="16" t="n">
        <v>428</v>
      </c>
      <c r="C70" s="16" t="n">
        <v>214</v>
      </c>
      <c r="D70" s="16" t="n">
        <v>214</v>
      </c>
      <c r="E70" s="16" t="n">
        <v>47</v>
      </c>
      <c r="F70" s="16" t="n">
        <v>36</v>
      </c>
      <c r="G70" s="16" t="n">
        <v>11</v>
      </c>
      <c r="H70" s="16" t="n">
        <v>44</v>
      </c>
      <c r="I70" s="15" t="n">
        <v>30</v>
      </c>
      <c r="J70" s="16" t="n">
        <v>14</v>
      </c>
      <c r="K70" s="16" t="n">
        <v>101</v>
      </c>
      <c r="L70" s="16" t="n">
        <v>44</v>
      </c>
      <c r="M70" s="15" t="n">
        <v>57</v>
      </c>
      <c r="N70" s="16" t="n">
        <v>87</v>
      </c>
      <c r="O70" s="16" t="n">
        <v>40</v>
      </c>
      <c r="P70" s="16" t="n">
        <v>47</v>
      </c>
      <c r="Q70" s="16" t="n">
        <v>149</v>
      </c>
      <c r="R70" s="16" t="n">
        <v>64</v>
      </c>
      <c r="S70" s="16" t="n">
        <v>85</v>
      </c>
      <c r="T70" s="63" t="s">
        <v>71</v>
      </c>
    </row>
    <row r="71" s="23" customFormat="true" ht="13.5" hidden="false" customHeight="false" outlineLevel="0" collapsed="false">
      <c r="A71" s="45" t="s">
        <v>72</v>
      </c>
      <c r="B71" s="41" t="s">
        <v>17</v>
      </c>
      <c r="C71" s="41" t="s">
        <v>17</v>
      </c>
      <c r="D71" s="41" t="s">
        <v>17</v>
      </c>
      <c r="E71" s="41" t="s">
        <v>17</v>
      </c>
      <c r="F71" s="41" t="s">
        <v>17</v>
      </c>
      <c r="G71" s="41" t="s">
        <v>17</v>
      </c>
      <c r="H71" s="41" t="s">
        <v>17</v>
      </c>
      <c r="I71" s="39" t="s">
        <v>17</v>
      </c>
      <c r="J71" s="41" t="s">
        <v>17</v>
      </c>
      <c r="K71" s="41" t="s">
        <v>17</v>
      </c>
      <c r="L71" s="41" t="s">
        <v>17</v>
      </c>
      <c r="M71" s="39" t="s">
        <v>17</v>
      </c>
      <c r="N71" s="41" t="s">
        <v>17</v>
      </c>
      <c r="O71" s="41" t="s">
        <v>17</v>
      </c>
      <c r="P71" s="41" t="s">
        <v>17</v>
      </c>
      <c r="Q71" s="41" t="s">
        <v>17</v>
      </c>
      <c r="R71" s="41" t="s">
        <v>17</v>
      </c>
      <c r="S71" s="41" t="s">
        <v>17</v>
      </c>
      <c r="T71" s="70" t="s">
        <v>72</v>
      </c>
    </row>
    <row r="72" s="23" customFormat="true" ht="13.5" hidden="false" customHeight="false" outlineLevel="0" collapsed="false">
      <c r="A72" s="45" t="s">
        <v>73</v>
      </c>
      <c r="B72" s="41" t="s">
        <v>17</v>
      </c>
      <c r="C72" s="41" t="s">
        <v>17</v>
      </c>
      <c r="D72" s="41" t="s">
        <v>17</v>
      </c>
      <c r="E72" s="41" t="s">
        <v>17</v>
      </c>
      <c r="F72" s="41" t="s">
        <v>17</v>
      </c>
      <c r="G72" s="41" t="s">
        <v>17</v>
      </c>
      <c r="H72" s="41" t="s">
        <v>17</v>
      </c>
      <c r="I72" s="41" t="s">
        <v>17</v>
      </c>
      <c r="J72" s="41" t="s">
        <v>17</v>
      </c>
      <c r="K72" s="41" t="s">
        <v>17</v>
      </c>
      <c r="L72" s="41" t="s">
        <v>17</v>
      </c>
      <c r="M72" s="41" t="s">
        <v>17</v>
      </c>
      <c r="N72" s="41" t="s">
        <v>17</v>
      </c>
      <c r="O72" s="41" t="s">
        <v>17</v>
      </c>
      <c r="P72" s="41" t="s">
        <v>17</v>
      </c>
      <c r="Q72" s="41" t="s">
        <v>17</v>
      </c>
      <c r="R72" s="41" t="s">
        <v>17</v>
      </c>
      <c r="S72" s="41" t="s">
        <v>17</v>
      </c>
      <c r="T72" s="70" t="s">
        <v>73</v>
      </c>
    </row>
    <row r="73" s="23" customFormat="true" ht="13.5" hidden="false" customHeight="false" outlineLevel="0" collapsed="false">
      <c r="A73" s="45" t="s">
        <v>74</v>
      </c>
      <c r="B73" s="41" t="s">
        <v>17</v>
      </c>
      <c r="C73" s="41" t="s">
        <v>17</v>
      </c>
      <c r="D73" s="41" t="s">
        <v>17</v>
      </c>
      <c r="E73" s="41" t="s">
        <v>17</v>
      </c>
      <c r="F73" s="41" t="s">
        <v>17</v>
      </c>
      <c r="G73" s="41" t="s">
        <v>17</v>
      </c>
      <c r="H73" s="41" t="s">
        <v>17</v>
      </c>
      <c r="I73" s="39" t="s">
        <v>17</v>
      </c>
      <c r="J73" s="41" t="s">
        <v>17</v>
      </c>
      <c r="K73" s="41" t="s">
        <v>17</v>
      </c>
      <c r="L73" s="41" t="s">
        <v>17</v>
      </c>
      <c r="M73" s="39" t="s">
        <v>17</v>
      </c>
      <c r="N73" s="41" t="s">
        <v>17</v>
      </c>
      <c r="O73" s="41" t="s">
        <v>17</v>
      </c>
      <c r="P73" s="41" t="s">
        <v>17</v>
      </c>
      <c r="Q73" s="41" t="s">
        <v>17</v>
      </c>
      <c r="R73" s="41" t="s">
        <v>17</v>
      </c>
      <c r="S73" s="41" t="s">
        <v>17</v>
      </c>
      <c r="T73" s="70" t="s">
        <v>74</v>
      </c>
    </row>
    <row r="74" s="23" customFormat="true" ht="13.5" hidden="false" customHeight="false" outlineLevel="0" collapsed="false">
      <c r="A74" s="45" t="s">
        <v>75</v>
      </c>
      <c r="B74" s="41" t="s">
        <v>17</v>
      </c>
      <c r="C74" s="41" t="s">
        <v>17</v>
      </c>
      <c r="D74" s="41" t="s">
        <v>17</v>
      </c>
      <c r="E74" s="41" t="s">
        <v>17</v>
      </c>
      <c r="F74" s="41" t="s">
        <v>17</v>
      </c>
      <c r="G74" s="41" t="s">
        <v>17</v>
      </c>
      <c r="H74" s="41" t="s">
        <v>17</v>
      </c>
      <c r="I74" s="39" t="s">
        <v>17</v>
      </c>
      <c r="J74" s="41" t="s">
        <v>17</v>
      </c>
      <c r="K74" s="41" t="s">
        <v>17</v>
      </c>
      <c r="L74" s="41" t="s">
        <v>17</v>
      </c>
      <c r="M74" s="39" t="s">
        <v>17</v>
      </c>
      <c r="N74" s="41" t="s">
        <v>17</v>
      </c>
      <c r="O74" s="41" t="s">
        <v>17</v>
      </c>
      <c r="P74" s="41" t="s">
        <v>17</v>
      </c>
      <c r="Q74" s="41" t="s">
        <v>17</v>
      </c>
      <c r="R74" s="41" t="s">
        <v>17</v>
      </c>
      <c r="S74" s="41" t="s">
        <v>17</v>
      </c>
      <c r="T74" s="70" t="s">
        <v>75</v>
      </c>
    </row>
    <row r="75" s="23" customFormat="true" ht="13.5" hidden="false" customHeight="false" outlineLevel="0" collapsed="false">
      <c r="A75" s="45" t="s">
        <v>76</v>
      </c>
      <c r="B75" s="41" t="s">
        <v>17</v>
      </c>
      <c r="C75" s="41" t="s">
        <v>17</v>
      </c>
      <c r="D75" s="41" t="s">
        <v>17</v>
      </c>
      <c r="E75" s="41" t="s">
        <v>17</v>
      </c>
      <c r="F75" s="41" t="s">
        <v>17</v>
      </c>
      <c r="G75" s="41" t="s">
        <v>17</v>
      </c>
      <c r="H75" s="41" t="s">
        <v>17</v>
      </c>
      <c r="I75" s="39" t="s">
        <v>17</v>
      </c>
      <c r="J75" s="41" t="s">
        <v>17</v>
      </c>
      <c r="K75" s="41" t="s">
        <v>17</v>
      </c>
      <c r="L75" s="41" t="s">
        <v>17</v>
      </c>
      <c r="M75" s="39" t="s">
        <v>17</v>
      </c>
      <c r="N75" s="39" t="s">
        <v>17</v>
      </c>
      <c r="O75" s="41" t="s">
        <v>17</v>
      </c>
      <c r="P75" s="41" t="s">
        <v>17</v>
      </c>
      <c r="Q75" s="41" t="s">
        <v>17</v>
      </c>
      <c r="R75" s="41" t="s">
        <v>17</v>
      </c>
      <c r="S75" s="41" t="s">
        <v>17</v>
      </c>
      <c r="T75" s="70" t="s">
        <v>76</v>
      </c>
    </row>
    <row r="76" s="23" customFormat="true" ht="13.5" hidden="false" customHeight="false" outlineLevel="0" collapsed="false">
      <c r="A76" s="45" t="s">
        <v>77</v>
      </c>
      <c r="B76" s="41" t="s">
        <v>17</v>
      </c>
      <c r="C76" s="41" t="s">
        <v>17</v>
      </c>
      <c r="D76" s="41" t="s">
        <v>17</v>
      </c>
      <c r="E76" s="41" t="s">
        <v>17</v>
      </c>
      <c r="F76" s="41" t="s">
        <v>17</v>
      </c>
      <c r="G76" s="41" t="s">
        <v>17</v>
      </c>
      <c r="H76" s="41" t="s">
        <v>17</v>
      </c>
      <c r="I76" s="39" t="s">
        <v>17</v>
      </c>
      <c r="J76" s="41" t="s">
        <v>17</v>
      </c>
      <c r="K76" s="41" t="s">
        <v>17</v>
      </c>
      <c r="L76" s="41" t="s">
        <v>17</v>
      </c>
      <c r="M76" s="39" t="s">
        <v>17</v>
      </c>
      <c r="N76" s="41" t="s">
        <v>17</v>
      </c>
      <c r="O76" s="41" t="s">
        <v>17</v>
      </c>
      <c r="P76" s="41" t="s">
        <v>17</v>
      </c>
      <c r="Q76" s="41" t="s">
        <v>17</v>
      </c>
      <c r="R76" s="41" t="s">
        <v>17</v>
      </c>
      <c r="S76" s="41" t="s">
        <v>17</v>
      </c>
      <c r="T76" s="70" t="s">
        <v>77</v>
      </c>
    </row>
    <row r="77" s="23" customFormat="true" ht="13.5" hidden="false" customHeight="false" outlineLevel="0" collapsed="false">
      <c r="A77" s="45" t="s">
        <v>78</v>
      </c>
      <c r="B77" s="41" t="s">
        <v>17</v>
      </c>
      <c r="C77" s="41" t="s">
        <v>17</v>
      </c>
      <c r="D77" s="41" t="s">
        <v>17</v>
      </c>
      <c r="E77" s="41" t="s">
        <v>17</v>
      </c>
      <c r="F77" s="41" t="s">
        <v>17</v>
      </c>
      <c r="G77" s="41" t="s">
        <v>17</v>
      </c>
      <c r="H77" s="41" t="s">
        <v>17</v>
      </c>
      <c r="I77" s="39" t="s">
        <v>17</v>
      </c>
      <c r="J77" s="41" t="s">
        <v>17</v>
      </c>
      <c r="K77" s="41" t="s">
        <v>17</v>
      </c>
      <c r="L77" s="41" t="s">
        <v>17</v>
      </c>
      <c r="M77" s="39" t="s">
        <v>17</v>
      </c>
      <c r="N77" s="41" t="s">
        <v>17</v>
      </c>
      <c r="O77" s="41" t="s">
        <v>17</v>
      </c>
      <c r="P77" s="41" t="s">
        <v>17</v>
      </c>
      <c r="Q77" s="41" t="s">
        <v>17</v>
      </c>
      <c r="R77" s="41" t="s">
        <v>17</v>
      </c>
      <c r="S77" s="41" t="s">
        <v>17</v>
      </c>
      <c r="T77" s="70" t="s">
        <v>78</v>
      </c>
    </row>
    <row r="78" s="23" customFormat="true" ht="13.5" hidden="false" customHeight="false" outlineLevel="0" collapsed="false">
      <c r="A78" s="45" t="s">
        <v>79</v>
      </c>
      <c r="B78" s="41" t="s">
        <v>17</v>
      </c>
      <c r="C78" s="41" t="s">
        <v>17</v>
      </c>
      <c r="D78" s="41" t="s">
        <v>17</v>
      </c>
      <c r="E78" s="41" t="s">
        <v>17</v>
      </c>
      <c r="F78" s="41" t="s">
        <v>17</v>
      </c>
      <c r="G78" s="41" t="s">
        <v>17</v>
      </c>
      <c r="H78" s="41" t="s">
        <v>17</v>
      </c>
      <c r="I78" s="39" t="s">
        <v>17</v>
      </c>
      <c r="J78" s="41" t="s">
        <v>17</v>
      </c>
      <c r="K78" s="41" t="s">
        <v>17</v>
      </c>
      <c r="L78" s="41" t="s">
        <v>17</v>
      </c>
      <c r="M78" s="39" t="s">
        <v>17</v>
      </c>
      <c r="N78" s="41" t="s">
        <v>17</v>
      </c>
      <c r="O78" s="41" t="s">
        <v>17</v>
      </c>
      <c r="P78" s="41" t="s">
        <v>17</v>
      </c>
      <c r="Q78" s="41" t="s">
        <v>17</v>
      </c>
      <c r="R78" s="41" t="s">
        <v>17</v>
      </c>
      <c r="S78" s="41" t="s">
        <v>17</v>
      </c>
      <c r="T78" s="70" t="s">
        <v>79</v>
      </c>
    </row>
    <row r="79" s="23" customFormat="true" ht="13.5" hidden="false" customHeight="false" outlineLevel="0" collapsed="false">
      <c r="A79" s="45" t="s">
        <v>80</v>
      </c>
      <c r="B79" s="41" t="s">
        <v>17</v>
      </c>
      <c r="C79" s="41" t="s">
        <v>17</v>
      </c>
      <c r="D79" s="41" t="s">
        <v>17</v>
      </c>
      <c r="E79" s="41" t="s">
        <v>17</v>
      </c>
      <c r="F79" s="41" t="s">
        <v>17</v>
      </c>
      <c r="G79" s="41" t="s">
        <v>17</v>
      </c>
      <c r="H79" s="41" t="s">
        <v>17</v>
      </c>
      <c r="I79" s="39" t="s">
        <v>17</v>
      </c>
      <c r="J79" s="41" t="s">
        <v>17</v>
      </c>
      <c r="K79" s="41" t="s">
        <v>17</v>
      </c>
      <c r="L79" s="41" t="s">
        <v>17</v>
      </c>
      <c r="M79" s="39" t="s">
        <v>17</v>
      </c>
      <c r="N79" s="41" t="s">
        <v>17</v>
      </c>
      <c r="O79" s="41" t="s">
        <v>17</v>
      </c>
      <c r="P79" s="41" t="s">
        <v>17</v>
      </c>
      <c r="Q79" s="41" t="s">
        <v>17</v>
      </c>
      <c r="R79" s="41" t="s">
        <v>17</v>
      </c>
      <c r="S79" s="41" t="s">
        <v>17</v>
      </c>
      <c r="T79" s="70" t="s">
        <v>80</v>
      </c>
    </row>
    <row r="80" s="23" customFormat="true" ht="13.5" hidden="false" customHeight="false" outlineLevel="0" collapsed="false">
      <c r="A80" s="45" t="s">
        <v>19</v>
      </c>
      <c r="B80" s="41" t="s">
        <v>17</v>
      </c>
      <c r="C80" s="41" t="s">
        <v>17</v>
      </c>
      <c r="D80" s="41" t="s">
        <v>17</v>
      </c>
      <c r="E80" s="41" t="s">
        <v>17</v>
      </c>
      <c r="F80" s="41" t="s">
        <v>17</v>
      </c>
      <c r="G80" s="41" t="s">
        <v>17</v>
      </c>
      <c r="H80" s="41" t="s">
        <v>17</v>
      </c>
      <c r="I80" s="41" t="s">
        <v>17</v>
      </c>
      <c r="J80" s="41" t="s">
        <v>17</v>
      </c>
      <c r="K80" s="41" t="s">
        <v>17</v>
      </c>
      <c r="L80" s="41" t="s">
        <v>17</v>
      </c>
      <c r="M80" s="41" t="s">
        <v>17</v>
      </c>
      <c r="N80" s="41" t="s">
        <v>17</v>
      </c>
      <c r="O80" s="41" t="s">
        <v>17</v>
      </c>
      <c r="P80" s="41" t="s">
        <v>17</v>
      </c>
      <c r="Q80" s="41" t="s">
        <v>17</v>
      </c>
      <c r="R80" s="41" t="s">
        <v>17</v>
      </c>
      <c r="S80" s="41" t="s">
        <v>17</v>
      </c>
      <c r="T80" s="70" t="s">
        <v>19</v>
      </c>
    </row>
    <row r="81" s="48" customFormat="true" ht="13.5" hidden="false" customHeight="false" outlineLevel="0" collapsed="false">
      <c r="A81" s="47" t="s">
        <v>81</v>
      </c>
      <c r="B81" s="42" t="n">
        <v>1079</v>
      </c>
      <c r="C81" s="42" t="n">
        <v>227</v>
      </c>
      <c r="D81" s="42" t="n">
        <v>852</v>
      </c>
      <c r="E81" s="42" t="n">
        <v>201</v>
      </c>
      <c r="F81" s="42" t="n">
        <v>20</v>
      </c>
      <c r="G81" s="42" t="n">
        <v>181</v>
      </c>
      <c r="H81" s="42" t="n">
        <v>175</v>
      </c>
      <c r="I81" s="57" t="n">
        <v>20</v>
      </c>
      <c r="J81" s="42" t="n">
        <v>155</v>
      </c>
      <c r="K81" s="42" t="n">
        <v>279</v>
      </c>
      <c r="L81" s="42" t="n">
        <v>79</v>
      </c>
      <c r="M81" s="57" t="n">
        <v>200</v>
      </c>
      <c r="N81" s="42" t="n">
        <v>424</v>
      </c>
      <c r="O81" s="42" t="n">
        <v>108</v>
      </c>
      <c r="P81" s="42" t="n">
        <v>316</v>
      </c>
      <c r="Q81" s="41" t="s">
        <v>17</v>
      </c>
      <c r="R81" s="41" t="s">
        <v>17</v>
      </c>
      <c r="S81" s="41" t="s">
        <v>17</v>
      </c>
      <c r="T81" s="71" t="s">
        <v>81</v>
      </c>
    </row>
    <row r="82" s="23" customFormat="true" ht="13.5" hidden="false" customHeight="false" outlineLevel="0" collapsed="false">
      <c r="A82" s="45" t="s">
        <v>82</v>
      </c>
      <c r="B82" s="16" t="n">
        <v>78</v>
      </c>
      <c r="C82" s="16" t="n">
        <v>57</v>
      </c>
      <c r="D82" s="16" t="n">
        <v>21</v>
      </c>
      <c r="E82" s="41" t="s">
        <v>17</v>
      </c>
      <c r="F82" s="41" t="s">
        <v>17</v>
      </c>
      <c r="G82" s="41" t="s">
        <v>17</v>
      </c>
      <c r="H82" s="41" t="s">
        <v>17</v>
      </c>
      <c r="I82" s="41" t="s">
        <v>17</v>
      </c>
      <c r="J82" s="41" t="s">
        <v>17</v>
      </c>
      <c r="K82" s="16" t="n">
        <v>39</v>
      </c>
      <c r="L82" s="16" t="n">
        <v>29</v>
      </c>
      <c r="M82" s="15" t="n">
        <v>10</v>
      </c>
      <c r="N82" s="16" t="n">
        <v>39</v>
      </c>
      <c r="O82" s="16" t="n">
        <v>28</v>
      </c>
      <c r="P82" s="16" t="n">
        <v>11</v>
      </c>
      <c r="Q82" s="41" t="s">
        <v>17</v>
      </c>
      <c r="R82" s="41" t="s">
        <v>17</v>
      </c>
      <c r="S82" s="41" t="s">
        <v>17</v>
      </c>
      <c r="T82" s="70" t="s">
        <v>82</v>
      </c>
    </row>
    <row r="83" s="23" customFormat="true" ht="13.5" hidden="false" customHeight="false" outlineLevel="0" collapsed="false">
      <c r="A83" s="45" t="s">
        <v>83</v>
      </c>
      <c r="B83" s="41" t="s">
        <v>17</v>
      </c>
      <c r="C83" s="41" t="s">
        <v>17</v>
      </c>
      <c r="D83" s="41" t="s">
        <v>17</v>
      </c>
      <c r="E83" s="41" t="s">
        <v>17</v>
      </c>
      <c r="F83" s="41" t="s">
        <v>17</v>
      </c>
      <c r="G83" s="41" t="s">
        <v>17</v>
      </c>
      <c r="H83" s="41" t="s">
        <v>17</v>
      </c>
      <c r="I83" s="41" t="s">
        <v>17</v>
      </c>
      <c r="J83" s="41" t="s">
        <v>17</v>
      </c>
      <c r="K83" s="41" t="s">
        <v>17</v>
      </c>
      <c r="L83" s="41" t="s">
        <v>17</v>
      </c>
      <c r="M83" s="39" t="s">
        <v>17</v>
      </c>
      <c r="N83" s="39" t="s">
        <v>17</v>
      </c>
      <c r="O83" s="41" t="s">
        <v>17</v>
      </c>
      <c r="P83" s="41" t="s">
        <v>17</v>
      </c>
      <c r="Q83" s="41" t="s">
        <v>17</v>
      </c>
      <c r="R83" s="41" t="s">
        <v>17</v>
      </c>
      <c r="S83" s="41" t="s">
        <v>17</v>
      </c>
      <c r="T83" s="70" t="s">
        <v>83</v>
      </c>
    </row>
    <row r="84" s="23" customFormat="true" ht="13.5" hidden="false" customHeight="false" outlineLevel="0" collapsed="false">
      <c r="A84" s="45" t="s">
        <v>84</v>
      </c>
      <c r="B84" s="16" t="n">
        <v>911</v>
      </c>
      <c r="C84" s="16" t="n">
        <v>103</v>
      </c>
      <c r="D84" s="16" t="n">
        <v>808</v>
      </c>
      <c r="E84" s="16" t="n">
        <v>201</v>
      </c>
      <c r="F84" s="16" t="n">
        <v>20</v>
      </c>
      <c r="G84" s="16" t="n">
        <v>181</v>
      </c>
      <c r="H84" s="16" t="n">
        <v>175</v>
      </c>
      <c r="I84" s="16" t="n">
        <v>20</v>
      </c>
      <c r="J84" s="16" t="n">
        <v>155</v>
      </c>
      <c r="K84" s="16" t="n">
        <v>207</v>
      </c>
      <c r="L84" s="16" t="n">
        <v>23</v>
      </c>
      <c r="M84" s="16" t="n">
        <v>184</v>
      </c>
      <c r="N84" s="16" t="n">
        <v>328</v>
      </c>
      <c r="O84" s="16" t="n">
        <v>40</v>
      </c>
      <c r="P84" s="16" t="n">
        <v>288</v>
      </c>
      <c r="Q84" s="41" t="s">
        <v>17</v>
      </c>
      <c r="R84" s="41" t="s">
        <v>17</v>
      </c>
      <c r="S84" s="41" t="s">
        <v>17</v>
      </c>
      <c r="T84" s="70" t="s">
        <v>84</v>
      </c>
    </row>
    <row r="85" s="23" customFormat="true" ht="13.5" hidden="false" customHeight="false" outlineLevel="0" collapsed="false">
      <c r="A85" s="45" t="s">
        <v>85</v>
      </c>
      <c r="B85" s="41" t="s">
        <v>17</v>
      </c>
      <c r="C85" s="41" t="s">
        <v>17</v>
      </c>
      <c r="D85" s="41" t="s">
        <v>17</v>
      </c>
      <c r="E85" s="41" t="s">
        <v>17</v>
      </c>
      <c r="F85" s="41" t="s">
        <v>17</v>
      </c>
      <c r="G85" s="41" t="s">
        <v>17</v>
      </c>
      <c r="H85" s="41" t="s">
        <v>17</v>
      </c>
      <c r="I85" s="39" t="s">
        <v>17</v>
      </c>
      <c r="J85" s="41" t="s">
        <v>17</v>
      </c>
      <c r="K85" s="41" t="s">
        <v>17</v>
      </c>
      <c r="L85" s="41" t="s">
        <v>17</v>
      </c>
      <c r="M85" s="39" t="s">
        <v>17</v>
      </c>
      <c r="N85" s="41" t="s">
        <v>17</v>
      </c>
      <c r="O85" s="41" t="s">
        <v>17</v>
      </c>
      <c r="P85" s="41" t="s">
        <v>17</v>
      </c>
      <c r="Q85" s="41" t="s">
        <v>17</v>
      </c>
      <c r="R85" s="41" t="s">
        <v>17</v>
      </c>
      <c r="S85" s="41" t="s">
        <v>17</v>
      </c>
      <c r="T85" s="70" t="s">
        <v>85</v>
      </c>
    </row>
    <row r="86" s="23" customFormat="true" ht="13.5" hidden="false" customHeight="false" outlineLevel="0" collapsed="false">
      <c r="A86" s="45" t="s">
        <v>19</v>
      </c>
      <c r="B86" s="16" t="n">
        <v>90</v>
      </c>
      <c r="C86" s="16" t="n">
        <v>67</v>
      </c>
      <c r="D86" s="16" t="n">
        <v>23</v>
      </c>
      <c r="E86" s="41" t="s">
        <v>17</v>
      </c>
      <c r="F86" s="41" t="s">
        <v>17</v>
      </c>
      <c r="G86" s="41" t="s">
        <v>17</v>
      </c>
      <c r="H86" s="41" t="s">
        <v>17</v>
      </c>
      <c r="I86" s="39" t="s">
        <v>17</v>
      </c>
      <c r="J86" s="41" t="s">
        <v>17</v>
      </c>
      <c r="K86" s="16" t="n">
        <v>33</v>
      </c>
      <c r="L86" s="16" t="n">
        <v>27</v>
      </c>
      <c r="M86" s="15" t="n">
        <v>6</v>
      </c>
      <c r="N86" s="16" t="n">
        <v>57</v>
      </c>
      <c r="O86" s="16" t="n">
        <v>40</v>
      </c>
      <c r="P86" s="16" t="n">
        <v>17</v>
      </c>
      <c r="Q86" s="41" t="s">
        <v>17</v>
      </c>
      <c r="R86" s="41" t="s">
        <v>17</v>
      </c>
      <c r="S86" s="41" t="s">
        <v>17</v>
      </c>
      <c r="T86" s="70" t="s">
        <v>19</v>
      </c>
    </row>
    <row r="87" s="48" customFormat="true" ht="13.5" hidden="false" customHeight="false" outlineLevel="0" collapsed="false">
      <c r="A87" s="47" t="s">
        <v>19</v>
      </c>
      <c r="B87" s="42" t="n">
        <v>1154</v>
      </c>
      <c r="C87" s="42" t="n">
        <v>875</v>
      </c>
      <c r="D87" s="42" t="n">
        <v>279</v>
      </c>
      <c r="E87" s="42" t="n">
        <v>506</v>
      </c>
      <c r="F87" s="42" t="n">
        <v>375</v>
      </c>
      <c r="G87" s="42" t="n">
        <v>131</v>
      </c>
      <c r="H87" s="42" t="n">
        <v>648</v>
      </c>
      <c r="I87" s="57" t="n">
        <v>500</v>
      </c>
      <c r="J87" s="42" t="n">
        <v>148</v>
      </c>
      <c r="K87" s="41" t="s">
        <v>17</v>
      </c>
      <c r="L87" s="41" t="s">
        <v>17</v>
      </c>
      <c r="M87" s="39" t="s">
        <v>17</v>
      </c>
      <c r="N87" s="39" t="s">
        <v>17</v>
      </c>
      <c r="O87" s="41" t="s">
        <v>17</v>
      </c>
      <c r="P87" s="41" t="s">
        <v>17</v>
      </c>
      <c r="Q87" s="41" t="s">
        <v>17</v>
      </c>
      <c r="R87" s="41" t="s">
        <v>17</v>
      </c>
      <c r="S87" s="41" t="s">
        <v>17</v>
      </c>
      <c r="T87" s="71" t="s">
        <v>19</v>
      </c>
    </row>
    <row r="88" s="23" customFormat="true" ht="13.5" hidden="false" customHeight="false" outlineLevel="0" collapsed="false">
      <c r="A88" s="45" t="s">
        <v>86</v>
      </c>
      <c r="B88" s="41" t="s">
        <v>17</v>
      </c>
      <c r="C88" s="41" t="s">
        <v>17</v>
      </c>
      <c r="D88" s="41" t="s">
        <v>17</v>
      </c>
      <c r="E88" s="41" t="s">
        <v>17</v>
      </c>
      <c r="F88" s="41" t="s">
        <v>17</v>
      </c>
      <c r="G88" s="41" t="s">
        <v>17</v>
      </c>
      <c r="H88" s="41" t="s">
        <v>17</v>
      </c>
      <c r="I88" s="41" t="s">
        <v>17</v>
      </c>
      <c r="J88" s="41" t="s">
        <v>17</v>
      </c>
      <c r="K88" s="41" t="s">
        <v>17</v>
      </c>
      <c r="L88" s="41" t="s">
        <v>17</v>
      </c>
      <c r="M88" s="41" t="s">
        <v>17</v>
      </c>
      <c r="N88" s="41" t="s">
        <v>17</v>
      </c>
      <c r="O88" s="41" t="s">
        <v>17</v>
      </c>
      <c r="P88" s="41" t="s">
        <v>17</v>
      </c>
      <c r="Q88" s="41" t="s">
        <v>17</v>
      </c>
      <c r="R88" s="41" t="s">
        <v>17</v>
      </c>
      <c r="S88" s="41" t="s">
        <v>17</v>
      </c>
      <c r="T88" s="70" t="s">
        <v>86</v>
      </c>
    </row>
    <row r="89" s="23" customFormat="true" ht="13.5" hidden="false" customHeight="false" outlineLevel="0" collapsed="false">
      <c r="A89" s="45" t="s">
        <v>87</v>
      </c>
      <c r="B89" s="41" t="s">
        <v>17</v>
      </c>
      <c r="C89" s="41" t="s">
        <v>17</v>
      </c>
      <c r="D89" s="41" t="s">
        <v>17</v>
      </c>
      <c r="E89" s="41" t="s">
        <v>17</v>
      </c>
      <c r="F89" s="41" t="s">
        <v>17</v>
      </c>
      <c r="G89" s="41" t="s">
        <v>17</v>
      </c>
      <c r="H89" s="41" t="s">
        <v>17</v>
      </c>
      <c r="I89" s="41" t="s">
        <v>17</v>
      </c>
      <c r="J89" s="41" t="s">
        <v>17</v>
      </c>
      <c r="K89" s="41" t="s">
        <v>17</v>
      </c>
      <c r="L89" s="41" t="s">
        <v>17</v>
      </c>
      <c r="M89" s="41" t="s">
        <v>17</v>
      </c>
      <c r="N89" s="41" t="s">
        <v>17</v>
      </c>
      <c r="O89" s="41" t="s">
        <v>17</v>
      </c>
      <c r="P89" s="41" t="s">
        <v>17</v>
      </c>
      <c r="Q89" s="41" t="s">
        <v>17</v>
      </c>
      <c r="R89" s="41" t="s">
        <v>17</v>
      </c>
      <c r="S89" s="41" t="s">
        <v>17</v>
      </c>
      <c r="T89" s="70" t="s">
        <v>87</v>
      </c>
    </row>
    <row r="90" s="23" customFormat="true" ht="13.5" hidden="false" customHeight="false" outlineLevel="0" collapsed="false">
      <c r="A90" s="45" t="s">
        <v>88</v>
      </c>
      <c r="B90" s="16" t="n">
        <v>1154</v>
      </c>
      <c r="C90" s="16" t="n">
        <v>875</v>
      </c>
      <c r="D90" s="16" t="n">
        <v>279</v>
      </c>
      <c r="E90" s="16" t="n">
        <v>506</v>
      </c>
      <c r="F90" s="16" t="n">
        <v>375</v>
      </c>
      <c r="G90" s="16" t="n">
        <v>131</v>
      </c>
      <c r="H90" s="16" t="n">
        <v>648</v>
      </c>
      <c r="I90" s="16" t="n">
        <v>500</v>
      </c>
      <c r="J90" s="16" t="n">
        <v>148</v>
      </c>
      <c r="K90" s="41" t="s">
        <v>17</v>
      </c>
      <c r="L90" s="41" t="s">
        <v>17</v>
      </c>
      <c r="M90" s="41" t="s">
        <v>17</v>
      </c>
      <c r="N90" s="41" t="s">
        <v>17</v>
      </c>
      <c r="O90" s="41" t="s">
        <v>17</v>
      </c>
      <c r="P90" s="41" t="s">
        <v>17</v>
      </c>
      <c r="Q90" s="41" t="s">
        <v>17</v>
      </c>
      <c r="R90" s="41" t="s">
        <v>17</v>
      </c>
      <c r="S90" s="41" t="s">
        <v>17</v>
      </c>
      <c r="T90" s="70" t="s">
        <v>88</v>
      </c>
    </row>
    <row r="91" s="23" customFormat="true" ht="13.5" hidden="false" customHeight="false" outlineLevel="0" collapsed="false">
      <c r="A91" s="45" t="s">
        <v>89</v>
      </c>
      <c r="B91" s="41" t="s">
        <v>17</v>
      </c>
      <c r="C91" s="41" t="s">
        <v>17</v>
      </c>
      <c r="D91" s="41" t="s">
        <v>17</v>
      </c>
      <c r="E91" s="41" t="s">
        <v>17</v>
      </c>
      <c r="F91" s="41" t="s">
        <v>17</v>
      </c>
      <c r="G91" s="41" t="s">
        <v>17</v>
      </c>
      <c r="H91" s="41" t="s">
        <v>17</v>
      </c>
      <c r="I91" s="41" t="s">
        <v>17</v>
      </c>
      <c r="J91" s="41" t="s">
        <v>17</v>
      </c>
      <c r="K91" s="41" t="s">
        <v>17</v>
      </c>
      <c r="L91" s="41" t="s">
        <v>17</v>
      </c>
      <c r="M91" s="41" t="s">
        <v>17</v>
      </c>
      <c r="N91" s="41" t="s">
        <v>17</v>
      </c>
      <c r="O91" s="41" t="s">
        <v>17</v>
      </c>
      <c r="P91" s="41" t="s">
        <v>17</v>
      </c>
      <c r="Q91" s="41" t="s">
        <v>17</v>
      </c>
      <c r="R91" s="41" t="s">
        <v>17</v>
      </c>
      <c r="S91" s="41" t="s">
        <v>17</v>
      </c>
      <c r="T91" s="70" t="s">
        <v>89</v>
      </c>
    </row>
    <row r="92" s="23" customFormat="true" ht="14.25" hidden="false" customHeight="false" outlineLevel="0" collapsed="false">
      <c r="A92" s="49" t="s">
        <v>90</v>
      </c>
      <c r="B92" s="83" t="s">
        <v>17</v>
      </c>
      <c r="C92" s="83" t="s">
        <v>17</v>
      </c>
      <c r="D92" s="83" t="s">
        <v>17</v>
      </c>
      <c r="E92" s="83" t="s">
        <v>17</v>
      </c>
      <c r="F92" s="83" t="s">
        <v>17</v>
      </c>
      <c r="G92" s="83" t="s">
        <v>17</v>
      </c>
      <c r="H92" s="83" t="s">
        <v>17</v>
      </c>
      <c r="I92" s="83" t="s">
        <v>17</v>
      </c>
      <c r="J92" s="83" t="s">
        <v>17</v>
      </c>
      <c r="K92" s="83" t="s">
        <v>17</v>
      </c>
      <c r="L92" s="83" t="s">
        <v>17</v>
      </c>
      <c r="M92" s="83" t="s">
        <v>17</v>
      </c>
      <c r="N92" s="83" t="s">
        <v>17</v>
      </c>
      <c r="O92" s="83" t="s">
        <v>17</v>
      </c>
      <c r="P92" s="83" t="s">
        <v>17</v>
      </c>
      <c r="Q92" s="83" t="s">
        <v>17</v>
      </c>
      <c r="R92" s="83" t="s">
        <v>17</v>
      </c>
      <c r="S92" s="84" t="s">
        <v>17</v>
      </c>
      <c r="T92" s="73" t="s">
        <v>90</v>
      </c>
    </row>
    <row r="93" customFormat="false" ht="13.5" hidden="false" customHeight="false" outlineLevel="0" collapsed="false">
      <c r="D93" s="1"/>
    </row>
    <row r="94" customFormat="false" ht="13.5" hidden="false" customHeight="false" outlineLevel="0" collapsed="false">
      <c r="D94" s="1"/>
    </row>
    <row r="95" customFormat="false" ht="13.5" hidden="false" customHeight="false" outlineLevel="0" collapsed="false">
      <c r="D95" s="1"/>
    </row>
    <row r="96" customFormat="false" ht="13.5" hidden="false" customHeight="false" outlineLevel="0" collapsed="false">
      <c r="D96" s="1"/>
    </row>
    <row r="97" customFormat="false" ht="13.5" hidden="false" customHeight="false" outlineLevel="0" collapsed="false">
      <c r="D97" s="1"/>
    </row>
    <row r="98" customFormat="false" ht="13.5" hidden="false" customHeight="false" outlineLevel="0" collapsed="false">
      <c r="D98" s="1"/>
    </row>
    <row r="99" customFormat="false" ht="13.5" hidden="false" customHeight="false" outlineLevel="0" collapsed="false">
      <c r="D99" s="1"/>
    </row>
    <row r="100" customFormat="false" ht="13.5" hidden="false" customHeight="false" outlineLevel="0" collapsed="false">
      <c r="D100" s="1"/>
    </row>
    <row r="101" customFormat="false" ht="13.5" hidden="false" customHeight="false" outlineLevel="0" collapsed="false">
      <c r="D101" s="1"/>
    </row>
    <row r="102" customFormat="false" ht="13.5" hidden="false" customHeight="false" outlineLevel="0" collapsed="false">
      <c r="D102" s="1"/>
    </row>
    <row r="103" customFormat="false" ht="13.5" hidden="false" customHeight="false" outlineLevel="0" collapsed="false">
      <c r="D103" s="1"/>
    </row>
    <row r="104" customFormat="false" ht="13.5" hidden="false" customHeight="false" outlineLevel="0" collapsed="false">
      <c r="D104" s="1"/>
    </row>
    <row r="105" customFormat="false" ht="13.5" hidden="false" customHeight="false" outlineLevel="0" collapsed="false">
      <c r="D105" s="1"/>
    </row>
    <row r="106" customFormat="false" ht="13.5" hidden="false" customHeight="false" outlineLevel="0" collapsed="false">
      <c r="D106" s="1"/>
    </row>
    <row r="107" customFormat="false" ht="13.5" hidden="false" customHeight="false" outlineLevel="0" collapsed="false">
      <c r="D107" s="1"/>
    </row>
    <row r="108" customFormat="false" ht="13.5" hidden="false" customHeight="false" outlineLevel="0" collapsed="false">
      <c r="D108" s="1"/>
    </row>
    <row r="109" customFormat="false" ht="13.5" hidden="false" customHeight="false" outlineLevel="0" collapsed="false">
      <c r="D109" s="1"/>
    </row>
    <row r="110" customFormat="false" ht="13.5" hidden="false" customHeight="false" outlineLevel="0" collapsed="false">
      <c r="D110" s="1"/>
    </row>
    <row r="111" customFormat="false" ht="13.5" hidden="false" customHeight="false" outlineLevel="0" collapsed="false">
      <c r="D111" s="1"/>
    </row>
    <row r="112" customFormat="false" ht="13.5" hidden="false" customHeight="false" outlineLevel="0" collapsed="false">
      <c r="D112" s="1"/>
    </row>
    <row r="113" customFormat="false" ht="13.5" hidden="false" customHeight="false" outlineLevel="0" collapsed="false">
      <c r="D113" s="1"/>
    </row>
    <row r="114" customFormat="false" ht="13.5" hidden="false" customHeight="false" outlineLevel="0" collapsed="false">
      <c r="D114" s="1"/>
    </row>
    <row r="115" customFormat="false" ht="13.5" hidden="false" customHeight="false" outlineLevel="0" collapsed="false">
      <c r="D115" s="1"/>
    </row>
    <row r="116" customFormat="false" ht="13.5" hidden="false" customHeight="false" outlineLevel="0" collapsed="false">
      <c r="D116" s="1"/>
    </row>
    <row r="117" customFormat="false" ht="13.5" hidden="false" customHeight="false" outlineLevel="0" collapsed="false">
      <c r="D117" s="1"/>
    </row>
    <row r="118" customFormat="false" ht="13.5" hidden="false" customHeight="false" outlineLevel="0" collapsed="false">
      <c r="D118" s="1"/>
    </row>
    <row r="119" customFormat="false" ht="13.5" hidden="false" customHeight="false" outlineLevel="0" collapsed="false">
      <c r="D119" s="1"/>
    </row>
    <row r="120" customFormat="false" ht="13.5" hidden="false" customHeight="false" outlineLevel="0" collapsed="false">
      <c r="D120" s="1"/>
    </row>
    <row r="121" customFormat="false" ht="13.5" hidden="false" customHeight="false" outlineLevel="0" collapsed="false">
      <c r="D121" s="1"/>
    </row>
    <row r="122" customFormat="false" ht="13.5" hidden="false" customHeight="false" outlineLevel="0" collapsed="false">
      <c r="D122" s="1"/>
    </row>
    <row r="123" customFormat="false" ht="13.5" hidden="false" customHeight="false" outlineLevel="0" collapsed="false">
      <c r="D123" s="1"/>
    </row>
    <row r="124" customFormat="false" ht="13.5" hidden="false" customHeight="false" outlineLevel="0" collapsed="false">
      <c r="D124" s="1"/>
    </row>
    <row r="125" customFormat="false" ht="13.5" hidden="false" customHeight="false" outlineLevel="0" collapsed="false">
      <c r="D125" s="1"/>
    </row>
    <row r="126" customFormat="false" ht="13.5" hidden="false" customHeight="false" outlineLevel="0" collapsed="false">
      <c r="D126" s="1"/>
    </row>
    <row r="127" customFormat="false" ht="13.5" hidden="false" customHeight="false" outlineLevel="0" collapsed="false">
      <c r="D127" s="1"/>
    </row>
    <row r="128" customFormat="false" ht="13.5" hidden="false" customHeight="false" outlineLevel="0" collapsed="false">
      <c r="D128" s="1"/>
    </row>
    <row r="129" customFormat="false" ht="13.5" hidden="false" customHeight="false" outlineLevel="0" collapsed="false">
      <c r="D129" s="1"/>
    </row>
    <row r="130" customFormat="false" ht="13.5" hidden="false" customHeight="false" outlineLevel="0" collapsed="false">
      <c r="D130" s="1"/>
    </row>
    <row r="131" customFormat="false" ht="13.5" hidden="false" customHeight="false" outlineLevel="0" collapsed="false">
      <c r="D131" s="1"/>
    </row>
    <row r="132" customFormat="false" ht="13.5" hidden="false" customHeight="false" outlineLevel="0" collapsed="false">
      <c r="D132" s="1"/>
    </row>
    <row r="133" customFormat="false" ht="13.5" hidden="false" customHeight="false" outlineLevel="0" collapsed="false">
      <c r="D133" s="1"/>
    </row>
    <row r="134" customFormat="false" ht="13.5" hidden="false" customHeight="false" outlineLevel="0" collapsed="false">
      <c r="D134" s="1"/>
    </row>
    <row r="135" customFormat="false" ht="13.5" hidden="false" customHeight="false" outlineLevel="0" collapsed="false">
      <c r="D135" s="1"/>
    </row>
    <row r="136" customFormat="false" ht="13.5" hidden="false" customHeight="false" outlineLevel="0" collapsed="false">
      <c r="D136" s="1"/>
    </row>
    <row r="137" customFormat="false" ht="13.5" hidden="false" customHeight="false" outlineLevel="0" collapsed="false">
      <c r="D137" s="1"/>
    </row>
    <row r="138" customFormat="false" ht="13.5" hidden="false" customHeight="false" outlineLevel="0" collapsed="false">
      <c r="D138" s="1"/>
    </row>
    <row r="139" customFormat="false" ht="13.5" hidden="false" customHeight="false" outlineLevel="0" collapsed="false">
      <c r="D139" s="1"/>
    </row>
    <row r="140" customFormat="false" ht="13.5" hidden="false" customHeight="false" outlineLevel="0" collapsed="false">
      <c r="D140" s="1"/>
    </row>
    <row r="141" customFormat="false" ht="13.5" hidden="false" customHeight="false" outlineLevel="0" collapsed="false">
      <c r="D141" s="1"/>
    </row>
    <row r="142" customFormat="false" ht="13.5" hidden="false" customHeight="false" outlineLevel="0" collapsed="false">
      <c r="D142" s="1"/>
    </row>
    <row r="143" customFormat="false" ht="13.5" hidden="false" customHeight="false" outlineLevel="0" collapsed="false">
      <c r="D143" s="1"/>
    </row>
    <row r="144" customFormat="false" ht="13.5" hidden="false" customHeight="false" outlineLevel="0" collapsed="false">
      <c r="D144" s="1"/>
    </row>
    <row r="145" customFormat="false" ht="13.5" hidden="false" customHeight="false" outlineLevel="0" collapsed="false">
      <c r="D145" s="1"/>
    </row>
    <row r="146" customFormat="false" ht="13.5" hidden="false" customHeight="false" outlineLevel="0" collapsed="false">
      <c r="D146" s="1"/>
    </row>
    <row r="147" customFormat="false" ht="13.5" hidden="false" customHeight="false" outlineLevel="0" collapsed="false">
      <c r="D147" s="1"/>
    </row>
    <row r="148" customFormat="false" ht="13.5" hidden="false" customHeight="false" outlineLevel="0" collapsed="false">
      <c r="D148" s="1"/>
    </row>
    <row r="149" customFormat="false" ht="13.5" hidden="false" customHeight="false" outlineLevel="0" collapsed="false">
      <c r="D149" s="1"/>
    </row>
    <row r="150" customFormat="false" ht="13.5" hidden="false" customHeight="false" outlineLevel="0" collapsed="false">
      <c r="D150" s="1"/>
    </row>
    <row r="151" customFormat="false" ht="13.5" hidden="false" customHeight="false" outlineLevel="0" collapsed="false">
      <c r="D151" s="1"/>
    </row>
    <row r="152" customFormat="false" ht="13.5" hidden="false" customHeight="false" outlineLevel="0" collapsed="false">
      <c r="D152" s="1"/>
    </row>
    <row r="153" customFormat="false" ht="13.5" hidden="false" customHeight="false" outlineLevel="0" collapsed="false">
      <c r="D153" s="1"/>
    </row>
    <row r="154" customFormat="false" ht="13.5" hidden="false" customHeight="false" outlineLevel="0" collapsed="false">
      <c r="D154" s="1"/>
    </row>
    <row r="155" customFormat="false" ht="13.5" hidden="false" customHeight="false" outlineLevel="0" collapsed="false">
      <c r="D155" s="1"/>
    </row>
    <row r="156" customFormat="false" ht="13.5" hidden="false" customHeight="false" outlineLevel="0" collapsed="false">
      <c r="D156" s="1"/>
    </row>
    <row r="157" customFormat="false" ht="13.5" hidden="false" customHeight="false" outlineLevel="0" collapsed="false">
      <c r="D157" s="1"/>
    </row>
    <row r="158" customFormat="false" ht="13.5" hidden="false" customHeight="false" outlineLevel="0" collapsed="false">
      <c r="D158" s="1"/>
    </row>
    <row r="159" customFormat="false" ht="13.5" hidden="false" customHeight="false" outlineLevel="0" collapsed="false">
      <c r="D159" s="1"/>
    </row>
    <row r="160" customFormat="false" ht="13.5" hidden="false" customHeight="false" outlineLevel="0" collapsed="false">
      <c r="D160" s="1"/>
    </row>
    <row r="161" customFormat="false" ht="13.5" hidden="false" customHeight="false" outlineLevel="0" collapsed="false">
      <c r="D161" s="1"/>
    </row>
    <row r="162" customFormat="false" ht="13.5" hidden="false" customHeight="false" outlineLevel="0" collapsed="false">
      <c r="D162" s="1"/>
    </row>
    <row r="163" customFormat="false" ht="13.5" hidden="false" customHeight="false" outlineLevel="0" collapsed="false">
      <c r="D163" s="1"/>
    </row>
    <row r="164" customFormat="false" ht="13.5" hidden="false" customHeight="false" outlineLevel="0" collapsed="false">
      <c r="D164" s="1"/>
    </row>
    <row r="165" customFormat="false" ht="13.5" hidden="false" customHeight="false" outlineLevel="0" collapsed="false">
      <c r="D165" s="1"/>
    </row>
    <row r="166" customFormat="false" ht="13.5" hidden="false" customHeight="false" outlineLevel="0" collapsed="false">
      <c r="D166" s="1"/>
    </row>
    <row r="167" customFormat="false" ht="13.5" hidden="false" customHeight="false" outlineLevel="0" collapsed="false">
      <c r="D167" s="1"/>
    </row>
    <row r="168" customFormat="false" ht="13.5" hidden="false" customHeight="false" outlineLevel="0" collapsed="false">
      <c r="D168" s="1"/>
    </row>
    <row r="169" customFormat="false" ht="13.5" hidden="false" customHeight="false" outlineLevel="0" collapsed="false">
      <c r="D169" s="1"/>
    </row>
    <row r="170" customFormat="false" ht="13.5" hidden="false" customHeight="false" outlineLevel="0" collapsed="false">
      <c r="D170" s="1"/>
    </row>
    <row r="171" customFormat="false" ht="13.5" hidden="false" customHeight="false" outlineLevel="0" collapsed="false">
      <c r="D171" s="1"/>
    </row>
    <row r="172" customFormat="false" ht="13.5" hidden="false" customHeight="false" outlineLevel="0" collapsed="false">
      <c r="D172" s="1"/>
    </row>
    <row r="173" customFormat="false" ht="13.5" hidden="false" customHeight="false" outlineLevel="0" collapsed="false">
      <c r="D173" s="1"/>
    </row>
    <row r="174" customFormat="false" ht="13.5" hidden="false" customHeight="false" outlineLevel="0" collapsed="false">
      <c r="D174" s="1"/>
    </row>
    <row r="175" customFormat="false" ht="13.5" hidden="false" customHeight="false" outlineLevel="0" collapsed="false">
      <c r="D175" s="1"/>
    </row>
    <row r="176" customFormat="false" ht="13.5" hidden="false" customHeight="false" outlineLevel="0" collapsed="false">
      <c r="D176" s="1"/>
    </row>
    <row r="177" customFormat="false" ht="13.5" hidden="false" customHeight="false" outlineLevel="0" collapsed="false">
      <c r="D177" s="1"/>
    </row>
    <row r="178" customFormat="false" ht="13.5" hidden="false" customHeight="false" outlineLevel="0" collapsed="false">
      <c r="D178" s="1"/>
    </row>
    <row r="179" customFormat="false" ht="13.5" hidden="false" customHeight="false" outlineLevel="0" collapsed="false">
      <c r="D179" s="1"/>
    </row>
    <row r="180" customFormat="false" ht="13.5" hidden="false" customHeight="false" outlineLevel="0" collapsed="false">
      <c r="D180" s="1"/>
    </row>
    <row r="181" customFormat="false" ht="13.5" hidden="false" customHeight="false" outlineLevel="0" collapsed="false">
      <c r="D181" s="1"/>
    </row>
    <row r="182" customFormat="false" ht="13.5" hidden="false" customHeight="false" outlineLevel="0" collapsed="false">
      <c r="D182" s="1"/>
    </row>
    <row r="183" customFormat="false" ht="13.5" hidden="false" customHeight="false" outlineLevel="0" collapsed="false">
      <c r="D183" s="1"/>
    </row>
    <row r="184" customFormat="false" ht="13.5" hidden="false" customHeight="false" outlineLevel="0" collapsed="false">
      <c r="D184" s="1"/>
    </row>
    <row r="185" customFormat="false" ht="13.5" hidden="false" customHeight="false" outlineLevel="0" collapsed="false">
      <c r="D185" s="1"/>
    </row>
    <row r="186" customFormat="false" ht="13.5" hidden="false" customHeight="false" outlineLevel="0" collapsed="false">
      <c r="D186" s="1"/>
    </row>
    <row r="187" customFormat="false" ht="13.5" hidden="false" customHeight="false" outlineLevel="0" collapsed="false">
      <c r="D187" s="1"/>
    </row>
    <row r="188" customFormat="false" ht="13.5" hidden="false" customHeight="false" outlineLevel="0" collapsed="false">
      <c r="D188" s="1"/>
    </row>
    <row r="189" customFormat="false" ht="13.5" hidden="false" customHeight="false" outlineLevel="0" collapsed="false">
      <c r="D189" s="1"/>
    </row>
    <row r="190" customFormat="false" ht="13.5" hidden="false" customHeight="false" outlineLevel="0" collapsed="false">
      <c r="D190" s="1"/>
    </row>
    <row r="191" customFormat="false" ht="13.5" hidden="false" customHeight="false" outlineLevel="0" collapsed="false">
      <c r="D191" s="1"/>
    </row>
    <row r="192" customFormat="false" ht="13.5" hidden="false" customHeight="false" outlineLevel="0" collapsed="false">
      <c r="D192" s="1"/>
    </row>
    <row r="193" customFormat="false" ht="13.5" hidden="false" customHeight="false" outlineLevel="0" collapsed="false">
      <c r="D193" s="1"/>
    </row>
    <row r="194" customFormat="false" ht="13.5" hidden="false" customHeight="false" outlineLevel="0" collapsed="false">
      <c r="D194" s="1"/>
    </row>
    <row r="195" customFormat="false" ht="13.5" hidden="false" customHeight="false" outlineLevel="0" collapsed="false">
      <c r="D195" s="1"/>
    </row>
    <row r="196" customFormat="false" ht="13.5" hidden="false" customHeight="false" outlineLevel="0" collapsed="false">
      <c r="D196" s="1"/>
    </row>
    <row r="197" customFormat="false" ht="13.5" hidden="false" customHeight="false" outlineLevel="0" collapsed="false">
      <c r="D197" s="1"/>
    </row>
    <row r="198" customFormat="false" ht="13.5" hidden="false" customHeight="false" outlineLevel="0" collapsed="false">
      <c r="D198" s="1"/>
    </row>
    <row r="199" customFormat="false" ht="13.5" hidden="false" customHeight="false" outlineLevel="0" collapsed="false">
      <c r="D199" s="1"/>
    </row>
    <row r="200" customFormat="false" ht="13.5" hidden="false" customHeight="false" outlineLevel="0" collapsed="false">
      <c r="D200" s="1"/>
    </row>
    <row r="201" customFormat="false" ht="13.5" hidden="false" customHeight="false" outlineLevel="0" collapsed="false">
      <c r="D201" s="1"/>
    </row>
    <row r="202" customFormat="false" ht="13.5" hidden="false" customHeight="false" outlineLevel="0" collapsed="false">
      <c r="D202" s="1"/>
    </row>
    <row r="203" customFormat="false" ht="13.5" hidden="false" customHeight="false" outlineLevel="0" collapsed="false">
      <c r="D203" s="1"/>
    </row>
    <row r="204" customFormat="false" ht="13.5" hidden="false" customHeight="false" outlineLevel="0" collapsed="false">
      <c r="D204" s="1"/>
    </row>
    <row r="205" customFormat="false" ht="13.5" hidden="false" customHeight="false" outlineLevel="0" collapsed="false">
      <c r="D205" s="1"/>
    </row>
    <row r="206" customFormat="false" ht="13.5" hidden="false" customHeight="false" outlineLevel="0" collapsed="false">
      <c r="D206" s="1"/>
    </row>
    <row r="207" customFormat="false" ht="13.5" hidden="false" customHeight="false" outlineLevel="0" collapsed="false">
      <c r="D207" s="1"/>
    </row>
    <row r="208" customFormat="false" ht="13.5" hidden="false" customHeight="false" outlineLevel="0" collapsed="false">
      <c r="D208" s="1"/>
    </row>
    <row r="209" customFormat="false" ht="13.5" hidden="false" customHeight="false" outlineLevel="0" collapsed="false">
      <c r="D209" s="1"/>
    </row>
    <row r="210" customFormat="false" ht="13.5" hidden="false" customHeight="false" outlineLevel="0" collapsed="false">
      <c r="D210" s="1"/>
    </row>
    <row r="211" customFormat="false" ht="13.5" hidden="false" customHeight="false" outlineLevel="0" collapsed="false">
      <c r="D211" s="1"/>
    </row>
    <row r="212" customFormat="false" ht="13.5" hidden="false" customHeight="false" outlineLevel="0" collapsed="false">
      <c r="D212" s="1"/>
    </row>
    <row r="213" customFormat="false" ht="13.5" hidden="false" customHeight="false" outlineLevel="0" collapsed="false">
      <c r="D213" s="1"/>
    </row>
    <row r="214" customFormat="false" ht="13.5" hidden="false" customHeight="false" outlineLevel="0" collapsed="false">
      <c r="D214" s="1"/>
    </row>
    <row r="215" customFormat="false" ht="13.5" hidden="false" customHeight="false" outlineLevel="0" collapsed="false">
      <c r="D215" s="1"/>
    </row>
    <row r="216" customFormat="false" ht="13.5" hidden="false" customHeight="false" outlineLevel="0" collapsed="false">
      <c r="D216" s="1"/>
    </row>
    <row r="217" customFormat="false" ht="13.5" hidden="false" customHeight="false" outlineLevel="0" collapsed="false">
      <c r="D217" s="1"/>
    </row>
    <row r="218" customFormat="false" ht="13.5" hidden="false" customHeight="false" outlineLevel="0" collapsed="false">
      <c r="D218" s="1"/>
    </row>
    <row r="219" customFormat="false" ht="13.5" hidden="false" customHeight="false" outlineLevel="0" collapsed="false">
      <c r="D219" s="1"/>
    </row>
    <row r="220" customFormat="false" ht="13.5" hidden="false" customHeight="false" outlineLevel="0" collapsed="false">
      <c r="D220" s="1"/>
    </row>
    <row r="221" customFormat="false" ht="13.5" hidden="false" customHeight="false" outlineLevel="0" collapsed="false">
      <c r="D221" s="1"/>
    </row>
    <row r="222" customFormat="false" ht="13.5" hidden="false" customHeight="false" outlineLevel="0" collapsed="false">
      <c r="D222" s="1"/>
    </row>
    <row r="223" customFormat="false" ht="13.5" hidden="false" customHeight="false" outlineLevel="0" collapsed="false">
      <c r="D223" s="1"/>
    </row>
    <row r="224" customFormat="false" ht="13.5" hidden="false" customHeight="false" outlineLevel="0" collapsed="false">
      <c r="D224" s="1"/>
    </row>
    <row r="225" customFormat="false" ht="13.5" hidden="false" customHeight="false" outlineLevel="0" collapsed="false">
      <c r="D225" s="1"/>
    </row>
    <row r="226" customFormat="false" ht="13.5" hidden="false" customHeight="false" outlineLevel="0" collapsed="false">
      <c r="D226" s="1"/>
    </row>
    <row r="227" customFormat="false" ht="13.5" hidden="false" customHeight="false" outlineLevel="0" collapsed="false">
      <c r="D227" s="1"/>
    </row>
    <row r="228" customFormat="false" ht="13.5" hidden="false" customHeight="false" outlineLevel="0" collapsed="false">
      <c r="D228" s="1"/>
    </row>
    <row r="229" customFormat="false" ht="13.5" hidden="false" customHeight="false" outlineLevel="0" collapsed="false">
      <c r="D229" s="1"/>
    </row>
    <row r="230" customFormat="false" ht="13.5" hidden="false" customHeight="false" outlineLevel="0" collapsed="false">
      <c r="D230" s="1"/>
    </row>
    <row r="231" customFormat="false" ht="13.5" hidden="false" customHeight="false" outlineLevel="0" collapsed="false">
      <c r="D231" s="1"/>
    </row>
    <row r="232" customFormat="false" ht="13.5" hidden="false" customHeight="false" outlineLevel="0" collapsed="false">
      <c r="D232" s="1"/>
    </row>
    <row r="233" customFormat="false" ht="13.5" hidden="false" customHeight="false" outlineLevel="0" collapsed="false">
      <c r="D233" s="1"/>
    </row>
    <row r="234" customFormat="false" ht="13.5" hidden="false" customHeight="false" outlineLevel="0" collapsed="false">
      <c r="D234" s="1"/>
    </row>
    <row r="235" customFormat="false" ht="13.5" hidden="false" customHeight="false" outlineLevel="0" collapsed="false">
      <c r="D235" s="1"/>
    </row>
    <row r="236" customFormat="false" ht="13.5" hidden="false" customHeight="false" outlineLevel="0" collapsed="false">
      <c r="D236" s="1"/>
    </row>
    <row r="237" customFormat="false" ht="13.5" hidden="false" customHeight="false" outlineLevel="0" collapsed="false">
      <c r="D237" s="1"/>
    </row>
    <row r="238" customFormat="false" ht="13.5" hidden="false" customHeight="false" outlineLevel="0" collapsed="false">
      <c r="D238" s="1"/>
    </row>
    <row r="239" customFormat="false" ht="13.5" hidden="false" customHeight="false" outlineLevel="0" collapsed="false">
      <c r="D239" s="1"/>
    </row>
    <row r="240" customFormat="false" ht="13.5" hidden="false" customHeight="false" outlineLevel="0" collapsed="false">
      <c r="D240" s="1"/>
    </row>
    <row r="241" customFormat="false" ht="13.5" hidden="false" customHeight="false" outlineLevel="0" collapsed="false">
      <c r="D241" s="1"/>
    </row>
    <row r="242" customFormat="false" ht="13.5" hidden="false" customHeight="false" outlineLevel="0" collapsed="false">
      <c r="D242" s="1"/>
    </row>
    <row r="243" customFormat="false" ht="13.5" hidden="false" customHeight="false" outlineLevel="0" collapsed="false">
      <c r="D243" s="1"/>
    </row>
  </sheetData>
  <mergeCells count="9">
    <mergeCell ref="A1:T1"/>
    <mergeCell ref="A4:A5"/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2:11:02Z</dcterms:created>
  <dc:creator>株式会社廣済堂</dc:creator>
  <dc:description/>
  <cp:keywords/>
  <dc:language>en-US</dc:language>
  <cp:lastModifiedBy>help-cp4</cp:lastModifiedBy>
  <cp:lastPrinted>2009-07-16T08:27:02Z</cp:lastPrinted>
  <dcterms:modified xsi:type="dcterms:W3CDTF">2009-07-16T08:27:04Z</dcterms:modified>
  <cp:revision>0</cp:revision>
  <dc:subject/>
  <dc:title/>
</cp:coreProperties>
</file>