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4(1)" sheetId="1" state="visible" r:id="rId2"/>
    <sheet name="214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35">
  <si>
    <r>
      <rPr>
        <sz val="16"/>
        <rFont val="ＭＳ 明朝"/>
        <family val="1"/>
        <charset val="128"/>
      </rPr>
      <t xml:space="preserve">214</t>
    </r>
    <r>
      <rPr>
        <sz val="16"/>
        <rFont val="Noto Sans"/>
        <family val="2"/>
      </rPr>
      <t xml:space="preserve">　産業別就職者数</t>
    </r>
    <r>
      <rPr>
        <sz val="16"/>
        <rFont val="ＭＳ 明朝"/>
        <family val="1"/>
        <charset val="128"/>
      </rPr>
      <t xml:space="preserve">(2</t>
    </r>
    <r>
      <rPr>
        <sz val="16"/>
        <rFont val="Noto Sans"/>
        <family val="2"/>
      </rPr>
      <t xml:space="preserve">－</t>
    </r>
    <r>
      <rPr>
        <sz val="16"/>
        <rFont val="ＭＳ 明朝"/>
        <family val="1"/>
        <charset val="128"/>
      </rPr>
      <t xml:space="preserve">1)</t>
    </r>
  </si>
  <si>
    <t xml:space="preserve">高等学校</t>
  </si>
  <si>
    <t xml:space="preserve">卒業後の状況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全日制定時制別</t>
    </r>
  </si>
  <si>
    <t xml:space="preserve">区分</t>
  </si>
  <si>
    <t xml:space="preserve">計</t>
  </si>
  <si>
    <t xml:space="preserve">全日制</t>
  </si>
  <si>
    <t xml:space="preserve">定時制</t>
  </si>
  <si>
    <t xml:space="preserve">比率　％</t>
  </si>
  <si>
    <t xml:space="preserve">男</t>
  </si>
  <si>
    <t xml:space="preserve">女</t>
  </si>
  <si>
    <t xml:space="preserve">農業</t>
  </si>
  <si>
    <t xml:space="preserve">林業・狩猟業</t>
  </si>
  <si>
    <t xml:space="preserve">漁業・水産養殖業</t>
  </si>
  <si>
    <t xml:space="preserve">鉱業</t>
  </si>
  <si>
    <t xml:space="preserve">建設業</t>
  </si>
  <si>
    <t xml:space="preserve">製造業</t>
  </si>
  <si>
    <t xml:space="preserve">卸売業・小売業</t>
  </si>
  <si>
    <t xml:space="preserve">金融・保険業</t>
  </si>
  <si>
    <t xml:space="preserve">不動産業</t>
  </si>
  <si>
    <t xml:space="preserve">運輸・通信業</t>
  </si>
  <si>
    <t xml:space="preserve">電気・ガス・水道業</t>
  </si>
  <si>
    <t xml:space="preserve">サービス業</t>
  </si>
  <si>
    <t xml:space="preserve">公務</t>
  </si>
  <si>
    <t xml:space="preserve">その他</t>
  </si>
  <si>
    <t xml:space="preserve">「就職者」には就職進学者を含む</t>
  </si>
  <si>
    <r>
      <rPr>
        <sz val="16"/>
        <rFont val="ＭＳ 明朝"/>
        <family val="1"/>
        <charset val="128"/>
      </rPr>
      <t xml:space="preserve">214</t>
    </r>
    <r>
      <rPr>
        <sz val="16"/>
        <rFont val="Noto Sans"/>
        <family val="2"/>
      </rPr>
      <t xml:space="preserve">　産業別就職者数（</t>
    </r>
    <r>
      <rPr>
        <sz val="16"/>
        <rFont val="ＭＳ 明朝"/>
        <family val="1"/>
        <charset val="128"/>
      </rPr>
      <t xml:space="preserve">2</t>
    </r>
    <r>
      <rPr>
        <sz val="16"/>
        <rFont val="Noto Sans"/>
        <family val="2"/>
      </rPr>
      <t xml:space="preserve">－</t>
    </r>
    <r>
      <rPr>
        <sz val="16"/>
        <rFont val="ＭＳ 明朝"/>
        <family val="1"/>
        <charset val="128"/>
      </rPr>
      <t xml:space="preserve">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学科別</t>
    </r>
  </si>
  <si>
    <t xml:space="preserve">普通</t>
  </si>
  <si>
    <t xml:space="preserve">工業</t>
  </si>
  <si>
    <t xml:space="preserve">商業</t>
  </si>
  <si>
    <t xml:space="preserve">水産</t>
  </si>
  <si>
    <t xml:space="preserve">家庭</t>
  </si>
  <si>
    <t xml:space="preserve">厚生</t>
  </si>
  <si>
    <t xml:space="preserve">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General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2.28"/>
    <col collapsed="false" customWidth="true" hidden="false" outlineLevel="0" max="7" min="2" style="1" width="12.85"/>
    <col collapsed="false" customWidth="true" hidden="false" outlineLevel="0" max="10" min="8" style="1" width="11.42"/>
    <col collapsed="false" customWidth="true" hidden="false" outlineLevel="0" max="13" min="11" style="1" width="9.99"/>
    <col collapsed="false" customWidth="true" hidden="false" outlineLevel="0" max="14" min="14" style="1" width="22.28"/>
    <col collapsed="false" customWidth="false" hidden="false" outlineLevel="0" max="257" min="15" style="1" width="9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1" t="s">
        <v>3</v>
      </c>
    </row>
    <row r="5" s="9" customFormat="true" ht="13.5" hidden="false" customHeight="false" outlineLevel="0" collapsed="false">
      <c r="A5" s="4" t="s">
        <v>4</v>
      </c>
      <c r="B5" s="5" t="s">
        <v>5</v>
      </c>
      <c r="C5" s="5"/>
      <c r="D5" s="5"/>
      <c r="E5" s="5" t="s">
        <v>6</v>
      </c>
      <c r="F5" s="5"/>
      <c r="G5" s="5"/>
      <c r="H5" s="6" t="s">
        <v>7</v>
      </c>
      <c r="I5" s="6"/>
      <c r="J5" s="6"/>
      <c r="K5" s="7" t="s">
        <v>8</v>
      </c>
      <c r="L5" s="7"/>
      <c r="M5" s="7"/>
      <c r="N5" s="8" t="s">
        <v>4</v>
      </c>
    </row>
    <row r="6" s="9" customFormat="true" ht="14.25" hidden="false" customHeight="false" outlineLevel="0" collapsed="false">
      <c r="A6" s="4"/>
      <c r="B6" s="10" t="s">
        <v>5</v>
      </c>
      <c r="C6" s="10" t="s">
        <v>9</v>
      </c>
      <c r="D6" s="10" t="s">
        <v>10</v>
      </c>
      <c r="E6" s="10" t="s">
        <v>5</v>
      </c>
      <c r="F6" s="10" t="s">
        <v>9</v>
      </c>
      <c r="G6" s="10" t="s">
        <v>10</v>
      </c>
      <c r="H6" s="10" t="s">
        <v>5</v>
      </c>
      <c r="I6" s="10" t="s">
        <v>9</v>
      </c>
      <c r="J6" s="11" t="s">
        <v>10</v>
      </c>
      <c r="K6" s="12" t="s">
        <v>5</v>
      </c>
      <c r="L6" s="10" t="s">
        <v>9</v>
      </c>
      <c r="M6" s="10" t="s">
        <v>10</v>
      </c>
      <c r="N6" s="8"/>
    </row>
    <row r="7" s="17" customFormat="true" ht="13.5" hidden="false" customHeight="true" outlineLevel="0" collapsed="false">
      <c r="A7" s="13" t="s">
        <v>5</v>
      </c>
      <c r="B7" s="14" t="n">
        <v>591437</v>
      </c>
      <c r="C7" s="14" t="n">
        <v>272099</v>
      </c>
      <c r="D7" s="14" t="n">
        <v>319338</v>
      </c>
      <c r="E7" s="14" t="n">
        <v>536317</v>
      </c>
      <c r="F7" s="14" t="n">
        <v>242018</v>
      </c>
      <c r="G7" s="14" t="n">
        <v>294299</v>
      </c>
      <c r="H7" s="14" t="n">
        <v>55120</v>
      </c>
      <c r="I7" s="14" t="n">
        <v>30081</v>
      </c>
      <c r="J7" s="14" t="n">
        <v>25039</v>
      </c>
      <c r="K7" s="15" t="n">
        <v>100</v>
      </c>
      <c r="L7" s="15" t="n">
        <v>100</v>
      </c>
      <c r="M7" s="15" t="n">
        <v>100</v>
      </c>
      <c r="N7" s="16" t="str">
        <f aca="false">A7</f>
        <v>計</v>
      </c>
    </row>
    <row r="8" customFormat="false" ht="13.5" hidden="false" customHeight="false" outlineLevel="0" collapsed="false">
      <c r="A8" s="18" t="s">
        <v>11</v>
      </c>
      <c r="B8" s="19" t="n">
        <v>12767</v>
      </c>
      <c r="C8" s="19" t="n">
        <v>10724</v>
      </c>
      <c r="D8" s="19" t="n">
        <v>2043</v>
      </c>
      <c r="E8" s="19" t="n">
        <v>10825</v>
      </c>
      <c r="F8" s="19" t="n">
        <v>9205</v>
      </c>
      <c r="G8" s="19" t="n">
        <v>1620</v>
      </c>
      <c r="H8" s="19" t="n">
        <v>1942</v>
      </c>
      <c r="I8" s="19" t="n">
        <v>1519</v>
      </c>
      <c r="J8" s="19" t="n">
        <v>423</v>
      </c>
      <c r="K8" s="20" t="n">
        <v>2.2</v>
      </c>
      <c r="L8" s="20" t="n">
        <v>3.9</v>
      </c>
      <c r="M8" s="20" t="n">
        <v>0.6</v>
      </c>
      <c r="N8" s="21" t="str">
        <f aca="false">A8</f>
        <v>農業</v>
      </c>
    </row>
    <row r="9" customFormat="false" ht="13.5" hidden="false" customHeight="false" outlineLevel="0" collapsed="false">
      <c r="A9" s="18" t="s">
        <v>12</v>
      </c>
      <c r="B9" s="19" t="n">
        <v>474</v>
      </c>
      <c r="C9" s="19" t="n">
        <v>323</v>
      </c>
      <c r="D9" s="19" t="n">
        <v>151</v>
      </c>
      <c r="E9" s="19" t="n">
        <v>401</v>
      </c>
      <c r="F9" s="19" t="n">
        <v>270</v>
      </c>
      <c r="G9" s="19" t="n">
        <v>131</v>
      </c>
      <c r="H9" s="19" t="n">
        <v>73</v>
      </c>
      <c r="I9" s="19" t="n">
        <v>53</v>
      </c>
      <c r="J9" s="19" t="n">
        <v>20</v>
      </c>
      <c r="K9" s="20" t="n">
        <v>0.1</v>
      </c>
      <c r="L9" s="20" t="n">
        <v>0.1</v>
      </c>
      <c r="M9" s="20" t="n">
        <v>0</v>
      </c>
      <c r="N9" s="21" t="str">
        <f aca="false">A9</f>
        <v>林業・狩猟業</v>
      </c>
    </row>
    <row r="10" customFormat="false" ht="13.5" hidden="false" customHeight="false" outlineLevel="0" collapsed="false">
      <c r="A10" s="18" t="s">
        <v>13</v>
      </c>
      <c r="B10" s="19" t="n">
        <v>1506</v>
      </c>
      <c r="C10" s="19" t="n">
        <v>1170</v>
      </c>
      <c r="D10" s="19" t="n">
        <v>336</v>
      </c>
      <c r="E10" s="19" t="n">
        <v>1366</v>
      </c>
      <c r="F10" s="19" t="n">
        <v>1074</v>
      </c>
      <c r="G10" s="19" t="n">
        <v>292</v>
      </c>
      <c r="H10" s="19" t="n">
        <v>140</v>
      </c>
      <c r="I10" s="19" t="n">
        <v>96</v>
      </c>
      <c r="J10" s="19" t="n">
        <v>44</v>
      </c>
      <c r="K10" s="20" t="n">
        <v>0.3</v>
      </c>
      <c r="L10" s="20" t="n">
        <v>0.4</v>
      </c>
      <c r="M10" s="20" t="n">
        <v>0.1</v>
      </c>
      <c r="N10" s="21" t="str">
        <f aca="false">A10</f>
        <v>漁業・水産養殖業</v>
      </c>
    </row>
    <row r="11" customFormat="false" ht="13.5" hidden="false" customHeight="false" outlineLevel="0" collapsed="false">
      <c r="A11" s="18" t="s">
        <v>14</v>
      </c>
      <c r="B11" s="19" t="n">
        <v>1329</v>
      </c>
      <c r="C11" s="19" t="n">
        <v>851</v>
      </c>
      <c r="D11" s="19" t="n">
        <v>478</v>
      </c>
      <c r="E11" s="19" t="n">
        <v>1181</v>
      </c>
      <c r="F11" s="19" t="n">
        <v>737</v>
      </c>
      <c r="G11" s="19" t="n">
        <v>444</v>
      </c>
      <c r="H11" s="19" t="n">
        <v>148</v>
      </c>
      <c r="I11" s="19" t="n">
        <v>114</v>
      </c>
      <c r="J11" s="19" t="n">
        <v>34</v>
      </c>
      <c r="K11" s="20" t="n">
        <v>0.2</v>
      </c>
      <c r="L11" s="20" t="n">
        <v>0.3</v>
      </c>
      <c r="M11" s="20" t="n">
        <v>0.1</v>
      </c>
      <c r="N11" s="21" t="str">
        <f aca="false">A11</f>
        <v>鉱業</v>
      </c>
    </row>
    <row r="12" customFormat="false" ht="13.5" hidden="false" customHeight="false" outlineLevel="0" collapsed="false">
      <c r="A12" s="18" t="s">
        <v>15</v>
      </c>
      <c r="B12" s="19" t="n">
        <v>24698</v>
      </c>
      <c r="C12" s="19" t="n">
        <v>20213</v>
      </c>
      <c r="D12" s="19" t="n">
        <v>4485</v>
      </c>
      <c r="E12" s="19" t="n">
        <v>21622</v>
      </c>
      <c r="F12" s="19" t="n">
        <v>17420</v>
      </c>
      <c r="G12" s="19" t="n">
        <v>4202</v>
      </c>
      <c r="H12" s="19" t="n">
        <v>3076</v>
      </c>
      <c r="I12" s="19" t="n">
        <v>2793</v>
      </c>
      <c r="J12" s="19" t="n">
        <v>283</v>
      </c>
      <c r="K12" s="20" t="n">
        <v>4.2</v>
      </c>
      <c r="L12" s="20" t="n">
        <v>7.4</v>
      </c>
      <c r="M12" s="20" t="n">
        <v>1.4</v>
      </c>
      <c r="N12" s="21" t="str">
        <f aca="false">A12</f>
        <v>建設業</v>
      </c>
    </row>
    <row r="13" customFormat="false" ht="13.5" hidden="false" customHeight="false" outlineLevel="0" collapsed="false">
      <c r="A13" s="18" t="s">
        <v>16</v>
      </c>
      <c r="B13" s="19" t="n">
        <v>184000</v>
      </c>
      <c r="C13" s="19" t="n">
        <v>104287</v>
      </c>
      <c r="D13" s="19" t="n">
        <v>79713</v>
      </c>
      <c r="E13" s="19" t="n">
        <v>161744</v>
      </c>
      <c r="F13" s="19" t="n">
        <v>91356</v>
      </c>
      <c r="G13" s="19" t="n">
        <v>70388</v>
      </c>
      <c r="H13" s="19" t="n">
        <v>22256</v>
      </c>
      <c r="I13" s="19" t="n">
        <v>12931</v>
      </c>
      <c r="J13" s="19" t="n">
        <v>9325</v>
      </c>
      <c r="K13" s="20" t="n">
        <v>31</v>
      </c>
      <c r="L13" s="20" t="n">
        <v>38.4</v>
      </c>
      <c r="M13" s="20" t="n">
        <v>25</v>
      </c>
      <c r="N13" s="21" t="str">
        <f aca="false">A13</f>
        <v>製造業</v>
      </c>
    </row>
    <row r="14" customFormat="false" ht="13.5" hidden="false" customHeight="false" outlineLevel="0" collapsed="false">
      <c r="A14" s="18" t="s">
        <v>17</v>
      </c>
      <c r="B14" s="19" t="n">
        <v>143706</v>
      </c>
      <c r="C14" s="19" t="n">
        <v>46329</v>
      </c>
      <c r="D14" s="19" t="n">
        <v>97377</v>
      </c>
      <c r="E14" s="19" t="n">
        <v>135025</v>
      </c>
      <c r="F14" s="19" t="n">
        <v>42137</v>
      </c>
      <c r="G14" s="19" t="n">
        <v>92888</v>
      </c>
      <c r="H14" s="19" t="n">
        <v>8681</v>
      </c>
      <c r="I14" s="19" t="n">
        <v>4192</v>
      </c>
      <c r="J14" s="19" t="n">
        <v>4489</v>
      </c>
      <c r="K14" s="20" t="n">
        <v>24.3</v>
      </c>
      <c r="L14" s="20" t="n">
        <v>17</v>
      </c>
      <c r="M14" s="20" t="n">
        <v>30.5</v>
      </c>
      <c r="N14" s="21" t="str">
        <f aca="false">A14</f>
        <v>卸売業・小売業</v>
      </c>
    </row>
    <row r="15" customFormat="false" ht="13.5" hidden="false" customHeight="false" outlineLevel="0" collapsed="false">
      <c r="A15" s="18" t="s">
        <v>18</v>
      </c>
      <c r="B15" s="19" t="n">
        <v>68089</v>
      </c>
      <c r="C15" s="19" t="n">
        <v>8856</v>
      </c>
      <c r="D15" s="19" t="n">
        <v>59233</v>
      </c>
      <c r="E15" s="19" t="n">
        <v>67636</v>
      </c>
      <c r="F15" s="19" t="n">
        <v>8746</v>
      </c>
      <c r="G15" s="19" t="n">
        <v>58892</v>
      </c>
      <c r="H15" s="19" t="n">
        <v>451</v>
      </c>
      <c r="I15" s="19" t="n">
        <v>110</v>
      </c>
      <c r="J15" s="19" t="n">
        <v>341</v>
      </c>
      <c r="K15" s="20" t="n">
        <v>11.5</v>
      </c>
      <c r="L15" s="20" t="n">
        <v>3.3</v>
      </c>
      <c r="M15" s="20" t="n">
        <v>18.6</v>
      </c>
      <c r="N15" s="21" t="str">
        <f aca="false">A15</f>
        <v>金融・保険業</v>
      </c>
    </row>
    <row r="16" customFormat="false" ht="13.5" hidden="false" customHeight="true" outlineLevel="0" collapsed="false">
      <c r="A16" s="18" t="s">
        <v>19</v>
      </c>
      <c r="B16" s="19" t="n">
        <v>1125</v>
      </c>
      <c r="C16" s="19" t="n">
        <v>380</v>
      </c>
      <c r="D16" s="19" t="n">
        <v>745</v>
      </c>
      <c r="E16" s="19" t="n">
        <v>1038</v>
      </c>
      <c r="F16" s="19" t="n">
        <v>339</v>
      </c>
      <c r="G16" s="19" t="n">
        <v>699</v>
      </c>
      <c r="H16" s="19" t="n">
        <v>87</v>
      </c>
      <c r="I16" s="19" t="n">
        <v>41</v>
      </c>
      <c r="J16" s="19" t="n">
        <v>46</v>
      </c>
      <c r="K16" s="20" t="n">
        <v>0.2</v>
      </c>
      <c r="L16" s="20" t="n">
        <v>0.1</v>
      </c>
      <c r="M16" s="20" t="n">
        <v>0.2</v>
      </c>
      <c r="N16" s="21" t="str">
        <f aca="false">A16</f>
        <v>不動産業</v>
      </c>
    </row>
    <row r="17" customFormat="false" ht="13.5" hidden="false" customHeight="false" outlineLevel="0" collapsed="false">
      <c r="A17" s="18" t="s">
        <v>20</v>
      </c>
      <c r="B17" s="19" t="n">
        <v>27881</v>
      </c>
      <c r="C17" s="19" t="n">
        <v>18705</v>
      </c>
      <c r="D17" s="19" t="n">
        <v>9176</v>
      </c>
      <c r="E17" s="19" t="n">
        <v>25737</v>
      </c>
      <c r="F17" s="19" t="n">
        <v>17019</v>
      </c>
      <c r="G17" s="19" t="n">
        <v>8718</v>
      </c>
      <c r="H17" s="19" t="n">
        <v>2144</v>
      </c>
      <c r="I17" s="19" t="n">
        <v>1686</v>
      </c>
      <c r="J17" s="19" t="n">
        <v>458</v>
      </c>
      <c r="K17" s="20" t="n">
        <v>4.7</v>
      </c>
      <c r="L17" s="20" t="n">
        <v>6.9</v>
      </c>
      <c r="M17" s="20" t="n">
        <v>2.9</v>
      </c>
      <c r="N17" s="21" t="str">
        <f aca="false">A17</f>
        <v>運輸・通信業</v>
      </c>
    </row>
    <row r="18" customFormat="false" ht="13.5" hidden="false" customHeight="false" outlineLevel="0" collapsed="false">
      <c r="A18" s="18" t="s">
        <v>21</v>
      </c>
      <c r="B18" s="19" t="n">
        <v>9869</v>
      </c>
      <c r="C18" s="19" t="n">
        <v>7055</v>
      </c>
      <c r="D18" s="19" t="n">
        <v>2814</v>
      </c>
      <c r="E18" s="19" t="n">
        <v>8856</v>
      </c>
      <c r="F18" s="19" t="n">
        <v>6198</v>
      </c>
      <c r="G18" s="19" t="n">
        <v>2658</v>
      </c>
      <c r="H18" s="19" t="n">
        <v>1013</v>
      </c>
      <c r="I18" s="19" t="n">
        <v>857</v>
      </c>
      <c r="J18" s="19" t="n">
        <v>156</v>
      </c>
      <c r="K18" s="20" t="n">
        <v>1.7</v>
      </c>
      <c r="L18" s="20" t="n">
        <v>2.6</v>
      </c>
      <c r="M18" s="20" t="n">
        <v>0.9</v>
      </c>
      <c r="N18" s="21" t="str">
        <f aca="false">A18</f>
        <v>電気・ガス・水道業</v>
      </c>
    </row>
    <row r="19" customFormat="false" ht="13.5" hidden="false" customHeight="false" outlineLevel="0" collapsed="false">
      <c r="A19" s="18" t="s">
        <v>22</v>
      </c>
      <c r="B19" s="19" t="n">
        <v>67762</v>
      </c>
      <c r="C19" s="19" t="n">
        <v>20991</v>
      </c>
      <c r="D19" s="19" t="n">
        <v>46771</v>
      </c>
      <c r="E19" s="19" t="n">
        <v>57377</v>
      </c>
      <c r="F19" s="19" t="n">
        <v>17977</v>
      </c>
      <c r="G19" s="19" t="n">
        <v>39400</v>
      </c>
      <c r="H19" s="19" t="n">
        <v>10385</v>
      </c>
      <c r="I19" s="19" t="n">
        <v>3014</v>
      </c>
      <c r="J19" s="19" t="n">
        <v>7371</v>
      </c>
      <c r="K19" s="20" t="n">
        <v>11.5</v>
      </c>
      <c r="L19" s="20" t="n">
        <v>7.7</v>
      </c>
      <c r="M19" s="20" t="n">
        <v>14.7</v>
      </c>
      <c r="N19" s="21" t="str">
        <f aca="false">A19</f>
        <v>サービス業</v>
      </c>
    </row>
    <row r="20" customFormat="false" ht="13.5" hidden="false" customHeight="false" outlineLevel="0" collapsed="false">
      <c r="A20" s="18" t="s">
        <v>23</v>
      </c>
      <c r="B20" s="19" t="n">
        <v>37994</v>
      </c>
      <c r="C20" s="19" t="n">
        <v>27426</v>
      </c>
      <c r="D20" s="19" t="n">
        <v>10568</v>
      </c>
      <c r="E20" s="19" t="n">
        <v>35352</v>
      </c>
      <c r="F20" s="19" t="n">
        <v>25630</v>
      </c>
      <c r="G20" s="19" t="n">
        <v>9722</v>
      </c>
      <c r="H20" s="19" t="n">
        <v>2642</v>
      </c>
      <c r="I20" s="19" t="n">
        <v>1796</v>
      </c>
      <c r="J20" s="19" t="n">
        <v>846</v>
      </c>
      <c r="K20" s="20" t="n">
        <v>6.4</v>
      </c>
      <c r="L20" s="20" t="n">
        <v>10.1</v>
      </c>
      <c r="M20" s="20" t="n">
        <v>3.3</v>
      </c>
      <c r="N20" s="21" t="str">
        <f aca="false">A20</f>
        <v>公務</v>
      </c>
    </row>
    <row r="21" customFormat="false" ht="14.25" hidden="false" customHeight="false" outlineLevel="0" collapsed="false">
      <c r="A21" s="22" t="s">
        <v>24</v>
      </c>
      <c r="B21" s="23" t="n">
        <v>10237</v>
      </c>
      <c r="C21" s="23" t="n">
        <v>4789</v>
      </c>
      <c r="D21" s="23" t="n">
        <v>5448</v>
      </c>
      <c r="E21" s="23" t="n">
        <v>8155</v>
      </c>
      <c r="F21" s="23" t="n">
        <v>3910</v>
      </c>
      <c r="G21" s="23" t="n">
        <v>4245</v>
      </c>
      <c r="H21" s="23" t="n">
        <v>2082</v>
      </c>
      <c r="I21" s="23" t="n">
        <v>879</v>
      </c>
      <c r="J21" s="23" t="n">
        <v>1203</v>
      </c>
      <c r="K21" s="24" t="n">
        <v>1.7</v>
      </c>
      <c r="L21" s="24" t="n">
        <v>1.8</v>
      </c>
      <c r="M21" s="24" t="n">
        <v>1.7</v>
      </c>
      <c r="N21" s="25" t="str">
        <f aca="false">A21</f>
        <v>その他</v>
      </c>
    </row>
    <row r="22" customFormat="false" ht="13.5" hidden="false" customHeight="false" outlineLevel="0" collapsed="false">
      <c r="B22" s="3" t="s">
        <v>25</v>
      </c>
    </row>
  </sheetData>
  <mergeCells count="7">
    <mergeCell ref="A1:N1"/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true" verticalCentered="false"/>
  <pageMargins left="0.39375" right="0.39375" top="0.990972222222222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2.28"/>
    <col collapsed="false" customWidth="true" hidden="false" outlineLevel="0" max="5" min="2" style="1" width="12.85"/>
    <col collapsed="false" customWidth="true" hidden="false" outlineLevel="0" max="6" min="6" style="1" width="11.42"/>
    <col collapsed="false" customWidth="true" hidden="false" outlineLevel="0" max="7" min="7" style="1" width="12.85"/>
    <col collapsed="false" customWidth="true" hidden="false" outlineLevel="0" max="10" min="8" style="1" width="11.42"/>
    <col collapsed="false" customWidth="true" hidden="false" outlineLevel="0" max="12" min="11" style="1" width="12.85"/>
    <col collapsed="false" customWidth="true" hidden="false" outlineLevel="0" max="13" min="13" style="1" width="9.99"/>
    <col collapsed="false" customWidth="true" hidden="false" outlineLevel="0" max="14" min="14" style="1" width="12.85"/>
    <col collapsed="false" customWidth="true" hidden="false" outlineLevel="0" max="15" min="15" style="1" width="11.42"/>
    <col collapsed="false" customWidth="true" hidden="false" outlineLevel="0" max="16" min="16" style="1" width="12.85"/>
    <col collapsed="false" customWidth="true" hidden="false" outlineLevel="0" max="18" min="17" style="1" width="9.99"/>
    <col collapsed="false" customWidth="true" hidden="false" outlineLevel="0" max="19" min="19" style="1" width="7.42"/>
    <col collapsed="false" customWidth="true" hidden="false" outlineLevel="0" max="20" min="20" style="1" width="11.42"/>
    <col collapsed="false" customWidth="true" hidden="false" outlineLevel="0" max="21" min="21" style="1" width="7.42"/>
    <col collapsed="false" customWidth="true" hidden="false" outlineLevel="0" max="22" min="22" style="1" width="11.42"/>
    <col collapsed="false" customWidth="true" hidden="false" outlineLevel="0" max="23" min="23" style="1" width="9.99"/>
    <col collapsed="false" customWidth="true" hidden="false" outlineLevel="0" max="24" min="24" style="1" width="4.85"/>
    <col collapsed="false" customWidth="true" hidden="false" outlineLevel="0" max="25" min="25" style="1" width="9.99"/>
    <col collapsed="false" customWidth="true" hidden="false" outlineLevel="0" max="28" min="26" style="1" width="7.42"/>
    <col collapsed="false" customWidth="true" hidden="false" outlineLevel="0" max="29" min="29" style="1" width="22.28"/>
    <col collapsed="false" customWidth="false" hidden="false" outlineLevel="0" max="257" min="30" style="1" width="9.13"/>
  </cols>
  <sheetData>
    <row r="1" customFormat="false" ht="18.75" hidden="false" customHeight="fals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1" t="s">
        <v>27</v>
      </c>
    </row>
    <row r="5" s="9" customFormat="true" ht="13.5" hidden="false" customHeight="false" outlineLevel="0" collapsed="false">
      <c r="A5" s="4" t="s">
        <v>4</v>
      </c>
      <c r="B5" s="5" t="s">
        <v>5</v>
      </c>
      <c r="C5" s="5"/>
      <c r="D5" s="5"/>
      <c r="E5" s="5" t="s">
        <v>28</v>
      </c>
      <c r="F5" s="5"/>
      <c r="G5" s="5"/>
      <c r="H5" s="5" t="s">
        <v>11</v>
      </c>
      <c r="I5" s="5"/>
      <c r="J5" s="5"/>
      <c r="K5" s="5" t="s">
        <v>29</v>
      </c>
      <c r="L5" s="5"/>
      <c r="M5" s="5"/>
      <c r="N5" s="5" t="s">
        <v>30</v>
      </c>
      <c r="O5" s="5"/>
      <c r="P5" s="5"/>
      <c r="Q5" s="5" t="s">
        <v>31</v>
      </c>
      <c r="R5" s="5"/>
      <c r="S5" s="5"/>
      <c r="T5" s="5" t="s">
        <v>32</v>
      </c>
      <c r="U5" s="5"/>
      <c r="V5" s="5"/>
      <c r="W5" s="5" t="s">
        <v>33</v>
      </c>
      <c r="X5" s="5"/>
      <c r="Y5" s="5"/>
      <c r="Z5" s="5" t="s">
        <v>24</v>
      </c>
      <c r="AA5" s="5"/>
      <c r="AB5" s="5"/>
      <c r="AC5" s="8" t="s">
        <v>4</v>
      </c>
    </row>
    <row r="6" s="9" customFormat="true" ht="14.25" hidden="false" customHeight="false" outlineLevel="0" collapsed="false">
      <c r="A6" s="4"/>
      <c r="B6" s="10" t="s">
        <v>5</v>
      </c>
      <c r="C6" s="10" t="s">
        <v>9</v>
      </c>
      <c r="D6" s="10" t="s">
        <v>10</v>
      </c>
      <c r="E6" s="10" t="s">
        <v>5</v>
      </c>
      <c r="F6" s="10" t="s">
        <v>9</v>
      </c>
      <c r="G6" s="10" t="s">
        <v>10</v>
      </c>
      <c r="H6" s="10" t="s">
        <v>5</v>
      </c>
      <c r="I6" s="10" t="s">
        <v>9</v>
      </c>
      <c r="J6" s="10" t="s">
        <v>10</v>
      </c>
      <c r="K6" s="10" t="s">
        <v>5</v>
      </c>
      <c r="L6" s="10" t="s">
        <v>9</v>
      </c>
      <c r="M6" s="10" t="s">
        <v>10</v>
      </c>
      <c r="N6" s="10" t="s">
        <v>5</v>
      </c>
      <c r="O6" s="10" t="s">
        <v>9</v>
      </c>
      <c r="P6" s="10" t="s">
        <v>10</v>
      </c>
      <c r="Q6" s="10" t="s">
        <v>5</v>
      </c>
      <c r="R6" s="10" t="s">
        <v>9</v>
      </c>
      <c r="S6" s="10" t="s">
        <v>10</v>
      </c>
      <c r="T6" s="10" t="s">
        <v>5</v>
      </c>
      <c r="U6" s="10" t="s">
        <v>9</v>
      </c>
      <c r="V6" s="10" t="s">
        <v>10</v>
      </c>
      <c r="W6" s="10" t="s">
        <v>5</v>
      </c>
      <c r="X6" s="10" t="s">
        <v>9</v>
      </c>
      <c r="Y6" s="10" t="s">
        <v>10</v>
      </c>
      <c r="Z6" s="10" t="s">
        <v>5</v>
      </c>
      <c r="AA6" s="10" t="s">
        <v>9</v>
      </c>
      <c r="AB6" s="10" t="s">
        <v>10</v>
      </c>
      <c r="AC6" s="8"/>
    </row>
    <row r="7" s="17" customFormat="true" ht="13.5" hidden="false" customHeight="true" outlineLevel="0" collapsed="false">
      <c r="A7" s="13" t="s">
        <v>5</v>
      </c>
      <c r="B7" s="14" t="n">
        <v>591437</v>
      </c>
      <c r="C7" s="14" t="n">
        <v>272099</v>
      </c>
      <c r="D7" s="14" t="n">
        <v>319338</v>
      </c>
      <c r="E7" s="14" t="n">
        <v>210200</v>
      </c>
      <c r="F7" s="14" t="n">
        <v>70604</v>
      </c>
      <c r="G7" s="14" t="n">
        <v>139596</v>
      </c>
      <c r="H7" s="14" t="n">
        <v>50101</v>
      </c>
      <c r="I7" s="14" t="n">
        <v>34095</v>
      </c>
      <c r="J7" s="14" t="n">
        <v>16006</v>
      </c>
      <c r="K7" s="14" t="n">
        <v>122193</v>
      </c>
      <c r="L7" s="14" t="n">
        <v>117998</v>
      </c>
      <c r="M7" s="14" t="n">
        <v>4195</v>
      </c>
      <c r="N7" s="14" t="n">
        <v>157453</v>
      </c>
      <c r="O7" s="14" t="n">
        <v>44364</v>
      </c>
      <c r="P7" s="14" t="n">
        <v>113089</v>
      </c>
      <c r="Q7" s="14" t="n">
        <v>4727</v>
      </c>
      <c r="R7" s="14" t="n">
        <v>4286</v>
      </c>
      <c r="S7" s="14" t="n">
        <v>441</v>
      </c>
      <c r="T7" s="14" t="n">
        <v>42582</v>
      </c>
      <c r="U7" s="14" t="n">
        <v>428</v>
      </c>
      <c r="V7" s="14" t="n">
        <v>42154</v>
      </c>
      <c r="W7" s="14" t="n">
        <v>3386</v>
      </c>
      <c r="X7" s="14" t="n">
        <v>5</v>
      </c>
      <c r="Y7" s="14" t="n">
        <v>3381</v>
      </c>
      <c r="Z7" s="14" t="n">
        <v>795</v>
      </c>
      <c r="AA7" s="14" t="n">
        <v>319</v>
      </c>
      <c r="AB7" s="14" t="n">
        <v>476</v>
      </c>
      <c r="AC7" s="16" t="str">
        <f aca="false">A7</f>
        <v>計</v>
      </c>
    </row>
    <row r="8" customFormat="false" ht="13.5" hidden="false" customHeight="false" outlineLevel="0" collapsed="false">
      <c r="A8" s="18" t="s">
        <v>11</v>
      </c>
      <c r="B8" s="19" t="n">
        <v>12767</v>
      </c>
      <c r="C8" s="19" t="n">
        <v>10724</v>
      </c>
      <c r="D8" s="19" t="n">
        <v>2043</v>
      </c>
      <c r="E8" s="19" t="n">
        <v>2036</v>
      </c>
      <c r="F8" s="19" t="n">
        <v>1550</v>
      </c>
      <c r="G8" s="19" t="n">
        <v>486</v>
      </c>
      <c r="H8" s="19" t="n">
        <v>9403</v>
      </c>
      <c r="I8" s="19" t="n">
        <v>8303</v>
      </c>
      <c r="J8" s="19" t="n">
        <v>1100</v>
      </c>
      <c r="K8" s="19" t="n">
        <v>525</v>
      </c>
      <c r="L8" s="19" t="n">
        <v>519</v>
      </c>
      <c r="M8" s="19" t="n">
        <v>6</v>
      </c>
      <c r="N8" s="19" t="n">
        <v>557</v>
      </c>
      <c r="O8" s="19" t="n">
        <v>334</v>
      </c>
      <c r="P8" s="19" t="n">
        <v>223</v>
      </c>
      <c r="Q8" s="19" t="n">
        <v>15</v>
      </c>
      <c r="R8" s="19" t="n">
        <v>14</v>
      </c>
      <c r="S8" s="19" t="n">
        <v>1</v>
      </c>
      <c r="T8" s="19" t="n">
        <v>229</v>
      </c>
      <c r="U8" s="19" t="n">
        <v>2</v>
      </c>
      <c r="V8" s="19" t="n">
        <v>227</v>
      </c>
      <c r="W8" s="26" t="s">
        <v>34</v>
      </c>
      <c r="X8" s="26" t="s">
        <v>34</v>
      </c>
      <c r="Y8" s="26" t="s">
        <v>34</v>
      </c>
      <c r="Z8" s="19" t="n">
        <v>2</v>
      </c>
      <c r="AA8" s="19" t="n">
        <v>2</v>
      </c>
      <c r="AB8" s="26" t="s">
        <v>34</v>
      </c>
      <c r="AC8" s="21" t="str">
        <f aca="false">A8</f>
        <v>農業</v>
      </c>
    </row>
    <row r="9" customFormat="false" ht="13.5" hidden="false" customHeight="false" outlineLevel="0" collapsed="false">
      <c r="A9" s="18" t="s">
        <v>12</v>
      </c>
      <c r="B9" s="19" t="n">
        <v>474</v>
      </c>
      <c r="C9" s="19" t="n">
        <v>323</v>
      </c>
      <c r="D9" s="19" t="n">
        <v>151</v>
      </c>
      <c r="E9" s="19" t="n">
        <v>157</v>
      </c>
      <c r="F9" s="19" t="n">
        <v>94</v>
      </c>
      <c r="G9" s="19" t="n">
        <v>63</v>
      </c>
      <c r="H9" s="19" t="n">
        <v>197</v>
      </c>
      <c r="I9" s="19" t="n">
        <v>172</v>
      </c>
      <c r="J9" s="19" t="n">
        <v>25</v>
      </c>
      <c r="K9" s="19" t="n">
        <v>25</v>
      </c>
      <c r="L9" s="19" t="n">
        <v>25</v>
      </c>
      <c r="M9" s="26" t="s">
        <v>34</v>
      </c>
      <c r="N9" s="19" t="n">
        <v>75</v>
      </c>
      <c r="O9" s="19" t="n">
        <v>32</v>
      </c>
      <c r="P9" s="19" t="n">
        <v>43</v>
      </c>
      <c r="Q9" s="26" t="s">
        <v>34</v>
      </c>
      <c r="R9" s="26" t="s">
        <v>34</v>
      </c>
      <c r="S9" s="26" t="s">
        <v>34</v>
      </c>
      <c r="T9" s="19" t="n">
        <v>20</v>
      </c>
      <c r="U9" s="26" t="s">
        <v>34</v>
      </c>
      <c r="V9" s="19" t="n">
        <v>20</v>
      </c>
      <c r="W9" s="26" t="s">
        <v>34</v>
      </c>
      <c r="X9" s="26" t="s">
        <v>34</v>
      </c>
      <c r="Y9" s="26" t="s">
        <v>34</v>
      </c>
      <c r="Z9" s="26" t="s">
        <v>34</v>
      </c>
      <c r="AA9" s="26" t="s">
        <v>34</v>
      </c>
      <c r="AB9" s="26" t="s">
        <v>34</v>
      </c>
      <c r="AC9" s="21" t="str">
        <f aca="false">A9</f>
        <v>林業・狩猟業</v>
      </c>
    </row>
    <row r="10" customFormat="false" ht="13.5" hidden="false" customHeight="false" outlineLevel="0" collapsed="false">
      <c r="A10" s="18" t="s">
        <v>13</v>
      </c>
      <c r="B10" s="19" t="n">
        <v>1506</v>
      </c>
      <c r="C10" s="19" t="n">
        <v>1170</v>
      </c>
      <c r="D10" s="19" t="n">
        <v>336</v>
      </c>
      <c r="E10" s="19" t="n">
        <v>375</v>
      </c>
      <c r="F10" s="19" t="n">
        <v>239</v>
      </c>
      <c r="G10" s="19" t="n">
        <v>136</v>
      </c>
      <c r="H10" s="19" t="n">
        <v>51</v>
      </c>
      <c r="I10" s="19" t="n">
        <v>47</v>
      </c>
      <c r="J10" s="19" t="n">
        <v>4</v>
      </c>
      <c r="K10" s="19" t="n">
        <v>118</v>
      </c>
      <c r="L10" s="19" t="n">
        <v>117</v>
      </c>
      <c r="M10" s="19" t="n">
        <v>1</v>
      </c>
      <c r="N10" s="19" t="n">
        <v>231</v>
      </c>
      <c r="O10" s="19" t="n">
        <v>85</v>
      </c>
      <c r="P10" s="19" t="n">
        <v>146</v>
      </c>
      <c r="Q10" s="19" t="n">
        <v>693</v>
      </c>
      <c r="R10" s="19" t="n">
        <v>681</v>
      </c>
      <c r="S10" s="19" t="n">
        <v>12</v>
      </c>
      <c r="T10" s="19" t="n">
        <v>37</v>
      </c>
      <c r="U10" s="19" t="n">
        <v>1</v>
      </c>
      <c r="V10" s="19" t="n">
        <v>36</v>
      </c>
      <c r="W10" s="26" t="s">
        <v>34</v>
      </c>
      <c r="X10" s="26" t="s">
        <v>34</v>
      </c>
      <c r="Y10" s="26" t="s">
        <v>34</v>
      </c>
      <c r="Z10" s="19" t="n">
        <v>1</v>
      </c>
      <c r="AA10" s="26" t="s">
        <v>34</v>
      </c>
      <c r="AB10" s="19" t="n">
        <v>1</v>
      </c>
      <c r="AC10" s="21" t="str">
        <f aca="false">A10</f>
        <v>漁業・水産養殖業</v>
      </c>
    </row>
    <row r="11" customFormat="false" ht="13.5" hidden="false" customHeight="false" outlineLevel="0" collapsed="false">
      <c r="A11" s="18" t="s">
        <v>14</v>
      </c>
      <c r="B11" s="19" t="n">
        <v>1329</v>
      </c>
      <c r="C11" s="19" t="n">
        <v>851</v>
      </c>
      <c r="D11" s="19" t="n">
        <v>478</v>
      </c>
      <c r="E11" s="19" t="n">
        <v>537</v>
      </c>
      <c r="F11" s="19" t="n">
        <v>267</v>
      </c>
      <c r="G11" s="19" t="n">
        <v>270</v>
      </c>
      <c r="H11" s="19" t="n">
        <v>102</v>
      </c>
      <c r="I11" s="19" t="n">
        <v>91</v>
      </c>
      <c r="J11" s="19" t="n">
        <v>11</v>
      </c>
      <c r="K11" s="19" t="n">
        <v>391</v>
      </c>
      <c r="L11" s="19" t="n">
        <v>380</v>
      </c>
      <c r="M11" s="19" t="n">
        <v>11</v>
      </c>
      <c r="N11" s="19" t="n">
        <v>247</v>
      </c>
      <c r="O11" s="19" t="n">
        <v>104</v>
      </c>
      <c r="P11" s="19" t="n">
        <v>143</v>
      </c>
      <c r="Q11" s="19" t="n">
        <v>9</v>
      </c>
      <c r="R11" s="19" t="n">
        <v>9</v>
      </c>
      <c r="S11" s="26" t="s">
        <v>34</v>
      </c>
      <c r="T11" s="19" t="n">
        <v>43</v>
      </c>
      <c r="U11" s="26" t="s">
        <v>34</v>
      </c>
      <c r="V11" s="19" t="n">
        <v>43</v>
      </c>
      <c r="W11" s="26" t="s">
        <v>34</v>
      </c>
      <c r="X11" s="26" t="s">
        <v>34</v>
      </c>
      <c r="Y11" s="26" t="s">
        <v>34</v>
      </c>
      <c r="Z11" s="26" t="s">
        <v>34</v>
      </c>
      <c r="AA11" s="26" t="s">
        <v>34</v>
      </c>
      <c r="AB11" s="26" t="s">
        <v>34</v>
      </c>
      <c r="AC11" s="21" t="str">
        <f aca="false">A11</f>
        <v>鉱業</v>
      </c>
    </row>
    <row r="12" customFormat="false" ht="13.5" hidden="false" customHeight="false" outlineLevel="0" collapsed="false">
      <c r="A12" s="18" t="s">
        <v>15</v>
      </c>
      <c r="B12" s="19" t="n">
        <v>24698</v>
      </c>
      <c r="C12" s="19" t="n">
        <v>20213</v>
      </c>
      <c r="D12" s="19" t="n">
        <v>4485</v>
      </c>
      <c r="E12" s="19" t="n">
        <v>3991</v>
      </c>
      <c r="F12" s="19" t="n">
        <v>2281</v>
      </c>
      <c r="G12" s="19" t="n">
        <v>1710</v>
      </c>
      <c r="H12" s="19" t="n">
        <v>2019</v>
      </c>
      <c r="I12" s="19" t="n">
        <v>1877</v>
      </c>
      <c r="J12" s="19" t="n">
        <v>142</v>
      </c>
      <c r="K12" s="19" t="n">
        <v>15221</v>
      </c>
      <c r="L12" s="19" t="n">
        <v>14997</v>
      </c>
      <c r="M12" s="19" t="n">
        <v>224</v>
      </c>
      <c r="N12" s="19" t="n">
        <v>3046</v>
      </c>
      <c r="O12" s="19" t="n">
        <v>974</v>
      </c>
      <c r="P12" s="19" t="n">
        <v>2072</v>
      </c>
      <c r="Q12" s="19" t="n">
        <v>81</v>
      </c>
      <c r="R12" s="19" t="n">
        <v>80</v>
      </c>
      <c r="S12" s="19" t="n">
        <v>1</v>
      </c>
      <c r="T12" s="19" t="n">
        <v>332</v>
      </c>
      <c r="U12" s="19" t="n">
        <v>2</v>
      </c>
      <c r="V12" s="19" t="n">
        <v>330</v>
      </c>
      <c r="W12" s="19" t="n">
        <v>1</v>
      </c>
      <c r="X12" s="26" t="s">
        <v>34</v>
      </c>
      <c r="Y12" s="19" t="n">
        <v>1</v>
      </c>
      <c r="Z12" s="19" t="n">
        <v>7</v>
      </c>
      <c r="AA12" s="19" t="n">
        <v>2</v>
      </c>
      <c r="AB12" s="19" t="n">
        <v>5</v>
      </c>
      <c r="AC12" s="21" t="str">
        <f aca="false">A12</f>
        <v>建設業</v>
      </c>
    </row>
    <row r="13" customFormat="false" ht="13.5" hidden="false" customHeight="false" outlineLevel="0" collapsed="false">
      <c r="A13" s="18" t="s">
        <v>16</v>
      </c>
      <c r="B13" s="19" t="n">
        <v>184000</v>
      </c>
      <c r="C13" s="19" t="n">
        <v>104287</v>
      </c>
      <c r="D13" s="19" t="n">
        <v>79713</v>
      </c>
      <c r="E13" s="19" t="n">
        <v>55612</v>
      </c>
      <c r="F13" s="19" t="n">
        <v>21475</v>
      </c>
      <c r="G13" s="19" t="n">
        <v>34142</v>
      </c>
      <c r="H13" s="19" t="n">
        <v>13820</v>
      </c>
      <c r="I13" s="19" t="n">
        <v>9221</v>
      </c>
      <c r="J13" s="19" t="n">
        <v>4599</v>
      </c>
      <c r="K13" s="19" t="n">
        <v>64319</v>
      </c>
      <c r="L13" s="19" t="n">
        <v>61899</v>
      </c>
      <c r="M13" s="19" t="n">
        <v>2420</v>
      </c>
      <c r="N13" s="19" t="n">
        <v>36115</v>
      </c>
      <c r="O13" s="19" t="n">
        <v>10212</v>
      </c>
      <c r="P13" s="19" t="n">
        <v>25903</v>
      </c>
      <c r="Q13" s="19" t="n">
        <v>1510</v>
      </c>
      <c r="R13" s="19" t="n">
        <v>1359</v>
      </c>
      <c r="S13" s="19" t="n">
        <v>151</v>
      </c>
      <c r="T13" s="19" t="n">
        <v>12372</v>
      </c>
      <c r="U13" s="19" t="n">
        <v>15</v>
      </c>
      <c r="V13" s="19" t="n">
        <v>12357</v>
      </c>
      <c r="W13" s="19" t="n">
        <v>32</v>
      </c>
      <c r="X13" s="26" t="s">
        <v>34</v>
      </c>
      <c r="Y13" s="19" t="n">
        <v>32</v>
      </c>
      <c r="Z13" s="19" t="n">
        <v>220</v>
      </c>
      <c r="AA13" s="19" t="n">
        <v>111</v>
      </c>
      <c r="AB13" s="19" t="n">
        <v>109</v>
      </c>
      <c r="AC13" s="21" t="str">
        <f aca="false">A13</f>
        <v>製造業</v>
      </c>
    </row>
    <row r="14" customFormat="false" ht="13.5" hidden="false" customHeight="false" outlineLevel="0" collapsed="false">
      <c r="A14" s="18" t="s">
        <v>17</v>
      </c>
      <c r="B14" s="19" t="n">
        <v>143706</v>
      </c>
      <c r="C14" s="19" t="n">
        <v>46329</v>
      </c>
      <c r="D14" s="19" t="n">
        <v>97377</v>
      </c>
      <c r="E14" s="19" t="n">
        <v>55500</v>
      </c>
      <c r="F14" s="19" t="n">
        <v>14718</v>
      </c>
      <c r="G14" s="19" t="n">
        <v>40782</v>
      </c>
      <c r="H14" s="19" t="n">
        <v>9696</v>
      </c>
      <c r="I14" s="19" t="n">
        <v>4745</v>
      </c>
      <c r="J14" s="19" t="n">
        <v>4951</v>
      </c>
      <c r="K14" s="19" t="n">
        <v>11430</v>
      </c>
      <c r="L14" s="19" t="n">
        <v>10713</v>
      </c>
      <c r="M14" s="19" t="n">
        <v>717</v>
      </c>
      <c r="N14" s="19" t="n">
        <v>50845</v>
      </c>
      <c r="O14" s="19" t="n">
        <v>15314</v>
      </c>
      <c r="P14" s="19" t="n">
        <v>35531</v>
      </c>
      <c r="Q14" s="19" t="n">
        <v>771</v>
      </c>
      <c r="R14" s="19" t="n">
        <v>639</v>
      </c>
      <c r="S14" s="19" t="n">
        <v>132</v>
      </c>
      <c r="T14" s="19" t="n">
        <v>15209</v>
      </c>
      <c r="U14" s="19" t="n">
        <v>115</v>
      </c>
      <c r="V14" s="19" t="n">
        <v>15094</v>
      </c>
      <c r="W14" s="19" t="n">
        <v>16</v>
      </c>
      <c r="X14" s="26" t="s">
        <v>34</v>
      </c>
      <c r="Y14" s="19" t="n">
        <v>16</v>
      </c>
      <c r="Z14" s="19" t="n">
        <v>239</v>
      </c>
      <c r="AA14" s="19" t="n">
        <v>85</v>
      </c>
      <c r="AB14" s="19" t="n">
        <v>154</v>
      </c>
      <c r="AC14" s="21" t="str">
        <f aca="false">A14</f>
        <v>卸売業・小売業</v>
      </c>
    </row>
    <row r="15" customFormat="false" ht="13.5" hidden="false" customHeight="false" outlineLevel="0" collapsed="false">
      <c r="A15" s="18" t="s">
        <v>18</v>
      </c>
      <c r="B15" s="19" t="n">
        <v>68089</v>
      </c>
      <c r="C15" s="19" t="n">
        <v>8856</v>
      </c>
      <c r="D15" s="19" t="n">
        <v>59233</v>
      </c>
      <c r="E15" s="19" t="n">
        <v>27333</v>
      </c>
      <c r="F15" s="19" t="n">
        <v>2499</v>
      </c>
      <c r="G15" s="19" t="n">
        <v>24834</v>
      </c>
      <c r="H15" s="19" t="n">
        <v>1328</v>
      </c>
      <c r="I15" s="19" t="n">
        <v>372</v>
      </c>
      <c r="J15" s="19" t="n">
        <v>956</v>
      </c>
      <c r="K15" s="19" t="n">
        <v>608</v>
      </c>
      <c r="L15" s="19" t="n">
        <v>489</v>
      </c>
      <c r="M15" s="19" t="n">
        <v>119</v>
      </c>
      <c r="N15" s="19" t="n">
        <v>34829</v>
      </c>
      <c r="O15" s="19" t="n">
        <v>5472</v>
      </c>
      <c r="P15" s="19" t="n">
        <v>29357</v>
      </c>
      <c r="Q15" s="19" t="n">
        <v>34</v>
      </c>
      <c r="R15" s="19" t="n">
        <v>14</v>
      </c>
      <c r="S15" s="19" t="n">
        <v>20</v>
      </c>
      <c r="T15" s="19" t="n">
        <v>3883</v>
      </c>
      <c r="U15" s="26" t="s">
        <v>34</v>
      </c>
      <c r="V15" s="19" t="n">
        <v>3883</v>
      </c>
      <c r="W15" s="19" t="n">
        <v>3</v>
      </c>
      <c r="X15" s="26" t="s">
        <v>34</v>
      </c>
      <c r="Y15" s="19" t="n">
        <v>3</v>
      </c>
      <c r="Z15" s="19" t="n">
        <v>71</v>
      </c>
      <c r="AA15" s="19" t="n">
        <v>10</v>
      </c>
      <c r="AB15" s="19" t="n">
        <v>61</v>
      </c>
      <c r="AC15" s="21" t="str">
        <f aca="false">A15</f>
        <v>金融・保険業</v>
      </c>
    </row>
    <row r="16" customFormat="false" ht="13.5" hidden="false" customHeight="true" outlineLevel="0" collapsed="false">
      <c r="A16" s="18" t="s">
        <v>19</v>
      </c>
      <c r="B16" s="19" t="n">
        <v>1125</v>
      </c>
      <c r="C16" s="19" t="n">
        <v>380</v>
      </c>
      <c r="D16" s="19" t="n">
        <v>745</v>
      </c>
      <c r="E16" s="19" t="n">
        <v>407</v>
      </c>
      <c r="F16" s="19" t="n">
        <v>90</v>
      </c>
      <c r="G16" s="19" t="n">
        <v>317</v>
      </c>
      <c r="H16" s="19" t="n">
        <v>48</v>
      </c>
      <c r="I16" s="19" t="n">
        <v>39</v>
      </c>
      <c r="J16" s="19" t="n">
        <v>9</v>
      </c>
      <c r="K16" s="19" t="n">
        <v>185</v>
      </c>
      <c r="L16" s="19" t="n">
        <v>180</v>
      </c>
      <c r="M16" s="19" t="n">
        <v>5</v>
      </c>
      <c r="N16" s="19" t="n">
        <v>427</v>
      </c>
      <c r="O16" s="19" t="n">
        <v>69</v>
      </c>
      <c r="P16" s="19" t="n">
        <v>358</v>
      </c>
      <c r="Q16" s="19" t="n">
        <v>3</v>
      </c>
      <c r="R16" s="19" t="n">
        <v>2</v>
      </c>
      <c r="S16" s="19" t="n">
        <v>1</v>
      </c>
      <c r="T16" s="19" t="n">
        <v>52</v>
      </c>
      <c r="U16" s="26" t="s">
        <v>34</v>
      </c>
      <c r="V16" s="19" t="n">
        <v>52</v>
      </c>
      <c r="W16" s="26" t="s">
        <v>34</v>
      </c>
      <c r="X16" s="26" t="s">
        <v>34</v>
      </c>
      <c r="Y16" s="26" t="s">
        <v>34</v>
      </c>
      <c r="Z16" s="19" t="n">
        <v>3</v>
      </c>
      <c r="AA16" s="26" t="s">
        <v>34</v>
      </c>
      <c r="AB16" s="19" t="n">
        <v>3</v>
      </c>
      <c r="AC16" s="21" t="str">
        <f aca="false">A16</f>
        <v>不動産業</v>
      </c>
    </row>
    <row r="17" customFormat="false" ht="13.5" hidden="false" customHeight="false" outlineLevel="0" collapsed="false">
      <c r="A17" s="18" t="s">
        <v>20</v>
      </c>
      <c r="B17" s="19" t="n">
        <v>27881</v>
      </c>
      <c r="C17" s="19" t="n">
        <v>18705</v>
      </c>
      <c r="D17" s="19" t="n">
        <v>9176</v>
      </c>
      <c r="E17" s="19" t="n">
        <v>9764</v>
      </c>
      <c r="F17" s="19" t="n">
        <v>5466</v>
      </c>
      <c r="G17" s="19" t="n">
        <v>4298</v>
      </c>
      <c r="H17" s="19" t="n">
        <v>1975</v>
      </c>
      <c r="I17" s="19" t="n">
        <v>1562</v>
      </c>
      <c r="J17" s="19" t="n">
        <v>413</v>
      </c>
      <c r="K17" s="19" t="n">
        <v>8067</v>
      </c>
      <c r="L17" s="19" t="n">
        <v>8014</v>
      </c>
      <c r="M17" s="19" t="n">
        <v>53</v>
      </c>
      <c r="N17" s="19" t="n">
        <v>6100</v>
      </c>
      <c r="O17" s="19" t="n">
        <v>2791</v>
      </c>
      <c r="P17" s="19" t="n">
        <v>3309</v>
      </c>
      <c r="Q17" s="19" t="n">
        <v>863</v>
      </c>
      <c r="R17" s="19" t="n">
        <v>851</v>
      </c>
      <c r="S17" s="19" t="n">
        <v>12</v>
      </c>
      <c r="T17" s="19" t="n">
        <v>1074</v>
      </c>
      <c r="U17" s="19" t="n">
        <v>6</v>
      </c>
      <c r="V17" s="19" t="n">
        <v>1068</v>
      </c>
      <c r="W17" s="19" t="n">
        <v>3</v>
      </c>
      <c r="X17" s="26" t="s">
        <v>34</v>
      </c>
      <c r="Y17" s="19" t="n">
        <v>3</v>
      </c>
      <c r="Z17" s="19" t="n">
        <v>35</v>
      </c>
      <c r="AA17" s="19" t="n">
        <v>15</v>
      </c>
      <c r="AB17" s="19" t="n">
        <v>20</v>
      </c>
      <c r="AC17" s="21" t="str">
        <f aca="false">A17</f>
        <v>運輸・通信業</v>
      </c>
    </row>
    <row r="18" customFormat="false" ht="13.5" hidden="false" customHeight="false" outlineLevel="0" collapsed="false">
      <c r="A18" s="18" t="s">
        <v>21</v>
      </c>
      <c r="B18" s="19" t="n">
        <v>9869</v>
      </c>
      <c r="C18" s="19" t="n">
        <v>7055</v>
      </c>
      <c r="D18" s="19" t="n">
        <v>2814</v>
      </c>
      <c r="E18" s="19" t="n">
        <v>2909</v>
      </c>
      <c r="F18" s="19" t="n">
        <v>1466</v>
      </c>
      <c r="G18" s="19" t="n">
        <v>1443</v>
      </c>
      <c r="H18" s="19" t="n">
        <v>251</v>
      </c>
      <c r="I18" s="19" t="n">
        <v>214</v>
      </c>
      <c r="J18" s="19" t="n">
        <v>37</v>
      </c>
      <c r="K18" s="19" t="n">
        <v>4466</v>
      </c>
      <c r="L18" s="19" t="n">
        <v>4445</v>
      </c>
      <c r="M18" s="19" t="n">
        <v>21</v>
      </c>
      <c r="N18" s="19" t="n">
        <v>1966</v>
      </c>
      <c r="O18" s="19" t="n">
        <v>879</v>
      </c>
      <c r="P18" s="19" t="n">
        <v>1087</v>
      </c>
      <c r="Q18" s="19" t="n">
        <v>46</v>
      </c>
      <c r="R18" s="19" t="n">
        <v>42</v>
      </c>
      <c r="S18" s="19" t="n">
        <v>4</v>
      </c>
      <c r="T18" s="19" t="n">
        <v>204</v>
      </c>
      <c r="U18" s="19" t="n">
        <v>1</v>
      </c>
      <c r="V18" s="19" t="n">
        <v>203</v>
      </c>
      <c r="W18" s="19" t="n">
        <v>15</v>
      </c>
      <c r="X18" s="26" t="s">
        <v>34</v>
      </c>
      <c r="Y18" s="19" t="n">
        <v>15</v>
      </c>
      <c r="Z18" s="19" t="n">
        <v>12</v>
      </c>
      <c r="AA18" s="19" t="n">
        <v>8</v>
      </c>
      <c r="AB18" s="19" t="n">
        <v>4</v>
      </c>
      <c r="AC18" s="21" t="str">
        <f aca="false">A18</f>
        <v>電気・ガス・水道業</v>
      </c>
    </row>
    <row r="19" customFormat="false" ht="13.5" hidden="false" customHeight="false" outlineLevel="0" collapsed="false">
      <c r="A19" s="18" t="s">
        <v>22</v>
      </c>
      <c r="B19" s="19" t="n">
        <v>67762</v>
      </c>
      <c r="C19" s="19" t="n">
        <v>20991</v>
      </c>
      <c r="D19" s="19" t="n">
        <v>46771</v>
      </c>
      <c r="E19" s="19" t="n">
        <v>27926</v>
      </c>
      <c r="F19" s="19" t="n">
        <v>6385</v>
      </c>
      <c r="G19" s="19" t="n">
        <v>21541</v>
      </c>
      <c r="H19" s="19" t="n">
        <v>6003</v>
      </c>
      <c r="I19" s="19" t="n">
        <v>2804</v>
      </c>
      <c r="J19" s="19" t="n">
        <v>3199</v>
      </c>
      <c r="K19" s="19" t="n">
        <v>8179</v>
      </c>
      <c r="L19" s="19" t="n">
        <v>7727</v>
      </c>
      <c r="M19" s="19" t="n">
        <v>452</v>
      </c>
      <c r="N19" s="19" t="n">
        <v>14548</v>
      </c>
      <c r="O19" s="19" t="n">
        <v>3495</v>
      </c>
      <c r="P19" s="19" t="n">
        <v>11053</v>
      </c>
      <c r="Q19" s="19" t="n">
        <v>355</v>
      </c>
      <c r="R19" s="19" t="n">
        <v>266</v>
      </c>
      <c r="S19" s="19" t="n">
        <v>89</v>
      </c>
      <c r="T19" s="19" t="n">
        <v>7444</v>
      </c>
      <c r="U19" s="19" t="n">
        <v>281</v>
      </c>
      <c r="V19" s="19" t="n">
        <v>7163</v>
      </c>
      <c r="W19" s="19" t="n">
        <v>3199</v>
      </c>
      <c r="X19" s="19" t="n">
        <v>5</v>
      </c>
      <c r="Y19" s="19" t="n">
        <v>3194</v>
      </c>
      <c r="Z19" s="19" t="n">
        <v>108</v>
      </c>
      <c r="AA19" s="19" t="n">
        <v>28</v>
      </c>
      <c r="AB19" s="19" t="n">
        <v>80</v>
      </c>
      <c r="AC19" s="21" t="str">
        <f aca="false">A19</f>
        <v>サービス業</v>
      </c>
    </row>
    <row r="20" customFormat="false" ht="13.5" hidden="false" customHeight="false" outlineLevel="0" collapsed="false">
      <c r="A20" s="18" t="s">
        <v>23</v>
      </c>
      <c r="B20" s="19" t="n">
        <v>37994</v>
      </c>
      <c r="C20" s="19" t="n">
        <v>27426</v>
      </c>
      <c r="D20" s="19" t="n">
        <v>10568</v>
      </c>
      <c r="E20" s="19" t="n">
        <v>18601</v>
      </c>
      <c r="F20" s="19" t="n">
        <v>11920</v>
      </c>
      <c r="G20" s="19" t="n">
        <v>6681</v>
      </c>
      <c r="H20" s="19" t="n">
        <v>4558</v>
      </c>
      <c r="I20" s="19" t="n">
        <v>4226</v>
      </c>
      <c r="J20" s="19" t="n">
        <v>332</v>
      </c>
      <c r="K20" s="19" t="n">
        <v>7083</v>
      </c>
      <c r="L20" s="19" t="n">
        <v>7025</v>
      </c>
      <c r="M20" s="19" t="n">
        <v>58</v>
      </c>
      <c r="N20" s="19" t="n">
        <v>6531</v>
      </c>
      <c r="O20" s="19" t="n">
        <v>3960</v>
      </c>
      <c r="P20" s="19" t="n">
        <v>2571</v>
      </c>
      <c r="Q20" s="19" t="n">
        <v>249</v>
      </c>
      <c r="R20" s="19" t="n">
        <v>240</v>
      </c>
      <c r="S20" s="19" t="n">
        <v>9</v>
      </c>
      <c r="T20" s="19" t="n">
        <v>860</v>
      </c>
      <c r="U20" s="19" t="n">
        <v>5</v>
      </c>
      <c r="V20" s="19" t="n">
        <v>855</v>
      </c>
      <c r="W20" s="19" t="n">
        <v>37</v>
      </c>
      <c r="X20" s="26" t="s">
        <v>34</v>
      </c>
      <c r="Y20" s="19" t="n">
        <v>37</v>
      </c>
      <c r="Z20" s="19" t="n">
        <v>75</v>
      </c>
      <c r="AA20" s="19" t="n">
        <v>50</v>
      </c>
      <c r="AB20" s="19" t="n">
        <v>25</v>
      </c>
      <c r="AC20" s="21" t="str">
        <f aca="false">A20</f>
        <v>公務</v>
      </c>
    </row>
    <row r="21" customFormat="false" ht="14.25" hidden="false" customHeight="false" outlineLevel="0" collapsed="false">
      <c r="A21" s="22" t="s">
        <v>24</v>
      </c>
      <c r="B21" s="23" t="n">
        <v>10237</v>
      </c>
      <c r="C21" s="23" t="n">
        <v>4789</v>
      </c>
      <c r="D21" s="23" t="n">
        <v>5448</v>
      </c>
      <c r="E21" s="23" t="n">
        <v>5052</v>
      </c>
      <c r="F21" s="23" t="n">
        <v>2159</v>
      </c>
      <c r="G21" s="23" t="n">
        <v>2893</v>
      </c>
      <c r="H21" s="23" t="n">
        <v>650</v>
      </c>
      <c r="I21" s="23" t="n">
        <v>422</v>
      </c>
      <c r="J21" s="23" t="n">
        <v>228</v>
      </c>
      <c r="K21" s="23" t="n">
        <v>1576</v>
      </c>
      <c r="L21" s="23" t="n">
        <v>1468</v>
      </c>
      <c r="M21" s="23" t="n">
        <v>108</v>
      </c>
      <c r="N21" s="23" t="n">
        <v>1936</v>
      </c>
      <c r="O21" s="23" t="n">
        <v>643</v>
      </c>
      <c r="P21" s="23" t="n">
        <v>1293</v>
      </c>
      <c r="Q21" s="23" t="n">
        <v>98</v>
      </c>
      <c r="R21" s="23" t="n">
        <v>89</v>
      </c>
      <c r="S21" s="23" t="n">
        <v>9</v>
      </c>
      <c r="T21" s="23" t="n">
        <v>823</v>
      </c>
      <c r="U21" s="27" t="s">
        <v>34</v>
      </c>
      <c r="V21" s="23" t="n">
        <v>823</v>
      </c>
      <c r="W21" s="23" t="n">
        <v>80</v>
      </c>
      <c r="X21" s="27" t="s">
        <v>34</v>
      </c>
      <c r="Y21" s="23" t="n">
        <v>80</v>
      </c>
      <c r="Z21" s="23" t="n">
        <v>22</v>
      </c>
      <c r="AA21" s="23" t="n">
        <v>8</v>
      </c>
      <c r="AB21" s="23" t="n">
        <v>14</v>
      </c>
      <c r="AC21" s="25" t="str">
        <f aca="false">A21</f>
        <v>その他</v>
      </c>
    </row>
  </sheetData>
  <mergeCells count="12">
    <mergeCell ref="A1:AC1"/>
    <mergeCell ref="A5:A6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C6"/>
  </mergeCells>
  <printOptions headings="false" gridLines="false" gridLinesSet="true" horizontalCentered="true" verticalCentered="false"/>
  <pageMargins left="0.39375" right="0.39375" top="0.990972222222222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23:27:59Z</dcterms:created>
  <dc:creator>株式会社廣済堂</dc:creator>
  <dc:description/>
  <cp:keywords/>
  <dc:language>en-US</dc:language>
  <cp:lastModifiedBy>help-cp4</cp:lastModifiedBy>
  <cp:lastPrinted>2009-07-14T08:26:19Z</cp:lastPrinted>
  <dcterms:modified xsi:type="dcterms:W3CDTF">2009-07-14T08:26:24Z</dcterms:modified>
  <cp:revision>0</cp:revision>
  <dc:subject/>
  <dc:title/>
</cp:coreProperties>
</file>