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表(1)" sheetId="1" state="visible" r:id="rId2"/>
    <sheet name="第3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表　公立大学等の経費及び補助金収入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経費</t>
    </r>
  </si>
  <si>
    <t xml:space="preserve">（単位　千円）</t>
  </si>
  <si>
    <t xml:space="preserve">区分</t>
  </si>
  <si>
    <t xml:space="preserve">計</t>
  </si>
  <si>
    <t xml:space="preserve">大学</t>
  </si>
  <si>
    <t xml:space="preserve">短期大学</t>
  </si>
  <si>
    <t xml:space="preserve">附属病院</t>
  </si>
  <si>
    <t xml:space="preserve">附置研究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会計年度支出額（Ａ＋Ｂ）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3</t>
    </r>
    <r>
      <rPr>
        <b val="true"/>
        <sz val="11"/>
        <rFont val="Noto Sans"/>
        <family val="2"/>
      </rPr>
      <t xml:space="preserve">会計年度支出額（Ａ＋Ｂ）</t>
    </r>
  </si>
  <si>
    <r>
      <rPr>
        <b val="true"/>
        <sz val="11"/>
        <rFont val="ＭＳ 明朝"/>
        <family val="1"/>
        <charset val="128"/>
      </rPr>
      <t xml:space="preserve">A</t>
    </r>
    <r>
      <rPr>
        <b val="true"/>
        <sz val="11"/>
        <rFont val="Noto Sans"/>
        <family val="2"/>
      </rPr>
      <t xml:space="preserve">　消費的支出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人件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教員給与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本務教員の給与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兼務教員の給与</t>
    </r>
  </si>
  <si>
    <t xml:space="preserve">－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外国人教員の給与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職員給与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事務系職員の給与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技術技能系職員の給与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医療系職員の給与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教務系職員の給与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　その他の職員の給与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教育研究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消耗品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光熱水費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旅費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その他の教育研究費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管理費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修繕費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その他の管理費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補助活動事業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学生寄宿舎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課外活動費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保健管理費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その他の補助活動事業費</t>
    </r>
  </si>
  <si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　所定支払金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共済組合負担金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退職死傷手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その他の所定支払金</t>
    </r>
  </si>
  <si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その他の消費的支出</t>
    </r>
  </si>
  <si>
    <r>
      <rPr>
        <b val="true"/>
        <sz val="11"/>
        <rFont val="ＭＳ 明朝"/>
        <family val="1"/>
        <charset val="128"/>
      </rPr>
      <t xml:space="preserve">B</t>
    </r>
    <r>
      <rPr>
        <b val="true"/>
        <sz val="11"/>
        <rFont val="Noto Sans"/>
        <family val="2"/>
      </rPr>
      <t xml:space="preserve">　資本的支出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土地費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建築費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設備・備品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教育・研究用設備，備品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その他の設備，備品費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図書購入費</t>
    </r>
  </si>
  <si>
    <r>
      <rPr>
        <b val="true"/>
        <sz val="11"/>
        <rFont val="ＭＳ 明朝"/>
        <family val="1"/>
        <charset val="128"/>
      </rPr>
      <t xml:space="preserve">C</t>
    </r>
    <r>
      <rPr>
        <b val="true"/>
        <sz val="11"/>
        <rFont val="Noto Sans"/>
        <family val="2"/>
      </rPr>
      <t xml:space="preserve">　積立金への支出</t>
    </r>
  </si>
  <si>
    <t xml:space="preserve">Ａ＋Ｂ＋Ｃ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表　公立大学等の経費及び補助金収入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補助金収入</t>
    </r>
  </si>
  <si>
    <t xml:space="preserve">国</t>
  </si>
  <si>
    <t xml:space="preserve">都道府県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会計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3</t>
    </r>
    <r>
      <rPr>
        <b val="true"/>
        <sz val="11"/>
        <rFont val="Noto Sans"/>
        <family val="2"/>
      </rPr>
      <t xml:space="preserve">会計年度</t>
    </r>
  </si>
  <si>
    <t xml:space="preserve">市立の学校
上記のうち</t>
  </si>
  <si>
    <t xml:space="preserve">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8</xdr:row>
      <xdr:rowOff>133920</xdr:rowOff>
    </xdr:from>
    <xdr:to>
      <xdr:col>2</xdr:col>
      <xdr:colOff>11880</xdr:colOff>
      <xdr:row>10</xdr:row>
      <xdr:rowOff>294480</xdr:rowOff>
    </xdr:to>
    <xdr:sp>
      <xdr:nvSpPr>
        <xdr:cNvPr id="0" name="AutoShape 2"/>
        <xdr:cNvSpPr/>
      </xdr:nvSpPr>
      <xdr:spPr>
        <a:xfrm>
          <a:off x="639720" y="2095920"/>
          <a:ext cx="131760" cy="789480"/>
        </a:xfrm>
        <a:custGeom>
          <a:avLst/>
          <a:gdLst>
            <a:gd name="textAreaLeft" fmla="*/ 84240 w 131760"/>
            <a:gd name="textAreaRight" fmla="*/ 132120 w 131760"/>
            <a:gd name="textAreaTop" fmla="*/ 20520 h 789480"/>
            <a:gd name="textAreaBottom" fmla="*/ 768960 h 78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8.49"/>
    <col collapsed="false" customWidth="true" hidden="false" outlineLevel="0" max="5" min="3" style="1" width="16.99"/>
    <col collapsed="false" customWidth="true" hidden="false" outlineLevel="0" max="6" min="6" style="1" width="14.49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F2" s="3"/>
    </row>
    <row r="3" customFormat="false" ht="14.25" hidden="false" customHeight="false" outlineLevel="0" collapsed="false">
      <c r="A3" s="1" t="s">
        <v>1</v>
      </c>
      <c r="F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4.25" hidden="false" customHeight="true" outlineLevel="0" collapsed="false">
      <c r="A5" s="7" t="s">
        <v>9</v>
      </c>
      <c r="B5" s="8" t="n">
        <v>125609207</v>
      </c>
      <c r="C5" s="8" t="n">
        <v>59732873</v>
      </c>
      <c r="D5" s="8" t="n">
        <v>15985076</v>
      </c>
      <c r="E5" s="8" t="n">
        <v>48586986</v>
      </c>
      <c r="F5" s="8" t="n">
        <v>1304272</v>
      </c>
    </row>
    <row r="6" s="11" customFormat="true" ht="13.5" hidden="false" customHeight="false" outlineLevel="0" collapsed="false">
      <c r="A6" s="9" t="s">
        <v>10</v>
      </c>
      <c r="B6" s="10" t="n">
        <v>135727081</v>
      </c>
      <c r="C6" s="10" t="n">
        <v>61362053</v>
      </c>
      <c r="D6" s="10" t="n">
        <v>18392218</v>
      </c>
      <c r="E6" s="10" t="n">
        <v>54714227</v>
      </c>
      <c r="F6" s="10" t="n">
        <v>1258583</v>
      </c>
    </row>
    <row r="7" s="11" customFormat="true" ht="13.5" hidden="false" customHeight="false" outlineLevel="0" collapsed="false">
      <c r="A7" s="12" t="s">
        <v>11</v>
      </c>
      <c r="B7" s="10" t="n">
        <v>122596394</v>
      </c>
      <c r="C7" s="10" t="n">
        <v>54727595</v>
      </c>
      <c r="D7" s="10" t="n">
        <v>16122292</v>
      </c>
      <c r="E7" s="10" t="n">
        <v>50597359</v>
      </c>
      <c r="F7" s="10" t="n">
        <v>1149148</v>
      </c>
    </row>
    <row r="8" customFormat="false" ht="13.5" hidden="false" customHeight="false" outlineLevel="0" collapsed="false">
      <c r="A8" s="13" t="s">
        <v>12</v>
      </c>
      <c r="B8" s="8" t="n">
        <v>75271789</v>
      </c>
      <c r="C8" s="8" t="n">
        <v>40482507</v>
      </c>
      <c r="D8" s="8" t="n">
        <v>12115792</v>
      </c>
      <c r="E8" s="8" t="n">
        <v>21880874</v>
      </c>
      <c r="F8" s="8" t="n">
        <v>792616</v>
      </c>
    </row>
    <row r="9" customFormat="false" ht="13.5" hidden="false" customHeight="false" outlineLevel="0" collapsed="false">
      <c r="A9" s="13" t="s">
        <v>13</v>
      </c>
      <c r="B9" s="8" t="n">
        <v>39054003</v>
      </c>
      <c r="C9" s="8" t="n">
        <v>28725762</v>
      </c>
      <c r="D9" s="8" t="n">
        <v>8496220</v>
      </c>
      <c r="E9" s="8" t="n">
        <v>1306660</v>
      </c>
      <c r="F9" s="8" t="n">
        <v>525361</v>
      </c>
    </row>
    <row r="10" customFormat="false" ht="13.5" hidden="false" customHeight="false" outlineLevel="0" collapsed="false">
      <c r="A10" s="13" t="s">
        <v>14</v>
      </c>
      <c r="B10" s="8" t="n">
        <v>38102667</v>
      </c>
      <c r="C10" s="8" t="n">
        <v>28079922</v>
      </c>
      <c r="D10" s="8" t="n">
        <v>8191273</v>
      </c>
      <c r="E10" s="8" t="n">
        <v>1306111</v>
      </c>
      <c r="F10" s="8" t="n">
        <v>525361</v>
      </c>
    </row>
    <row r="11" customFormat="false" ht="13.5" hidden="false" customHeight="false" outlineLevel="0" collapsed="false">
      <c r="A11" s="13" t="s">
        <v>15</v>
      </c>
      <c r="B11" s="8" t="n">
        <v>830969</v>
      </c>
      <c r="C11" s="8" t="n">
        <v>539897</v>
      </c>
      <c r="D11" s="8" t="n">
        <v>290523</v>
      </c>
      <c r="E11" s="8" t="n">
        <v>549</v>
      </c>
      <c r="F11" s="14" t="s">
        <v>16</v>
      </c>
    </row>
    <row r="12" customFormat="false" ht="13.5" hidden="false" customHeight="false" outlineLevel="0" collapsed="false">
      <c r="A12" s="13" t="s">
        <v>17</v>
      </c>
      <c r="B12" s="8" t="n">
        <v>120367</v>
      </c>
      <c r="C12" s="8" t="n">
        <v>105943</v>
      </c>
      <c r="D12" s="8" t="n">
        <v>14424</v>
      </c>
      <c r="E12" s="14" t="s">
        <v>16</v>
      </c>
      <c r="F12" s="14" t="s">
        <v>16</v>
      </c>
    </row>
    <row r="13" customFormat="false" ht="13.5" hidden="false" customHeight="false" outlineLevel="0" collapsed="false">
      <c r="A13" s="13" t="s">
        <v>18</v>
      </c>
      <c r="B13" s="8" t="n">
        <v>36217786</v>
      </c>
      <c r="C13" s="8" t="n">
        <v>11756745</v>
      </c>
      <c r="D13" s="8" t="n">
        <v>3619572</v>
      </c>
      <c r="E13" s="8" t="n">
        <v>20574214</v>
      </c>
      <c r="F13" s="8" t="n">
        <v>267255</v>
      </c>
    </row>
    <row r="14" customFormat="false" ht="13.5" hidden="false" customHeight="false" outlineLevel="0" collapsed="false">
      <c r="A14" s="13" t="s">
        <v>19</v>
      </c>
      <c r="B14" s="8" t="n">
        <v>12002883</v>
      </c>
      <c r="C14" s="8" t="n">
        <v>7138839</v>
      </c>
      <c r="D14" s="8" t="n">
        <v>2480727</v>
      </c>
      <c r="E14" s="8" t="n">
        <v>2236935</v>
      </c>
      <c r="F14" s="8" t="n">
        <v>146382</v>
      </c>
    </row>
    <row r="15" customFormat="false" ht="13.5" hidden="false" customHeight="false" outlineLevel="0" collapsed="false">
      <c r="A15" s="13" t="s">
        <v>20</v>
      </c>
      <c r="B15" s="8" t="n">
        <v>2632468</v>
      </c>
      <c r="C15" s="8" t="n">
        <v>1644860</v>
      </c>
      <c r="D15" s="8" t="n">
        <v>408518</v>
      </c>
      <c r="E15" s="8" t="n">
        <v>579090</v>
      </c>
      <c r="F15" s="14" t="s">
        <v>16</v>
      </c>
    </row>
    <row r="16" customFormat="false" ht="13.5" hidden="false" customHeight="false" outlineLevel="0" collapsed="false">
      <c r="A16" s="13" t="s">
        <v>21</v>
      </c>
      <c r="B16" s="8" t="n">
        <v>14034888</v>
      </c>
      <c r="C16" s="8" t="n">
        <v>26830</v>
      </c>
      <c r="D16" s="8" t="n">
        <v>30483</v>
      </c>
      <c r="E16" s="8" t="n">
        <v>13900197</v>
      </c>
      <c r="F16" s="8" t="n">
        <v>77378</v>
      </c>
    </row>
    <row r="17" customFormat="false" ht="13.5" hidden="false" customHeight="false" outlineLevel="0" collapsed="false">
      <c r="A17" s="13" t="s">
        <v>22</v>
      </c>
      <c r="B17" s="8" t="n">
        <v>1483317</v>
      </c>
      <c r="C17" s="8" t="n">
        <v>1250977</v>
      </c>
      <c r="D17" s="8" t="n">
        <v>191601</v>
      </c>
      <c r="E17" s="8" t="n">
        <v>3205</v>
      </c>
      <c r="F17" s="8" t="n">
        <v>37534</v>
      </c>
    </row>
    <row r="18" customFormat="false" ht="13.5" hidden="false" customHeight="false" outlineLevel="0" collapsed="false">
      <c r="A18" s="13" t="s">
        <v>23</v>
      </c>
      <c r="B18" s="8" t="n">
        <v>6064230</v>
      </c>
      <c r="C18" s="8" t="n">
        <v>1695239</v>
      </c>
      <c r="D18" s="8" t="n">
        <v>508243</v>
      </c>
      <c r="E18" s="8" t="n">
        <v>3854787</v>
      </c>
      <c r="F18" s="8" t="n">
        <v>5961</v>
      </c>
    </row>
    <row r="19" customFormat="false" ht="13.5" hidden="false" customHeight="false" outlineLevel="0" collapsed="false">
      <c r="A19" s="13" t="s">
        <v>24</v>
      </c>
      <c r="B19" s="8" t="n">
        <v>5670819</v>
      </c>
      <c r="C19" s="8" t="n">
        <v>4261111</v>
      </c>
      <c r="D19" s="8" t="n">
        <v>862372</v>
      </c>
      <c r="E19" s="8" t="n">
        <v>450906</v>
      </c>
      <c r="F19" s="8" t="n">
        <v>96430</v>
      </c>
    </row>
    <row r="20" customFormat="false" ht="13.5" hidden="false" customHeight="false" outlineLevel="0" collapsed="false">
      <c r="A20" s="13" t="s">
        <v>25</v>
      </c>
      <c r="B20" s="8" t="n">
        <v>2201284</v>
      </c>
      <c r="C20" s="8" t="n">
        <v>1791102</v>
      </c>
      <c r="D20" s="8" t="n">
        <v>362019</v>
      </c>
      <c r="E20" s="8" t="n">
        <v>13987</v>
      </c>
      <c r="F20" s="8" t="n">
        <v>34176</v>
      </c>
    </row>
    <row r="21" customFormat="false" ht="13.5" hidden="false" customHeight="false" outlineLevel="0" collapsed="false">
      <c r="A21" s="13" t="s">
        <v>26</v>
      </c>
      <c r="B21" s="8" t="n">
        <v>1046352</v>
      </c>
      <c r="C21" s="8" t="n">
        <v>869779</v>
      </c>
      <c r="D21" s="8" t="n">
        <v>94691</v>
      </c>
      <c r="E21" s="8" t="n">
        <v>69625</v>
      </c>
      <c r="F21" s="8" t="n">
        <v>12257</v>
      </c>
    </row>
    <row r="22" customFormat="false" ht="13.5" hidden="false" customHeight="false" outlineLevel="0" collapsed="false">
      <c r="A22" s="13" t="s">
        <v>27</v>
      </c>
      <c r="B22" s="8" t="n">
        <v>756788</v>
      </c>
      <c r="C22" s="8" t="n">
        <v>564926</v>
      </c>
      <c r="D22" s="8" t="n">
        <v>160383</v>
      </c>
      <c r="E22" s="8" t="n">
        <v>16183</v>
      </c>
      <c r="F22" s="8" t="n">
        <v>15296</v>
      </c>
    </row>
    <row r="23" customFormat="false" ht="13.5" hidden="false" customHeight="false" outlineLevel="0" collapsed="false">
      <c r="A23" s="13" t="s">
        <v>28</v>
      </c>
      <c r="B23" s="8" t="n">
        <v>1666395</v>
      </c>
      <c r="C23" s="8" t="n">
        <v>1035304</v>
      </c>
      <c r="D23" s="8" t="n">
        <v>245279</v>
      </c>
      <c r="E23" s="8" t="n">
        <v>351111</v>
      </c>
      <c r="F23" s="8" t="n">
        <v>34701</v>
      </c>
    </row>
    <row r="24" customFormat="false" ht="13.5" hidden="false" customHeight="false" outlineLevel="0" collapsed="false">
      <c r="A24" s="13" t="s">
        <v>29</v>
      </c>
      <c r="B24" s="8" t="n">
        <v>11629548</v>
      </c>
      <c r="C24" s="8" t="n">
        <v>2528916</v>
      </c>
      <c r="D24" s="8" t="n">
        <v>1357974</v>
      </c>
      <c r="E24" s="8" t="n">
        <v>7668020</v>
      </c>
      <c r="F24" s="8" t="n">
        <v>74638</v>
      </c>
    </row>
    <row r="25" customFormat="false" ht="13.5" hidden="false" customHeight="false" outlineLevel="0" collapsed="false">
      <c r="A25" s="13" t="s">
        <v>25</v>
      </c>
      <c r="B25" s="8" t="n">
        <v>1002439</v>
      </c>
      <c r="C25" s="8" t="n">
        <v>270464</v>
      </c>
      <c r="D25" s="8" t="n">
        <v>247158</v>
      </c>
      <c r="E25" s="8" t="n">
        <v>482895</v>
      </c>
      <c r="F25" s="8" t="n">
        <v>1922</v>
      </c>
    </row>
    <row r="26" customFormat="false" ht="13.5" hidden="false" customHeight="false" outlineLevel="0" collapsed="false">
      <c r="A26" s="13" t="s">
        <v>26</v>
      </c>
      <c r="B26" s="8" t="n">
        <v>1907654</v>
      </c>
      <c r="C26" s="8" t="n">
        <v>480830</v>
      </c>
      <c r="D26" s="8" t="n">
        <v>223342</v>
      </c>
      <c r="E26" s="8" t="n">
        <v>1182858</v>
      </c>
      <c r="F26" s="8" t="n">
        <v>20624</v>
      </c>
    </row>
    <row r="27" customFormat="false" ht="13.5" hidden="false" customHeight="false" outlineLevel="0" collapsed="false">
      <c r="A27" s="13" t="s">
        <v>27</v>
      </c>
      <c r="B27" s="8" t="n">
        <v>343757</v>
      </c>
      <c r="C27" s="8" t="n">
        <v>191015</v>
      </c>
      <c r="D27" s="8" t="n">
        <v>109302</v>
      </c>
      <c r="E27" s="8" t="n">
        <v>42171</v>
      </c>
      <c r="F27" s="8" t="n">
        <v>1269</v>
      </c>
    </row>
    <row r="28" customFormat="false" ht="13.5" hidden="false" customHeight="false" outlineLevel="0" collapsed="false">
      <c r="A28" s="13" t="s">
        <v>30</v>
      </c>
      <c r="B28" s="8" t="n">
        <v>850727</v>
      </c>
      <c r="C28" s="8" t="n">
        <v>328700</v>
      </c>
      <c r="D28" s="8" t="n">
        <v>122882</v>
      </c>
      <c r="E28" s="8" t="n">
        <v>390080</v>
      </c>
      <c r="F28" s="8" t="n">
        <v>9065</v>
      </c>
    </row>
    <row r="29" customFormat="false" ht="13.5" hidden="false" customHeight="false" outlineLevel="0" collapsed="false">
      <c r="A29" s="13" t="s">
        <v>31</v>
      </c>
      <c r="B29" s="8" t="n">
        <v>7524971</v>
      </c>
      <c r="C29" s="8" t="n">
        <v>1257907</v>
      </c>
      <c r="D29" s="8" t="n">
        <v>655290</v>
      </c>
      <c r="E29" s="8" t="n">
        <v>5570016</v>
      </c>
      <c r="F29" s="8" t="n">
        <v>41758</v>
      </c>
    </row>
    <row r="30" customFormat="false" ht="13.5" hidden="false" customHeight="false" outlineLevel="0" collapsed="false">
      <c r="A30" s="13" t="s">
        <v>32</v>
      </c>
      <c r="B30" s="8" t="n">
        <v>473776</v>
      </c>
      <c r="C30" s="8" t="n">
        <v>337750</v>
      </c>
      <c r="D30" s="8" t="n">
        <v>133531</v>
      </c>
      <c r="E30" s="8" t="n">
        <v>1061</v>
      </c>
      <c r="F30" s="8" t="n">
        <v>1434</v>
      </c>
    </row>
    <row r="31" customFormat="false" ht="13.5" hidden="false" customHeight="false" outlineLevel="0" collapsed="false">
      <c r="A31" s="13" t="s">
        <v>33</v>
      </c>
      <c r="B31" s="8" t="n">
        <v>141294</v>
      </c>
      <c r="C31" s="8" t="n">
        <v>97962</v>
      </c>
      <c r="D31" s="8" t="n">
        <v>41898</v>
      </c>
      <c r="E31" s="14" t="s">
        <v>16</v>
      </c>
      <c r="F31" s="8" t="n">
        <v>1434</v>
      </c>
    </row>
    <row r="32" customFormat="false" ht="13.5" hidden="false" customHeight="false" outlineLevel="0" collapsed="false">
      <c r="A32" s="13" t="s">
        <v>34</v>
      </c>
      <c r="B32" s="8" t="n">
        <v>79404</v>
      </c>
      <c r="C32" s="8" t="n">
        <v>70756</v>
      </c>
      <c r="D32" s="8" t="n">
        <v>8648</v>
      </c>
      <c r="E32" s="14" t="s">
        <v>16</v>
      </c>
      <c r="F32" s="14" t="s">
        <v>16</v>
      </c>
    </row>
    <row r="33" customFormat="false" ht="13.5" hidden="false" customHeight="false" outlineLevel="0" collapsed="false">
      <c r="A33" s="13" t="s">
        <v>35</v>
      </c>
      <c r="B33" s="8" t="n">
        <v>34338</v>
      </c>
      <c r="C33" s="8" t="n">
        <v>26964</v>
      </c>
      <c r="D33" s="8" t="n">
        <v>7374</v>
      </c>
      <c r="E33" s="14" t="s">
        <v>16</v>
      </c>
      <c r="F33" s="14" t="s">
        <v>16</v>
      </c>
    </row>
    <row r="34" customFormat="false" ht="13.5" hidden="false" customHeight="false" outlineLevel="0" collapsed="false">
      <c r="A34" s="13" t="s">
        <v>36</v>
      </c>
      <c r="B34" s="8" t="n">
        <v>218740</v>
      </c>
      <c r="C34" s="8" t="n">
        <v>142068</v>
      </c>
      <c r="D34" s="8" t="n">
        <v>75611</v>
      </c>
      <c r="E34" s="8" t="n">
        <v>1061</v>
      </c>
      <c r="F34" s="14" t="s">
        <v>16</v>
      </c>
    </row>
    <row r="35" customFormat="false" ht="13.5" hidden="false" customHeight="false" outlineLevel="0" collapsed="false">
      <c r="A35" s="13" t="s">
        <v>37</v>
      </c>
      <c r="B35" s="8" t="n">
        <v>12444500</v>
      </c>
      <c r="C35" s="8" t="n">
        <v>6734742</v>
      </c>
      <c r="D35" s="8" t="n">
        <v>1562273</v>
      </c>
      <c r="E35" s="8" t="n">
        <v>4007381</v>
      </c>
      <c r="F35" s="8" t="n">
        <v>140104</v>
      </c>
    </row>
    <row r="36" customFormat="false" ht="13.5" hidden="false" customHeight="false" outlineLevel="0" collapsed="false">
      <c r="A36" s="13" t="s">
        <v>38</v>
      </c>
      <c r="B36" s="8" t="n">
        <v>7654973</v>
      </c>
      <c r="C36" s="8" t="n">
        <v>4163803</v>
      </c>
      <c r="D36" s="8" t="n">
        <v>1066686</v>
      </c>
      <c r="E36" s="8" t="n">
        <v>2332426</v>
      </c>
      <c r="F36" s="8" t="n">
        <v>92058</v>
      </c>
    </row>
    <row r="37" customFormat="false" ht="13.5" hidden="false" customHeight="false" outlineLevel="0" collapsed="false">
      <c r="A37" s="13" t="s">
        <v>39</v>
      </c>
      <c r="B37" s="8" t="n">
        <v>3026199</v>
      </c>
      <c r="C37" s="8" t="n">
        <v>2121685</v>
      </c>
      <c r="D37" s="8" t="n">
        <v>430317</v>
      </c>
      <c r="E37" s="8" t="n">
        <v>426195</v>
      </c>
      <c r="F37" s="8" t="n">
        <v>48002</v>
      </c>
    </row>
    <row r="38" customFormat="false" ht="13.5" hidden="false" customHeight="false" outlineLevel="0" collapsed="false">
      <c r="A38" s="13" t="s">
        <v>40</v>
      </c>
      <c r="B38" s="8" t="n">
        <v>1763328</v>
      </c>
      <c r="C38" s="8" t="n">
        <v>449254</v>
      </c>
      <c r="D38" s="8" t="n">
        <v>65270</v>
      </c>
      <c r="E38" s="8" t="n">
        <v>1248760</v>
      </c>
      <c r="F38" s="8" t="n">
        <v>44</v>
      </c>
    </row>
    <row r="39" customFormat="false" ht="13.5" hidden="false" customHeight="false" outlineLevel="0" collapsed="false">
      <c r="A39" s="13" t="s">
        <v>41</v>
      </c>
      <c r="B39" s="8" t="n">
        <v>17105962</v>
      </c>
      <c r="C39" s="8" t="n">
        <v>382569</v>
      </c>
      <c r="D39" s="8" t="n">
        <v>90350</v>
      </c>
      <c r="E39" s="8" t="n">
        <v>16589117</v>
      </c>
      <c r="F39" s="8" t="n">
        <v>43926</v>
      </c>
    </row>
    <row r="40" s="11" customFormat="true" ht="13.5" hidden="false" customHeight="false" outlineLevel="0" collapsed="false">
      <c r="A40" s="12" t="s">
        <v>42</v>
      </c>
      <c r="B40" s="10" t="n">
        <v>13130687</v>
      </c>
      <c r="C40" s="10" t="n">
        <v>6634458</v>
      </c>
      <c r="D40" s="10" t="n">
        <v>2269926</v>
      </c>
      <c r="E40" s="10" t="n">
        <v>4116868</v>
      </c>
      <c r="F40" s="10" t="n">
        <v>109435</v>
      </c>
    </row>
    <row r="41" customFormat="false" ht="13.5" hidden="false" customHeight="false" outlineLevel="0" collapsed="false">
      <c r="A41" s="13" t="s">
        <v>43</v>
      </c>
      <c r="B41" s="8" t="n">
        <v>284914</v>
      </c>
      <c r="C41" s="8" t="n">
        <v>133500</v>
      </c>
      <c r="D41" s="8" t="n">
        <v>151414</v>
      </c>
      <c r="E41" s="14" t="s">
        <v>16</v>
      </c>
      <c r="F41" s="14" t="s">
        <v>16</v>
      </c>
    </row>
    <row r="42" customFormat="false" ht="13.5" hidden="false" customHeight="false" outlineLevel="0" collapsed="false">
      <c r="A42" s="13" t="s">
        <v>44</v>
      </c>
      <c r="B42" s="8" t="n">
        <v>6591366</v>
      </c>
      <c r="C42" s="8" t="n">
        <v>2993604</v>
      </c>
      <c r="D42" s="8" t="n">
        <v>1336765</v>
      </c>
      <c r="E42" s="8" t="n">
        <v>2256367</v>
      </c>
      <c r="F42" s="8" t="n">
        <v>4630</v>
      </c>
    </row>
    <row r="43" customFormat="false" ht="13.5" hidden="false" customHeight="false" outlineLevel="0" collapsed="false">
      <c r="A43" s="13" t="s">
        <v>45</v>
      </c>
      <c r="B43" s="8" t="n">
        <v>4970736</v>
      </c>
      <c r="C43" s="8" t="n">
        <v>2440247</v>
      </c>
      <c r="D43" s="8" t="n">
        <v>588234</v>
      </c>
      <c r="E43" s="8" t="n">
        <v>1857353</v>
      </c>
      <c r="F43" s="8" t="n">
        <v>84902</v>
      </c>
    </row>
    <row r="44" customFormat="false" ht="13.5" hidden="false" customHeight="false" outlineLevel="0" collapsed="false">
      <c r="A44" s="13" t="s">
        <v>46</v>
      </c>
      <c r="B44" s="8" t="n">
        <v>3024561</v>
      </c>
      <c r="C44" s="8" t="n">
        <v>2245274</v>
      </c>
      <c r="D44" s="8" t="n">
        <v>458658</v>
      </c>
      <c r="E44" s="8" t="n">
        <v>251602</v>
      </c>
      <c r="F44" s="8" t="n">
        <v>69027</v>
      </c>
    </row>
    <row r="45" customFormat="false" ht="13.5" hidden="false" customHeight="false" outlineLevel="0" collapsed="false">
      <c r="A45" s="13" t="s">
        <v>47</v>
      </c>
      <c r="B45" s="8" t="n">
        <v>1946175</v>
      </c>
      <c r="C45" s="8" t="n">
        <v>194973</v>
      </c>
      <c r="D45" s="8" t="n">
        <v>129576</v>
      </c>
      <c r="E45" s="8" t="n">
        <v>1605751</v>
      </c>
      <c r="F45" s="8" t="n">
        <v>15875</v>
      </c>
    </row>
    <row r="46" customFormat="false" ht="13.5" hidden="false" customHeight="false" outlineLevel="0" collapsed="false">
      <c r="A46" s="13" t="s">
        <v>48</v>
      </c>
      <c r="B46" s="8" t="n">
        <v>1283671</v>
      </c>
      <c r="C46" s="8" t="n">
        <v>1067107</v>
      </c>
      <c r="D46" s="8" t="n">
        <v>193513</v>
      </c>
      <c r="E46" s="8" t="n">
        <v>3148</v>
      </c>
      <c r="F46" s="8" t="n">
        <v>19903</v>
      </c>
    </row>
    <row r="47" s="16" customFormat="true" ht="13.5" hidden="false" customHeight="false" outlineLevel="0" collapsed="false">
      <c r="A47" s="12" t="s">
        <v>49</v>
      </c>
      <c r="B47" s="10" t="n">
        <v>3513126</v>
      </c>
      <c r="C47" s="10" t="n">
        <v>1766673</v>
      </c>
      <c r="D47" s="15" t="s">
        <v>16</v>
      </c>
      <c r="E47" s="15" t="n">
        <v>1746453</v>
      </c>
      <c r="F47" s="15" t="s">
        <v>16</v>
      </c>
    </row>
    <row r="48" s="11" customFormat="true" ht="14.25" hidden="false" customHeight="false" outlineLevel="0" collapsed="false">
      <c r="A48" s="17" t="s">
        <v>50</v>
      </c>
      <c r="B48" s="18" t="n">
        <v>139240207</v>
      </c>
      <c r="C48" s="19" t="n">
        <v>63128726</v>
      </c>
      <c r="D48" s="19" t="n">
        <v>18392218</v>
      </c>
      <c r="E48" s="19" t="n">
        <v>56460680</v>
      </c>
      <c r="F48" s="19" t="n">
        <v>1258583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25"/>
    <col collapsed="false" customWidth="true" hidden="false" outlineLevel="0" max="3" min="3" style="1" width="16.86"/>
    <col collapsed="false" customWidth="true" hidden="true" outlineLevel="0" max="4" min="4" style="1" width="26.37"/>
    <col collapsed="false" customWidth="true" hidden="false" outlineLevel="0" max="7" min="5" style="1" width="19.75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E2" s="3"/>
      <c r="F2" s="3"/>
      <c r="G2" s="3"/>
    </row>
    <row r="3" customFormat="false" ht="14.25" hidden="false" customHeight="false" outlineLevel="0" collapsed="false">
      <c r="A3" s="1" t="s">
        <v>52</v>
      </c>
      <c r="F3" s="3"/>
      <c r="G3" s="4" t="s">
        <v>2</v>
      </c>
    </row>
    <row r="4" customFormat="false" ht="30" hidden="false" customHeight="true" outlineLevel="0" collapsed="false">
      <c r="A4" s="5" t="s">
        <v>3</v>
      </c>
      <c r="B4" s="5"/>
      <c r="C4" s="5"/>
      <c r="D4" s="5"/>
      <c r="E4" s="5" t="s">
        <v>4</v>
      </c>
      <c r="F4" s="6" t="s">
        <v>53</v>
      </c>
      <c r="G4" s="6" t="s">
        <v>54</v>
      </c>
    </row>
    <row r="5" customFormat="false" ht="19.5" hidden="false" customHeight="true" outlineLevel="0" collapsed="false">
      <c r="A5" s="20" t="s">
        <v>55</v>
      </c>
      <c r="B5" s="20"/>
      <c r="C5" s="20"/>
      <c r="D5" s="20"/>
      <c r="E5" s="8" t="n">
        <v>4140708</v>
      </c>
      <c r="F5" s="8" t="n">
        <v>3965332</v>
      </c>
      <c r="G5" s="8" t="n">
        <v>175376</v>
      </c>
    </row>
    <row r="6" s="11" customFormat="true" ht="19.5" hidden="false" customHeight="true" outlineLevel="0" collapsed="false">
      <c r="A6" s="21" t="s">
        <v>56</v>
      </c>
      <c r="B6" s="21"/>
      <c r="C6" s="21"/>
      <c r="D6" s="21"/>
      <c r="E6" s="15" t="n">
        <f aca="false">SUM(E7:E8)</f>
        <v>4034511</v>
      </c>
      <c r="F6" s="15" t="n">
        <f aca="false">SUM(F7:F8)</f>
        <v>3829983</v>
      </c>
      <c r="G6" s="15" t="n">
        <f aca="false">SUM(G7:G8)</f>
        <v>204528</v>
      </c>
    </row>
    <row r="7" customFormat="false" ht="19.5" hidden="false" customHeight="true" outlineLevel="0" collapsed="false">
      <c r="A7" s="20" t="s">
        <v>5</v>
      </c>
      <c r="B7" s="20"/>
      <c r="C7" s="20"/>
      <c r="D7" s="20"/>
      <c r="E7" s="8" t="n">
        <v>3661932</v>
      </c>
      <c r="F7" s="8" t="n">
        <v>3489681</v>
      </c>
      <c r="G7" s="8" t="n">
        <v>172251</v>
      </c>
    </row>
    <row r="8" customFormat="false" ht="19.5" hidden="false" customHeight="true" outlineLevel="0" collapsed="false">
      <c r="A8" s="20" t="s">
        <v>6</v>
      </c>
      <c r="B8" s="20"/>
      <c r="C8" s="20"/>
      <c r="D8" s="20"/>
      <c r="E8" s="8" t="n">
        <v>372579</v>
      </c>
      <c r="F8" s="8" t="n">
        <v>340302</v>
      </c>
      <c r="G8" s="8" t="n">
        <v>32277</v>
      </c>
    </row>
    <row r="9" customFormat="false" ht="24.75" hidden="false" customHeight="true" outlineLevel="0" collapsed="false">
      <c r="A9" s="22" t="s">
        <v>57</v>
      </c>
      <c r="B9" s="23" t="s">
        <v>58</v>
      </c>
      <c r="C9" s="24" t="s">
        <v>56</v>
      </c>
      <c r="D9" s="25"/>
      <c r="E9" s="26" t="n">
        <f aca="false">SUM(E10:E11)</f>
        <v>1471522</v>
      </c>
      <c r="F9" s="26" t="n">
        <f aca="false">SUM(F10:F11)</f>
        <v>1266994</v>
      </c>
      <c r="G9" s="26" t="n">
        <f aca="false">SUM(G10:G11)</f>
        <v>204528</v>
      </c>
    </row>
    <row r="10" customFormat="false" ht="24.75" hidden="false" customHeight="true" outlineLevel="0" collapsed="false">
      <c r="A10" s="22"/>
      <c r="B10" s="23"/>
      <c r="C10" s="27" t="s">
        <v>5</v>
      </c>
      <c r="D10" s="28" t="n">
        <v>38102667</v>
      </c>
      <c r="E10" s="29" t="n">
        <v>1400076</v>
      </c>
      <c r="F10" s="29" t="n">
        <v>1227825</v>
      </c>
      <c r="G10" s="29" t="n">
        <v>172251</v>
      </c>
    </row>
    <row r="11" customFormat="false" ht="24.75" hidden="false" customHeight="true" outlineLevel="0" collapsed="false">
      <c r="A11" s="22"/>
      <c r="B11" s="23"/>
      <c r="C11" s="30" t="s">
        <v>6</v>
      </c>
      <c r="D11" s="31" t="n">
        <v>830969</v>
      </c>
      <c r="E11" s="32" t="n">
        <v>71446</v>
      </c>
      <c r="F11" s="32" t="n">
        <v>39169</v>
      </c>
      <c r="G11" s="33" t="n">
        <v>32277</v>
      </c>
    </row>
  </sheetData>
  <mergeCells count="8">
    <mergeCell ref="A1:G1"/>
    <mergeCell ref="A4:D4"/>
    <mergeCell ref="A5:D5"/>
    <mergeCell ref="A6:D6"/>
    <mergeCell ref="A7:D7"/>
    <mergeCell ref="A8:D8"/>
    <mergeCell ref="A9:A11"/>
    <mergeCell ref="B9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