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4表(1-1)" sheetId="1" state="visible" r:id="rId2"/>
    <sheet name="第74表(1-2)" sheetId="2" state="visible" r:id="rId3"/>
    <sheet name="第74表(1-3)" sheetId="3" state="visible" r:id="rId4"/>
    <sheet name="第74表(2-1)" sheetId="4" state="visible" r:id="rId5"/>
    <sheet name="第74表(3-1)" sheetId="5" state="visible" r:id="rId6"/>
    <sheet name="第74表(3-2)" sheetId="6" state="visible" r:id="rId7"/>
    <sheet name="第74表(4-1)" sheetId="7" state="visible" r:id="rId8"/>
    <sheet name="第74表(4-2)" sheetId="8" state="visible" r:id="rId9"/>
    <sheet name="第74表(4-3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84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4</t>
    </r>
    <r>
      <rPr>
        <sz val="16"/>
        <rFont val="Noto Sans"/>
        <family val="2"/>
      </rPr>
      <t xml:space="preserve">表　都道府県別入学状況（</t>
    </r>
    <r>
      <rPr>
        <sz val="16"/>
        <rFont val="ＭＳ 明朝"/>
        <family val="1"/>
        <charset val="128"/>
      </rPr>
      <t xml:space="preserve">9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全日制</t>
  </si>
  <si>
    <t xml:space="preserve">入学定員</t>
  </si>
  <si>
    <t xml:space="preserve">入学志願者</t>
  </si>
  <si>
    <t xml:space="preserve">入学者計</t>
  </si>
  <si>
    <t xml:space="preserve">計のうち他県所在の中学校卒業者</t>
  </si>
  <si>
    <t xml:space="preserve">計のうち過年度中学校卒業者</t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6</t>
    </r>
    <r>
      <rPr>
        <b val="true"/>
        <sz val="11"/>
        <rFont val="Noto Sans"/>
        <family val="2"/>
      </rPr>
      <t xml:space="preserve">年度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rFont val="Noto Sans"/>
        <family val="2"/>
      </rPr>
      <t xml:space="preserve">この表は，高等学校から見た入学志願者数及び入学者数を示したものである。したがって，同一人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以上の学校に入学志願した場合は，それぞれの学校の入学志願者として計上されるので，入学志願者は延数である。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4</t>
    </r>
    <r>
      <rPr>
        <sz val="16"/>
        <rFont val="Noto Sans"/>
        <family val="2"/>
      </rPr>
      <t xml:space="preserve">表　都道府県別入学状況（</t>
    </r>
    <r>
      <rPr>
        <sz val="16"/>
        <rFont val="ＭＳ 明朝"/>
        <family val="1"/>
        <charset val="128"/>
      </rPr>
      <t xml:space="preserve">9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（つづき）</t>
    </r>
  </si>
  <si>
    <t xml:space="preserve">定時制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4</t>
    </r>
    <r>
      <rPr>
        <sz val="16"/>
        <rFont val="Noto Sans"/>
        <family val="2"/>
      </rPr>
      <t xml:space="preserve">表　都道府県別入学状況（</t>
    </r>
    <r>
      <rPr>
        <sz val="16"/>
        <rFont val="ＭＳ 明朝"/>
        <family val="1"/>
        <charset val="128"/>
      </rPr>
      <t xml:space="preserve">9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国立</t>
    </r>
  </si>
  <si>
    <t xml:space="preserve">計のうち他県所在
の中学校卒業者</t>
  </si>
  <si>
    <t xml:space="preserve">－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4</t>
    </r>
    <r>
      <rPr>
        <sz val="16"/>
        <rFont val="Noto Sans"/>
        <family val="2"/>
      </rPr>
      <t xml:space="preserve">表　都道府県別入学状況（</t>
    </r>
    <r>
      <rPr>
        <sz val="16"/>
        <rFont val="ＭＳ 明朝"/>
        <family val="1"/>
        <charset val="128"/>
      </rPr>
      <t xml:space="preserve">9-4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国立（つづき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公立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4</t>
    </r>
    <r>
      <rPr>
        <sz val="16"/>
        <rFont val="Noto Sans"/>
        <family val="2"/>
      </rPr>
      <t xml:space="preserve">表　都道府県別入学状況（</t>
    </r>
    <r>
      <rPr>
        <sz val="16"/>
        <rFont val="ＭＳ 明朝"/>
        <family val="1"/>
        <charset val="128"/>
      </rPr>
      <t xml:space="preserve">9-5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公立（つづき）</t>
    </r>
  </si>
  <si>
    <t xml:space="preserve">計のうち過年度</t>
  </si>
  <si>
    <t xml:space="preserve">中学校卒業者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4</t>
    </r>
    <r>
      <rPr>
        <sz val="16"/>
        <rFont val="Noto Sans"/>
        <family val="2"/>
      </rPr>
      <t xml:space="preserve">表　都道府県別入学状況（</t>
    </r>
    <r>
      <rPr>
        <sz val="16"/>
        <rFont val="ＭＳ 明朝"/>
        <family val="1"/>
        <charset val="128"/>
      </rPr>
      <t xml:space="preserve">9-6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4</t>
    </r>
    <r>
      <rPr>
        <sz val="16"/>
        <rFont val="Noto Sans"/>
        <family val="2"/>
      </rPr>
      <t xml:space="preserve">表　都道府県別入学状況（</t>
    </r>
    <r>
      <rPr>
        <sz val="16"/>
        <rFont val="ＭＳ 明朝"/>
        <family val="1"/>
        <charset val="128"/>
      </rPr>
      <t xml:space="preserve">9-7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私立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4</t>
    </r>
    <r>
      <rPr>
        <sz val="16"/>
        <rFont val="Noto Sans"/>
        <family val="2"/>
      </rPr>
      <t xml:space="preserve">表　都道府県別入学状況（</t>
    </r>
    <r>
      <rPr>
        <sz val="16"/>
        <rFont val="ＭＳ 明朝"/>
        <family val="1"/>
        <charset val="128"/>
      </rPr>
      <t xml:space="preserve">9-8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私立（つづき）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4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5</t>
    </r>
    <r>
      <rPr>
        <b val="true"/>
        <sz val="11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4</t>
    </r>
    <r>
      <rPr>
        <sz val="16"/>
        <rFont val="Noto Sans"/>
        <family val="2"/>
      </rPr>
      <t xml:space="preserve">表　都道府県別入学状況（</t>
    </r>
    <r>
      <rPr>
        <sz val="16"/>
        <rFont val="ＭＳ 明朝"/>
        <family val="1"/>
        <charset val="128"/>
      </rPr>
      <t xml:space="preserve">9-9</t>
    </r>
    <r>
      <rPr>
        <sz val="16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6" min="2" style="1" width="16.99"/>
    <col collapsed="false" customWidth="true" hidden="false" outlineLevel="0" max="8" min="7" style="1" width="14.14"/>
    <col collapsed="false" customWidth="true" hidden="false" outlineLevel="0" max="13" min="9" style="1" width="12.7"/>
    <col collapsed="false" customWidth="true" hidden="false" outlineLevel="0" max="14" min="14" style="1" width="11.28"/>
    <col collapsed="false" customWidth="true" hidden="false" outlineLevel="0" max="17" min="15" style="1" width="16.99"/>
    <col collapsed="false" customWidth="true" hidden="false" outlineLevel="0" max="18" min="18" style="1" width="14.42"/>
    <col collapsed="false" customWidth="false" hidden="false" outlineLevel="0" max="257" min="19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4.25" hidden="false" customHeight="false" outlineLevel="0" collapsed="false">
      <c r="A3" s="1" t="s">
        <v>1</v>
      </c>
    </row>
    <row r="4" s="6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s">
        <v>4</v>
      </c>
      <c r="P4" s="4"/>
      <c r="Q4" s="4"/>
      <c r="R4" s="5" t="s">
        <v>2</v>
      </c>
    </row>
    <row r="5" s="6" customFormat="true" ht="13.5" hidden="false" customHeight="false" outlineLevel="0" collapsed="false">
      <c r="A5" s="3"/>
      <c r="B5" s="7" t="s">
        <v>5</v>
      </c>
      <c r="C5" s="8" t="s">
        <v>6</v>
      </c>
      <c r="D5" s="8"/>
      <c r="E5" s="8"/>
      <c r="F5" s="9" t="s">
        <v>7</v>
      </c>
      <c r="G5" s="9"/>
      <c r="H5" s="9"/>
      <c r="I5" s="10"/>
      <c r="J5" s="10"/>
      <c r="K5" s="10"/>
      <c r="L5" s="10"/>
      <c r="M5" s="10"/>
      <c r="N5" s="10"/>
      <c r="O5" s="7" t="s">
        <v>5</v>
      </c>
      <c r="P5" s="9" t="s">
        <v>6</v>
      </c>
      <c r="Q5" s="9"/>
      <c r="R5" s="5"/>
    </row>
    <row r="6" s="6" customFormat="true" ht="13.5" hidden="false" customHeight="false" outlineLevel="0" collapsed="false">
      <c r="A6" s="3"/>
      <c r="B6" s="7"/>
      <c r="C6" s="8"/>
      <c r="D6" s="8"/>
      <c r="E6" s="8"/>
      <c r="F6" s="9"/>
      <c r="G6" s="9"/>
      <c r="H6" s="9"/>
      <c r="I6" s="8" t="s">
        <v>8</v>
      </c>
      <c r="J6" s="8"/>
      <c r="K6" s="8"/>
      <c r="L6" s="8" t="s">
        <v>9</v>
      </c>
      <c r="M6" s="8"/>
      <c r="N6" s="8"/>
      <c r="O6" s="7"/>
      <c r="P6" s="9"/>
      <c r="Q6" s="9"/>
      <c r="R6" s="5"/>
    </row>
    <row r="7" s="6" customFormat="true" ht="14.25" hidden="false" customHeight="false" outlineLevel="0" collapsed="false">
      <c r="A7" s="3"/>
      <c r="B7" s="7"/>
      <c r="C7" s="7" t="s">
        <v>3</v>
      </c>
      <c r="D7" s="7" t="s">
        <v>10</v>
      </c>
      <c r="E7" s="7" t="s">
        <v>11</v>
      </c>
      <c r="F7" s="7" t="s">
        <v>3</v>
      </c>
      <c r="G7" s="7" t="s">
        <v>10</v>
      </c>
      <c r="H7" s="7" t="s">
        <v>11</v>
      </c>
      <c r="I7" s="7" t="s">
        <v>3</v>
      </c>
      <c r="J7" s="7" t="s">
        <v>10</v>
      </c>
      <c r="K7" s="7" t="s">
        <v>11</v>
      </c>
      <c r="L7" s="7" t="s">
        <v>3</v>
      </c>
      <c r="M7" s="7" t="s">
        <v>10</v>
      </c>
      <c r="N7" s="7" t="s">
        <v>11</v>
      </c>
      <c r="O7" s="7"/>
      <c r="P7" s="7" t="s">
        <v>3</v>
      </c>
      <c r="Q7" s="7" t="s">
        <v>10</v>
      </c>
      <c r="R7" s="5"/>
    </row>
    <row r="8" customFormat="false" ht="13.5" hidden="false" customHeight="false" outlineLevel="0" collapsed="false">
      <c r="A8" s="11" t="s">
        <v>12</v>
      </c>
      <c r="B8" s="12" t="n">
        <v>1659901</v>
      </c>
      <c r="C8" s="12" t="n">
        <v>2968554</v>
      </c>
      <c r="D8" s="12" t="n">
        <v>1574617</v>
      </c>
      <c r="E8" s="12" t="n">
        <v>1393937</v>
      </c>
      <c r="F8" s="12" t="n">
        <v>1628069</v>
      </c>
      <c r="G8" s="12" t="n">
        <v>822778</v>
      </c>
      <c r="H8" s="12" t="n">
        <v>805291</v>
      </c>
      <c r="I8" s="12" t="n">
        <v>71324</v>
      </c>
      <c r="J8" s="12" t="n">
        <v>38851</v>
      </c>
      <c r="K8" s="12" t="n">
        <v>32473</v>
      </c>
      <c r="L8" s="12" t="n">
        <v>17618</v>
      </c>
      <c r="M8" s="12" t="n">
        <v>13059</v>
      </c>
      <c r="N8" s="12" t="n">
        <v>4559</v>
      </c>
      <c r="O8" s="12" t="n">
        <v>1582864</v>
      </c>
      <c r="P8" s="12" t="n">
        <v>2915661</v>
      </c>
      <c r="Q8" s="12" t="n">
        <v>1538705</v>
      </c>
      <c r="R8" s="13" t="s">
        <v>12</v>
      </c>
    </row>
    <row r="9" customFormat="false" ht="13.5" hidden="false" customHeight="false" outlineLevel="0" collapsed="false">
      <c r="A9" s="14" t="s">
        <v>13</v>
      </c>
      <c r="B9" s="15" t="n">
        <v>1641393</v>
      </c>
      <c r="C9" s="15" t="n">
        <v>2914099</v>
      </c>
      <c r="D9" s="15" t="n">
        <v>1548823</v>
      </c>
      <c r="E9" s="15" t="n">
        <v>1365276</v>
      </c>
      <c r="F9" s="15" t="n">
        <v>1587885</v>
      </c>
      <c r="G9" s="15" t="n">
        <v>802839</v>
      </c>
      <c r="H9" s="15" t="n">
        <v>785046</v>
      </c>
      <c r="I9" s="15" t="n">
        <v>67941</v>
      </c>
      <c r="J9" s="15" t="n">
        <v>37302</v>
      </c>
      <c r="K9" s="15" t="n">
        <v>30639</v>
      </c>
      <c r="L9" s="15" t="n">
        <v>18481</v>
      </c>
      <c r="M9" s="15" t="n">
        <v>13887</v>
      </c>
      <c r="N9" s="15" t="n">
        <v>4594</v>
      </c>
      <c r="O9" s="15" t="n">
        <v>1566355</v>
      </c>
      <c r="P9" s="15" t="n">
        <v>2862641</v>
      </c>
      <c r="Q9" s="15" t="n">
        <v>1512897</v>
      </c>
      <c r="R9" s="16" t="s">
        <v>13</v>
      </c>
    </row>
    <row r="10" customFormat="false" ht="13.5" hidden="false" customHeight="false" outlineLevel="0" collapsed="false">
      <c r="A10" s="11" t="s">
        <v>14</v>
      </c>
      <c r="B10" s="12" t="n">
        <v>82345</v>
      </c>
      <c r="C10" s="12" t="n">
        <v>121738</v>
      </c>
      <c r="D10" s="12" t="n">
        <v>63046</v>
      </c>
      <c r="E10" s="12" t="n">
        <v>58692</v>
      </c>
      <c r="F10" s="12" t="n">
        <v>75817</v>
      </c>
      <c r="G10" s="12" t="n">
        <v>38136</v>
      </c>
      <c r="H10" s="12" t="n">
        <v>37681</v>
      </c>
      <c r="I10" s="12" t="n">
        <v>206</v>
      </c>
      <c r="J10" s="12" t="n">
        <v>170</v>
      </c>
      <c r="K10" s="12" t="n">
        <v>36</v>
      </c>
      <c r="L10" s="12" t="n">
        <v>1006</v>
      </c>
      <c r="M10" s="12" t="n">
        <v>700</v>
      </c>
      <c r="N10" s="12" t="n">
        <v>306</v>
      </c>
      <c r="O10" s="12" t="n">
        <v>76345</v>
      </c>
      <c r="P10" s="12" t="n">
        <v>117789</v>
      </c>
      <c r="Q10" s="12" t="n">
        <v>60792</v>
      </c>
      <c r="R10" s="13" t="s">
        <v>14</v>
      </c>
    </row>
    <row r="11" customFormat="false" ht="13.5" hidden="false" customHeight="false" outlineLevel="0" collapsed="false">
      <c r="A11" s="11" t="s">
        <v>15</v>
      </c>
      <c r="B11" s="12" t="n">
        <v>23836</v>
      </c>
      <c r="C11" s="12" t="n">
        <v>33370</v>
      </c>
      <c r="D11" s="12" t="n">
        <v>16700</v>
      </c>
      <c r="E11" s="12" t="n">
        <v>16670</v>
      </c>
      <c r="F11" s="12" t="n">
        <v>22614</v>
      </c>
      <c r="G11" s="12" t="n">
        <v>11389</v>
      </c>
      <c r="H11" s="12" t="n">
        <v>11225</v>
      </c>
      <c r="I11" s="12" t="n">
        <v>258</v>
      </c>
      <c r="J11" s="12" t="n">
        <v>157</v>
      </c>
      <c r="K11" s="12" t="n">
        <v>101</v>
      </c>
      <c r="L11" s="12" t="n">
        <v>304</v>
      </c>
      <c r="M11" s="12" t="n">
        <v>214</v>
      </c>
      <c r="N11" s="12" t="n">
        <v>90</v>
      </c>
      <c r="O11" s="12" t="n">
        <v>22956</v>
      </c>
      <c r="P11" s="12" t="n">
        <v>33080</v>
      </c>
      <c r="Q11" s="12" t="n">
        <v>16531</v>
      </c>
      <c r="R11" s="13" t="s">
        <v>15</v>
      </c>
    </row>
    <row r="12" customFormat="false" ht="13.5" hidden="false" customHeight="false" outlineLevel="0" collapsed="false">
      <c r="A12" s="11" t="s">
        <v>16</v>
      </c>
      <c r="B12" s="12" t="n">
        <v>21460</v>
      </c>
      <c r="C12" s="12" t="n">
        <v>28211</v>
      </c>
      <c r="D12" s="12" t="n">
        <v>14592</v>
      </c>
      <c r="E12" s="12" t="n">
        <v>13619</v>
      </c>
      <c r="F12" s="12" t="n">
        <v>20332</v>
      </c>
      <c r="G12" s="12" t="n">
        <v>10382</v>
      </c>
      <c r="H12" s="12" t="n">
        <v>9950</v>
      </c>
      <c r="I12" s="12" t="n">
        <v>329</v>
      </c>
      <c r="J12" s="12" t="n">
        <v>209</v>
      </c>
      <c r="K12" s="12" t="n">
        <v>120</v>
      </c>
      <c r="L12" s="12" t="n">
        <v>437</v>
      </c>
      <c r="M12" s="12" t="n">
        <v>367</v>
      </c>
      <c r="N12" s="12" t="n">
        <v>70</v>
      </c>
      <c r="O12" s="12" t="n">
        <v>20400</v>
      </c>
      <c r="P12" s="12" t="n">
        <v>27598</v>
      </c>
      <c r="Q12" s="12" t="n">
        <v>14070</v>
      </c>
      <c r="R12" s="13" t="s">
        <v>16</v>
      </c>
    </row>
    <row r="13" customFormat="false" ht="13.5" hidden="false" customHeight="false" outlineLevel="0" collapsed="false">
      <c r="A13" s="11" t="s">
        <v>17</v>
      </c>
      <c r="B13" s="12" t="n">
        <v>28865</v>
      </c>
      <c r="C13" s="12" t="n">
        <v>48959</v>
      </c>
      <c r="D13" s="12" t="n">
        <v>24487</v>
      </c>
      <c r="E13" s="12" t="n">
        <v>24472</v>
      </c>
      <c r="F13" s="12" t="n">
        <v>26612</v>
      </c>
      <c r="G13" s="12" t="n">
        <v>13424</v>
      </c>
      <c r="H13" s="12" t="n">
        <v>13188</v>
      </c>
      <c r="I13" s="12" t="n">
        <v>276</v>
      </c>
      <c r="J13" s="12" t="n">
        <v>171</v>
      </c>
      <c r="K13" s="12" t="n">
        <v>105</v>
      </c>
      <c r="L13" s="12" t="n">
        <v>240</v>
      </c>
      <c r="M13" s="12" t="n">
        <v>187</v>
      </c>
      <c r="N13" s="12" t="n">
        <v>53</v>
      </c>
      <c r="O13" s="12" t="n">
        <v>27825</v>
      </c>
      <c r="P13" s="12" t="n">
        <v>48512</v>
      </c>
      <c r="Q13" s="12" t="n">
        <v>24149</v>
      </c>
      <c r="R13" s="13" t="s">
        <v>17</v>
      </c>
    </row>
    <row r="14" customFormat="false" ht="13.5" hidden="false" customHeight="false" outlineLevel="0" collapsed="false">
      <c r="A14" s="11" t="s">
        <v>18</v>
      </c>
      <c r="B14" s="12" t="n">
        <v>18104</v>
      </c>
      <c r="C14" s="12" t="n">
        <v>18294</v>
      </c>
      <c r="D14" s="12" t="n">
        <v>9593</v>
      </c>
      <c r="E14" s="12" t="n">
        <v>8701</v>
      </c>
      <c r="F14" s="12" t="n">
        <v>16420</v>
      </c>
      <c r="G14" s="12" t="n">
        <v>8369</v>
      </c>
      <c r="H14" s="12" t="n">
        <v>8051</v>
      </c>
      <c r="I14" s="12" t="n">
        <v>60</v>
      </c>
      <c r="J14" s="12" t="n">
        <v>22</v>
      </c>
      <c r="K14" s="12" t="n">
        <v>38</v>
      </c>
      <c r="L14" s="12" t="n">
        <v>250</v>
      </c>
      <c r="M14" s="12" t="n">
        <v>180</v>
      </c>
      <c r="N14" s="12" t="n">
        <v>70</v>
      </c>
      <c r="O14" s="12" t="n">
        <v>17299</v>
      </c>
      <c r="P14" s="12" t="n">
        <v>18069</v>
      </c>
      <c r="Q14" s="12" t="n">
        <v>9474</v>
      </c>
      <c r="R14" s="13" t="s">
        <v>18</v>
      </c>
    </row>
    <row r="15" customFormat="false" ht="13.5" hidden="false" customHeight="false" outlineLevel="0" collapsed="false">
      <c r="A15" s="11" t="s">
        <v>19</v>
      </c>
      <c r="B15" s="12" t="n">
        <v>18005</v>
      </c>
      <c r="C15" s="12" t="n">
        <v>26629</v>
      </c>
      <c r="D15" s="12" t="n">
        <v>13508</v>
      </c>
      <c r="E15" s="12" t="n">
        <v>13121</v>
      </c>
      <c r="F15" s="12" t="n">
        <v>16215</v>
      </c>
      <c r="G15" s="12" t="n">
        <v>8300</v>
      </c>
      <c r="H15" s="12" t="n">
        <v>7915</v>
      </c>
      <c r="I15" s="12" t="n">
        <v>345</v>
      </c>
      <c r="J15" s="12" t="n">
        <v>304</v>
      </c>
      <c r="K15" s="12" t="n">
        <v>41</v>
      </c>
      <c r="L15" s="12" t="n">
        <v>200</v>
      </c>
      <c r="M15" s="12" t="n">
        <v>166</v>
      </c>
      <c r="N15" s="12" t="n">
        <v>34</v>
      </c>
      <c r="O15" s="12" t="n">
        <v>17425</v>
      </c>
      <c r="P15" s="12" t="n">
        <v>26400</v>
      </c>
      <c r="Q15" s="12" t="n">
        <v>13343</v>
      </c>
      <c r="R15" s="13" t="s">
        <v>19</v>
      </c>
    </row>
    <row r="16" customFormat="false" ht="13.5" hidden="false" customHeight="false" outlineLevel="0" collapsed="false">
      <c r="A16" s="11" t="s">
        <v>20</v>
      </c>
      <c r="B16" s="12" t="n">
        <v>29730</v>
      </c>
      <c r="C16" s="12" t="n">
        <v>36231</v>
      </c>
      <c r="D16" s="12" t="n">
        <v>18228</v>
      </c>
      <c r="E16" s="12" t="n">
        <v>18003</v>
      </c>
      <c r="F16" s="12" t="n">
        <v>27828</v>
      </c>
      <c r="G16" s="12" t="n">
        <v>14082</v>
      </c>
      <c r="H16" s="12" t="n">
        <v>13746</v>
      </c>
      <c r="I16" s="12" t="n">
        <v>259</v>
      </c>
      <c r="J16" s="12" t="n">
        <v>173</v>
      </c>
      <c r="K16" s="12" t="n">
        <v>86</v>
      </c>
      <c r="L16" s="12" t="n">
        <v>683</v>
      </c>
      <c r="M16" s="12" t="n">
        <v>482</v>
      </c>
      <c r="N16" s="12" t="n">
        <v>201</v>
      </c>
      <c r="O16" s="12" t="n">
        <v>28950</v>
      </c>
      <c r="P16" s="12" t="n">
        <v>35896</v>
      </c>
      <c r="Q16" s="12" t="n">
        <v>18044</v>
      </c>
      <c r="R16" s="13" t="s">
        <v>20</v>
      </c>
    </row>
    <row r="17" customFormat="false" ht="13.5" hidden="false" customHeight="false" outlineLevel="0" collapsed="false">
      <c r="A17" s="11" t="s">
        <v>21</v>
      </c>
      <c r="B17" s="12" t="n">
        <v>35310</v>
      </c>
      <c r="C17" s="12" t="n">
        <v>76473</v>
      </c>
      <c r="D17" s="12" t="n">
        <v>40354</v>
      </c>
      <c r="E17" s="12" t="n">
        <v>36119</v>
      </c>
      <c r="F17" s="12" t="n">
        <v>34997</v>
      </c>
      <c r="G17" s="12" t="n">
        <v>17892</v>
      </c>
      <c r="H17" s="12" t="n">
        <v>17105</v>
      </c>
      <c r="I17" s="12" t="n">
        <v>2559</v>
      </c>
      <c r="J17" s="12" t="n">
        <v>1716</v>
      </c>
      <c r="K17" s="12" t="n">
        <v>843</v>
      </c>
      <c r="L17" s="12" t="n">
        <v>325</v>
      </c>
      <c r="M17" s="12" t="n">
        <v>254</v>
      </c>
      <c r="N17" s="12" t="n">
        <v>71</v>
      </c>
      <c r="O17" s="12" t="n">
        <v>34470</v>
      </c>
      <c r="P17" s="12" t="n">
        <v>76069</v>
      </c>
      <c r="Q17" s="12" t="n">
        <v>40030</v>
      </c>
      <c r="R17" s="13" t="s">
        <v>21</v>
      </c>
    </row>
    <row r="18" customFormat="false" ht="13.5" hidden="false" customHeight="false" outlineLevel="0" collapsed="false">
      <c r="A18" s="11" t="s">
        <v>22</v>
      </c>
      <c r="B18" s="12" t="n">
        <v>25672</v>
      </c>
      <c r="C18" s="12" t="n">
        <v>56899</v>
      </c>
      <c r="D18" s="12" t="n">
        <v>30581</v>
      </c>
      <c r="E18" s="12" t="n">
        <v>26318</v>
      </c>
      <c r="F18" s="12" t="n">
        <v>25058</v>
      </c>
      <c r="G18" s="12" t="n">
        <v>13127</v>
      </c>
      <c r="H18" s="12" t="n">
        <v>11931</v>
      </c>
      <c r="I18" s="12" t="n">
        <v>1900</v>
      </c>
      <c r="J18" s="12" t="n">
        <v>1388</v>
      </c>
      <c r="K18" s="12" t="n">
        <v>512</v>
      </c>
      <c r="L18" s="12" t="n">
        <v>312</v>
      </c>
      <c r="M18" s="12" t="n">
        <v>223</v>
      </c>
      <c r="N18" s="12" t="n">
        <v>89</v>
      </c>
      <c r="O18" s="12" t="n">
        <v>24832</v>
      </c>
      <c r="P18" s="12" t="n">
        <v>56437</v>
      </c>
      <c r="Q18" s="12" t="n">
        <v>30299</v>
      </c>
      <c r="R18" s="13" t="s">
        <v>22</v>
      </c>
    </row>
    <row r="19" customFormat="false" ht="13.5" hidden="false" customHeight="false" outlineLevel="0" collapsed="false">
      <c r="A19" s="11" t="s">
        <v>23</v>
      </c>
      <c r="B19" s="12" t="n">
        <v>26150</v>
      </c>
      <c r="C19" s="12" t="n">
        <v>39212</v>
      </c>
      <c r="D19" s="12" t="n">
        <v>19116</v>
      </c>
      <c r="E19" s="12" t="n">
        <v>20096</v>
      </c>
      <c r="F19" s="12" t="n">
        <v>24899</v>
      </c>
      <c r="G19" s="12" t="n">
        <v>12347</v>
      </c>
      <c r="H19" s="12" t="n">
        <v>12552</v>
      </c>
      <c r="I19" s="12" t="n">
        <v>474</v>
      </c>
      <c r="J19" s="12" t="n">
        <v>212</v>
      </c>
      <c r="K19" s="12" t="n">
        <v>262</v>
      </c>
      <c r="L19" s="12" t="n">
        <v>423</v>
      </c>
      <c r="M19" s="12" t="n">
        <v>326</v>
      </c>
      <c r="N19" s="12" t="n">
        <v>97</v>
      </c>
      <c r="O19" s="12" t="n">
        <v>24710</v>
      </c>
      <c r="P19" s="12" t="n">
        <v>38431</v>
      </c>
      <c r="Q19" s="12" t="n">
        <v>18545</v>
      </c>
      <c r="R19" s="13" t="s">
        <v>23</v>
      </c>
    </row>
    <row r="20" customFormat="false" ht="13.5" hidden="false" customHeight="false" outlineLevel="0" collapsed="false">
      <c r="A20" s="11" t="s">
        <v>24</v>
      </c>
      <c r="B20" s="12" t="n">
        <v>66051</v>
      </c>
      <c r="C20" s="12" t="n">
        <v>131810</v>
      </c>
      <c r="D20" s="12" t="n">
        <v>75517</v>
      </c>
      <c r="E20" s="12" t="n">
        <v>56293</v>
      </c>
      <c r="F20" s="12" t="n">
        <v>67129</v>
      </c>
      <c r="G20" s="12" t="n">
        <v>35465</v>
      </c>
      <c r="H20" s="12" t="n">
        <v>31664</v>
      </c>
      <c r="I20" s="12" t="n">
        <v>3412</v>
      </c>
      <c r="J20" s="12" t="n">
        <v>2343</v>
      </c>
      <c r="K20" s="12" t="n">
        <v>1069</v>
      </c>
      <c r="L20" s="12" t="n">
        <v>512</v>
      </c>
      <c r="M20" s="12" t="n">
        <v>403</v>
      </c>
      <c r="N20" s="12" t="n">
        <v>109</v>
      </c>
      <c r="O20" s="12" t="n">
        <v>63851</v>
      </c>
      <c r="P20" s="12" t="n">
        <v>130100</v>
      </c>
      <c r="Q20" s="12" t="n">
        <v>74192</v>
      </c>
      <c r="R20" s="13" t="s">
        <v>24</v>
      </c>
    </row>
    <row r="21" customFormat="false" ht="13.5" hidden="false" customHeight="false" outlineLevel="0" collapsed="false">
      <c r="A21" s="11" t="s">
        <v>25</v>
      </c>
      <c r="B21" s="12" t="n">
        <v>59437</v>
      </c>
      <c r="C21" s="12" t="n">
        <v>123907</v>
      </c>
      <c r="D21" s="12" t="n">
        <v>67486</v>
      </c>
      <c r="E21" s="12" t="n">
        <v>56421</v>
      </c>
      <c r="F21" s="12" t="n">
        <v>61665</v>
      </c>
      <c r="G21" s="12" t="n">
        <v>31769</v>
      </c>
      <c r="H21" s="12" t="n">
        <v>29896</v>
      </c>
      <c r="I21" s="12" t="n">
        <v>3913</v>
      </c>
      <c r="J21" s="12" t="n">
        <v>2548</v>
      </c>
      <c r="K21" s="12" t="n">
        <v>1365</v>
      </c>
      <c r="L21" s="12" t="n">
        <v>445</v>
      </c>
      <c r="M21" s="12" t="n">
        <v>333</v>
      </c>
      <c r="N21" s="12" t="n">
        <v>112</v>
      </c>
      <c r="O21" s="12" t="n">
        <v>58117</v>
      </c>
      <c r="P21" s="12" t="n">
        <v>122831</v>
      </c>
      <c r="Q21" s="12" t="n">
        <v>66654</v>
      </c>
      <c r="R21" s="13" t="s">
        <v>25</v>
      </c>
    </row>
    <row r="22" customFormat="false" ht="13.5" hidden="false" customHeight="false" outlineLevel="0" collapsed="false">
      <c r="A22" s="11" t="s">
        <v>26</v>
      </c>
      <c r="B22" s="12" t="n">
        <v>168192</v>
      </c>
      <c r="C22" s="12" t="n">
        <v>462549</v>
      </c>
      <c r="D22" s="12" t="n">
        <v>264351</v>
      </c>
      <c r="E22" s="12" t="n">
        <v>198198</v>
      </c>
      <c r="F22" s="12" t="n">
        <v>168905</v>
      </c>
      <c r="G22" s="12" t="n">
        <v>82453</v>
      </c>
      <c r="H22" s="12" t="n">
        <v>86452</v>
      </c>
      <c r="I22" s="12" t="n">
        <v>23732</v>
      </c>
      <c r="J22" s="12" t="n">
        <v>10833</v>
      </c>
      <c r="K22" s="12" t="n">
        <v>12899</v>
      </c>
      <c r="L22" s="12" t="n">
        <v>2027</v>
      </c>
      <c r="M22" s="12" t="n">
        <v>1471</v>
      </c>
      <c r="N22" s="12" t="n">
        <v>556</v>
      </c>
      <c r="O22" s="12" t="n">
        <v>160782</v>
      </c>
      <c r="P22" s="12" t="n">
        <v>454773</v>
      </c>
      <c r="Q22" s="12" t="n">
        <v>257988</v>
      </c>
      <c r="R22" s="13" t="s">
        <v>26</v>
      </c>
    </row>
    <row r="23" customFormat="false" ht="13.5" hidden="false" customHeight="false" outlineLevel="0" collapsed="false">
      <c r="A23" s="11" t="s">
        <v>27</v>
      </c>
      <c r="B23" s="12" t="n">
        <v>89070</v>
      </c>
      <c r="C23" s="12" t="n">
        <v>133263</v>
      </c>
      <c r="D23" s="12" t="n">
        <v>71558</v>
      </c>
      <c r="E23" s="12" t="n">
        <v>61705</v>
      </c>
      <c r="F23" s="12" t="n">
        <v>88491</v>
      </c>
      <c r="G23" s="12" t="n">
        <v>45073</v>
      </c>
      <c r="H23" s="12" t="n">
        <v>43418</v>
      </c>
      <c r="I23" s="12" t="n">
        <v>3365</v>
      </c>
      <c r="J23" s="12" t="n">
        <v>2133</v>
      </c>
      <c r="K23" s="12" t="n">
        <v>1232</v>
      </c>
      <c r="L23" s="12" t="n">
        <v>516</v>
      </c>
      <c r="M23" s="12" t="n">
        <v>405</v>
      </c>
      <c r="N23" s="12" t="n">
        <v>111</v>
      </c>
      <c r="O23" s="12" t="n">
        <v>85215</v>
      </c>
      <c r="P23" s="12" t="n">
        <v>130192</v>
      </c>
      <c r="Q23" s="12" t="n">
        <v>68863</v>
      </c>
      <c r="R23" s="13" t="s">
        <v>27</v>
      </c>
    </row>
    <row r="24" customFormat="false" ht="13.5" hidden="false" customHeight="false" outlineLevel="0" collapsed="false">
      <c r="A24" s="11" t="s">
        <v>28</v>
      </c>
      <c r="B24" s="12" t="n">
        <v>34255</v>
      </c>
      <c r="C24" s="12" t="n">
        <v>53205</v>
      </c>
      <c r="D24" s="12" t="n">
        <v>26647</v>
      </c>
      <c r="E24" s="12" t="n">
        <v>26558</v>
      </c>
      <c r="F24" s="12" t="n">
        <v>33019</v>
      </c>
      <c r="G24" s="12" t="n">
        <v>16584</v>
      </c>
      <c r="H24" s="12" t="n">
        <v>16435</v>
      </c>
      <c r="I24" s="12" t="n">
        <v>116</v>
      </c>
      <c r="J24" s="12" t="n">
        <v>64</v>
      </c>
      <c r="K24" s="12" t="n">
        <v>52</v>
      </c>
      <c r="L24" s="12" t="n">
        <v>450</v>
      </c>
      <c r="M24" s="12" t="n">
        <v>369</v>
      </c>
      <c r="N24" s="12" t="n">
        <v>81</v>
      </c>
      <c r="O24" s="12" t="n">
        <v>33015</v>
      </c>
      <c r="P24" s="12" t="n">
        <v>52206</v>
      </c>
      <c r="Q24" s="12" t="n">
        <v>25936</v>
      </c>
      <c r="R24" s="13" t="s">
        <v>28</v>
      </c>
    </row>
    <row r="25" customFormat="false" ht="13.5" hidden="false" customHeight="false" outlineLevel="0" collapsed="false">
      <c r="A25" s="11" t="s">
        <v>29</v>
      </c>
      <c r="B25" s="12" t="n">
        <v>15308</v>
      </c>
      <c r="C25" s="12" t="n">
        <v>28254</v>
      </c>
      <c r="D25" s="12" t="n">
        <v>14349</v>
      </c>
      <c r="E25" s="12" t="n">
        <v>13905</v>
      </c>
      <c r="F25" s="12" t="n">
        <v>14459</v>
      </c>
      <c r="G25" s="12" t="n">
        <v>7209</v>
      </c>
      <c r="H25" s="12" t="n">
        <v>7250</v>
      </c>
      <c r="I25" s="12" t="n">
        <v>241</v>
      </c>
      <c r="J25" s="12" t="n">
        <v>39</v>
      </c>
      <c r="K25" s="12" t="n">
        <v>202</v>
      </c>
      <c r="L25" s="12" t="n">
        <v>160</v>
      </c>
      <c r="M25" s="12" t="n">
        <v>126</v>
      </c>
      <c r="N25" s="12" t="n">
        <v>34</v>
      </c>
      <c r="O25" s="12" t="n">
        <v>13708</v>
      </c>
      <c r="P25" s="12" t="n">
        <v>27812</v>
      </c>
      <c r="Q25" s="12" t="n">
        <v>14209</v>
      </c>
      <c r="R25" s="13" t="s">
        <v>29</v>
      </c>
    </row>
    <row r="26" customFormat="false" ht="13.5" hidden="false" customHeight="false" outlineLevel="0" collapsed="false">
      <c r="A26" s="11" t="s">
        <v>30</v>
      </c>
      <c r="B26" s="12" t="n">
        <v>16050</v>
      </c>
      <c r="C26" s="12" t="n">
        <v>25366</v>
      </c>
      <c r="D26" s="12" t="n">
        <v>12976</v>
      </c>
      <c r="E26" s="12" t="n">
        <v>12390</v>
      </c>
      <c r="F26" s="12" t="n">
        <v>14803</v>
      </c>
      <c r="G26" s="12" t="n">
        <v>7418</v>
      </c>
      <c r="H26" s="12" t="n">
        <v>7385</v>
      </c>
      <c r="I26" s="12" t="n">
        <v>142</v>
      </c>
      <c r="J26" s="12" t="n">
        <v>57</v>
      </c>
      <c r="K26" s="12" t="n">
        <v>85</v>
      </c>
      <c r="L26" s="12" t="n">
        <v>101</v>
      </c>
      <c r="M26" s="12" t="n">
        <v>87</v>
      </c>
      <c r="N26" s="12" t="n">
        <v>14</v>
      </c>
      <c r="O26" s="12" t="n">
        <v>15130</v>
      </c>
      <c r="P26" s="12" t="n">
        <v>25079</v>
      </c>
      <c r="Q26" s="12" t="n">
        <v>12835</v>
      </c>
      <c r="R26" s="13" t="s">
        <v>30</v>
      </c>
    </row>
    <row r="27" customFormat="false" ht="13.5" hidden="false" customHeight="false" outlineLevel="0" collapsed="false">
      <c r="A27" s="11" t="s">
        <v>31</v>
      </c>
      <c r="B27" s="12" t="n">
        <v>10860</v>
      </c>
      <c r="C27" s="12" t="n">
        <v>12699</v>
      </c>
      <c r="D27" s="12" t="n">
        <v>6531</v>
      </c>
      <c r="E27" s="12" t="n">
        <v>6168</v>
      </c>
      <c r="F27" s="12" t="n">
        <v>10155</v>
      </c>
      <c r="G27" s="12" t="n">
        <v>5053</v>
      </c>
      <c r="H27" s="12" t="n">
        <v>5102</v>
      </c>
      <c r="I27" s="12" t="n">
        <v>79</v>
      </c>
      <c r="J27" s="12" t="n">
        <v>56</v>
      </c>
      <c r="K27" s="12" t="n">
        <v>23</v>
      </c>
      <c r="L27" s="12" t="n">
        <v>62</v>
      </c>
      <c r="M27" s="12" t="n">
        <v>44</v>
      </c>
      <c r="N27" s="12" t="n">
        <v>18</v>
      </c>
      <c r="O27" s="12" t="n">
        <v>10060</v>
      </c>
      <c r="P27" s="12" t="n">
        <v>12323</v>
      </c>
      <c r="Q27" s="12" t="n">
        <v>6311</v>
      </c>
      <c r="R27" s="13" t="s">
        <v>31</v>
      </c>
    </row>
    <row r="28" customFormat="false" ht="13.5" hidden="false" customHeight="false" outlineLevel="0" collapsed="false">
      <c r="A28" s="11" t="s">
        <v>32</v>
      </c>
      <c r="B28" s="12" t="n">
        <v>13112</v>
      </c>
      <c r="C28" s="12" t="n">
        <v>16391</v>
      </c>
      <c r="D28" s="12" t="n">
        <v>9162</v>
      </c>
      <c r="E28" s="12" t="n">
        <v>7229</v>
      </c>
      <c r="F28" s="12" t="n">
        <v>12561</v>
      </c>
      <c r="G28" s="12" t="n">
        <v>6792</v>
      </c>
      <c r="H28" s="12" t="n">
        <v>5769</v>
      </c>
      <c r="I28" s="12" t="n">
        <v>906</v>
      </c>
      <c r="J28" s="12" t="n">
        <v>789</v>
      </c>
      <c r="K28" s="12" t="n">
        <v>117</v>
      </c>
      <c r="L28" s="12" t="n">
        <v>110</v>
      </c>
      <c r="M28" s="12" t="n">
        <v>81</v>
      </c>
      <c r="N28" s="12" t="n">
        <v>29</v>
      </c>
      <c r="O28" s="12" t="n">
        <v>12642</v>
      </c>
      <c r="P28" s="12" t="n">
        <v>16182</v>
      </c>
      <c r="Q28" s="12" t="n">
        <v>9054</v>
      </c>
      <c r="R28" s="13" t="s">
        <v>32</v>
      </c>
    </row>
    <row r="29" customFormat="false" ht="13.5" hidden="false" customHeight="false" outlineLevel="0" collapsed="false">
      <c r="A29" s="11" t="s">
        <v>33</v>
      </c>
      <c r="B29" s="12" t="n">
        <v>30060</v>
      </c>
      <c r="C29" s="12" t="n">
        <v>32571</v>
      </c>
      <c r="D29" s="12" t="n">
        <v>17197</v>
      </c>
      <c r="E29" s="12" t="n">
        <v>15374</v>
      </c>
      <c r="F29" s="12" t="n">
        <v>28621</v>
      </c>
      <c r="G29" s="12" t="n">
        <v>14547</v>
      </c>
      <c r="H29" s="12" t="n">
        <v>14074</v>
      </c>
      <c r="I29" s="12" t="n">
        <v>183</v>
      </c>
      <c r="J29" s="12" t="n">
        <v>117</v>
      </c>
      <c r="K29" s="12" t="n">
        <v>66</v>
      </c>
      <c r="L29" s="12" t="n">
        <v>489</v>
      </c>
      <c r="M29" s="12" t="n">
        <v>350</v>
      </c>
      <c r="N29" s="12" t="n">
        <v>139</v>
      </c>
      <c r="O29" s="12" t="n">
        <v>28660</v>
      </c>
      <c r="P29" s="12" t="n">
        <v>32147</v>
      </c>
      <c r="Q29" s="12" t="n">
        <v>16897</v>
      </c>
      <c r="R29" s="13" t="s">
        <v>33</v>
      </c>
    </row>
    <row r="30" customFormat="false" ht="13.5" hidden="false" customHeight="false" outlineLevel="0" collapsed="false">
      <c r="A30" s="11" t="s">
        <v>34</v>
      </c>
      <c r="B30" s="12" t="n">
        <v>28807</v>
      </c>
      <c r="C30" s="12" t="n">
        <v>48208</v>
      </c>
      <c r="D30" s="12" t="n">
        <v>24669</v>
      </c>
      <c r="E30" s="12" t="n">
        <v>23539</v>
      </c>
      <c r="F30" s="12" t="n">
        <v>28262</v>
      </c>
      <c r="G30" s="12" t="n">
        <v>14304</v>
      </c>
      <c r="H30" s="12" t="n">
        <v>13958</v>
      </c>
      <c r="I30" s="12" t="n">
        <v>1349</v>
      </c>
      <c r="J30" s="12" t="n">
        <v>712</v>
      </c>
      <c r="K30" s="12" t="n">
        <v>637</v>
      </c>
      <c r="L30" s="12" t="n">
        <v>165</v>
      </c>
      <c r="M30" s="12" t="n">
        <v>106</v>
      </c>
      <c r="N30" s="12" t="n">
        <v>59</v>
      </c>
      <c r="O30" s="12" t="n">
        <v>27477</v>
      </c>
      <c r="P30" s="12" t="n">
        <v>47042</v>
      </c>
      <c r="Q30" s="12" t="n">
        <v>24127</v>
      </c>
      <c r="R30" s="13" t="s">
        <v>34</v>
      </c>
    </row>
    <row r="31" customFormat="false" ht="13.5" hidden="false" customHeight="false" outlineLevel="0" collapsed="false">
      <c r="A31" s="11" t="s">
        <v>35</v>
      </c>
      <c r="B31" s="12" t="n">
        <v>48127</v>
      </c>
      <c r="C31" s="12" t="n">
        <v>66663</v>
      </c>
      <c r="D31" s="12" t="n">
        <v>34375</v>
      </c>
      <c r="E31" s="12" t="n">
        <v>32288</v>
      </c>
      <c r="F31" s="12" t="n">
        <v>48163</v>
      </c>
      <c r="G31" s="12" t="n">
        <v>24304</v>
      </c>
      <c r="H31" s="12" t="n">
        <v>23859</v>
      </c>
      <c r="I31" s="12" t="n">
        <v>689</v>
      </c>
      <c r="J31" s="12" t="n">
        <v>486</v>
      </c>
      <c r="K31" s="12" t="n">
        <v>203</v>
      </c>
      <c r="L31" s="12" t="n">
        <v>389</v>
      </c>
      <c r="M31" s="12" t="n">
        <v>279</v>
      </c>
      <c r="N31" s="12" t="n">
        <v>110</v>
      </c>
      <c r="O31" s="12" t="n">
        <v>46157</v>
      </c>
      <c r="P31" s="12" t="n">
        <v>65385</v>
      </c>
      <c r="Q31" s="12" t="n">
        <v>33555</v>
      </c>
      <c r="R31" s="13" t="s">
        <v>35</v>
      </c>
    </row>
    <row r="32" customFormat="false" ht="13.5" hidden="false" customHeight="false" outlineLevel="0" collapsed="false">
      <c r="A32" s="11" t="s">
        <v>36</v>
      </c>
      <c r="B32" s="12" t="n">
        <v>84410</v>
      </c>
      <c r="C32" s="12" t="n">
        <v>148777</v>
      </c>
      <c r="D32" s="12" t="n">
        <v>75496</v>
      </c>
      <c r="E32" s="12" t="n">
        <v>73281</v>
      </c>
      <c r="F32" s="12" t="n">
        <v>85537</v>
      </c>
      <c r="G32" s="12" t="n">
        <v>42941</v>
      </c>
      <c r="H32" s="12" t="n">
        <v>42596</v>
      </c>
      <c r="I32" s="12" t="n">
        <v>2056</v>
      </c>
      <c r="J32" s="12" t="n">
        <v>821</v>
      </c>
      <c r="K32" s="12" t="n">
        <v>1235</v>
      </c>
      <c r="L32" s="12" t="n">
        <v>670</v>
      </c>
      <c r="M32" s="12" t="n">
        <v>478</v>
      </c>
      <c r="N32" s="12" t="n">
        <v>192</v>
      </c>
      <c r="O32" s="12" t="n">
        <v>79780</v>
      </c>
      <c r="P32" s="12" t="n">
        <v>145408</v>
      </c>
      <c r="Q32" s="12" t="n">
        <v>73563</v>
      </c>
      <c r="R32" s="13" t="s">
        <v>36</v>
      </c>
    </row>
    <row r="33" customFormat="false" ht="13.5" hidden="false" customHeight="false" outlineLevel="0" collapsed="false">
      <c r="A33" s="11" t="s">
        <v>37</v>
      </c>
      <c r="B33" s="12" t="n">
        <v>24170</v>
      </c>
      <c r="C33" s="12" t="n">
        <v>51395</v>
      </c>
      <c r="D33" s="12" t="n">
        <v>26650</v>
      </c>
      <c r="E33" s="12" t="n">
        <v>24745</v>
      </c>
      <c r="F33" s="12" t="n">
        <v>23479</v>
      </c>
      <c r="G33" s="12" t="n">
        <v>12076</v>
      </c>
      <c r="H33" s="12" t="n">
        <v>11403</v>
      </c>
      <c r="I33" s="12" t="n">
        <v>1443</v>
      </c>
      <c r="J33" s="12" t="n">
        <v>1142</v>
      </c>
      <c r="K33" s="12" t="n">
        <v>301</v>
      </c>
      <c r="L33" s="12" t="n">
        <v>195</v>
      </c>
      <c r="M33" s="12" t="n">
        <v>151</v>
      </c>
      <c r="N33" s="12" t="n">
        <v>44</v>
      </c>
      <c r="O33" s="12" t="n">
        <v>22800</v>
      </c>
      <c r="P33" s="12" t="n">
        <v>50815</v>
      </c>
      <c r="Q33" s="12" t="n">
        <v>26390</v>
      </c>
      <c r="R33" s="13" t="s">
        <v>37</v>
      </c>
    </row>
    <row r="34" customFormat="false" ht="13.5" hidden="false" customHeight="false" outlineLevel="0" collapsed="false">
      <c r="A34" s="11" t="s">
        <v>38</v>
      </c>
      <c r="B34" s="12" t="n">
        <v>13820</v>
      </c>
      <c r="C34" s="12" t="n">
        <v>19004</v>
      </c>
      <c r="D34" s="12" t="n">
        <v>9999</v>
      </c>
      <c r="E34" s="12" t="n">
        <v>9005</v>
      </c>
      <c r="F34" s="12" t="n">
        <v>13141</v>
      </c>
      <c r="G34" s="12" t="n">
        <v>6697</v>
      </c>
      <c r="H34" s="12" t="n">
        <v>6444</v>
      </c>
      <c r="I34" s="12" t="n">
        <v>377</v>
      </c>
      <c r="J34" s="12" t="n">
        <v>165</v>
      </c>
      <c r="K34" s="12" t="n">
        <v>212</v>
      </c>
      <c r="L34" s="12" t="n">
        <v>96</v>
      </c>
      <c r="M34" s="12" t="n">
        <v>70</v>
      </c>
      <c r="N34" s="12" t="n">
        <v>26</v>
      </c>
      <c r="O34" s="12" t="n">
        <v>13070</v>
      </c>
      <c r="P34" s="12" t="n">
        <v>18489</v>
      </c>
      <c r="Q34" s="12" t="n">
        <v>9723</v>
      </c>
      <c r="R34" s="13" t="s">
        <v>38</v>
      </c>
    </row>
    <row r="35" customFormat="false" ht="13.5" hidden="false" customHeight="false" outlineLevel="0" collapsed="false">
      <c r="A35" s="11" t="s">
        <v>39</v>
      </c>
      <c r="B35" s="12" t="n">
        <v>33310</v>
      </c>
      <c r="C35" s="12" t="n">
        <v>61097</v>
      </c>
      <c r="D35" s="12" t="n">
        <v>31426</v>
      </c>
      <c r="E35" s="12" t="n">
        <v>29671</v>
      </c>
      <c r="F35" s="12" t="n">
        <v>32798</v>
      </c>
      <c r="G35" s="12" t="n">
        <v>16145</v>
      </c>
      <c r="H35" s="12" t="n">
        <v>16653</v>
      </c>
      <c r="I35" s="12" t="n">
        <v>2867</v>
      </c>
      <c r="J35" s="12" t="n">
        <v>1339</v>
      </c>
      <c r="K35" s="12" t="n">
        <v>1528</v>
      </c>
      <c r="L35" s="12" t="n">
        <v>370</v>
      </c>
      <c r="M35" s="12" t="n">
        <v>289</v>
      </c>
      <c r="N35" s="12" t="n">
        <v>81</v>
      </c>
      <c r="O35" s="12" t="n">
        <v>31175</v>
      </c>
      <c r="P35" s="12" t="n">
        <v>59158</v>
      </c>
      <c r="Q35" s="12" t="n">
        <v>29884</v>
      </c>
      <c r="R35" s="13" t="s">
        <v>39</v>
      </c>
    </row>
    <row r="36" customFormat="false" ht="13.5" hidden="false" customHeight="false" outlineLevel="0" collapsed="false">
      <c r="A36" s="11" t="s">
        <v>40</v>
      </c>
      <c r="B36" s="12" t="n">
        <v>120248</v>
      </c>
      <c r="C36" s="12" t="n">
        <v>215392</v>
      </c>
      <c r="D36" s="12" t="n">
        <v>118017</v>
      </c>
      <c r="E36" s="12" t="n">
        <v>97375</v>
      </c>
      <c r="F36" s="12" t="n">
        <v>120210</v>
      </c>
      <c r="G36" s="12" t="n">
        <v>63304</v>
      </c>
      <c r="H36" s="12" t="n">
        <v>56906</v>
      </c>
      <c r="I36" s="12" t="n">
        <v>5996</v>
      </c>
      <c r="J36" s="12" t="n">
        <v>3853</v>
      </c>
      <c r="K36" s="12" t="n">
        <v>2143</v>
      </c>
      <c r="L36" s="12" t="n">
        <v>1671</v>
      </c>
      <c r="M36" s="12" t="n">
        <v>1337</v>
      </c>
      <c r="N36" s="12" t="n">
        <v>334</v>
      </c>
      <c r="O36" s="12" t="n">
        <v>113493</v>
      </c>
      <c r="P36" s="12" t="n">
        <v>210050</v>
      </c>
      <c r="Q36" s="12" t="n">
        <v>113984</v>
      </c>
      <c r="R36" s="13" t="s">
        <v>40</v>
      </c>
    </row>
    <row r="37" customFormat="false" ht="13.5" hidden="false" customHeight="false" outlineLevel="0" collapsed="false">
      <c r="A37" s="11" t="s">
        <v>41</v>
      </c>
      <c r="B37" s="12" t="n">
        <v>67566</v>
      </c>
      <c r="C37" s="12" t="n">
        <v>99777</v>
      </c>
      <c r="D37" s="12" t="n">
        <v>48402</v>
      </c>
      <c r="E37" s="12" t="n">
        <v>51375</v>
      </c>
      <c r="F37" s="12" t="n">
        <v>66471</v>
      </c>
      <c r="G37" s="12" t="n">
        <v>31351</v>
      </c>
      <c r="H37" s="12" t="n">
        <v>35120</v>
      </c>
      <c r="I37" s="12" t="n">
        <v>1406</v>
      </c>
      <c r="J37" s="12" t="n">
        <v>259</v>
      </c>
      <c r="K37" s="12" t="n">
        <v>1147</v>
      </c>
      <c r="L37" s="12" t="n">
        <v>512</v>
      </c>
      <c r="M37" s="12" t="n">
        <v>402</v>
      </c>
      <c r="N37" s="12" t="n">
        <v>110</v>
      </c>
      <c r="O37" s="12" t="n">
        <v>64610</v>
      </c>
      <c r="P37" s="12" t="n">
        <v>96728</v>
      </c>
      <c r="Q37" s="12" t="n">
        <v>45884</v>
      </c>
      <c r="R37" s="13" t="s">
        <v>41</v>
      </c>
    </row>
    <row r="38" customFormat="false" ht="13.5" hidden="false" customHeight="false" outlineLevel="0" collapsed="false">
      <c r="A38" s="11" t="s">
        <v>42</v>
      </c>
      <c r="B38" s="12" t="n">
        <v>15959</v>
      </c>
      <c r="C38" s="12" t="n">
        <v>26047</v>
      </c>
      <c r="D38" s="12" t="n">
        <v>13815</v>
      </c>
      <c r="E38" s="12" t="n">
        <v>12232</v>
      </c>
      <c r="F38" s="12" t="n">
        <v>15407</v>
      </c>
      <c r="G38" s="12" t="n">
        <v>7466</v>
      </c>
      <c r="H38" s="12" t="n">
        <v>7941</v>
      </c>
      <c r="I38" s="12" t="n">
        <v>2040</v>
      </c>
      <c r="J38" s="12" t="n">
        <v>1055</v>
      </c>
      <c r="K38" s="12" t="n">
        <v>985</v>
      </c>
      <c r="L38" s="12" t="n">
        <v>157</v>
      </c>
      <c r="M38" s="12" t="n">
        <v>111</v>
      </c>
      <c r="N38" s="12" t="n">
        <v>46</v>
      </c>
      <c r="O38" s="12" t="n">
        <v>15031</v>
      </c>
      <c r="P38" s="12" t="n">
        <v>24999</v>
      </c>
      <c r="Q38" s="12" t="n">
        <v>13276</v>
      </c>
      <c r="R38" s="13" t="s">
        <v>42</v>
      </c>
    </row>
    <row r="39" customFormat="false" ht="13.5" hidden="false" customHeight="false" outlineLevel="0" collapsed="false">
      <c r="A39" s="11" t="s">
        <v>43</v>
      </c>
      <c r="B39" s="12" t="n">
        <v>15430</v>
      </c>
      <c r="C39" s="12" t="n">
        <v>17304</v>
      </c>
      <c r="D39" s="12" t="n">
        <v>8432</v>
      </c>
      <c r="E39" s="12" t="n">
        <v>8872</v>
      </c>
      <c r="F39" s="12" t="n">
        <v>14598</v>
      </c>
      <c r="G39" s="12" t="n">
        <v>7285</v>
      </c>
      <c r="H39" s="12" t="n">
        <v>7313</v>
      </c>
      <c r="I39" s="12" t="n">
        <v>241</v>
      </c>
      <c r="J39" s="12" t="n">
        <v>107</v>
      </c>
      <c r="K39" s="12" t="n">
        <v>134</v>
      </c>
      <c r="L39" s="12" t="n">
        <v>201</v>
      </c>
      <c r="M39" s="12" t="n">
        <v>153</v>
      </c>
      <c r="N39" s="12" t="n">
        <v>48</v>
      </c>
      <c r="O39" s="12" t="n">
        <v>14370</v>
      </c>
      <c r="P39" s="12" t="n">
        <v>16703</v>
      </c>
      <c r="Q39" s="12" t="n">
        <v>7962</v>
      </c>
      <c r="R39" s="13" t="s">
        <v>43</v>
      </c>
    </row>
    <row r="40" customFormat="false" ht="13.5" hidden="false" customHeight="false" outlineLevel="0" collapsed="false">
      <c r="A40" s="11" t="s">
        <v>44</v>
      </c>
      <c r="B40" s="12" t="n">
        <v>8062</v>
      </c>
      <c r="C40" s="12" t="n">
        <v>14646</v>
      </c>
      <c r="D40" s="12" t="n">
        <v>7589</v>
      </c>
      <c r="E40" s="12" t="n">
        <v>7057</v>
      </c>
      <c r="F40" s="12" t="n">
        <v>7897</v>
      </c>
      <c r="G40" s="12" t="n">
        <v>4060</v>
      </c>
      <c r="H40" s="12" t="n">
        <v>3837</v>
      </c>
      <c r="I40" s="12" t="n">
        <v>297</v>
      </c>
      <c r="J40" s="12" t="n">
        <v>210</v>
      </c>
      <c r="K40" s="12" t="n">
        <v>87</v>
      </c>
      <c r="L40" s="12" t="n">
        <v>153</v>
      </c>
      <c r="M40" s="12" t="n">
        <v>115</v>
      </c>
      <c r="N40" s="12" t="n">
        <v>38</v>
      </c>
      <c r="O40" s="12" t="n">
        <v>7824</v>
      </c>
      <c r="P40" s="12" t="n">
        <v>14568</v>
      </c>
      <c r="Q40" s="12" t="n">
        <v>7529</v>
      </c>
      <c r="R40" s="13" t="s">
        <v>44</v>
      </c>
    </row>
    <row r="41" customFormat="false" ht="13.5" hidden="false" customHeight="false" outlineLevel="0" collapsed="false">
      <c r="A41" s="11" t="s">
        <v>45</v>
      </c>
      <c r="B41" s="12" t="n">
        <v>10215</v>
      </c>
      <c r="C41" s="12" t="n">
        <v>14879</v>
      </c>
      <c r="D41" s="12" t="n">
        <v>7450</v>
      </c>
      <c r="E41" s="12" t="n">
        <v>7429</v>
      </c>
      <c r="F41" s="12" t="n">
        <v>9864</v>
      </c>
      <c r="G41" s="12" t="n">
        <v>5004</v>
      </c>
      <c r="H41" s="12" t="n">
        <v>4860</v>
      </c>
      <c r="I41" s="12" t="n">
        <v>133</v>
      </c>
      <c r="J41" s="12" t="n">
        <v>94</v>
      </c>
      <c r="K41" s="12" t="n">
        <v>39</v>
      </c>
      <c r="L41" s="12" t="n">
        <v>24</v>
      </c>
      <c r="M41" s="12" t="n">
        <v>22</v>
      </c>
      <c r="N41" s="12" t="n">
        <v>2</v>
      </c>
      <c r="O41" s="12" t="n">
        <v>9895</v>
      </c>
      <c r="P41" s="12" t="n">
        <v>14708</v>
      </c>
      <c r="Q41" s="12" t="n">
        <v>7417</v>
      </c>
      <c r="R41" s="13" t="s">
        <v>45</v>
      </c>
    </row>
    <row r="42" customFormat="false" ht="13.5" hidden="false" customHeight="false" outlineLevel="0" collapsed="false">
      <c r="A42" s="11" t="s">
        <v>46</v>
      </c>
      <c r="B42" s="12" t="n">
        <v>27600</v>
      </c>
      <c r="C42" s="12" t="n">
        <v>48196</v>
      </c>
      <c r="D42" s="12" t="n">
        <v>25468</v>
      </c>
      <c r="E42" s="12" t="n">
        <v>22728</v>
      </c>
      <c r="F42" s="12" t="n">
        <v>25826</v>
      </c>
      <c r="G42" s="12" t="n">
        <v>13292</v>
      </c>
      <c r="H42" s="12" t="n">
        <v>12534</v>
      </c>
      <c r="I42" s="12" t="n">
        <v>1956</v>
      </c>
      <c r="J42" s="12" t="n">
        <v>1145</v>
      </c>
      <c r="K42" s="12" t="n">
        <v>811</v>
      </c>
      <c r="L42" s="12" t="n">
        <v>304</v>
      </c>
      <c r="M42" s="12" t="n">
        <v>217</v>
      </c>
      <c r="N42" s="12" t="n">
        <v>87</v>
      </c>
      <c r="O42" s="12" t="n">
        <v>25450</v>
      </c>
      <c r="P42" s="12" t="n">
        <v>47327</v>
      </c>
      <c r="Q42" s="12" t="n">
        <v>25254</v>
      </c>
      <c r="R42" s="13" t="s">
        <v>46</v>
      </c>
    </row>
    <row r="43" customFormat="false" ht="13.5" hidden="false" customHeight="false" outlineLevel="0" collapsed="false">
      <c r="A43" s="11" t="s">
        <v>47</v>
      </c>
      <c r="B43" s="12" t="n">
        <v>36922</v>
      </c>
      <c r="C43" s="12" t="n">
        <v>90698</v>
      </c>
      <c r="D43" s="12" t="n">
        <v>49455</v>
      </c>
      <c r="E43" s="12" t="n">
        <v>41243</v>
      </c>
      <c r="F43" s="12" t="n">
        <v>35796</v>
      </c>
      <c r="G43" s="12" t="n">
        <v>18278</v>
      </c>
      <c r="H43" s="12" t="n">
        <v>17518</v>
      </c>
      <c r="I43" s="12" t="n">
        <v>519</v>
      </c>
      <c r="J43" s="12" t="n">
        <v>288</v>
      </c>
      <c r="K43" s="12" t="n">
        <v>231</v>
      </c>
      <c r="L43" s="12" t="n">
        <v>228</v>
      </c>
      <c r="M43" s="12" t="n">
        <v>177</v>
      </c>
      <c r="N43" s="12" t="n">
        <v>51</v>
      </c>
      <c r="O43" s="12" t="n">
        <v>35356</v>
      </c>
      <c r="P43" s="12" t="n">
        <v>89314</v>
      </c>
      <c r="Q43" s="12" t="n">
        <v>48696</v>
      </c>
      <c r="R43" s="13" t="s">
        <v>47</v>
      </c>
    </row>
    <row r="44" customFormat="false" ht="13.5" hidden="false" customHeight="false" outlineLevel="0" collapsed="false">
      <c r="A44" s="11" t="s">
        <v>48</v>
      </c>
      <c r="B44" s="12" t="n">
        <v>22220</v>
      </c>
      <c r="C44" s="12" t="n">
        <v>38233</v>
      </c>
      <c r="D44" s="12" t="n">
        <v>19662</v>
      </c>
      <c r="E44" s="12" t="n">
        <v>18571</v>
      </c>
      <c r="F44" s="12" t="n">
        <v>20408</v>
      </c>
      <c r="G44" s="12" t="n">
        <v>10356</v>
      </c>
      <c r="H44" s="12" t="n">
        <v>10052</v>
      </c>
      <c r="I44" s="12" t="n">
        <v>275</v>
      </c>
      <c r="J44" s="12" t="n">
        <v>98</v>
      </c>
      <c r="K44" s="12" t="n">
        <v>177</v>
      </c>
      <c r="L44" s="12" t="n">
        <v>105</v>
      </c>
      <c r="M44" s="12" t="n">
        <v>73</v>
      </c>
      <c r="N44" s="12" t="n">
        <v>32</v>
      </c>
      <c r="O44" s="12" t="n">
        <v>21910</v>
      </c>
      <c r="P44" s="12" t="n">
        <v>38003</v>
      </c>
      <c r="Q44" s="12" t="n">
        <v>19488</v>
      </c>
      <c r="R44" s="13" t="s">
        <v>48</v>
      </c>
    </row>
    <row r="45" customFormat="false" ht="13.5" hidden="false" customHeight="false" outlineLevel="0" collapsed="false">
      <c r="A45" s="11" t="s">
        <v>49</v>
      </c>
      <c r="B45" s="12" t="n">
        <v>11300</v>
      </c>
      <c r="C45" s="12" t="n">
        <v>11438</v>
      </c>
      <c r="D45" s="12" t="n">
        <v>5730</v>
      </c>
      <c r="E45" s="12" t="n">
        <v>5708</v>
      </c>
      <c r="F45" s="12" t="n">
        <v>10370</v>
      </c>
      <c r="G45" s="12" t="n">
        <v>5075</v>
      </c>
      <c r="H45" s="12" t="n">
        <v>5295</v>
      </c>
      <c r="I45" s="12" t="n">
        <v>89</v>
      </c>
      <c r="J45" s="12" t="n">
        <v>47</v>
      </c>
      <c r="K45" s="12" t="n">
        <v>42</v>
      </c>
      <c r="L45" s="12" t="n">
        <v>99</v>
      </c>
      <c r="M45" s="12" t="n">
        <v>74</v>
      </c>
      <c r="N45" s="12" t="n">
        <v>25</v>
      </c>
      <c r="O45" s="12" t="n">
        <v>10600</v>
      </c>
      <c r="P45" s="12" t="n">
        <v>11177</v>
      </c>
      <c r="Q45" s="12" t="n">
        <v>5573</v>
      </c>
      <c r="R45" s="13" t="s">
        <v>49</v>
      </c>
    </row>
    <row r="46" customFormat="false" ht="13.5" hidden="false" customHeight="false" outlineLevel="0" collapsed="false">
      <c r="A46" s="11" t="s">
        <v>50</v>
      </c>
      <c r="B46" s="12" t="n">
        <v>13585</v>
      </c>
      <c r="C46" s="12" t="n">
        <v>26955</v>
      </c>
      <c r="D46" s="12" t="n">
        <v>14074</v>
      </c>
      <c r="E46" s="12" t="n">
        <v>12881</v>
      </c>
      <c r="F46" s="12" t="n">
        <v>12181</v>
      </c>
      <c r="G46" s="12" t="n">
        <v>6117</v>
      </c>
      <c r="H46" s="12" t="n">
        <v>6064</v>
      </c>
      <c r="I46" s="12" t="n">
        <v>226</v>
      </c>
      <c r="J46" s="12" t="n">
        <v>133</v>
      </c>
      <c r="K46" s="12" t="n">
        <v>93</v>
      </c>
      <c r="L46" s="12" t="n">
        <v>89</v>
      </c>
      <c r="M46" s="12" t="n">
        <v>70</v>
      </c>
      <c r="N46" s="12" t="n">
        <v>19</v>
      </c>
      <c r="O46" s="12" t="n">
        <v>13370</v>
      </c>
      <c r="P46" s="12" t="n">
        <v>26664</v>
      </c>
      <c r="Q46" s="12" t="n">
        <v>13862</v>
      </c>
      <c r="R46" s="13" t="s">
        <v>50</v>
      </c>
    </row>
    <row r="47" customFormat="false" ht="13.5" hidden="false" customHeight="false" outlineLevel="0" collapsed="false">
      <c r="A47" s="11" t="s">
        <v>51</v>
      </c>
      <c r="B47" s="12" t="n">
        <v>23205</v>
      </c>
      <c r="C47" s="12" t="n">
        <v>31644</v>
      </c>
      <c r="D47" s="12" t="n">
        <v>16243</v>
      </c>
      <c r="E47" s="12" t="n">
        <v>15401</v>
      </c>
      <c r="F47" s="12" t="n">
        <v>20838</v>
      </c>
      <c r="G47" s="12" t="n">
        <v>10506</v>
      </c>
      <c r="H47" s="12" t="n">
        <v>10332</v>
      </c>
      <c r="I47" s="12" t="n">
        <v>121</v>
      </c>
      <c r="J47" s="12" t="n">
        <v>78</v>
      </c>
      <c r="K47" s="12" t="n">
        <v>43</v>
      </c>
      <c r="L47" s="12" t="n">
        <v>209</v>
      </c>
      <c r="M47" s="12" t="n">
        <v>153</v>
      </c>
      <c r="N47" s="12" t="n">
        <v>56</v>
      </c>
      <c r="O47" s="12" t="n">
        <v>21925</v>
      </c>
      <c r="P47" s="12" t="n">
        <v>31246</v>
      </c>
      <c r="Q47" s="12" t="n">
        <v>16015</v>
      </c>
      <c r="R47" s="13" t="s">
        <v>51</v>
      </c>
    </row>
    <row r="48" customFormat="false" ht="13.5" hidden="false" customHeight="false" outlineLevel="0" collapsed="false">
      <c r="A48" s="11" t="s">
        <v>52</v>
      </c>
      <c r="B48" s="12" t="n">
        <v>10970</v>
      </c>
      <c r="C48" s="12" t="n">
        <v>12233</v>
      </c>
      <c r="D48" s="12" t="n">
        <v>6311</v>
      </c>
      <c r="E48" s="12" t="n">
        <v>5922</v>
      </c>
      <c r="F48" s="12" t="n">
        <v>9634</v>
      </c>
      <c r="G48" s="12" t="n">
        <v>4914</v>
      </c>
      <c r="H48" s="12" t="n">
        <v>4720</v>
      </c>
      <c r="I48" s="12" t="n">
        <v>76</v>
      </c>
      <c r="J48" s="12" t="n">
        <v>57</v>
      </c>
      <c r="K48" s="12" t="n">
        <v>19</v>
      </c>
      <c r="L48" s="12" t="n">
        <v>229</v>
      </c>
      <c r="M48" s="12" t="n">
        <v>173</v>
      </c>
      <c r="N48" s="12" t="n">
        <v>56</v>
      </c>
      <c r="O48" s="12" t="n">
        <v>9970</v>
      </c>
      <c r="P48" s="12" t="n">
        <v>11824</v>
      </c>
      <c r="Q48" s="12" t="n">
        <v>6011</v>
      </c>
      <c r="R48" s="13" t="s">
        <v>52</v>
      </c>
    </row>
    <row r="49" customFormat="false" ht="13.5" hidden="false" customHeight="false" outlineLevel="0" collapsed="false">
      <c r="A49" s="11" t="s">
        <v>53</v>
      </c>
      <c r="B49" s="12" t="n">
        <v>63589</v>
      </c>
      <c r="C49" s="12" t="n">
        <v>134540</v>
      </c>
      <c r="D49" s="12" t="n">
        <v>70692</v>
      </c>
      <c r="E49" s="12" t="n">
        <v>63848</v>
      </c>
      <c r="F49" s="12" t="n">
        <v>58692</v>
      </c>
      <c r="G49" s="12" t="n">
        <v>29912</v>
      </c>
      <c r="H49" s="12" t="n">
        <v>28780</v>
      </c>
      <c r="I49" s="12" t="n">
        <v>836</v>
      </c>
      <c r="J49" s="12" t="n">
        <v>545</v>
      </c>
      <c r="K49" s="12" t="n">
        <v>291</v>
      </c>
      <c r="L49" s="12" t="n">
        <v>1048</v>
      </c>
      <c r="M49" s="12" t="n">
        <v>812</v>
      </c>
      <c r="N49" s="12" t="n">
        <v>236</v>
      </c>
      <c r="O49" s="12" t="n">
        <v>60359</v>
      </c>
      <c r="P49" s="12" t="n">
        <v>133446</v>
      </c>
      <c r="Q49" s="12" t="n">
        <v>69877</v>
      </c>
      <c r="R49" s="13" t="s">
        <v>53</v>
      </c>
    </row>
    <row r="50" customFormat="false" ht="13.5" hidden="false" customHeight="false" outlineLevel="0" collapsed="false">
      <c r="A50" s="11" t="s">
        <v>54</v>
      </c>
      <c r="B50" s="12" t="n">
        <v>14040</v>
      </c>
      <c r="C50" s="12" t="n">
        <v>21753</v>
      </c>
      <c r="D50" s="12" t="n">
        <v>10776</v>
      </c>
      <c r="E50" s="12" t="n">
        <v>10977</v>
      </c>
      <c r="F50" s="12" t="n">
        <v>12501</v>
      </c>
      <c r="G50" s="12" t="n">
        <v>6290</v>
      </c>
      <c r="H50" s="12" t="n">
        <v>6211</v>
      </c>
      <c r="I50" s="12" t="n">
        <v>410</v>
      </c>
      <c r="J50" s="12" t="n">
        <v>222</v>
      </c>
      <c r="K50" s="12" t="n">
        <v>188</v>
      </c>
      <c r="L50" s="12" t="n">
        <v>226</v>
      </c>
      <c r="M50" s="12" t="n">
        <v>167</v>
      </c>
      <c r="N50" s="12" t="n">
        <v>59</v>
      </c>
      <c r="O50" s="12" t="n">
        <v>13520</v>
      </c>
      <c r="P50" s="12" t="n">
        <v>21528</v>
      </c>
      <c r="Q50" s="12" t="n">
        <v>10595</v>
      </c>
      <c r="R50" s="13" t="s">
        <v>54</v>
      </c>
    </row>
    <row r="51" customFormat="false" ht="13.5" hidden="false" customHeight="false" outlineLevel="0" collapsed="false">
      <c r="A51" s="11" t="s">
        <v>55</v>
      </c>
      <c r="B51" s="12" t="n">
        <v>26820</v>
      </c>
      <c r="C51" s="12" t="n">
        <v>36666</v>
      </c>
      <c r="D51" s="12" t="n">
        <v>19188</v>
      </c>
      <c r="E51" s="12" t="n">
        <v>17478</v>
      </c>
      <c r="F51" s="12" t="n">
        <v>23899</v>
      </c>
      <c r="G51" s="12" t="n">
        <v>12151</v>
      </c>
      <c r="H51" s="12" t="n">
        <v>11748</v>
      </c>
      <c r="I51" s="12" t="n">
        <v>260</v>
      </c>
      <c r="J51" s="12" t="n">
        <v>164</v>
      </c>
      <c r="K51" s="12" t="n">
        <v>96</v>
      </c>
      <c r="L51" s="12" t="n">
        <v>276</v>
      </c>
      <c r="M51" s="12" t="n">
        <v>201</v>
      </c>
      <c r="N51" s="12" t="n">
        <v>75</v>
      </c>
      <c r="O51" s="12" t="n">
        <v>25780</v>
      </c>
      <c r="P51" s="12" t="n">
        <v>35855</v>
      </c>
      <c r="Q51" s="12" t="n">
        <v>18574</v>
      </c>
      <c r="R51" s="13" t="s">
        <v>55</v>
      </c>
    </row>
    <row r="52" customFormat="false" ht="13.5" hidden="false" customHeight="false" outlineLevel="0" collapsed="false">
      <c r="A52" s="11" t="s">
        <v>56</v>
      </c>
      <c r="B52" s="12" t="n">
        <v>26155</v>
      </c>
      <c r="C52" s="12" t="n">
        <v>45584</v>
      </c>
      <c r="D52" s="12" t="n">
        <v>23877</v>
      </c>
      <c r="E52" s="12" t="n">
        <v>21707</v>
      </c>
      <c r="F52" s="12" t="n">
        <v>24423</v>
      </c>
      <c r="G52" s="12" t="n">
        <v>12279</v>
      </c>
      <c r="H52" s="12" t="n">
        <v>12144</v>
      </c>
      <c r="I52" s="12" t="n">
        <v>250</v>
      </c>
      <c r="J52" s="12" t="n">
        <v>129</v>
      </c>
      <c r="K52" s="12" t="n">
        <v>121</v>
      </c>
      <c r="L52" s="12" t="n">
        <v>315</v>
      </c>
      <c r="M52" s="12" t="n">
        <v>229</v>
      </c>
      <c r="N52" s="12" t="n">
        <v>86</v>
      </c>
      <c r="O52" s="12" t="n">
        <v>25315</v>
      </c>
      <c r="P52" s="12" t="n">
        <v>45139</v>
      </c>
      <c r="Q52" s="12" t="n">
        <v>23592</v>
      </c>
      <c r="R52" s="13" t="s">
        <v>56</v>
      </c>
    </row>
    <row r="53" customFormat="false" ht="13.5" hidden="false" customHeight="false" outlineLevel="0" collapsed="false">
      <c r="A53" s="11" t="s">
        <v>57</v>
      </c>
      <c r="B53" s="12" t="n">
        <v>17943</v>
      </c>
      <c r="C53" s="12" t="n">
        <v>30485</v>
      </c>
      <c r="D53" s="12" t="n">
        <v>15351</v>
      </c>
      <c r="E53" s="12" t="n">
        <v>15134</v>
      </c>
      <c r="F53" s="12" t="n">
        <v>16317</v>
      </c>
      <c r="G53" s="12" t="n">
        <v>8202</v>
      </c>
      <c r="H53" s="12" t="n">
        <v>8115</v>
      </c>
      <c r="I53" s="12" t="n">
        <v>475</v>
      </c>
      <c r="J53" s="12" t="n">
        <v>205</v>
      </c>
      <c r="K53" s="12" t="n">
        <v>270</v>
      </c>
      <c r="L53" s="12" t="n">
        <v>276</v>
      </c>
      <c r="M53" s="12" t="n">
        <v>188</v>
      </c>
      <c r="N53" s="12" t="n">
        <v>88</v>
      </c>
      <c r="O53" s="12" t="n">
        <v>17503</v>
      </c>
      <c r="P53" s="12" t="n">
        <v>30260</v>
      </c>
      <c r="Q53" s="12" t="n">
        <v>15188</v>
      </c>
      <c r="R53" s="13" t="s">
        <v>57</v>
      </c>
    </row>
    <row r="54" customFormat="false" ht="13.5" hidden="false" customHeight="false" outlineLevel="0" collapsed="false">
      <c r="A54" s="11" t="s">
        <v>58</v>
      </c>
      <c r="B54" s="12" t="n">
        <v>17023</v>
      </c>
      <c r="C54" s="12" t="n">
        <v>24652</v>
      </c>
      <c r="D54" s="12" t="n">
        <v>12735</v>
      </c>
      <c r="E54" s="12" t="n">
        <v>11917</v>
      </c>
      <c r="F54" s="12" t="n">
        <v>15666</v>
      </c>
      <c r="G54" s="12" t="n">
        <v>7999</v>
      </c>
      <c r="H54" s="12" t="n">
        <v>7667</v>
      </c>
      <c r="I54" s="12" t="n">
        <v>297</v>
      </c>
      <c r="J54" s="12" t="n">
        <v>200</v>
      </c>
      <c r="K54" s="12" t="n">
        <v>97</v>
      </c>
      <c r="L54" s="12" t="n">
        <v>192</v>
      </c>
      <c r="M54" s="12" t="n">
        <v>149</v>
      </c>
      <c r="N54" s="12" t="n">
        <v>43</v>
      </c>
      <c r="O54" s="12" t="n">
        <v>16503</v>
      </c>
      <c r="P54" s="12" t="n">
        <v>24400</v>
      </c>
      <c r="Q54" s="12" t="n">
        <v>12631</v>
      </c>
      <c r="R54" s="13" t="s">
        <v>58</v>
      </c>
    </row>
    <row r="55" customFormat="false" ht="13.5" hidden="false" customHeight="false" outlineLevel="0" collapsed="false">
      <c r="A55" s="11" t="s">
        <v>59</v>
      </c>
      <c r="B55" s="12" t="n">
        <v>27990</v>
      </c>
      <c r="C55" s="12" t="n">
        <v>50700</v>
      </c>
      <c r="D55" s="12" t="n">
        <v>26020</v>
      </c>
      <c r="E55" s="12" t="n">
        <v>24680</v>
      </c>
      <c r="F55" s="12" t="n">
        <v>26309</v>
      </c>
      <c r="G55" s="12" t="n">
        <v>13474</v>
      </c>
      <c r="H55" s="12" t="n">
        <v>12835</v>
      </c>
      <c r="I55" s="12" t="n">
        <v>469</v>
      </c>
      <c r="J55" s="12" t="n">
        <v>226</v>
      </c>
      <c r="K55" s="12" t="n">
        <v>243</v>
      </c>
      <c r="L55" s="12" t="n">
        <v>319</v>
      </c>
      <c r="M55" s="12" t="n">
        <v>253</v>
      </c>
      <c r="N55" s="12" t="n">
        <v>66</v>
      </c>
      <c r="O55" s="12" t="n">
        <v>27510</v>
      </c>
      <c r="P55" s="12" t="n">
        <v>50357</v>
      </c>
      <c r="Q55" s="12" t="n">
        <v>25843</v>
      </c>
      <c r="R55" s="13" t="s">
        <v>59</v>
      </c>
    </row>
    <row r="56" customFormat="false" ht="14.25" hidden="false" customHeight="false" outlineLevel="0" collapsed="false">
      <c r="A56" s="17" t="s">
        <v>60</v>
      </c>
      <c r="B56" s="18" t="n">
        <v>20035</v>
      </c>
      <c r="C56" s="18" t="n">
        <v>21102</v>
      </c>
      <c r="D56" s="18" t="n">
        <v>10942</v>
      </c>
      <c r="E56" s="18" t="n">
        <v>10160</v>
      </c>
      <c r="F56" s="18" t="n">
        <v>18598</v>
      </c>
      <c r="G56" s="18" t="n">
        <v>9246</v>
      </c>
      <c r="H56" s="18" t="n">
        <v>9352</v>
      </c>
      <c r="I56" s="18" t="n">
        <v>33</v>
      </c>
      <c r="J56" s="18" t="n">
        <v>21</v>
      </c>
      <c r="K56" s="18" t="n">
        <v>12</v>
      </c>
      <c r="L56" s="18" t="n">
        <v>911</v>
      </c>
      <c r="M56" s="18" t="n">
        <v>670</v>
      </c>
      <c r="N56" s="18" t="n">
        <v>241</v>
      </c>
      <c r="O56" s="18" t="n">
        <v>19210</v>
      </c>
      <c r="P56" s="18" t="n">
        <v>20122</v>
      </c>
      <c r="Q56" s="18" t="n">
        <v>10188</v>
      </c>
      <c r="R56" s="19" t="s">
        <v>60</v>
      </c>
    </row>
    <row r="57" customFormat="false" ht="13.5" hidden="false" customHeight="false" outlineLevel="0" collapsed="false">
      <c r="B57" s="20" t="s">
        <v>61</v>
      </c>
    </row>
  </sheetData>
  <mergeCells count="13">
    <mergeCell ref="A1:R1"/>
    <mergeCell ref="A4:A7"/>
    <mergeCell ref="B4:N4"/>
    <mergeCell ref="O4:Q4"/>
    <mergeCell ref="R4:R7"/>
    <mergeCell ref="B5:B7"/>
    <mergeCell ref="C5:E6"/>
    <mergeCell ref="F5:H6"/>
    <mergeCell ref="I5:N5"/>
    <mergeCell ref="O5:O7"/>
    <mergeCell ref="P5:Q6"/>
    <mergeCell ref="I6:K6"/>
    <mergeCell ref="L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4.42"/>
    <col collapsed="false" customWidth="true" hidden="false" outlineLevel="0" max="3" min="3" style="1" width="16.99"/>
    <col collapsed="false" customWidth="true" hidden="false" outlineLevel="0" max="5" min="4" style="1" width="14.14"/>
    <col collapsed="false" customWidth="true" hidden="false" outlineLevel="0" max="11" min="6" style="1" width="11.28"/>
    <col collapsed="false" customWidth="true" hidden="false" outlineLevel="0" max="17" min="12" style="1" width="12.7"/>
    <col collapsed="false" customWidth="true" hidden="false" outlineLevel="0" max="18" min="18" style="1" width="14.42"/>
    <col collapsed="false" customWidth="false" hidden="false" outlineLevel="0" max="257" min="19" style="1" width="9.13"/>
  </cols>
  <sheetData>
    <row r="1" customFormat="false" ht="18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4.25" hidden="false" customHeight="false" outlineLevel="0" collapsed="false">
      <c r="A3" s="1" t="s">
        <v>63</v>
      </c>
    </row>
    <row r="4" s="6" customFormat="true" ht="13.5" hidden="false" customHeight="false" outlineLevel="0" collapsed="false">
      <c r="A4" s="3" t="s">
        <v>2</v>
      </c>
      <c r="B4" s="21" t="s">
        <v>4</v>
      </c>
      <c r="C4" s="21"/>
      <c r="D4" s="21"/>
      <c r="E4" s="21"/>
      <c r="F4" s="21"/>
      <c r="G4" s="21"/>
      <c r="H4" s="21"/>
      <c r="I4" s="21"/>
      <c r="J4" s="21"/>
      <c r="K4" s="21"/>
      <c r="L4" s="4" t="s">
        <v>64</v>
      </c>
      <c r="M4" s="4"/>
      <c r="N4" s="4"/>
      <c r="O4" s="4"/>
      <c r="P4" s="4"/>
      <c r="Q4" s="4"/>
      <c r="R4" s="5" t="s">
        <v>2</v>
      </c>
    </row>
    <row r="5" s="6" customFormat="true" ht="13.5" hidden="false" customHeight="false" outlineLevel="0" collapsed="false">
      <c r="A5" s="3"/>
      <c r="B5" s="8" t="s">
        <v>6</v>
      </c>
      <c r="C5" s="9" t="s">
        <v>7</v>
      </c>
      <c r="D5" s="9"/>
      <c r="E5" s="9"/>
      <c r="F5" s="10"/>
      <c r="G5" s="10"/>
      <c r="H5" s="10"/>
      <c r="I5" s="10"/>
      <c r="J5" s="10"/>
      <c r="K5" s="10"/>
      <c r="L5" s="7" t="s">
        <v>5</v>
      </c>
      <c r="M5" s="8" t="s">
        <v>6</v>
      </c>
      <c r="N5" s="8"/>
      <c r="O5" s="8"/>
      <c r="P5" s="9" t="s">
        <v>7</v>
      </c>
      <c r="Q5" s="9"/>
      <c r="R5" s="5"/>
    </row>
    <row r="6" s="6" customFormat="true" ht="13.5" hidden="false" customHeight="false" outlineLevel="0" collapsed="false">
      <c r="A6" s="3"/>
      <c r="B6" s="8"/>
      <c r="C6" s="9"/>
      <c r="D6" s="9"/>
      <c r="E6" s="9"/>
      <c r="F6" s="8" t="s">
        <v>8</v>
      </c>
      <c r="G6" s="8"/>
      <c r="H6" s="8"/>
      <c r="I6" s="8" t="s">
        <v>9</v>
      </c>
      <c r="J6" s="8"/>
      <c r="K6" s="8"/>
      <c r="L6" s="7"/>
      <c r="M6" s="8"/>
      <c r="N6" s="8"/>
      <c r="O6" s="8"/>
      <c r="P6" s="9"/>
      <c r="Q6" s="9"/>
      <c r="R6" s="5"/>
    </row>
    <row r="7" s="6" customFormat="true" ht="14.25" hidden="false" customHeight="false" outlineLevel="0" collapsed="false">
      <c r="A7" s="3"/>
      <c r="B7" s="22" t="s">
        <v>11</v>
      </c>
      <c r="C7" s="7" t="s">
        <v>3</v>
      </c>
      <c r="D7" s="7" t="s">
        <v>10</v>
      </c>
      <c r="E7" s="7" t="s">
        <v>11</v>
      </c>
      <c r="F7" s="7" t="s">
        <v>3</v>
      </c>
      <c r="G7" s="7" t="s">
        <v>10</v>
      </c>
      <c r="H7" s="7" t="s">
        <v>11</v>
      </c>
      <c r="I7" s="7" t="s">
        <v>3</v>
      </c>
      <c r="J7" s="7" t="s">
        <v>10</v>
      </c>
      <c r="K7" s="7" t="s">
        <v>11</v>
      </c>
      <c r="L7" s="7"/>
      <c r="M7" s="7" t="s">
        <v>3</v>
      </c>
      <c r="N7" s="7" t="s">
        <v>10</v>
      </c>
      <c r="O7" s="7" t="s">
        <v>11</v>
      </c>
      <c r="P7" s="7" t="s">
        <v>3</v>
      </c>
      <c r="Q7" s="7" t="s">
        <v>10</v>
      </c>
      <c r="R7" s="5"/>
    </row>
    <row r="8" customFormat="false" ht="13.5" hidden="false" customHeight="false" outlineLevel="0" collapsed="false">
      <c r="A8" s="11" t="s">
        <v>12</v>
      </c>
      <c r="B8" s="23" t="n">
        <v>1376956</v>
      </c>
      <c r="C8" s="23" t="n">
        <v>1583884</v>
      </c>
      <c r="D8" s="23" t="n">
        <v>793494</v>
      </c>
      <c r="E8" s="23" t="n">
        <v>790390</v>
      </c>
      <c r="F8" s="23" t="n">
        <v>65426</v>
      </c>
      <c r="G8" s="23" t="n">
        <v>36751</v>
      </c>
      <c r="H8" s="23" t="n">
        <v>28675</v>
      </c>
      <c r="I8" s="23" t="n">
        <v>9695</v>
      </c>
      <c r="J8" s="23" t="n">
        <v>7319</v>
      </c>
      <c r="K8" s="23" t="n">
        <v>2376</v>
      </c>
      <c r="L8" s="23" t="n">
        <v>77037</v>
      </c>
      <c r="M8" s="23" t="n">
        <v>52893</v>
      </c>
      <c r="N8" s="23" t="n">
        <v>35912</v>
      </c>
      <c r="O8" s="23" t="n">
        <v>16981</v>
      </c>
      <c r="P8" s="23" t="n">
        <v>44185</v>
      </c>
      <c r="Q8" s="23" t="n">
        <v>29284</v>
      </c>
      <c r="R8" s="13" t="s">
        <v>12</v>
      </c>
    </row>
    <row r="9" customFormat="false" ht="13.5" hidden="false" customHeight="false" outlineLevel="0" collapsed="false">
      <c r="A9" s="14" t="s">
        <v>13</v>
      </c>
      <c r="B9" s="24" t="n">
        <v>1349744</v>
      </c>
      <c r="C9" s="24" t="n">
        <v>1545718</v>
      </c>
      <c r="D9" s="24" t="n">
        <v>773950</v>
      </c>
      <c r="E9" s="24" t="n">
        <v>771768</v>
      </c>
      <c r="F9" s="24" t="n">
        <v>62679</v>
      </c>
      <c r="G9" s="24" t="n">
        <v>35324</v>
      </c>
      <c r="H9" s="24" t="n">
        <v>27355</v>
      </c>
      <c r="I9" s="24" t="n">
        <v>10273</v>
      </c>
      <c r="J9" s="24" t="n">
        <v>7742</v>
      </c>
      <c r="K9" s="24" t="n">
        <v>2531</v>
      </c>
      <c r="L9" s="24" t="n">
        <v>75038</v>
      </c>
      <c r="M9" s="24" t="n">
        <v>51458</v>
      </c>
      <c r="N9" s="24" t="n">
        <v>35926</v>
      </c>
      <c r="O9" s="24" t="n">
        <v>15532</v>
      </c>
      <c r="P9" s="24" t="n">
        <v>42167</v>
      </c>
      <c r="Q9" s="24" t="n">
        <v>28889</v>
      </c>
      <c r="R9" s="16" t="s">
        <v>13</v>
      </c>
    </row>
    <row r="10" customFormat="false" ht="13.5" hidden="false" customHeight="false" outlineLevel="0" collapsed="false">
      <c r="A10" s="11" t="s">
        <v>14</v>
      </c>
      <c r="B10" s="23" t="n">
        <v>56997</v>
      </c>
      <c r="C10" s="23" t="n">
        <v>72540</v>
      </c>
      <c r="D10" s="23" t="n">
        <v>36329</v>
      </c>
      <c r="E10" s="23" t="n">
        <v>36211</v>
      </c>
      <c r="F10" s="23" t="n">
        <v>155</v>
      </c>
      <c r="G10" s="23" t="n">
        <v>120</v>
      </c>
      <c r="H10" s="23" t="n">
        <v>35</v>
      </c>
      <c r="I10" s="23" t="n">
        <v>506</v>
      </c>
      <c r="J10" s="23" t="n">
        <v>374</v>
      </c>
      <c r="K10" s="23" t="n">
        <v>132</v>
      </c>
      <c r="L10" s="23" t="n">
        <v>6000</v>
      </c>
      <c r="M10" s="23" t="n">
        <v>3949</v>
      </c>
      <c r="N10" s="23" t="n">
        <v>2254</v>
      </c>
      <c r="O10" s="23" t="n">
        <v>1695</v>
      </c>
      <c r="P10" s="23" t="n">
        <v>3277</v>
      </c>
      <c r="Q10" s="23" t="n">
        <v>1807</v>
      </c>
      <c r="R10" s="13" t="s">
        <v>14</v>
      </c>
    </row>
    <row r="11" customFormat="false" ht="13.5" hidden="false" customHeight="false" outlineLevel="0" collapsed="false">
      <c r="A11" s="11" t="s">
        <v>15</v>
      </c>
      <c r="B11" s="23" t="n">
        <v>16549</v>
      </c>
      <c r="C11" s="23" t="n">
        <v>22346</v>
      </c>
      <c r="D11" s="23" t="n">
        <v>11237</v>
      </c>
      <c r="E11" s="23" t="n">
        <v>11109</v>
      </c>
      <c r="F11" s="23" t="n">
        <v>251</v>
      </c>
      <c r="G11" s="23" t="n">
        <v>150</v>
      </c>
      <c r="H11" s="23" t="n">
        <v>101</v>
      </c>
      <c r="I11" s="23" t="n">
        <v>225</v>
      </c>
      <c r="J11" s="23" t="n">
        <v>160</v>
      </c>
      <c r="K11" s="23" t="n">
        <v>65</v>
      </c>
      <c r="L11" s="23" t="n">
        <v>880</v>
      </c>
      <c r="M11" s="23" t="n">
        <v>290</v>
      </c>
      <c r="N11" s="23" t="n">
        <v>169</v>
      </c>
      <c r="O11" s="23" t="n">
        <v>121</v>
      </c>
      <c r="P11" s="23" t="n">
        <v>268</v>
      </c>
      <c r="Q11" s="23" t="n">
        <v>152</v>
      </c>
      <c r="R11" s="13" t="s">
        <v>15</v>
      </c>
    </row>
    <row r="12" customFormat="false" ht="13.5" hidden="false" customHeight="false" outlineLevel="0" collapsed="false">
      <c r="A12" s="11" t="s">
        <v>16</v>
      </c>
      <c r="B12" s="23" t="n">
        <v>13528</v>
      </c>
      <c r="C12" s="23" t="n">
        <v>19746</v>
      </c>
      <c r="D12" s="23" t="n">
        <v>9884</v>
      </c>
      <c r="E12" s="23" t="n">
        <v>9862</v>
      </c>
      <c r="F12" s="23" t="n">
        <v>326</v>
      </c>
      <c r="G12" s="23" t="n">
        <v>206</v>
      </c>
      <c r="H12" s="23" t="n">
        <v>120</v>
      </c>
      <c r="I12" s="23" t="n">
        <v>328</v>
      </c>
      <c r="J12" s="23" t="n">
        <v>271</v>
      </c>
      <c r="K12" s="23" t="n">
        <v>57</v>
      </c>
      <c r="L12" s="23" t="n">
        <v>1060</v>
      </c>
      <c r="M12" s="23" t="n">
        <v>613</v>
      </c>
      <c r="N12" s="23" t="n">
        <v>522</v>
      </c>
      <c r="O12" s="23" t="n">
        <v>91</v>
      </c>
      <c r="P12" s="23" t="n">
        <v>586</v>
      </c>
      <c r="Q12" s="23" t="n">
        <v>498</v>
      </c>
      <c r="R12" s="13" t="s">
        <v>16</v>
      </c>
    </row>
    <row r="13" customFormat="false" ht="13.5" hidden="false" customHeight="false" outlineLevel="0" collapsed="false">
      <c r="A13" s="11" t="s">
        <v>17</v>
      </c>
      <c r="B13" s="23" t="n">
        <v>24363</v>
      </c>
      <c r="C13" s="23" t="n">
        <v>26238</v>
      </c>
      <c r="D13" s="23" t="n">
        <v>13149</v>
      </c>
      <c r="E13" s="23" t="n">
        <v>13089</v>
      </c>
      <c r="F13" s="23" t="n">
        <v>259</v>
      </c>
      <c r="G13" s="23" t="n">
        <v>164</v>
      </c>
      <c r="H13" s="23" t="n">
        <v>95</v>
      </c>
      <c r="I13" s="23" t="n">
        <v>140</v>
      </c>
      <c r="J13" s="23" t="n">
        <v>112</v>
      </c>
      <c r="K13" s="23" t="n">
        <v>28</v>
      </c>
      <c r="L13" s="23" t="n">
        <v>1040</v>
      </c>
      <c r="M13" s="23" t="n">
        <v>447</v>
      </c>
      <c r="N13" s="23" t="n">
        <v>338</v>
      </c>
      <c r="O13" s="23" t="n">
        <v>109</v>
      </c>
      <c r="P13" s="23" t="n">
        <v>374</v>
      </c>
      <c r="Q13" s="23" t="n">
        <v>275</v>
      </c>
      <c r="R13" s="13" t="s">
        <v>17</v>
      </c>
    </row>
    <row r="14" customFormat="false" ht="13.5" hidden="false" customHeight="false" outlineLevel="0" collapsed="false">
      <c r="A14" s="11" t="s">
        <v>18</v>
      </c>
      <c r="B14" s="23" t="n">
        <v>8595</v>
      </c>
      <c r="C14" s="23" t="n">
        <v>16206</v>
      </c>
      <c r="D14" s="23" t="n">
        <v>8254</v>
      </c>
      <c r="E14" s="23" t="n">
        <v>7952</v>
      </c>
      <c r="F14" s="23" t="n">
        <v>58</v>
      </c>
      <c r="G14" s="23" t="n">
        <v>20</v>
      </c>
      <c r="H14" s="23" t="n">
        <v>38</v>
      </c>
      <c r="I14" s="23" t="n">
        <v>209</v>
      </c>
      <c r="J14" s="23" t="n">
        <v>147</v>
      </c>
      <c r="K14" s="23" t="n">
        <v>62</v>
      </c>
      <c r="L14" s="23" t="n">
        <v>805</v>
      </c>
      <c r="M14" s="23" t="n">
        <v>225</v>
      </c>
      <c r="N14" s="23" t="n">
        <v>119</v>
      </c>
      <c r="O14" s="23" t="n">
        <v>106</v>
      </c>
      <c r="P14" s="23" t="n">
        <v>214</v>
      </c>
      <c r="Q14" s="23" t="n">
        <v>115</v>
      </c>
      <c r="R14" s="13" t="s">
        <v>18</v>
      </c>
    </row>
    <row r="15" customFormat="false" ht="13.5" hidden="false" customHeight="false" outlineLevel="0" collapsed="false">
      <c r="A15" s="11" t="s">
        <v>19</v>
      </c>
      <c r="B15" s="23" t="n">
        <v>13057</v>
      </c>
      <c r="C15" s="23" t="n">
        <v>16000</v>
      </c>
      <c r="D15" s="23" t="n">
        <v>8147</v>
      </c>
      <c r="E15" s="23" t="n">
        <v>7853</v>
      </c>
      <c r="F15" s="23" t="n">
        <v>345</v>
      </c>
      <c r="G15" s="23" t="n">
        <v>304</v>
      </c>
      <c r="H15" s="23" t="n">
        <v>41</v>
      </c>
      <c r="I15" s="23" t="n">
        <v>182</v>
      </c>
      <c r="J15" s="23" t="n">
        <v>149</v>
      </c>
      <c r="K15" s="23" t="n">
        <v>33</v>
      </c>
      <c r="L15" s="23" t="n">
        <v>580</v>
      </c>
      <c r="M15" s="23" t="n">
        <v>229</v>
      </c>
      <c r="N15" s="23" t="n">
        <v>165</v>
      </c>
      <c r="O15" s="23" t="n">
        <v>64</v>
      </c>
      <c r="P15" s="23" t="n">
        <v>215</v>
      </c>
      <c r="Q15" s="23" t="n">
        <v>153</v>
      </c>
      <c r="R15" s="13" t="s">
        <v>19</v>
      </c>
    </row>
    <row r="16" customFormat="false" ht="13.5" hidden="false" customHeight="false" outlineLevel="0" collapsed="false">
      <c r="A16" s="11" t="s">
        <v>20</v>
      </c>
      <c r="B16" s="23" t="n">
        <v>17852</v>
      </c>
      <c r="C16" s="23" t="n">
        <v>27516</v>
      </c>
      <c r="D16" s="23" t="n">
        <v>13916</v>
      </c>
      <c r="E16" s="23" t="n">
        <v>13600</v>
      </c>
      <c r="F16" s="23" t="n">
        <v>234</v>
      </c>
      <c r="G16" s="23" t="n">
        <v>164</v>
      </c>
      <c r="H16" s="23" t="n">
        <v>70</v>
      </c>
      <c r="I16" s="23" t="n">
        <v>590</v>
      </c>
      <c r="J16" s="23" t="n">
        <v>414</v>
      </c>
      <c r="K16" s="23" t="n">
        <v>176</v>
      </c>
      <c r="L16" s="23" t="n">
        <v>780</v>
      </c>
      <c r="M16" s="23" t="n">
        <v>335</v>
      </c>
      <c r="N16" s="23" t="n">
        <v>184</v>
      </c>
      <c r="O16" s="23" t="n">
        <v>151</v>
      </c>
      <c r="P16" s="23" t="n">
        <v>312</v>
      </c>
      <c r="Q16" s="23" t="n">
        <v>166</v>
      </c>
      <c r="R16" s="13" t="s">
        <v>20</v>
      </c>
    </row>
    <row r="17" customFormat="false" ht="13.5" hidden="false" customHeight="false" outlineLevel="0" collapsed="false">
      <c r="A17" s="11" t="s">
        <v>21</v>
      </c>
      <c r="B17" s="23" t="n">
        <v>39039</v>
      </c>
      <c r="C17" s="23" t="n">
        <v>34653</v>
      </c>
      <c r="D17" s="23" t="n">
        <v>17617</v>
      </c>
      <c r="E17" s="23" t="n">
        <v>17036</v>
      </c>
      <c r="F17" s="23" t="n">
        <v>2544</v>
      </c>
      <c r="G17" s="23" t="n">
        <v>1709</v>
      </c>
      <c r="H17" s="23" t="n">
        <v>835</v>
      </c>
      <c r="I17" s="23" t="n">
        <v>242</v>
      </c>
      <c r="J17" s="23" t="n">
        <v>186</v>
      </c>
      <c r="K17" s="23" t="n">
        <v>56</v>
      </c>
      <c r="L17" s="23" t="n">
        <v>840</v>
      </c>
      <c r="M17" s="23" t="n">
        <v>404</v>
      </c>
      <c r="N17" s="23" t="n">
        <v>324</v>
      </c>
      <c r="O17" s="23" t="n">
        <v>80</v>
      </c>
      <c r="P17" s="23" t="n">
        <v>344</v>
      </c>
      <c r="Q17" s="23" t="n">
        <v>275</v>
      </c>
      <c r="R17" s="13" t="s">
        <v>21</v>
      </c>
    </row>
    <row r="18" customFormat="false" ht="13.5" hidden="false" customHeight="false" outlineLevel="0" collapsed="false">
      <c r="A18" s="11" t="s">
        <v>22</v>
      </c>
      <c r="B18" s="23" t="n">
        <v>26138</v>
      </c>
      <c r="C18" s="23" t="n">
        <v>24654</v>
      </c>
      <c r="D18" s="23" t="n">
        <v>12889</v>
      </c>
      <c r="E18" s="23" t="n">
        <v>11765</v>
      </c>
      <c r="F18" s="23" t="n">
        <v>1862</v>
      </c>
      <c r="G18" s="23" t="n">
        <v>1378</v>
      </c>
      <c r="H18" s="23" t="n">
        <v>484</v>
      </c>
      <c r="I18" s="23" t="n">
        <v>185</v>
      </c>
      <c r="J18" s="23" t="n">
        <v>136</v>
      </c>
      <c r="K18" s="23" t="n">
        <v>49</v>
      </c>
      <c r="L18" s="23" t="n">
        <v>840</v>
      </c>
      <c r="M18" s="23" t="n">
        <v>462</v>
      </c>
      <c r="N18" s="23" t="n">
        <v>282</v>
      </c>
      <c r="O18" s="23" t="n">
        <v>180</v>
      </c>
      <c r="P18" s="23" t="n">
        <v>404</v>
      </c>
      <c r="Q18" s="23" t="n">
        <v>238</v>
      </c>
      <c r="R18" s="13" t="s">
        <v>22</v>
      </c>
    </row>
    <row r="19" customFormat="false" ht="13.5" hidden="false" customHeight="false" outlineLevel="0" collapsed="false">
      <c r="A19" s="11" t="s">
        <v>23</v>
      </c>
      <c r="B19" s="23" t="n">
        <v>19886</v>
      </c>
      <c r="C19" s="23" t="n">
        <v>24226</v>
      </c>
      <c r="D19" s="23" t="n">
        <v>11860</v>
      </c>
      <c r="E19" s="23" t="n">
        <v>12366</v>
      </c>
      <c r="F19" s="23" t="n">
        <v>427</v>
      </c>
      <c r="G19" s="23" t="n">
        <v>199</v>
      </c>
      <c r="H19" s="23" t="n">
        <v>228</v>
      </c>
      <c r="I19" s="23" t="n">
        <v>269</v>
      </c>
      <c r="J19" s="23" t="n">
        <v>204</v>
      </c>
      <c r="K19" s="23" t="n">
        <v>65</v>
      </c>
      <c r="L19" s="23" t="n">
        <v>1440</v>
      </c>
      <c r="M19" s="23" t="n">
        <v>781</v>
      </c>
      <c r="N19" s="23" t="n">
        <v>571</v>
      </c>
      <c r="O19" s="23" t="n">
        <v>210</v>
      </c>
      <c r="P19" s="23" t="n">
        <v>673</v>
      </c>
      <c r="Q19" s="23" t="n">
        <v>487</v>
      </c>
      <c r="R19" s="13" t="s">
        <v>23</v>
      </c>
    </row>
    <row r="20" customFormat="false" ht="13.5" hidden="false" customHeight="false" outlineLevel="0" collapsed="false">
      <c r="A20" s="11" t="s">
        <v>24</v>
      </c>
      <c r="B20" s="23" t="n">
        <v>55908</v>
      </c>
      <c r="C20" s="23" t="n">
        <v>65712</v>
      </c>
      <c r="D20" s="23" t="n">
        <v>34393</v>
      </c>
      <c r="E20" s="23" t="n">
        <v>31319</v>
      </c>
      <c r="F20" s="23" t="n">
        <v>3216</v>
      </c>
      <c r="G20" s="23" t="n">
        <v>2262</v>
      </c>
      <c r="H20" s="23" t="n">
        <v>954</v>
      </c>
      <c r="I20" s="23" t="n">
        <v>157</v>
      </c>
      <c r="J20" s="23" t="n">
        <v>124</v>
      </c>
      <c r="K20" s="23" t="n">
        <v>33</v>
      </c>
      <c r="L20" s="23" t="n">
        <v>2200</v>
      </c>
      <c r="M20" s="23" t="n">
        <v>1710</v>
      </c>
      <c r="N20" s="23" t="n">
        <v>1325</v>
      </c>
      <c r="O20" s="23" t="n">
        <v>385</v>
      </c>
      <c r="P20" s="23" t="n">
        <v>1417</v>
      </c>
      <c r="Q20" s="23" t="n">
        <v>1072</v>
      </c>
      <c r="R20" s="13" t="s">
        <v>24</v>
      </c>
    </row>
    <row r="21" customFormat="false" ht="13.5" hidden="false" customHeight="false" outlineLevel="0" collapsed="false">
      <c r="A21" s="11" t="s">
        <v>25</v>
      </c>
      <c r="B21" s="23" t="n">
        <v>56177</v>
      </c>
      <c r="C21" s="23" t="n">
        <v>60839</v>
      </c>
      <c r="D21" s="23" t="n">
        <v>31139</v>
      </c>
      <c r="E21" s="23" t="n">
        <v>29700</v>
      </c>
      <c r="F21" s="23" t="n">
        <v>3827</v>
      </c>
      <c r="G21" s="23" t="n">
        <v>2479</v>
      </c>
      <c r="H21" s="23" t="n">
        <v>1348</v>
      </c>
      <c r="I21" s="23" t="n">
        <v>188</v>
      </c>
      <c r="J21" s="23" t="n">
        <v>141</v>
      </c>
      <c r="K21" s="23" t="n">
        <v>47</v>
      </c>
      <c r="L21" s="23" t="n">
        <v>1320</v>
      </c>
      <c r="M21" s="23" t="n">
        <v>1076</v>
      </c>
      <c r="N21" s="23" t="n">
        <v>832</v>
      </c>
      <c r="O21" s="23" t="n">
        <v>244</v>
      </c>
      <c r="P21" s="23" t="n">
        <v>826</v>
      </c>
      <c r="Q21" s="23" t="n">
        <v>630</v>
      </c>
      <c r="R21" s="13" t="s">
        <v>25</v>
      </c>
    </row>
    <row r="22" customFormat="false" ht="13.5" hidden="false" customHeight="false" outlineLevel="0" collapsed="false">
      <c r="A22" s="11" t="s">
        <v>26</v>
      </c>
      <c r="B22" s="23" t="n">
        <v>196785</v>
      </c>
      <c r="C22" s="23" t="n">
        <v>163077</v>
      </c>
      <c r="D22" s="23" t="n">
        <v>77776</v>
      </c>
      <c r="E22" s="23" t="n">
        <v>85301</v>
      </c>
      <c r="F22" s="23" t="n">
        <v>22969</v>
      </c>
      <c r="G22" s="23" t="n">
        <v>10283</v>
      </c>
      <c r="H22" s="23" t="n">
        <v>12686</v>
      </c>
      <c r="I22" s="23" t="n">
        <v>825</v>
      </c>
      <c r="J22" s="23" t="n">
        <v>589</v>
      </c>
      <c r="K22" s="23" t="n">
        <v>236</v>
      </c>
      <c r="L22" s="23" t="n">
        <v>7410</v>
      </c>
      <c r="M22" s="23" t="n">
        <v>7776</v>
      </c>
      <c r="N22" s="23" t="n">
        <v>6363</v>
      </c>
      <c r="O22" s="23" t="n">
        <v>1413</v>
      </c>
      <c r="P22" s="23" t="n">
        <v>5828</v>
      </c>
      <c r="Q22" s="23" t="n">
        <v>4677</v>
      </c>
      <c r="R22" s="13" t="s">
        <v>26</v>
      </c>
    </row>
    <row r="23" customFormat="false" ht="13.5" hidden="false" customHeight="false" outlineLevel="0" collapsed="false">
      <c r="A23" s="11" t="s">
        <v>27</v>
      </c>
      <c r="B23" s="23" t="n">
        <v>61329</v>
      </c>
      <c r="C23" s="23" t="n">
        <v>85930</v>
      </c>
      <c r="D23" s="23" t="n">
        <v>42829</v>
      </c>
      <c r="E23" s="23" t="n">
        <v>43101</v>
      </c>
      <c r="F23" s="23" t="n">
        <v>3218</v>
      </c>
      <c r="G23" s="23" t="n">
        <v>2017</v>
      </c>
      <c r="H23" s="23" t="n">
        <v>1201</v>
      </c>
      <c r="I23" s="23" t="n">
        <v>110</v>
      </c>
      <c r="J23" s="23" t="n">
        <v>87</v>
      </c>
      <c r="K23" s="23" t="n">
        <v>23</v>
      </c>
      <c r="L23" s="23" t="n">
        <v>3855</v>
      </c>
      <c r="M23" s="23" t="n">
        <v>3071</v>
      </c>
      <c r="N23" s="23" t="n">
        <v>2695</v>
      </c>
      <c r="O23" s="23" t="n">
        <v>376</v>
      </c>
      <c r="P23" s="23" t="n">
        <v>2561</v>
      </c>
      <c r="Q23" s="23" t="n">
        <v>2244</v>
      </c>
      <c r="R23" s="13" t="s">
        <v>27</v>
      </c>
    </row>
    <row r="24" customFormat="false" ht="13.5" hidden="false" customHeight="false" outlineLevel="0" collapsed="false">
      <c r="A24" s="11" t="s">
        <v>28</v>
      </c>
      <c r="B24" s="23" t="n">
        <v>26270</v>
      </c>
      <c r="C24" s="23" t="n">
        <v>32254</v>
      </c>
      <c r="D24" s="23" t="n">
        <v>16042</v>
      </c>
      <c r="E24" s="23" t="n">
        <v>16212</v>
      </c>
      <c r="F24" s="23" t="n">
        <v>103</v>
      </c>
      <c r="G24" s="23" t="n">
        <v>52</v>
      </c>
      <c r="H24" s="23" t="n">
        <v>51</v>
      </c>
      <c r="I24" s="23" t="n">
        <v>334</v>
      </c>
      <c r="J24" s="23" t="n">
        <v>273</v>
      </c>
      <c r="K24" s="23" t="n">
        <v>61</v>
      </c>
      <c r="L24" s="23" t="n">
        <v>1240</v>
      </c>
      <c r="M24" s="23" t="n">
        <v>999</v>
      </c>
      <c r="N24" s="23" t="n">
        <v>711</v>
      </c>
      <c r="O24" s="23" t="n">
        <v>288</v>
      </c>
      <c r="P24" s="23" t="n">
        <v>765</v>
      </c>
      <c r="Q24" s="23" t="n">
        <v>542</v>
      </c>
      <c r="R24" s="13" t="s">
        <v>28</v>
      </c>
    </row>
    <row r="25" customFormat="false" ht="13.5" hidden="false" customHeight="false" outlineLevel="0" collapsed="false">
      <c r="A25" s="11" t="s">
        <v>29</v>
      </c>
      <c r="B25" s="23" t="n">
        <v>13603</v>
      </c>
      <c r="C25" s="23" t="n">
        <v>14040</v>
      </c>
      <c r="D25" s="23" t="n">
        <v>7080</v>
      </c>
      <c r="E25" s="23" t="n">
        <v>6960</v>
      </c>
      <c r="F25" s="23" t="n">
        <v>54</v>
      </c>
      <c r="G25" s="23" t="n">
        <v>30</v>
      </c>
      <c r="H25" s="23" t="n">
        <v>24</v>
      </c>
      <c r="I25" s="23" t="n">
        <v>115</v>
      </c>
      <c r="J25" s="23" t="n">
        <v>92</v>
      </c>
      <c r="K25" s="23" t="n">
        <v>23</v>
      </c>
      <c r="L25" s="23" t="n">
        <v>1600</v>
      </c>
      <c r="M25" s="23" t="n">
        <v>442</v>
      </c>
      <c r="N25" s="23" t="n">
        <v>140</v>
      </c>
      <c r="O25" s="23" t="n">
        <v>302</v>
      </c>
      <c r="P25" s="23" t="n">
        <v>419</v>
      </c>
      <c r="Q25" s="23" t="n">
        <v>129</v>
      </c>
      <c r="R25" s="13" t="s">
        <v>29</v>
      </c>
    </row>
    <row r="26" customFormat="false" ht="13.5" hidden="false" customHeight="false" outlineLevel="0" collapsed="false">
      <c r="A26" s="11" t="s">
        <v>30</v>
      </c>
      <c r="B26" s="23" t="n">
        <v>12244</v>
      </c>
      <c r="C26" s="23" t="n">
        <v>14552</v>
      </c>
      <c r="D26" s="23" t="n">
        <v>7299</v>
      </c>
      <c r="E26" s="23" t="n">
        <v>7253</v>
      </c>
      <c r="F26" s="23" t="n">
        <v>87</v>
      </c>
      <c r="G26" s="23" t="n">
        <v>45</v>
      </c>
      <c r="H26" s="23" t="n">
        <v>42</v>
      </c>
      <c r="I26" s="23" t="n">
        <v>39</v>
      </c>
      <c r="J26" s="23" t="n">
        <v>34</v>
      </c>
      <c r="K26" s="23" t="n">
        <v>5</v>
      </c>
      <c r="L26" s="23" t="n">
        <v>920</v>
      </c>
      <c r="M26" s="23" t="n">
        <v>287</v>
      </c>
      <c r="N26" s="23" t="n">
        <v>141</v>
      </c>
      <c r="O26" s="23" t="n">
        <v>146</v>
      </c>
      <c r="P26" s="23" t="n">
        <v>251</v>
      </c>
      <c r="Q26" s="23" t="n">
        <v>119</v>
      </c>
      <c r="R26" s="13" t="s">
        <v>30</v>
      </c>
    </row>
    <row r="27" customFormat="false" ht="13.5" hidden="false" customHeight="false" outlineLevel="0" collapsed="false">
      <c r="A27" s="11" t="s">
        <v>31</v>
      </c>
      <c r="B27" s="23" t="n">
        <v>6012</v>
      </c>
      <c r="C27" s="23" t="n">
        <v>9834</v>
      </c>
      <c r="D27" s="23" t="n">
        <v>4875</v>
      </c>
      <c r="E27" s="23" t="n">
        <v>4959</v>
      </c>
      <c r="F27" s="23" t="n">
        <v>70</v>
      </c>
      <c r="G27" s="23" t="n">
        <v>56</v>
      </c>
      <c r="H27" s="23" t="n">
        <v>14</v>
      </c>
      <c r="I27" s="23" t="n">
        <v>27</v>
      </c>
      <c r="J27" s="23" t="n">
        <v>18</v>
      </c>
      <c r="K27" s="23" t="n">
        <v>9</v>
      </c>
      <c r="L27" s="23" t="n">
        <v>800</v>
      </c>
      <c r="M27" s="23" t="n">
        <v>376</v>
      </c>
      <c r="N27" s="23" t="n">
        <v>220</v>
      </c>
      <c r="O27" s="23" t="n">
        <v>156</v>
      </c>
      <c r="P27" s="23" t="n">
        <v>321</v>
      </c>
      <c r="Q27" s="23" t="n">
        <v>178</v>
      </c>
      <c r="R27" s="13" t="s">
        <v>31</v>
      </c>
    </row>
    <row r="28" customFormat="false" ht="13.5" hidden="false" customHeight="false" outlineLevel="0" collapsed="false">
      <c r="A28" s="11" t="s">
        <v>32</v>
      </c>
      <c r="B28" s="23" t="n">
        <v>7128</v>
      </c>
      <c r="C28" s="23" t="n">
        <v>12360</v>
      </c>
      <c r="D28" s="23" t="n">
        <v>6686</v>
      </c>
      <c r="E28" s="23" t="n">
        <v>5674</v>
      </c>
      <c r="F28" s="23" t="n">
        <v>892</v>
      </c>
      <c r="G28" s="23" t="n">
        <v>785</v>
      </c>
      <c r="H28" s="23" t="n">
        <v>107</v>
      </c>
      <c r="I28" s="23" t="n">
        <v>47</v>
      </c>
      <c r="J28" s="23" t="n">
        <v>38</v>
      </c>
      <c r="K28" s="23" t="n">
        <v>9</v>
      </c>
      <c r="L28" s="23" t="n">
        <v>470</v>
      </c>
      <c r="M28" s="23" t="n">
        <v>209</v>
      </c>
      <c r="N28" s="23" t="n">
        <v>108</v>
      </c>
      <c r="O28" s="23" t="n">
        <v>101</v>
      </c>
      <c r="P28" s="23" t="n">
        <v>201</v>
      </c>
      <c r="Q28" s="23" t="n">
        <v>106</v>
      </c>
      <c r="R28" s="13" t="s">
        <v>32</v>
      </c>
    </row>
    <row r="29" customFormat="false" ht="13.5" hidden="false" customHeight="false" outlineLevel="0" collapsed="false">
      <c r="A29" s="11" t="s">
        <v>33</v>
      </c>
      <c r="B29" s="23" t="n">
        <v>15250</v>
      </c>
      <c r="C29" s="23" t="n">
        <v>28220</v>
      </c>
      <c r="D29" s="23" t="n">
        <v>14263</v>
      </c>
      <c r="E29" s="23" t="n">
        <v>13957</v>
      </c>
      <c r="F29" s="23" t="n">
        <v>156</v>
      </c>
      <c r="G29" s="23" t="n">
        <v>115</v>
      </c>
      <c r="H29" s="23" t="n">
        <v>41</v>
      </c>
      <c r="I29" s="23" t="n">
        <v>432</v>
      </c>
      <c r="J29" s="23" t="n">
        <v>303</v>
      </c>
      <c r="K29" s="23" t="n">
        <v>129</v>
      </c>
      <c r="L29" s="23" t="n">
        <v>1400</v>
      </c>
      <c r="M29" s="23" t="n">
        <v>424</v>
      </c>
      <c r="N29" s="23" t="n">
        <v>300</v>
      </c>
      <c r="O29" s="23" t="n">
        <v>124</v>
      </c>
      <c r="P29" s="23" t="n">
        <v>401</v>
      </c>
      <c r="Q29" s="23" t="n">
        <v>284</v>
      </c>
      <c r="R29" s="13" t="s">
        <v>33</v>
      </c>
    </row>
    <row r="30" customFormat="false" ht="13.5" hidden="false" customHeight="false" outlineLevel="0" collapsed="false">
      <c r="A30" s="11" t="s">
        <v>34</v>
      </c>
      <c r="B30" s="23" t="n">
        <v>22915</v>
      </c>
      <c r="C30" s="23" t="n">
        <v>27192</v>
      </c>
      <c r="D30" s="23" t="n">
        <v>13825</v>
      </c>
      <c r="E30" s="23" t="n">
        <v>13367</v>
      </c>
      <c r="F30" s="23" t="n">
        <v>1068</v>
      </c>
      <c r="G30" s="23" t="n">
        <v>657</v>
      </c>
      <c r="H30" s="23" t="n">
        <v>411</v>
      </c>
      <c r="I30" s="23" t="n">
        <v>49</v>
      </c>
      <c r="J30" s="23" t="n">
        <v>32</v>
      </c>
      <c r="K30" s="23" t="n">
        <v>17</v>
      </c>
      <c r="L30" s="23" t="n">
        <v>1330</v>
      </c>
      <c r="M30" s="23" t="n">
        <v>1166</v>
      </c>
      <c r="N30" s="23" t="n">
        <v>542</v>
      </c>
      <c r="O30" s="23" t="n">
        <v>624</v>
      </c>
      <c r="P30" s="23" t="n">
        <v>1070</v>
      </c>
      <c r="Q30" s="23" t="n">
        <v>479</v>
      </c>
      <c r="R30" s="13" t="s">
        <v>34</v>
      </c>
    </row>
    <row r="31" customFormat="false" ht="13.5" hidden="false" customHeight="false" outlineLevel="0" collapsed="false">
      <c r="A31" s="11" t="s">
        <v>35</v>
      </c>
      <c r="B31" s="23" t="n">
        <v>31830</v>
      </c>
      <c r="C31" s="23" t="n">
        <v>47016</v>
      </c>
      <c r="D31" s="23" t="n">
        <v>23585</v>
      </c>
      <c r="E31" s="23" t="n">
        <v>23431</v>
      </c>
      <c r="F31" s="23" t="n">
        <v>563</v>
      </c>
      <c r="G31" s="23" t="n">
        <v>452</v>
      </c>
      <c r="H31" s="23" t="n">
        <v>111</v>
      </c>
      <c r="I31" s="23" t="n">
        <v>128</v>
      </c>
      <c r="J31" s="23" t="n">
        <v>107</v>
      </c>
      <c r="K31" s="23" t="n">
        <v>21</v>
      </c>
      <c r="L31" s="23" t="n">
        <v>1970</v>
      </c>
      <c r="M31" s="23" t="n">
        <v>1278</v>
      </c>
      <c r="N31" s="23" t="n">
        <v>820</v>
      </c>
      <c r="O31" s="23" t="n">
        <v>458</v>
      </c>
      <c r="P31" s="23" t="n">
        <v>1147</v>
      </c>
      <c r="Q31" s="23" t="n">
        <v>719</v>
      </c>
      <c r="R31" s="13" t="s">
        <v>35</v>
      </c>
    </row>
    <row r="32" customFormat="false" ht="13.5" hidden="false" customHeight="false" outlineLevel="0" collapsed="false">
      <c r="A32" s="11" t="s">
        <v>36</v>
      </c>
      <c r="B32" s="23" t="n">
        <v>71845</v>
      </c>
      <c r="C32" s="23" t="n">
        <v>82539</v>
      </c>
      <c r="D32" s="23" t="n">
        <v>41261</v>
      </c>
      <c r="E32" s="23" t="n">
        <v>41278</v>
      </c>
      <c r="F32" s="23" t="n">
        <v>1056</v>
      </c>
      <c r="G32" s="23" t="n">
        <v>585</v>
      </c>
      <c r="H32" s="23" t="n">
        <v>471</v>
      </c>
      <c r="I32" s="23" t="n">
        <v>103</v>
      </c>
      <c r="J32" s="23" t="n">
        <v>68</v>
      </c>
      <c r="K32" s="23" t="n">
        <v>35</v>
      </c>
      <c r="L32" s="23" t="n">
        <v>4630</v>
      </c>
      <c r="M32" s="23" t="n">
        <v>3369</v>
      </c>
      <c r="N32" s="23" t="n">
        <v>1933</v>
      </c>
      <c r="O32" s="23" t="n">
        <v>1436</v>
      </c>
      <c r="P32" s="23" t="n">
        <v>2998</v>
      </c>
      <c r="Q32" s="23" t="n">
        <v>1680</v>
      </c>
      <c r="R32" s="13" t="s">
        <v>36</v>
      </c>
    </row>
    <row r="33" customFormat="false" ht="13.5" hidden="false" customHeight="false" outlineLevel="0" collapsed="false">
      <c r="A33" s="11" t="s">
        <v>37</v>
      </c>
      <c r="B33" s="23" t="n">
        <v>24425</v>
      </c>
      <c r="C33" s="23" t="n">
        <v>22979</v>
      </c>
      <c r="D33" s="23" t="n">
        <v>11871</v>
      </c>
      <c r="E33" s="23" t="n">
        <v>11108</v>
      </c>
      <c r="F33" s="23" t="n">
        <v>1280</v>
      </c>
      <c r="G33" s="23" t="n">
        <v>1134</v>
      </c>
      <c r="H33" s="23" t="n">
        <v>146</v>
      </c>
      <c r="I33" s="23" t="n">
        <v>104</v>
      </c>
      <c r="J33" s="23" t="n">
        <v>81</v>
      </c>
      <c r="K33" s="23" t="n">
        <v>23</v>
      </c>
      <c r="L33" s="23" t="n">
        <v>1370</v>
      </c>
      <c r="M33" s="23" t="n">
        <v>580</v>
      </c>
      <c r="N33" s="23" t="n">
        <v>260</v>
      </c>
      <c r="O33" s="23" t="n">
        <v>320</v>
      </c>
      <c r="P33" s="23" t="n">
        <v>500</v>
      </c>
      <c r="Q33" s="23" t="n">
        <v>205</v>
      </c>
      <c r="R33" s="13" t="s">
        <v>37</v>
      </c>
    </row>
    <row r="34" customFormat="false" ht="13.5" hidden="false" customHeight="false" outlineLevel="0" collapsed="false">
      <c r="A34" s="11" t="s">
        <v>38</v>
      </c>
      <c r="B34" s="23" t="n">
        <v>8766</v>
      </c>
      <c r="C34" s="23" t="n">
        <v>12671</v>
      </c>
      <c r="D34" s="23" t="n">
        <v>6460</v>
      </c>
      <c r="E34" s="23" t="n">
        <v>6211</v>
      </c>
      <c r="F34" s="23" t="n">
        <v>210</v>
      </c>
      <c r="G34" s="23" t="n">
        <v>143</v>
      </c>
      <c r="H34" s="23" t="n">
        <v>67</v>
      </c>
      <c r="I34" s="23" t="n">
        <v>49</v>
      </c>
      <c r="J34" s="23" t="n">
        <v>43</v>
      </c>
      <c r="K34" s="23" t="n">
        <v>6</v>
      </c>
      <c r="L34" s="23" t="n">
        <v>750</v>
      </c>
      <c r="M34" s="23" t="n">
        <v>515</v>
      </c>
      <c r="N34" s="23" t="n">
        <v>276</v>
      </c>
      <c r="O34" s="23" t="n">
        <v>239</v>
      </c>
      <c r="P34" s="23" t="n">
        <v>470</v>
      </c>
      <c r="Q34" s="23" t="n">
        <v>237</v>
      </c>
      <c r="R34" s="13" t="s">
        <v>38</v>
      </c>
    </row>
    <row r="35" customFormat="false" ht="13.5" hidden="false" customHeight="false" outlineLevel="0" collapsed="false">
      <c r="A35" s="11" t="s">
        <v>39</v>
      </c>
      <c r="B35" s="23" t="n">
        <v>29274</v>
      </c>
      <c r="C35" s="23" t="n">
        <v>31408</v>
      </c>
      <c r="D35" s="23" t="n">
        <v>15079</v>
      </c>
      <c r="E35" s="23" t="n">
        <v>16329</v>
      </c>
      <c r="F35" s="23" t="n">
        <v>2816</v>
      </c>
      <c r="G35" s="23" t="n">
        <v>1310</v>
      </c>
      <c r="H35" s="23" t="n">
        <v>1506</v>
      </c>
      <c r="I35" s="23" t="n">
        <v>178</v>
      </c>
      <c r="J35" s="23" t="n">
        <v>139</v>
      </c>
      <c r="K35" s="23" t="n">
        <v>39</v>
      </c>
      <c r="L35" s="23" t="n">
        <v>2135</v>
      </c>
      <c r="M35" s="23" t="n">
        <v>1939</v>
      </c>
      <c r="N35" s="23" t="n">
        <v>1542</v>
      </c>
      <c r="O35" s="23" t="n">
        <v>397</v>
      </c>
      <c r="P35" s="23" t="n">
        <v>1390</v>
      </c>
      <c r="Q35" s="23" t="n">
        <v>1066</v>
      </c>
      <c r="R35" s="13" t="s">
        <v>39</v>
      </c>
    </row>
    <row r="36" customFormat="false" ht="13.5" hidden="false" customHeight="false" outlineLevel="0" collapsed="false">
      <c r="A36" s="11" t="s">
        <v>40</v>
      </c>
      <c r="B36" s="23" t="n">
        <v>96066</v>
      </c>
      <c r="C36" s="23" t="n">
        <v>115285</v>
      </c>
      <c r="D36" s="23" t="n">
        <v>59577</v>
      </c>
      <c r="E36" s="23" t="n">
        <v>55708</v>
      </c>
      <c r="F36" s="23" t="n">
        <v>5318</v>
      </c>
      <c r="G36" s="23" t="n">
        <v>3581</v>
      </c>
      <c r="H36" s="23" t="n">
        <v>1737</v>
      </c>
      <c r="I36" s="23" t="n">
        <v>755</v>
      </c>
      <c r="J36" s="23" t="n">
        <v>647</v>
      </c>
      <c r="K36" s="23" t="n">
        <v>108</v>
      </c>
      <c r="L36" s="23" t="n">
        <v>6755</v>
      </c>
      <c r="M36" s="23" t="n">
        <v>5342</v>
      </c>
      <c r="N36" s="23" t="n">
        <v>4033</v>
      </c>
      <c r="O36" s="23" t="n">
        <v>1309</v>
      </c>
      <c r="P36" s="23" t="n">
        <v>4925</v>
      </c>
      <c r="Q36" s="23" t="n">
        <v>3727</v>
      </c>
      <c r="R36" s="13" t="s">
        <v>40</v>
      </c>
    </row>
    <row r="37" customFormat="false" ht="13.5" hidden="false" customHeight="false" outlineLevel="0" collapsed="false">
      <c r="A37" s="11" t="s">
        <v>41</v>
      </c>
      <c r="B37" s="23" t="n">
        <v>50844</v>
      </c>
      <c r="C37" s="23" t="n">
        <v>64093</v>
      </c>
      <c r="D37" s="23" t="n">
        <v>29435</v>
      </c>
      <c r="E37" s="23" t="n">
        <v>34658</v>
      </c>
      <c r="F37" s="23" t="n">
        <v>1255</v>
      </c>
      <c r="G37" s="23" t="n">
        <v>197</v>
      </c>
      <c r="H37" s="23" t="n">
        <v>1058</v>
      </c>
      <c r="I37" s="23" t="n">
        <v>164</v>
      </c>
      <c r="J37" s="23" t="n">
        <v>129</v>
      </c>
      <c r="K37" s="23" t="n">
        <v>35</v>
      </c>
      <c r="L37" s="23" t="n">
        <v>2956</v>
      </c>
      <c r="M37" s="23" t="n">
        <v>3049</v>
      </c>
      <c r="N37" s="23" t="n">
        <v>2518</v>
      </c>
      <c r="O37" s="23" t="n">
        <v>531</v>
      </c>
      <c r="P37" s="23" t="n">
        <v>2378</v>
      </c>
      <c r="Q37" s="23" t="n">
        <v>1916</v>
      </c>
      <c r="R37" s="13" t="s">
        <v>41</v>
      </c>
    </row>
    <row r="38" customFormat="false" ht="13.5" hidden="false" customHeight="false" outlineLevel="0" collapsed="false">
      <c r="A38" s="11" t="s">
        <v>42</v>
      </c>
      <c r="B38" s="23" t="n">
        <v>11723</v>
      </c>
      <c r="C38" s="23" t="n">
        <v>14785</v>
      </c>
      <c r="D38" s="23" t="n">
        <v>7159</v>
      </c>
      <c r="E38" s="23" t="n">
        <v>7626</v>
      </c>
      <c r="F38" s="23" t="n">
        <v>1713</v>
      </c>
      <c r="G38" s="23" t="n">
        <v>952</v>
      </c>
      <c r="H38" s="23" t="n">
        <v>761</v>
      </c>
      <c r="I38" s="23" t="n">
        <v>77</v>
      </c>
      <c r="J38" s="23" t="n">
        <v>59</v>
      </c>
      <c r="K38" s="23" t="n">
        <v>18</v>
      </c>
      <c r="L38" s="23" t="n">
        <v>928</v>
      </c>
      <c r="M38" s="23" t="n">
        <v>1048</v>
      </c>
      <c r="N38" s="23" t="n">
        <v>539</v>
      </c>
      <c r="O38" s="23" t="n">
        <v>509</v>
      </c>
      <c r="P38" s="23" t="n">
        <v>622</v>
      </c>
      <c r="Q38" s="23" t="n">
        <v>307</v>
      </c>
      <c r="R38" s="13" t="s">
        <v>42</v>
      </c>
    </row>
    <row r="39" customFormat="false" ht="13.5" hidden="false" customHeight="false" outlineLevel="0" collapsed="false">
      <c r="A39" s="11" t="s">
        <v>43</v>
      </c>
      <c r="B39" s="23" t="n">
        <v>8741</v>
      </c>
      <c r="C39" s="23" t="n">
        <v>14067</v>
      </c>
      <c r="D39" s="23" t="n">
        <v>6876</v>
      </c>
      <c r="E39" s="23" t="n">
        <v>7191</v>
      </c>
      <c r="F39" s="23" t="n">
        <v>235</v>
      </c>
      <c r="G39" s="23" t="n">
        <v>103</v>
      </c>
      <c r="H39" s="23" t="n">
        <v>132</v>
      </c>
      <c r="I39" s="23" t="n">
        <v>110</v>
      </c>
      <c r="J39" s="23" t="n">
        <v>86</v>
      </c>
      <c r="K39" s="23" t="n">
        <v>24</v>
      </c>
      <c r="L39" s="23" t="n">
        <v>1060</v>
      </c>
      <c r="M39" s="23" t="n">
        <v>601</v>
      </c>
      <c r="N39" s="23" t="n">
        <v>470</v>
      </c>
      <c r="O39" s="23" t="n">
        <v>131</v>
      </c>
      <c r="P39" s="23" t="n">
        <v>531</v>
      </c>
      <c r="Q39" s="23" t="n">
        <v>409</v>
      </c>
      <c r="R39" s="13" t="s">
        <v>43</v>
      </c>
    </row>
    <row r="40" customFormat="false" ht="13.5" hidden="false" customHeight="false" outlineLevel="0" collapsed="false">
      <c r="A40" s="11" t="s">
        <v>44</v>
      </c>
      <c r="B40" s="23" t="n">
        <v>7039</v>
      </c>
      <c r="C40" s="23" t="n">
        <v>7828</v>
      </c>
      <c r="D40" s="23" t="n">
        <v>4008</v>
      </c>
      <c r="E40" s="23" t="n">
        <v>3820</v>
      </c>
      <c r="F40" s="23" t="n">
        <v>286</v>
      </c>
      <c r="G40" s="23" t="n">
        <v>199</v>
      </c>
      <c r="H40" s="23" t="n">
        <v>87</v>
      </c>
      <c r="I40" s="23" t="n">
        <v>133</v>
      </c>
      <c r="J40" s="23" t="n">
        <v>96</v>
      </c>
      <c r="K40" s="23" t="n">
        <v>37</v>
      </c>
      <c r="L40" s="23" t="n">
        <v>238</v>
      </c>
      <c r="M40" s="23" t="n">
        <v>78</v>
      </c>
      <c r="N40" s="23" t="n">
        <v>60</v>
      </c>
      <c r="O40" s="23" t="n">
        <v>18</v>
      </c>
      <c r="P40" s="23" t="n">
        <v>69</v>
      </c>
      <c r="Q40" s="23" t="n">
        <v>52</v>
      </c>
      <c r="R40" s="13" t="s">
        <v>44</v>
      </c>
    </row>
    <row r="41" customFormat="false" ht="13.5" hidden="false" customHeight="false" outlineLevel="0" collapsed="false">
      <c r="A41" s="11" t="s">
        <v>45</v>
      </c>
      <c r="B41" s="23" t="n">
        <v>7291</v>
      </c>
      <c r="C41" s="23" t="n">
        <v>9713</v>
      </c>
      <c r="D41" s="23" t="n">
        <v>4981</v>
      </c>
      <c r="E41" s="23" t="n">
        <v>4732</v>
      </c>
      <c r="F41" s="23" t="n">
        <v>129</v>
      </c>
      <c r="G41" s="23" t="n">
        <v>91</v>
      </c>
      <c r="H41" s="23" t="n">
        <v>38</v>
      </c>
      <c r="I41" s="23" t="n">
        <v>19</v>
      </c>
      <c r="J41" s="23" t="n">
        <v>17</v>
      </c>
      <c r="K41" s="23" t="n">
        <v>2</v>
      </c>
      <c r="L41" s="23" t="n">
        <v>320</v>
      </c>
      <c r="M41" s="23" t="n">
        <v>171</v>
      </c>
      <c r="N41" s="23" t="n">
        <v>33</v>
      </c>
      <c r="O41" s="23" t="n">
        <v>138</v>
      </c>
      <c r="P41" s="23" t="n">
        <v>151</v>
      </c>
      <c r="Q41" s="23" t="n">
        <v>23</v>
      </c>
      <c r="R41" s="13" t="s">
        <v>45</v>
      </c>
    </row>
    <row r="42" customFormat="false" ht="13.5" hidden="false" customHeight="false" outlineLevel="0" collapsed="false">
      <c r="A42" s="11" t="s">
        <v>46</v>
      </c>
      <c r="B42" s="23" t="n">
        <v>22073</v>
      </c>
      <c r="C42" s="23" t="n">
        <v>25137</v>
      </c>
      <c r="D42" s="23" t="n">
        <v>13107</v>
      </c>
      <c r="E42" s="23" t="n">
        <v>12030</v>
      </c>
      <c r="F42" s="23" t="n">
        <v>1617</v>
      </c>
      <c r="G42" s="23" t="n">
        <v>1124</v>
      </c>
      <c r="H42" s="23" t="n">
        <v>493</v>
      </c>
      <c r="I42" s="23" t="n">
        <v>200</v>
      </c>
      <c r="J42" s="23" t="n">
        <v>147</v>
      </c>
      <c r="K42" s="23" t="n">
        <v>53</v>
      </c>
      <c r="L42" s="23" t="n">
        <v>2150</v>
      </c>
      <c r="M42" s="23" t="n">
        <v>869</v>
      </c>
      <c r="N42" s="23" t="n">
        <v>214</v>
      </c>
      <c r="O42" s="23" t="n">
        <v>655</v>
      </c>
      <c r="P42" s="23" t="n">
        <v>689</v>
      </c>
      <c r="Q42" s="23" t="n">
        <v>185</v>
      </c>
      <c r="R42" s="13" t="s">
        <v>46</v>
      </c>
    </row>
    <row r="43" customFormat="false" ht="13.5" hidden="false" customHeight="false" outlineLevel="0" collapsed="false">
      <c r="A43" s="11" t="s">
        <v>47</v>
      </c>
      <c r="B43" s="23" t="n">
        <v>40618</v>
      </c>
      <c r="C43" s="23" t="n">
        <v>34976</v>
      </c>
      <c r="D43" s="23" t="n">
        <v>17803</v>
      </c>
      <c r="E43" s="23" t="n">
        <v>17173</v>
      </c>
      <c r="F43" s="23" t="n">
        <v>423</v>
      </c>
      <c r="G43" s="23" t="n">
        <v>234</v>
      </c>
      <c r="H43" s="23" t="n">
        <v>189</v>
      </c>
      <c r="I43" s="23" t="n">
        <v>67</v>
      </c>
      <c r="J43" s="23" t="n">
        <v>50</v>
      </c>
      <c r="K43" s="23" t="n">
        <v>17</v>
      </c>
      <c r="L43" s="23" t="n">
        <v>1566</v>
      </c>
      <c r="M43" s="23" t="n">
        <v>1384</v>
      </c>
      <c r="N43" s="23" t="n">
        <v>759</v>
      </c>
      <c r="O43" s="23" t="n">
        <v>625</v>
      </c>
      <c r="P43" s="23" t="n">
        <v>820</v>
      </c>
      <c r="Q43" s="23" t="n">
        <v>475</v>
      </c>
      <c r="R43" s="13" t="s">
        <v>47</v>
      </c>
    </row>
    <row r="44" customFormat="false" ht="13.5" hidden="false" customHeight="false" outlineLevel="0" collapsed="false">
      <c r="A44" s="11" t="s">
        <v>48</v>
      </c>
      <c r="B44" s="23" t="n">
        <v>18515</v>
      </c>
      <c r="C44" s="23" t="n">
        <v>20264</v>
      </c>
      <c r="D44" s="23" t="n">
        <v>10249</v>
      </c>
      <c r="E44" s="23" t="n">
        <v>10015</v>
      </c>
      <c r="F44" s="23" t="n">
        <v>270</v>
      </c>
      <c r="G44" s="23" t="n">
        <v>93</v>
      </c>
      <c r="H44" s="23" t="n">
        <v>177</v>
      </c>
      <c r="I44" s="23" t="n">
        <v>70</v>
      </c>
      <c r="J44" s="23" t="n">
        <v>46</v>
      </c>
      <c r="K44" s="23" t="n">
        <v>24</v>
      </c>
      <c r="L44" s="23" t="n">
        <v>310</v>
      </c>
      <c r="M44" s="23" t="n">
        <v>230</v>
      </c>
      <c r="N44" s="23" t="n">
        <v>174</v>
      </c>
      <c r="O44" s="23" t="n">
        <v>56</v>
      </c>
      <c r="P44" s="23" t="n">
        <v>144</v>
      </c>
      <c r="Q44" s="23" t="n">
        <v>107</v>
      </c>
      <c r="R44" s="13" t="s">
        <v>48</v>
      </c>
    </row>
    <row r="45" customFormat="false" ht="13.5" hidden="false" customHeight="false" outlineLevel="0" collapsed="false">
      <c r="A45" s="11" t="s">
        <v>49</v>
      </c>
      <c r="B45" s="23" t="n">
        <v>5604</v>
      </c>
      <c r="C45" s="23" t="n">
        <v>10139</v>
      </c>
      <c r="D45" s="23" t="n">
        <v>4930</v>
      </c>
      <c r="E45" s="23" t="n">
        <v>5209</v>
      </c>
      <c r="F45" s="23" t="n">
        <v>81</v>
      </c>
      <c r="G45" s="23" t="n">
        <v>45</v>
      </c>
      <c r="H45" s="23" t="n">
        <v>36</v>
      </c>
      <c r="I45" s="23" t="n">
        <v>66</v>
      </c>
      <c r="J45" s="23" t="n">
        <v>47</v>
      </c>
      <c r="K45" s="23" t="n">
        <v>19</v>
      </c>
      <c r="L45" s="23" t="n">
        <v>700</v>
      </c>
      <c r="M45" s="23" t="n">
        <v>261</v>
      </c>
      <c r="N45" s="23" t="n">
        <v>157</v>
      </c>
      <c r="O45" s="23" t="n">
        <v>104</v>
      </c>
      <c r="P45" s="23" t="n">
        <v>231</v>
      </c>
      <c r="Q45" s="23" t="n">
        <v>145</v>
      </c>
      <c r="R45" s="13" t="s">
        <v>49</v>
      </c>
    </row>
    <row r="46" customFormat="false" ht="13.5" hidden="false" customHeight="false" outlineLevel="0" collapsed="false">
      <c r="A46" s="11" t="s">
        <v>50</v>
      </c>
      <c r="B46" s="23" t="n">
        <v>12802</v>
      </c>
      <c r="C46" s="23" t="n">
        <v>11947</v>
      </c>
      <c r="D46" s="23" t="n">
        <v>5953</v>
      </c>
      <c r="E46" s="23" t="n">
        <v>5994</v>
      </c>
      <c r="F46" s="23" t="n">
        <v>195</v>
      </c>
      <c r="G46" s="23" t="n">
        <v>119</v>
      </c>
      <c r="H46" s="23" t="n">
        <v>76</v>
      </c>
      <c r="I46" s="23" t="n">
        <v>35</v>
      </c>
      <c r="J46" s="23" t="n">
        <v>30</v>
      </c>
      <c r="K46" s="23" t="n">
        <v>5</v>
      </c>
      <c r="L46" s="23" t="n">
        <v>215</v>
      </c>
      <c r="M46" s="23" t="n">
        <v>291</v>
      </c>
      <c r="N46" s="23" t="n">
        <v>212</v>
      </c>
      <c r="O46" s="23" t="n">
        <v>79</v>
      </c>
      <c r="P46" s="23" t="n">
        <v>234</v>
      </c>
      <c r="Q46" s="23" t="n">
        <v>164</v>
      </c>
      <c r="R46" s="13" t="s">
        <v>50</v>
      </c>
    </row>
    <row r="47" customFormat="false" ht="13.5" hidden="false" customHeight="false" outlineLevel="0" collapsed="false">
      <c r="A47" s="11" t="s">
        <v>51</v>
      </c>
      <c r="B47" s="23" t="n">
        <v>15231</v>
      </c>
      <c r="C47" s="23" t="n">
        <v>20506</v>
      </c>
      <c r="D47" s="23" t="n">
        <v>10327</v>
      </c>
      <c r="E47" s="23" t="n">
        <v>10179</v>
      </c>
      <c r="F47" s="23" t="n">
        <v>113</v>
      </c>
      <c r="G47" s="23" t="n">
        <v>72</v>
      </c>
      <c r="H47" s="23" t="n">
        <v>41</v>
      </c>
      <c r="I47" s="23" t="n">
        <v>130</v>
      </c>
      <c r="J47" s="23" t="n">
        <v>95</v>
      </c>
      <c r="K47" s="23" t="n">
        <v>35</v>
      </c>
      <c r="L47" s="23" t="n">
        <v>1280</v>
      </c>
      <c r="M47" s="23" t="n">
        <v>398</v>
      </c>
      <c r="N47" s="23" t="n">
        <v>228</v>
      </c>
      <c r="O47" s="23" t="n">
        <v>170</v>
      </c>
      <c r="P47" s="23" t="n">
        <v>332</v>
      </c>
      <c r="Q47" s="23" t="n">
        <v>179</v>
      </c>
      <c r="R47" s="13" t="s">
        <v>51</v>
      </c>
    </row>
    <row r="48" customFormat="false" ht="13.5" hidden="false" customHeight="false" outlineLevel="0" collapsed="false">
      <c r="A48" s="11" t="s">
        <v>52</v>
      </c>
      <c r="B48" s="23" t="n">
        <v>5813</v>
      </c>
      <c r="C48" s="23" t="n">
        <v>9272</v>
      </c>
      <c r="D48" s="23" t="n">
        <v>4654</v>
      </c>
      <c r="E48" s="23" t="n">
        <v>4618</v>
      </c>
      <c r="F48" s="23" t="n">
        <v>68</v>
      </c>
      <c r="G48" s="23" t="n">
        <v>50</v>
      </c>
      <c r="H48" s="23" t="n">
        <v>18</v>
      </c>
      <c r="I48" s="23" t="n">
        <v>75</v>
      </c>
      <c r="J48" s="23" t="n">
        <v>53</v>
      </c>
      <c r="K48" s="23" t="n">
        <v>22</v>
      </c>
      <c r="L48" s="23" t="n">
        <v>1000</v>
      </c>
      <c r="M48" s="23" t="n">
        <v>409</v>
      </c>
      <c r="N48" s="23" t="n">
        <v>300</v>
      </c>
      <c r="O48" s="23" t="n">
        <v>109</v>
      </c>
      <c r="P48" s="23" t="n">
        <v>362</v>
      </c>
      <c r="Q48" s="23" t="n">
        <v>260</v>
      </c>
      <c r="R48" s="13" t="s">
        <v>52</v>
      </c>
    </row>
    <row r="49" customFormat="false" ht="13.5" hidden="false" customHeight="false" outlineLevel="0" collapsed="false">
      <c r="A49" s="11" t="s">
        <v>53</v>
      </c>
      <c r="B49" s="23" t="n">
        <v>63569</v>
      </c>
      <c r="C49" s="23" t="n">
        <v>57830</v>
      </c>
      <c r="D49" s="23" t="n">
        <v>29277</v>
      </c>
      <c r="E49" s="23" t="n">
        <v>28553</v>
      </c>
      <c r="F49" s="23" t="n">
        <v>786</v>
      </c>
      <c r="G49" s="23" t="n">
        <v>508</v>
      </c>
      <c r="H49" s="23" t="n">
        <v>278</v>
      </c>
      <c r="I49" s="23" t="n">
        <v>680</v>
      </c>
      <c r="J49" s="23" t="n">
        <v>524</v>
      </c>
      <c r="K49" s="23" t="n">
        <v>156</v>
      </c>
      <c r="L49" s="23" t="n">
        <v>3230</v>
      </c>
      <c r="M49" s="23" t="n">
        <v>1094</v>
      </c>
      <c r="N49" s="23" t="n">
        <v>815</v>
      </c>
      <c r="O49" s="23" t="n">
        <v>279</v>
      </c>
      <c r="P49" s="23" t="n">
        <v>862</v>
      </c>
      <c r="Q49" s="23" t="n">
        <v>635</v>
      </c>
      <c r="R49" s="13" t="s">
        <v>53</v>
      </c>
    </row>
    <row r="50" customFormat="false" ht="13.5" hidden="false" customHeight="false" outlineLevel="0" collapsed="false">
      <c r="A50" s="11" t="s">
        <v>54</v>
      </c>
      <c r="B50" s="23" t="n">
        <v>10933</v>
      </c>
      <c r="C50" s="23" t="n">
        <v>12310</v>
      </c>
      <c r="D50" s="23" t="n">
        <v>6136</v>
      </c>
      <c r="E50" s="23" t="n">
        <v>6174</v>
      </c>
      <c r="F50" s="23" t="n">
        <v>393</v>
      </c>
      <c r="G50" s="23" t="n">
        <v>209</v>
      </c>
      <c r="H50" s="23" t="n">
        <v>184</v>
      </c>
      <c r="I50" s="23" t="n">
        <v>158</v>
      </c>
      <c r="J50" s="23" t="n">
        <v>114</v>
      </c>
      <c r="K50" s="23" t="n">
        <v>44</v>
      </c>
      <c r="L50" s="23" t="n">
        <v>520</v>
      </c>
      <c r="M50" s="23" t="n">
        <v>225</v>
      </c>
      <c r="N50" s="23" t="n">
        <v>181</v>
      </c>
      <c r="O50" s="23" t="n">
        <v>44</v>
      </c>
      <c r="P50" s="23" t="n">
        <v>191</v>
      </c>
      <c r="Q50" s="23" t="n">
        <v>154</v>
      </c>
      <c r="R50" s="13" t="s">
        <v>54</v>
      </c>
    </row>
    <row r="51" customFormat="false" ht="13.5" hidden="false" customHeight="false" outlineLevel="0" collapsed="false">
      <c r="A51" s="11" t="s">
        <v>55</v>
      </c>
      <c r="B51" s="23" t="n">
        <v>17281</v>
      </c>
      <c r="C51" s="23" t="n">
        <v>23399</v>
      </c>
      <c r="D51" s="23" t="n">
        <v>11763</v>
      </c>
      <c r="E51" s="23" t="n">
        <v>11636</v>
      </c>
      <c r="F51" s="23" t="n">
        <v>252</v>
      </c>
      <c r="G51" s="23" t="n">
        <v>158</v>
      </c>
      <c r="H51" s="23" t="n">
        <v>94</v>
      </c>
      <c r="I51" s="23" t="n">
        <v>180</v>
      </c>
      <c r="J51" s="23" t="n">
        <v>120</v>
      </c>
      <c r="K51" s="23" t="n">
        <v>60</v>
      </c>
      <c r="L51" s="23" t="n">
        <v>1040</v>
      </c>
      <c r="M51" s="23" t="n">
        <v>811</v>
      </c>
      <c r="N51" s="23" t="n">
        <v>614</v>
      </c>
      <c r="O51" s="23" t="n">
        <v>197</v>
      </c>
      <c r="P51" s="23" t="n">
        <v>500</v>
      </c>
      <c r="Q51" s="23" t="n">
        <v>388</v>
      </c>
      <c r="R51" s="13" t="s">
        <v>55</v>
      </c>
    </row>
    <row r="52" customFormat="false" ht="13.5" hidden="false" customHeight="false" outlineLevel="0" collapsed="false">
      <c r="A52" s="11" t="s">
        <v>56</v>
      </c>
      <c r="B52" s="23" t="n">
        <v>21547</v>
      </c>
      <c r="C52" s="23" t="n">
        <v>24040</v>
      </c>
      <c r="D52" s="23" t="n">
        <v>12043</v>
      </c>
      <c r="E52" s="23" t="n">
        <v>11997</v>
      </c>
      <c r="F52" s="23" t="n">
        <v>244</v>
      </c>
      <c r="G52" s="23" t="n">
        <v>127</v>
      </c>
      <c r="H52" s="23" t="n">
        <v>117</v>
      </c>
      <c r="I52" s="23" t="n">
        <v>213</v>
      </c>
      <c r="J52" s="23" t="n">
        <v>149</v>
      </c>
      <c r="K52" s="23" t="n">
        <v>64</v>
      </c>
      <c r="L52" s="23" t="n">
        <v>840</v>
      </c>
      <c r="M52" s="23" t="n">
        <v>445</v>
      </c>
      <c r="N52" s="23" t="n">
        <v>285</v>
      </c>
      <c r="O52" s="23" t="n">
        <v>160</v>
      </c>
      <c r="P52" s="23" t="n">
        <v>383</v>
      </c>
      <c r="Q52" s="23" t="n">
        <v>236</v>
      </c>
      <c r="R52" s="13" t="s">
        <v>56</v>
      </c>
    </row>
    <row r="53" customFormat="false" ht="13.5" hidden="false" customHeight="false" outlineLevel="0" collapsed="false">
      <c r="A53" s="11" t="s">
        <v>57</v>
      </c>
      <c r="B53" s="23" t="n">
        <v>15072</v>
      </c>
      <c r="C53" s="23" t="n">
        <v>16124</v>
      </c>
      <c r="D53" s="23" t="n">
        <v>8063</v>
      </c>
      <c r="E53" s="23" t="n">
        <v>8061</v>
      </c>
      <c r="F53" s="23" t="n">
        <v>470</v>
      </c>
      <c r="G53" s="23" t="n">
        <v>203</v>
      </c>
      <c r="H53" s="23" t="n">
        <v>267</v>
      </c>
      <c r="I53" s="23" t="n">
        <v>231</v>
      </c>
      <c r="J53" s="23" t="n">
        <v>157</v>
      </c>
      <c r="K53" s="23" t="n">
        <v>74</v>
      </c>
      <c r="L53" s="23" t="n">
        <v>440</v>
      </c>
      <c r="M53" s="23" t="n">
        <v>225</v>
      </c>
      <c r="N53" s="23" t="n">
        <v>163</v>
      </c>
      <c r="O53" s="23" t="n">
        <v>62</v>
      </c>
      <c r="P53" s="23" t="n">
        <v>193</v>
      </c>
      <c r="Q53" s="23" t="n">
        <v>139</v>
      </c>
      <c r="R53" s="13" t="s">
        <v>57</v>
      </c>
    </row>
    <row r="54" customFormat="false" ht="13.5" hidden="false" customHeight="false" outlineLevel="0" collapsed="false">
      <c r="A54" s="11" t="s">
        <v>58</v>
      </c>
      <c r="B54" s="23" t="n">
        <v>11769</v>
      </c>
      <c r="C54" s="23" t="n">
        <v>15478</v>
      </c>
      <c r="D54" s="23" t="n">
        <v>7918</v>
      </c>
      <c r="E54" s="23" t="n">
        <v>7560</v>
      </c>
      <c r="F54" s="23" t="n">
        <v>287</v>
      </c>
      <c r="G54" s="23" t="n">
        <v>197</v>
      </c>
      <c r="H54" s="23" t="n">
        <v>90</v>
      </c>
      <c r="I54" s="23" t="n">
        <v>117</v>
      </c>
      <c r="J54" s="23" t="n">
        <v>91</v>
      </c>
      <c r="K54" s="23" t="n">
        <v>26</v>
      </c>
      <c r="L54" s="23" t="n">
        <v>520</v>
      </c>
      <c r="M54" s="23" t="n">
        <v>252</v>
      </c>
      <c r="N54" s="23" t="n">
        <v>104</v>
      </c>
      <c r="O54" s="23" t="n">
        <v>148</v>
      </c>
      <c r="P54" s="23" t="n">
        <v>188</v>
      </c>
      <c r="Q54" s="23" t="n">
        <v>81</v>
      </c>
      <c r="R54" s="13" t="s">
        <v>58</v>
      </c>
    </row>
    <row r="55" customFormat="false" ht="13.5" hidden="false" customHeight="false" outlineLevel="0" collapsed="false">
      <c r="A55" s="11" t="s">
        <v>59</v>
      </c>
      <c r="B55" s="23" t="n">
        <v>24514</v>
      </c>
      <c r="C55" s="23" t="n">
        <v>25993</v>
      </c>
      <c r="D55" s="23" t="n">
        <v>13312</v>
      </c>
      <c r="E55" s="23" t="n">
        <v>12681</v>
      </c>
      <c r="F55" s="23" t="n">
        <v>466</v>
      </c>
      <c r="G55" s="23" t="n">
        <v>223</v>
      </c>
      <c r="H55" s="23" t="n">
        <v>243</v>
      </c>
      <c r="I55" s="23" t="n">
        <v>292</v>
      </c>
      <c r="J55" s="23" t="n">
        <v>234</v>
      </c>
      <c r="K55" s="23" t="n">
        <v>58</v>
      </c>
      <c r="L55" s="23" t="n">
        <v>480</v>
      </c>
      <c r="M55" s="23" t="n">
        <v>343</v>
      </c>
      <c r="N55" s="23" t="n">
        <v>177</v>
      </c>
      <c r="O55" s="23" t="n">
        <v>166</v>
      </c>
      <c r="P55" s="23" t="n">
        <v>316</v>
      </c>
      <c r="Q55" s="23" t="n">
        <v>162</v>
      </c>
      <c r="R55" s="13" t="s">
        <v>59</v>
      </c>
    </row>
    <row r="56" customFormat="false" ht="14.25" hidden="false" customHeight="false" outlineLevel="0" collapsed="false">
      <c r="A56" s="17" t="s">
        <v>60</v>
      </c>
      <c r="B56" s="25" t="n">
        <v>9934</v>
      </c>
      <c r="C56" s="25" t="n">
        <v>17784</v>
      </c>
      <c r="D56" s="25" t="n">
        <v>8634</v>
      </c>
      <c r="E56" s="25" t="n">
        <v>9150</v>
      </c>
      <c r="F56" s="25" t="n">
        <v>32</v>
      </c>
      <c r="G56" s="25" t="n">
        <v>20</v>
      </c>
      <c r="H56" s="25" t="n">
        <v>12</v>
      </c>
      <c r="I56" s="25" t="n">
        <v>740</v>
      </c>
      <c r="J56" s="25" t="n">
        <v>529</v>
      </c>
      <c r="K56" s="25" t="n">
        <v>211</v>
      </c>
      <c r="L56" s="25" t="n">
        <v>825</v>
      </c>
      <c r="M56" s="25" t="n">
        <v>980</v>
      </c>
      <c r="N56" s="25" t="n">
        <v>754</v>
      </c>
      <c r="O56" s="25" t="n">
        <v>226</v>
      </c>
      <c r="P56" s="25" t="n">
        <v>814</v>
      </c>
      <c r="Q56" s="26" t="n">
        <v>612</v>
      </c>
      <c r="R56" s="19" t="s">
        <v>60</v>
      </c>
    </row>
  </sheetData>
  <mergeCells count="13">
    <mergeCell ref="A1:R1"/>
    <mergeCell ref="A4:A7"/>
    <mergeCell ref="B4:K4"/>
    <mergeCell ref="L4:Q4"/>
    <mergeCell ref="R4:R7"/>
    <mergeCell ref="B5:B6"/>
    <mergeCell ref="C5:E6"/>
    <mergeCell ref="F5:K5"/>
    <mergeCell ref="L5:L7"/>
    <mergeCell ref="M5:O6"/>
    <mergeCell ref="P5:Q6"/>
    <mergeCell ref="F6:H6"/>
    <mergeCell ref="I6:K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12.7"/>
    <col collapsed="false" customWidth="true" hidden="false" outlineLevel="0" max="5" min="3" style="1" width="11.56"/>
    <col collapsed="false" customWidth="true" hidden="false" outlineLevel="0" max="8" min="6" style="1" width="11.28"/>
    <col collapsed="false" customWidth="true" hidden="false" outlineLevel="0" max="9" min="9" style="1" width="3.7"/>
    <col collapsed="false" customWidth="true" hidden="false" outlineLevel="0" max="10" min="10" style="1" width="14.14"/>
    <col collapsed="false" customWidth="true" hidden="false" outlineLevel="0" max="17" min="11" style="1" width="11.28"/>
    <col collapsed="false" customWidth="true" hidden="false" outlineLevel="0" max="18" min="18" style="1" width="20.14"/>
    <col collapsed="false" customWidth="false" hidden="false" outlineLevel="0" max="257" min="19" style="1" width="9.13"/>
  </cols>
  <sheetData>
    <row r="1" customFormat="false" ht="18.75" hidden="false" customHeight="fals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4.25" hidden="false" customHeight="false" outlineLevel="0" collapsed="false">
      <c r="A3" s="1" t="s">
        <v>63</v>
      </c>
      <c r="J3" s="1" t="s">
        <v>66</v>
      </c>
    </row>
    <row r="4" s="6" customFormat="true" ht="13.5" hidden="false" customHeight="false" outlineLevel="0" collapsed="false">
      <c r="A4" s="3" t="s">
        <v>2</v>
      </c>
      <c r="B4" s="27" t="s">
        <v>64</v>
      </c>
      <c r="C4" s="27"/>
      <c r="D4" s="27"/>
      <c r="E4" s="27"/>
      <c r="F4" s="27"/>
      <c r="G4" s="27"/>
      <c r="H4" s="27"/>
      <c r="J4" s="3" t="s">
        <v>2</v>
      </c>
      <c r="K4" s="28" t="s">
        <v>4</v>
      </c>
      <c r="L4" s="28"/>
      <c r="M4" s="28"/>
      <c r="N4" s="28"/>
      <c r="O4" s="28"/>
      <c r="P4" s="28"/>
      <c r="Q4" s="28"/>
      <c r="R4" s="28"/>
    </row>
    <row r="5" s="6" customFormat="true" ht="13.5" hidden="false" customHeight="false" outlineLevel="0" collapsed="false">
      <c r="A5" s="3"/>
      <c r="B5" s="9" t="s">
        <v>7</v>
      </c>
      <c r="C5" s="29"/>
      <c r="D5" s="29"/>
      <c r="E5" s="29"/>
      <c r="F5" s="29"/>
      <c r="G5" s="29"/>
      <c r="H5" s="29"/>
      <c r="J5" s="3"/>
      <c r="K5" s="7" t="s">
        <v>5</v>
      </c>
      <c r="L5" s="8" t="s">
        <v>6</v>
      </c>
      <c r="M5" s="8"/>
      <c r="N5" s="8"/>
      <c r="O5" s="9" t="s">
        <v>7</v>
      </c>
      <c r="P5" s="9"/>
      <c r="Q5" s="9"/>
      <c r="R5" s="29"/>
    </row>
    <row r="6" s="6" customFormat="true" ht="27" hidden="false" customHeight="false" outlineLevel="0" collapsed="false">
      <c r="A6" s="3"/>
      <c r="B6" s="9"/>
      <c r="C6" s="8" t="s">
        <v>8</v>
      </c>
      <c r="D6" s="8"/>
      <c r="E6" s="8"/>
      <c r="F6" s="9" t="s">
        <v>9</v>
      </c>
      <c r="G6" s="9"/>
      <c r="H6" s="9"/>
      <c r="J6" s="3"/>
      <c r="K6" s="7"/>
      <c r="L6" s="8"/>
      <c r="M6" s="8"/>
      <c r="N6" s="8"/>
      <c r="O6" s="9"/>
      <c r="P6" s="9"/>
      <c r="Q6" s="9"/>
      <c r="R6" s="30" t="s">
        <v>67</v>
      </c>
    </row>
    <row r="7" s="6" customFormat="true" ht="14.25" hidden="false" customHeight="false" outlineLevel="0" collapsed="false">
      <c r="A7" s="3"/>
      <c r="B7" s="7" t="s">
        <v>11</v>
      </c>
      <c r="C7" s="7" t="s">
        <v>3</v>
      </c>
      <c r="D7" s="7" t="s">
        <v>10</v>
      </c>
      <c r="E7" s="7" t="s">
        <v>11</v>
      </c>
      <c r="F7" s="7" t="s">
        <v>3</v>
      </c>
      <c r="G7" s="7" t="s">
        <v>10</v>
      </c>
      <c r="H7" s="31" t="s">
        <v>11</v>
      </c>
      <c r="J7" s="3"/>
      <c r="K7" s="7"/>
      <c r="L7" s="7" t="s">
        <v>3</v>
      </c>
      <c r="M7" s="7" t="s">
        <v>10</v>
      </c>
      <c r="N7" s="7" t="s">
        <v>11</v>
      </c>
      <c r="O7" s="7" t="s">
        <v>3</v>
      </c>
      <c r="P7" s="7" t="s">
        <v>10</v>
      </c>
      <c r="Q7" s="7" t="s">
        <v>11</v>
      </c>
      <c r="R7" s="31" t="s">
        <v>3</v>
      </c>
    </row>
    <row r="8" customFormat="false" ht="13.5" hidden="false" customHeight="false" outlineLevel="0" collapsed="false">
      <c r="A8" s="11" t="s">
        <v>12</v>
      </c>
      <c r="B8" s="12" t="n">
        <v>14901</v>
      </c>
      <c r="C8" s="12" t="n">
        <v>5898</v>
      </c>
      <c r="D8" s="12" t="n">
        <v>2100</v>
      </c>
      <c r="E8" s="12" t="n">
        <v>3798</v>
      </c>
      <c r="F8" s="12" t="n">
        <v>7923</v>
      </c>
      <c r="G8" s="12" t="n">
        <v>5740</v>
      </c>
      <c r="H8" s="12" t="n">
        <v>2183</v>
      </c>
      <c r="J8" s="11" t="s">
        <v>12</v>
      </c>
      <c r="K8" s="12" t="n">
        <v>3419</v>
      </c>
      <c r="L8" s="12" t="n">
        <v>9234</v>
      </c>
      <c r="M8" s="12" t="n">
        <v>5965</v>
      </c>
      <c r="N8" s="12" t="n">
        <v>3269</v>
      </c>
      <c r="O8" s="12" t="n">
        <v>3361</v>
      </c>
      <c r="P8" s="12" t="n">
        <v>1918</v>
      </c>
      <c r="Q8" s="12" t="n">
        <v>1443</v>
      </c>
      <c r="R8" s="12" t="n">
        <v>291</v>
      </c>
    </row>
    <row r="9" customFormat="false" ht="13.5" hidden="false" customHeight="false" outlineLevel="0" collapsed="false">
      <c r="A9" s="14" t="s">
        <v>13</v>
      </c>
      <c r="B9" s="15" t="n">
        <v>13278</v>
      </c>
      <c r="C9" s="15" t="n">
        <v>5262</v>
      </c>
      <c r="D9" s="15" t="n">
        <v>1978</v>
      </c>
      <c r="E9" s="15" t="n">
        <v>3284</v>
      </c>
      <c r="F9" s="15" t="n">
        <v>8208</v>
      </c>
      <c r="G9" s="15" t="n">
        <v>6145</v>
      </c>
      <c r="H9" s="15" t="n">
        <v>2063</v>
      </c>
      <c r="J9" s="14" t="s">
        <v>13</v>
      </c>
      <c r="K9" s="15" t="n">
        <v>3459</v>
      </c>
      <c r="L9" s="15" t="n">
        <v>9538</v>
      </c>
      <c r="M9" s="15" t="n">
        <v>6011</v>
      </c>
      <c r="N9" s="15" t="n">
        <v>3527</v>
      </c>
      <c r="O9" s="15" t="n">
        <v>3349</v>
      </c>
      <c r="P9" s="15" t="n">
        <v>1907</v>
      </c>
      <c r="Q9" s="15" t="n">
        <v>1442</v>
      </c>
      <c r="R9" s="15" t="n">
        <v>290</v>
      </c>
    </row>
    <row r="10" customFormat="false" ht="13.5" hidden="false" customHeight="false" outlineLevel="0" collapsed="false">
      <c r="A10" s="11" t="s">
        <v>14</v>
      </c>
      <c r="B10" s="12" t="n">
        <v>1470</v>
      </c>
      <c r="C10" s="12" t="n">
        <v>51</v>
      </c>
      <c r="D10" s="12" t="n">
        <v>50</v>
      </c>
      <c r="E10" s="12" t="n">
        <v>1</v>
      </c>
      <c r="F10" s="12" t="n">
        <v>500</v>
      </c>
      <c r="G10" s="12" t="n">
        <v>326</v>
      </c>
      <c r="H10" s="12" t="n">
        <v>174</v>
      </c>
      <c r="J10" s="11" t="s">
        <v>14</v>
      </c>
      <c r="K10" s="32" t="s">
        <v>68</v>
      </c>
      <c r="L10" s="33" t="s">
        <v>68</v>
      </c>
      <c r="M10" s="33" t="s">
        <v>68</v>
      </c>
      <c r="N10" s="33" t="s">
        <v>68</v>
      </c>
      <c r="O10" s="33" t="s">
        <v>68</v>
      </c>
      <c r="P10" s="33" t="s">
        <v>68</v>
      </c>
      <c r="Q10" s="33" t="s">
        <v>68</v>
      </c>
      <c r="R10" s="33" t="s">
        <v>68</v>
      </c>
    </row>
    <row r="11" customFormat="false" ht="13.5" hidden="false" customHeight="false" outlineLevel="0" collapsed="false">
      <c r="A11" s="11" t="s">
        <v>15</v>
      </c>
      <c r="B11" s="12" t="n">
        <v>116</v>
      </c>
      <c r="C11" s="12" t="n">
        <v>7</v>
      </c>
      <c r="D11" s="12" t="n">
        <v>7</v>
      </c>
      <c r="E11" s="33" t="s">
        <v>68</v>
      </c>
      <c r="F11" s="12" t="n">
        <v>79</v>
      </c>
      <c r="G11" s="12" t="n">
        <v>54</v>
      </c>
      <c r="H11" s="12" t="n">
        <v>25</v>
      </c>
      <c r="J11" s="11" t="s">
        <v>15</v>
      </c>
      <c r="K11" s="32" t="s">
        <v>68</v>
      </c>
      <c r="L11" s="33" t="s">
        <v>68</v>
      </c>
      <c r="M11" s="33" t="s">
        <v>68</v>
      </c>
      <c r="N11" s="33" t="s">
        <v>68</v>
      </c>
      <c r="O11" s="33" t="s">
        <v>68</v>
      </c>
      <c r="P11" s="33" t="s">
        <v>68</v>
      </c>
      <c r="Q11" s="33" t="s">
        <v>68</v>
      </c>
      <c r="R11" s="33" t="s">
        <v>68</v>
      </c>
    </row>
    <row r="12" customFormat="false" ht="13.5" hidden="false" customHeight="false" outlineLevel="0" collapsed="false">
      <c r="A12" s="11" t="s">
        <v>16</v>
      </c>
      <c r="B12" s="12" t="n">
        <v>88</v>
      </c>
      <c r="C12" s="12" t="n">
        <v>3</v>
      </c>
      <c r="D12" s="12" t="n">
        <v>3</v>
      </c>
      <c r="E12" s="33" t="s">
        <v>68</v>
      </c>
      <c r="F12" s="12" t="n">
        <v>109</v>
      </c>
      <c r="G12" s="12" t="n">
        <v>96</v>
      </c>
      <c r="H12" s="12" t="n">
        <v>13</v>
      </c>
      <c r="J12" s="11" t="s">
        <v>16</v>
      </c>
      <c r="K12" s="32" t="s">
        <v>68</v>
      </c>
      <c r="L12" s="33" t="s">
        <v>68</v>
      </c>
      <c r="M12" s="33" t="s">
        <v>68</v>
      </c>
      <c r="N12" s="33" t="s">
        <v>68</v>
      </c>
      <c r="O12" s="33" t="s">
        <v>68</v>
      </c>
      <c r="P12" s="33" t="s">
        <v>68</v>
      </c>
      <c r="Q12" s="33" t="s">
        <v>68</v>
      </c>
      <c r="R12" s="33" t="s">
        <v>68</v>
      </c>
    </row>
    <row r="13" customFormat="false" ht="13.5" hidden="false" customHeight="false" outlineLevel="0" collapsed="false">
      <c r="A13" s="11" t="s">
        <v>17</v>
      </c>
      <c r="B13" s="12" t="n">
        <v>99</v>
      </c>
      <c r="C13" s="12" t="n">
        <v>17</v>
      </c>
      <c r="D13" s="12" t="n">
        <v>7</v>
      </c>
      <c r="E13" s="12" t="n">
        <v>10</v>
      </c>
      <c r="F13" s="12" t="n">
        <v>100</v>
      </c>
      <c r="G13" s="12" t="n">
        <v>75</v>
      </c>
      <c r="H13" s="12" t="n">
        <v>25</v>
      </c>
      <c r="J13" s="11" t="s">
        <v>17</v>
      </c>
      <c r="K13" s="32" t="s">
        <v>68</v>
      </c>
      <c r="L13" s="33" t="s">
        <v>68</v>
      </c>
      <c r="M13" s="33" t="s">
        <v>68</v>
      </c>
      <c r="N13" s="33" t="s">
        <v>68</v>
      </c>
      <c r="O13" s="33" t="s">
        <v>68</v>
      </c>
      <c r="P13" s="33" t="s">
        <v>68</v>
      </c>
      <c r="Q13" s="33" t="s">
        <v>68</v>
      </c>
      <c r="R13" s="33" t="s">
        <v>68</v>
      </c>
    </row>
    <row r="14" customFormat="false" ht="13.5" hidden="false" customHeight="false" outlineLevel="0" collapsed="false">
      <c r="A14" s="11" t="s">
        <v>18</v>
      </c>
      <c r="B14" s="12" t="n">
        <v>99</v>
      </c>
      <c r="C14" s="12" t="n">
        <v>2</v>
      </c>
      <c r="D14" s="12" t="n">
        <v>2</v>
      </c>
      <c r="E14" s="33" t="s">
        <v>68</v>
      </c>
      <c r="F14" s="12" t="n">
        <v>41</v>
      </c>
      <c r="G14" s="12" t="n">
        <v>33</v>
      </c>
      <c r="H14" s="12" t="n">
        <v>8</v>
      </c>
      <c r="J14" s="11" t="s">
        <v>18</v>
      </c>
      <c r="K14" s="32" t="s">
        <v>68</v>
      </c>
      <c r="L14" s="33" t="s">
        <v>68</v>
      </c>
      <c r="M14" s="33" t="s">
        <v>68</v>
      </c>
      <c r="N14" s="33" t="s">
        <v>68</v>
      </c>
      <c r="O14" s="33" t="s">
        <v>68</v>
      </c>
      <c r="P14" s="33" t="s">
        <v>68</v>
      </c>
      <c r="Q14" s="33" t="s">
        <v>68</v>
      </c>
      <c r="R14" s="33" t="s">
        <v>68</v>
      </c>
    </row>
    <row r="15" customFormat="false" ht="13.5" hidden="false" customHeight="false" outlineLevel="0" collapsed="false">
      <c r="A15" s="11" t="s">
        <v>19</v>
      </c>
      <c r="B15" s="12" t="n">
        <v>62</v>
      </c>
      <c r="C15" s="33" t="s">
        <v>68</v>
      </c>
      <c r="D15" s="33" t="s">
        <v>68</v>
      </c>
      <c r="E15" s="33" t="s">
        <v>68</v>
      </c>
      <c r="F15" s="12" t="n">
        <v>18</v>
      </c>
      <c r="G15" s="12" t="n">
        <v>17</v>
      </c>
      <c r="H15" s="12" t="n">
        <v>1</v>
      </c>
      <c r="J15" s="11" t="s">
        <v>19</v>
      </c>
      <c r="K15" s="32" t="s">
        <v>68</v>
      </c>
      <c r="L15" s="33" t="s">
        <v>68</v>
      </c>
      <c r="M15" s="33" t="s">
        <v>68</v>
      </c>
      <c r="N15" s="33" t="s">
        <v>68</v>
      </c>
      <c r="O15" s="33" t="s">
        <v>68</v>
      </c>
      <c r="P15" s="33" t="s">
        <v>68</v>
      </c>
      <c r="Q15" s="33" t="s">
        <v>68</v>
      </c>
      <c r="R15" s="33" t="s">
        <v>68</v>
      </c>
    </row>
    <row r="16" customFormat="false" ht="13.5" hidden="false" customHeight="false" outlineLevel="0" collapsed="false">
      <c r="A16" s="11" t="s">
        <v>20</v>
      </c>
      <c r="B16" s="12" t="n">
        <v>146</v>
      </c>
      <c r="C16" s="12" t="n">
        <v>25</v>
      </c>
      <c r="D16" s="12" t="n">
        <v>9</v>
      </c>
      <c r="E16" s="12" t="n">
        <v>16</v>
      </c>
      <c r="F16" s="12" t="n">
        <v>93</v>
      </c>
      <c r="G16" s="12" t="n">
        <v>68</v>
      </c>
      <c r="H16" s="12" t="n">
        <v>25</v>
      </c>
      <c r="J16" s="11" t="s">
        <v>20</v>
      </c>
      <c r="K16" s="32" t="s">
        <v>68</v>
      </c>
      <c r="L16" s="33" t="s">
        <v>68</v>
      </c>
      <c r="M16" s="33" t="s">
        <v>68</v>
      </c>
      <c r="N16" s="33" t="s">
        <v>68</v>
      </c>
      <c r="O16" s="33" t="s">
        <v>68</v>
      </c>
      <c r="P16" s="33" t="s">
        <v>68</v>
      </c>
      <c r="Q16" s="33" t="s">
        <v>68</v>
      </c>
      <c r="R16" s="33" t="s">
        <v>68</v>
      </c>
    </row>
    <row r="17" customFormat="false" ht="13.5" hidden="false" customHeight="false" outlineLevel="0" collapsed="false">
      <c r="A17" s="11" t="s">
        <v>21</v>
      </c>
      <c r="B17" s="12" t="n">
        <v>69</v>
      </c>
      <c r="C17" s="12" t="n">
        <v>15</v>
      </c>
      <c r="D17" s="12" t="n">
        <v>7</v>
      </c>
      <c r="E17" s="12" t="n">
        <v>8</v>
      </c>
      <c r="F17" s="12" t="n">
        <v>83</v>
      </c>
      <c r="G17" s="12" t="n">
        <v>68</v>
      </c>
      <c r="H17" s="12" t="n">
        <v>15</v>
      </c>
      <c r="J17" s="11" t="s">
        <v>21</v>
      </c>
      <c r="K17" s="32" t="s">
        <v>68</v>
      </c>
      <c r="L17" s="33" t="s">
        <v>68</v>
      </c>
      <c r="M17" s="33" t="s">
        <v>68</v>
      </c>
      <c r="N17" s="33" t="s">
        <v>68</v>
      </c>
      <c r="O17" s="33" t="s">
        <v>68</v>
      </c>
      <c r="P17" s="33" t="s">
        <v>68</v>
      </c>
      <c r="Q17" s="33" t="s">
        <v>68</v>
      </c>
      <c r="R17" s="33" t="s">
        <v>68</v>
      </c>
    </row>
    <row r="18" customFormat="false" ht="13.5" hidden="false" customHeight="false" outlineLevel="0" collapsed="false">
      <c r="A18" s="11" t="s">
        <v>22</v>
      </c>
      <c r="B18" s="12" t="n">
        <v>166</v>
      </c>
      <c r="C18" s="12" t="n">
        <v>38</v>
      </c>
      <c r="D18" s="12" t="n">
        <v>10</v>
      </c>
      <c r="E18" s="12" t="n">
        <v>28</v>
      </c>
      <c r="F18" s="12" t="n">
        <v>127</v>
      </c>
      <c r="G18" s="12" t="n">
        <v>87</v>
      </c>
      <c r="H18" s="12" t="n">
        <v>40</v>
      </c>
      <c r="J18" s="11" t="s">
        <v>22</v>
      </c>
      <c r="K18" s="32" t="s">
        <v>68</v>
      </c>
      <c r="L18" s="33" t="s">
        <v>68</v>
      </c>
      <c r="M18" s="33" t="s">
        <v>68</v>
      </c>
      <c r="N18" s="33" t="s">
        <v>68</v>
      </c>
      <c r="O18" s="33" t="s">
        <v>68</v>
      </c>
      <c r="P18" s="33" t="s">
        <v>68</v>
      </c>
      <c r="Q18" s="33" t="s">
        <v>68</v>
      </c>
      <c r="R18" s="33" t="s">
        <v>68</v>
      </c>
    </row>
    <row r="19" customFormat="false" ht="13.5" hidden="false" customHeight="false" outlineLevel="0" collapsed="false">
      <c r="A19" s="11" t="s">
        <v>23</v>
      </c>
      <c r="B19" s="12" t="n">
        <v>186</v>
      </c>
      <c r="C19" s="12" t="n">
        <v>47</v>
      </c>
      <c r="D19" s="12" t="n">
        <v>13</v>
      </c>
      <c r="E19" s="12" t="n">
        <v>34</v>
      </c>
      <c r="F19" s="12" t="n">
        <v>154</v>
      </c>
      <c r="G19" s="12" t="n">
        <v>122</v>
      </c>
      <c r="H19" s="12" t="n">
        <v>32</v>
      </c>
      <c r="J19" s="11" t="s">
        <v>23</v>
      </c>
      <c r="K19" s="32" t="s">
        <v>68</v>
      </c>
      <c r="L19" s="33" t="s">
        <v>68</v>
      </c>
      <c r="M19" s="33" t="s">
        <v>68</v>
      </c>
      <c r="N19" s="33" t="s">
        <v>68</v>
      </c>
      <c r="O19" s="33" t="s">
        <v>68</v>
      </c>
      <c r="P19" s="33" t="s">
        <v>68</v>
      </c>
      <c r="Q19" s="33" t="s">
        <v>68</v>
      </c>
      <c r="R19" s="33" t="s">
        <v>68</v>
      </c>
    </row>
    <row r="20" customFormat="false" ht="13.5" hidden="false" customHeight="false" outlineLevel="0" collapsed="false">
      <c r="A20" s="11" t="s">
        <v>24</v>
      </c>
      <c r="B20" s="12" t="n">
        <v>345</v>
      </c>
      <c r="C20" s="12" t="n">
        <v>196</v>
      </c>
      <c r="D20" s="12" t="n">
        <v>81</v>
      </c>
      <c r="E20" s="12" t="n">
        <v>115</v>
      </c>
      <c r="F20" s="12" t="n">
        <v>355</v>
      </c>
      <c r="G20" s="12" t="n">
        <v>279</v>
      </c>
      <c r="H20" s="12" t="n">
        <v>76</v>
      </c>
      <c r="J20" s="11" t="s">
        <v>24</v>
      </c>
      <c r="K20" s="32" t="n">
        <v>160</v>
      </c>
      <c r="L20" s="12" t="n">
        <v>393</v>
      </c>
      <c r="M20" s="12" t="n">
        <v>203</v>
      </c>
      <c r="N20" s="12" t="n">
        <v>190</v>
      </c>
      <c r="O20" s="12" t="n">
        <v>153</v>
      </c>
      <c r="P20" s="12" t="n">
        <v>73</v>
      </c>
      <c r="Q20" s="12" t="n">
        <v>80</v>
      </c>
      <c r="R20" s="12" t="n">
        <v>7</v>
      </c>
    </row>
    <row r="21" customFormat="false" ht="13.5" hidden="false" customHeight="false" outlineLevel="0" collapsed="false">
      <c r="A21" s="11" t="s">
        <v>25</v>
      </c>
      <c r="B21" s="12" t="n">
        <v>196</v>
      </c>
      <c r="C21" s="12" t="n">
        <v>86</v>
      </c>
      <c r="D21" s="12" t="n">
        <v>69</v>
      </c>
      <c r="E21" s="12" t="n">
        <v>17</v>
      </c>
      <c r="F21" s="12" t="n">
        <v>257</v>
      </c>
      <c r="G21" s="12" t="n">
        <v>192</v>
      </c>
      <c r="H21" s="12" t="n">
        <v>65</v>
      </c>
      <c r="J21" s="11" t="s">
        <v>25</v>
      </c>
      <c r="K21" s="32" t="s">
        <v>68</v>
      </c>
      <c r="L21" s="33" t="s">
        <v>68</v>
      </c>
      <c r="M21" s="33" t="s">
        <v>68</v>
      </c>
      <c r="N21" s="33" t="s">
        <v>68</v>
      </c>
      <c r="O21" s="33" t="s">
        <v>68</v>
      </c>
      <c r="P21" s="33" t="s">
        <v>68</v>
      </c>
      <c r="Q21" s="33" t="s">
        <v>68</v>
      </c>
      <c r="R21" s="33" t="s">
        <v>68</v>
      </c>
    </row>
    <row r="22" customFormat="false" ht="13.5" hidden="false" customHeight="false" outlineLevel="0" collapsed="false">
      <c r="A22" s="11" t="s">
        <v>26</v>
      </c>
      <c r="B22" s="12" t="n">
        <v>1151</v>
      </c>
      <c r="C22" s="12" t="n">
        <v>763</v>
      </c>
      <c r="D22" s="12" t="n">
        <v>550</v>
      </c>
      <c r="E22" s="12" t="n">
        <v>213</v>
      </c>
      <c r="F22" s="12" t="n">
        <v>1202</v>
      </c>
      <c r="G22" s="12" t="n">
        <v>882</v>
      </c>
      <c r="H22" s="12" t="n">
        <v>320</v>
      </c>
      <c r="J22" s="11" t="s">
        <v>26</v>
      </c>
      <c r="K22" s="32" t="n">
        <v>1379</v>
      </c>
      <c r="L22" s="12" t="n">
        <v>4675</v>
      </c>
      <c r="M22" s="12" t="n">
        <v>3176</v>
      </c>
      <c r="N22" s="12" t="n">
        <v>1499</v>
      </c>
      <c r="O22" s="12" t="n">
        <v>1319</v>
      </c>
      <c r="P22" s="12" t="n">
        <v>762</v>
      </c>
      <c r="Q22" s="12" t="n">
        <v>557</v>
      </c>
      <c r="R22" s="12" t="n">
        <v>163</v>
      </c>
    </row>
    <row r="23" customFormat="false" ht="13.5" hidden="false" customHeight="false" outlineLevel="0" collapsed="false">
      <c r="A23" s="11" t="s">
        <v>27</v>
      </c>
      <c r="B23" s="12" t="n">
        <v>317</v>
      </c>
      <c r="C23" s="12" t="n">
        <v>147</v>
      </c>
      <c r="D23" s="12" t="n">
        <v>116</v>
      </c>
      <c r="E23" s="12" t="n">
        <v>31</v>
      </c>
      <c r="F23" s="12" t="n">
        <v>406</v>
      </c>
      <c r="G23" s="12" t="n">
        <v>318</v>
      </c>
      <c r="H23" s="12" t="n">
        <v>88</v>
      </c>
      <c r="J23" s="11" t="s">
        <v>27</v>
      </c>
      <c r="K23" s="32" t="s">
        <v>68</v>
      </c>
      <c r="L23" s="33" t="s">
        <v>68</v>
      </c>
      <c r="M23" s="33" t="s">
        <v>68</v>
      </c>
      <c r="N23" s="33" t="s">
        <v>68</v>
      </c>
      <c r="O23" s="33" t="s">
        <v>68</v>
      </c>
      <c r="P23" s="33" t="s">
        <v>68</v>
      </c>
      <c r="Q23" s="33" t="s">
        <v>68</v>
      </c>
      <c r="R23" s="33" t="s">
        <v>68</v>
      </c>
    </row>
    <row r="24" customFormat="false" ht="13.5" hidden="false" customHeight="false" outlineLevel="0" collapsed="false">
      <c r="A24" s="11" t="s">
        <v>28</v>
      </c>
      <c r="B24" s="12" t="n">
        <v>223</v>
      </c>
      <c r="C24" s="12" t="n">
        <v>13</v>
      </c>
      <c r="D24" s="12" t="n">
        <v>12</v>
      </c>
      <c r="E24" s="12" t="n">
        <v>1</v>
      </c>
      <c r="F24" s="12" t="n">
        <v>116</v>
      </c>
      <c r="G24" s="12" t="n">
        <v>96</v>
      </c>
      <c r="H24" s="12" t="n">
        <v>20</v>
      </c>
      <c r="J24" s="11" t="s">
        <v>28</v>
      </c>
      <c r="K24" s="32" t="s">
        <v>68</v>
      </c>
      <c r="L24" s="33" t="s">
        <v>68</v>
      </c>
      <c r="M24" s="33" t="s">
        <v>68</v>
      </c>
      <c r="N24" s="33" t="s">
        <v>68</v>
      </c>
      <c r="O24" s="33" t="s">
        <v>68</v>
      </c>
      <c r="P24" s="33" t="s">
        <v>68</v>
      </c>
      <c r="Q24" s="33" t="s">
        <v>68</v>
      </c>
      <c r="R24" s="33" t="s">
        <v>68</v>
      </c>
    </row>
    <row r="25" customFormat="false" ht="13.5" hidden="false" customHeight="false" outlineLevel="0" collapsed="false">
      <c r="A25" s="11" t="s">
        <v>29</v>
      </c>
      <c r="B25" s="12" t="n">
        <v>290</v>
      </c>
      <c r="C25" s="12" t="n">
        <v>187</v>
      </c>
      <c r="D25" s="12" t="n">
        <v>9</v>
      </c>
      <c r="E25" s="12" t="n">
        <v>178</v>
      </c>
      <c r="F25" s="12" t="n">
        <v>45</v>
      </c>
      <c r="G25" s="12" t="n">
        <v>34</v>
      </c>
      <c r="H25" s="12" t="n">
        <v>11</v>
      </c>
      <c r="J25" s="11" t="s">
        <v>29</v>
      </c>
      <c r="K25" s="32" t="s">
        <v>68</v>
      </c>
      <c r="L25" s="33" t="s">
        <v>68</v>
      </c>
      <c r="M25" s="33" t="s">
        <v>68</v>
      </c>
      <c r="N25" s="33" t="s">
        <v>68</v>
      </c>
      <c r="O25" s="33" t="s">
        <v>68</v>
      </c>
      <c r="P25" s="33" t="s">
        <v>68</v>
      </c>
      <c r="Q25" s="33" t="s">
        <v>68</v>
      </c>
      <c r="R25" s="33" t="s">
        <v>68</v>
      </c>
    </row>
    <row r="26" customFormat="false" ht="13.5" hidden="false" customHeight="false" outlineLevel="0" collapsed="false">
      <c r="A26" s="11" t="s">
        <v>30</v>
      </c>
      <c r="B26" s="12" t="n">
        <v>132</v>
      </c>
      <c r="C26" s="12" t="n">
        <v>55</v>
      </c>
      <c r="D26" s="12" t="n">
        <v>12</v>
      </c>
      <c r="E26" s="12" t="n">
        <v>43</v>
      </c>
      <c r="F26" s="12" t="n">
        <v>62</v>
      </c>
      <c r="G26" s="12" t="n">
        <v>53</v>
      </c>
      <c r="H26" s="12" t="n">
        <v>9</v>
      </c>
      <c r="J26" s="11" t="s">
        <v>30</v>
      </c>
      <c r="K26" s="32" t="n">
        <v>135</v>
      </c>
      <c r="L26" s="12" t="n">
        <v>222</v>
      </c>
      <c r="M26" s="12" t="n">
        <v>132</v>
      </c>
      <c r="N26" s="12" t="n">
        <v>90</v>
      </c>
      <c r="O26" s="12" t="n">
        <v>138</v>
      </c>
      <c r="P26" s="12" t="n">
        <v>88</v>
      </c>
      <c r="Q26" s="12" t="n">
        <v>50</v>
      </c>
      <c r="R26" s="33" t="s">
        <v>68</v>
      </c>
    </row>
    <row r="27" customFormat="false" ht="13.5" hidden="false" customHeight="false" outlineLevel="0" collapsed="false">
      <c r="A27" s="11" t="s">
        <v>31</v>
      </c>
      <c r="B27" s="12" t="n">
        <v>143</v>
      </c>
      <c r="C27" s="12" t="n">
        <v>9</v>
      </c>
      <c r="D27" s="33" t="s">
        <v>68</v>
      </c>
      <c r="E27" s="12" t="n">
        <v>9</v>
      </c>
      <c r="F27" s="12" t="n">
        <v>35</v>
      </c>
      <c r="G27" s="12" t="n">
        <v>26</v>
      </c>
      <c r="H27" s="12" t="n">
        <v>9</v>
      </c>
      <c r="J27" s="11" t="s">
        <v>31</v>
      </c>
      <c r="K27" s="32" t="s">
        <v>68</v>
      </c>
      <c r="L27" s="33" t="s">
        <v>68</v>
      </c>
      <c r="M27" s="33" t="s">
        <v>68</v>
      </c>
      <c r="N27" s="33" t="s">
        <v>68</v>
      </c>
      <c r="O27" s="33" t="s">
        <v>68</v>
      </c>
      <c r="P27" s="33" t="s">
        <v>68</v>
      </c>
      <c r="Q27" s="33" t="s">
        <v>68</v>
      </c>
      <c r="R27" s="33" t="s">
        <v>68</v>
      </c>
    </row>
    <row r="28" customFormat="false" ht="13.5" hidden="false" customHeight="false" outlineLevel="0" collapsed="false">
      <c r="A28" s="11" t="s">
        <v>32</v>
      </c>
      <c r="B28" s="12" t="n">
        <v>95</v>
      </c>
      <c r="C28" s="12" t="n">
        <v>14</v>
      </c>
      <c r="D28" s="12" t="n">
        <v>4</v>
      </c>
      <c r="E28" s="12" t="n">
        <v>10</v>
      </c>
      <c r="F28" s="12" t="n">
        <v>63</v>
      </c>
      <c r="G28" s="12" t="n">
        <v>43</v>
      </c>
      <c r="H28" s="12" t="n">
        <v>20</v>
      </c>
      <c r="J28" s="11" t="s">
        <v>32</v>
      </c>
      <c r="K28" s="32" t="s">
        <v>68</v>
      </c>
      <c r="L28" s="33" t="s">
        <v>68</v>
      </c>
      <c r="M28" s="33" t="s">
        <v>68</v>
      </c>
      <c r="N28" s="33" t="s">
        <v>68</v>
      </c>
      <c r="O28" s="33" t="s">
        <v>68</v>
      </c>
      <c r="P28" s="33" t="s">
        <v>68</v>
      </c>
      <c r="Q28" s="33" t="s">
        <v>68</v>
      </c>
      <c r="R28" s="33" t="s">
        <v>68</v>
      </c>
    </row>
    <row r="29" customFormat="false" ht="13.5" hidden="false" customHeight="false" outlineLevel="0" collapsed="false">
      <c r="A29" s="11" t="s">
        <v>33</v>
      </c>
      <c r="B29" s="12" t="n">
        <v>117</v>
      </c>
      <c r="C29" s="12" t="n">
        <v>27</v>
      </c>
      <c r="D29" s="12" t="n">
        <v>2</v>
      </c>
      <c r="E29" s="12" t="n">
        <v>25</v>
      </c>
      <c r="F29" s="12" t="n">
        <v>57</v>
      </c>
      <c r="G29" s="12" t="n">
        <v>47</v>
      </c>
      <c r="H29" s="12" t="n">
        <v>10</v>
      </c>
      <c r="J29" s="11" t="s">
        <v>33</v>
      </c>
      <c r="K29" s="32" t="s">
        <v>68</v>
      </c>
      <c r="L29" s="33" t="s">
        <v>68</v>
      </c>
      <c r="M29" s="33" t="s">
        <v>68</v>
      </c>
      <c r="N29" s="33" t="s">
        <v>68</v>
      </c>
      <c r="O29" s="33" t="s">
        <v>68</v>
      </c>
      <c r="P29" s="33" t="s">
        <v>68</v>
      </c>
      <c r="Q29" s="33" t="s">
        <v>68</v>
      </c>
      <c r="R29" s="33" t="s">
        <v>68</v>
      </c>
    </row>
    <row r="30" customFormat="false" ht="13.5" hidden="false" customHeight="false" outlineLevel="0" collapsed="false">
      <c r="A30" s="11" t="s">
        <v>34</v>
      </c>
      <c r="B30" s="12" t="n">
        <v>591</v>
      </c>
      <c r="C30" s="12" t="n">
        <v>281</v>
      </c>
      <c r="D30" s="12" t="n">
        <v>55</v>
      </c>
      <c r="E30" s="12" t="n">
        <v>226</v>
      </c>
      <c r="F30" s="12" t="n">
        <v>116</v>
      </c>
      <c r="G30" s="12" t="n">
        <v>74</v>
      </c>
      <c r="H30" s="12" t="n">
        <v>42</v>
      </c>
      <c r="J30" s="11" t="s">
        <v>34</v>
      </c>
      <c r="K30" s="32" t="s">
        <v>68</v>
      </c>
      <c r="L30" s="33" t="s">
        <v>68</v>
      </c>
      <c r="M30" s="33" t="s">
        <v>68</v>
      </c>
      <c r="N30" s="33" t="s">
        <v>68</v>
      </c>
      <c r="O30" s="33" t="s">
        <v>68</v>
      </c>
      <c r="P30" s="33" t="s">
        <v>68</v>
      </c>
      <c r="Q30" s="33" t="s">
        <v>68</v>
      </c>
      <c r="R30" s="33" t="s">
        <v>68</v>
      </c>
    </row>
    <row r="31" customFormat="false" ht="13.5" hidden="false" customHeight="false" outlineLevel="0" collapsed="false">
      <c r="A31" s="11" t="s">
        <v>35</v>
      </c>
      <c r="B31" s="12" t="n">
        <v>428</v>
      </c>
      <c r="C31" s="12" t="n">
        <v>126</v>
      </c>
      <c r="D31" s="12" t="n">
        <v>34</v>
      </c>
      <c r="E31" s="12" t="n">
        <v>92</v>
      </c>
      <c r="F31" s="12" t="n">
        <v>261</v>
      </c>
      <c r="G31" s="12" t="n">
        <v>172</v>
      </c>
      <c r="H31" s="12" t="n">
        <v>89</v>
      </c>
      <c r="J31" s="11" t="s">
        <v>35</v>
      </c>
      <c r="K31" s="32" t="s">
        <v>68</v>
      </c>
      <c r="L31" s="33" t="s">
        <v>68</v>
      </c>
      <c r="M31" s="33" t="s">
        <v>68</v>
      </c>
      <c r="N31" s="33" t="s">
        <v>68</v>
      </c>
      <c r="O31" s="33" t="s">
        <v>68</v>
      </c>
      <c r="P31" s="33" t="s">
        <v>68</v>
      </c>
      <c r="Q31" s="33" t="s">
        <v>68</v>
      </c>
      <c r="R31" s="33" t="s">
        <v>68</v>
      </c>
    </row>
    <row r="32" customFormat="false" ht="13.5" hidden="false" customHeight="false" outlineLevel="0" collapsed="false">
      <c r="A32" s="11" t="s">
        <v>36</v>
      </c>
      <c r="B32" s="12" t="n">
        <v>1318</v>
      </c>
      <c r="C32" s="12" t="n">
        <v>1000</v>
      </c>
      <c r="D32" s="12" t="n">
        <v>236</v>
      </c>
      <c r="E32" s="12" t="n">
        <v>764</v>
      </c>
      <c r="F32" s="12" t="n">
        <v>567</v>
      </c>
      <c r="G32" s="12" t="n">
        <v>410</v>
      </c>
      <c r="H32" s="12" t="n">
        <v>157</v>
      </c>
      <c r="J32" s="11" t="s">
        <v>36</v>
      </c>
      <c r="K32" s="32" t="n">
        <v>360</v>
      </c>
      <c r="L32" s="12" t="n">
        <v>1113</v>
      </c>
      <c r="M32" s="12" t="n">
        <v>570</v>
      </c>
      <c r="N32" s="12" t="n">
        <v>543</v>
      </c>
      <c r="O32" s="12" t="n">
        <v>359</v>
      </c>
      <c r="P32" s="12" t="n">
        <v>172</v>
      </c>
      <c r="Q32" s="12" t="n">
        <v>187</v>
      </c>
      <c r="R32" s="12" t="n">
        <v>2</v>
      </c>
    </row>
    <row r="33" customFormat="false" ht="13.5" hidden="false" customHeight="false" outlineLevel="0" collapsed="false">
      <c r="A33" s="11" t="s">
        <v>37</v>
      </c>
      <c r="B33" s="12" t="n">
        <v>295</v>
      </c>
      <c r="C33" s="12" t="n">
        <v>163</v>
      </c>
      <c r="D33" s="12" t="n">
        <v>8</v>
      </c>
      <c r="E33" s="12" t="n">
        <v>155</v>
      </c>
      <c r="F33" s="12" t="n">
        <v>91</v>
      </c>
      <c r="G33" s="12" t="n">
        <v>70</v>
      </c>
      <c r="H33" s="12" t="n">
        <v>21</v>
      </c>
      <c r="J33" s="11" t="s">
        <v>37</v>
      </c>
      <c r="K33" s="32" t="s">
        <v>68</v>
      </c>
      <c r="L33" s="33" t="s">
        <v>68</v>
      </c>
      <c r="M33" s="33" t="s">
        <v>68</v>
      </c>
      <c r="N33" s="33" t="s">
        <v>68</v>
      </c>
      <c r="O33" s="33" t="s">
        <v>68</v>
      </c>
      <c r="P33" s="33" t="s">
        <v>68</v>
      </c>
      <c r="Q33" s="33" t="s">
        <v>68</v>
      </c>
      <c r="R33" s="33" t="s">
        <v>68</v>
      </c>
    </row>
    <row r="34" customFormat="false" ht="13.5" hidden="false" customHeight="false" outlineLevel="0" collapsed="false">
      <c r="A34" s="11" t="s">
        <v>38</v>
      </c>
      <c r="B34" s="12" t="n">
        <v>233</v>
      </c>
      <c r="C34" s="12" t="n">
        <v>167</v>
      </c>
      <c r="D34" s="12" t="n">
        <v>22</v>
      </c>
      <c r="E34" s="12" t="n">
        <v>145</v>
      </c>
      <c r="F34" s="12" t="n">
        <v>47</v>
      </c>
      <c r="G34" s="12" t="n">
        <v>27</v>
      </c>
      <c r="H34" s="12" t="n">
        <v>20</v>
      </c>
      <c r="J34" s="11" t="s">
        <v>38</v>
      </c>
      <c r="K34" s="32" t="s">
        <v>68</v>
      </c>
      <c r="L34" s="33" t="s">
        <v>68</v>
      </c>
      <c r="M34" s="33" t="s">
        <v>68</v>
      </c>
      <c r="N34" s="33" t="s">
        <v>68</v>
      </c>
      <c r="O34" s="33" t="s">
        <v>68</v>
      </c>
      <c r="P34" s="33" t="s">
        <v>68</v>
      </c>
      <c r="Q34" s="33" t="s">
        <v>68</v>
      </c>
      <c r="R34" s="33" t="s">
        <v>68</v>
      </c>
    </row>
    <row r="35" customFormat="false" ht="13.5" hidden="false" customHeight="false" outlineLevel="0" collapsed="false">
      <c r="A35" s="11" t="s">
        <v>39</v>
      </c>
      <c r="B35" s="12" t="n">
        <v>324</v>
      </c>
      <c r="C35" s="12" t="n">
        <v>51</v>
      </c>
      <c r="D35" s="12" t="n">
        <v>29</v>
      </c>
      <c r="E35" s="12" t="n">
        <v>22</v>
      </c>
      <c r="F35" s="12" t="n">
        <v>192</v>
      </c>
      <c r="G35" s="12" t="n">
        <v>150</v>
      </c>
      <c r="H35" s="12" t="n">
        <v>42</v>
      </c>
      <c r="J35" s="11" t="s">
        <v>39</v>
      </c>
      <c r="K35" s="32" t="n">
        <v>225</v>
      </c>
      <c r="L35" s="12" t="n">
        <v>224</v>
      </c>
      <c r="M35" s="12" t="n">
        <v>123</v>
      </c>
      <c r="N35" s="12" t="n">
        <v>101</v>
      </c>
      <c r="O35" s="12" t="n">
        <v>210</v>
      </c>
      <c r="P35" s="12" t="n">
        <v>113</v>
      </c>
      <c r="Q35" s="12" t="n">
        <v>97</v>
      </c>
      <c r="R35" s="33" t="s">
        <v>68</v>
      </c>
    </row>
    <row r="36" customFormat="false" ht="13.5" hidden="false" customHeight="false" outlineLevel="0" collapsed="false">
      <c r="A36" s="11" t="s">
        <v>40</v>
      </c>
      <c r="B36" s="12" t="n">
        <v>1198</v>
      </c>
      <c r="C36" s="12" t="n">
        <v>678</v>
      </c>
      <c r="D36" s="12" t="n">
        <v>272</v>
      </c>
      <c r="E36" s="12" t="n">
        <v>406</v>
      </c>
      <c r="F36" s="12" t="n">
        <v>916</v>
      </c>
      <c r="G36" s="12" t="n">
        <v>690</v>
      </c>
      <c r="H36" s="12" t="n">
        <v>226</v>
      </c>
      <c r="J36" s="11" t="s">
        <v>40</v>
      </c>
      <c r="K36" s="32" t="n">
        <v>495</v>
      </c>
      <c r="L36" s="12" t="n">
        <v>1100</v>
      </c>
      <c r="M36" s="12" t="n">
        <v>700</v>
      </c>
      <c r="N36" s="12" t="n">
        <v>400</v>
      </c>
      <c r="O36" s="12" t="n">
        <v>497</v>
      </c>
      <c r="P36" s="12" t="n">
        <v>303</v>
      </c>
      <c r="Q36" s="12" t="n">
        <v>194</v>
      </c>
      <c r="R36" s="12" t="n">
        <v>86</v>
      </c>
    </row>
    <row r="37" customFormat="false" ht="13.5" hidden="false" customHeight="false" outlineLevel="0" collapsed="false">
      <c r="A37" s="11" t="s">
        <v>41</v>
      </c>
      <c r="B37" s="12" t="n">
        <v>462</v>
      </c>
      <c r="C37" s="12" t="n">
        <v>151</v>
      </c>
      <c r="D37" s="12" t="n">
        <v>62</v>
      </c>
      <c r="E37" s="12" t="n">
        <v>89</v>
      </c>
      <c r="F37" s="12" t="n">
        <v>348</v>
      </c>
      <c r="G37" s="12" t="n">
        <v>273</v>
      </c>
      <c r="H37" s="12" t="n">
        <v>75</v>
      </c>
      <c r="J37" s="11" t="s">
        <v>41</v>
      </c>
      <c r="K37" s="32" t="s">
        <v>68</v>
      </c>
      <c r="L37" s="33" t="s">
        <v>68</v>
      </c>
      <c r="M37" s="33" t="s">
        <v>68</v>
      </c>
      <c r="N37" s="33" t="s">
        <v>68</v>
      </c>
      <c r="O37" s="33" t="s">
        <v>68</v>
      </c>
      <c r="P37" s="33" t="s">
        <v>68</v>
      </c>
      <c r="Q37" s="33" t="s">
        <v>68</v>
      </c>
      <c r="R37" s="33" t="s">
        <v>68</v>
      </c>
    </row>
    <row r="38" customFormat="false" ht="13.5" hidden="false" customHeight="false" outlineLevel="0" collapsed="false">
      <c r="A38" s="11" t="s">
        <v>42</v>
      </c>
      <c r="B38" s="12" t="n">
        <v>315</v>
      </c>
      <c r="C38" s="12" t="n">
        <v>327</v>
      </c>
      <c r="D38" s="12" t="n">
        <v>103</v>
      </c>
      <c r="E38" s="12" t="n">
        <v>224</v>
      </c>
      <c r="F38" s="12" t="n">
        <v>80</v>
      </c>
      <c r="G38" s="12" t="n">
        <v>52</v>
      </c>
      <c r="H38" s="12" t="n">
        <v>28</v>
      </c>
      <c r="J38" s="11" t="s">
        <v>42</v>
      </c>
      <c r="K38" s="32" t="n">
        <v>135</v>
      </c>
      <c r="L38" s="12" t="n">
        <v>131</v>
      </c>
      <c r="M38" s="12" t="n">
        <v>64</v>
      </c>
      <c r="N38" s="12" t="n">
        <v>67</v>
      </c>
      <c r="O38" s="12" t="n">
        <v>131</v>
      </c>
      <c r="P38" s="12" t="n">
        <v>64</v>
      </c>
      <c r="Q38" s="12" t="n">
        <v>67</v>
      </c>
      <c r="R38" s="33" t="s">
        <v>68</v>
      </c>
    </row>
    <row r="39" customFormat="false" ht="13.5" hidden="false" customHeight="false" outlineLevel="0" collapsed="false">
      <c r="A39" s="11" t="s">
        <v>43</v>
      </c>
      <c r="B39" s="12" t="n">
        <v>122</v>
      </c>
      <c r="C39" s="12" t="n">
        <v>6</v>
      </c>
      <c r="D39" s="12" t="n">
        <v>4</v>
      </c>
      <c r="E39" s="12" t="n">
        <v>2</v>
      </c>
      <c r="F39" s="12" t="n">
        <v>91</v>
      </c>
      <c r="G39" s="12" t="n">
        <v>67</v>
      </c>
      <c r="H39" s="12" t="n">
        <v>24</v>
      </c>
      <c r="J39" s="11" t="s">
        <v>43</v>
      </c>
      <c r="K39" s="32" t="s">
        <v>68</v>
      </c>
      <c r="L39" s="33" t="s">
        <v>68</v>
      </c>
      <c r="M39" s="33" t="s">
        <v>68</v>
      </c>
      <c r="N39" s="33" t="s">
        <v>68</v>
      </c>
      <c r="O39" s="33" t="s">
        <v>68</v>
      </c>
      <c r="P39" s="33" t="s">
        <v>68</v>
      </c>
      <c r="Q39" s="33" t="s">
        <v>68</v>
      </c>
      <c r="R39" s="33" t="s">
        <v>68</v>
      </c>
    </row>
    <row r="40" customFormat="false" ht="13.5" hidden="false" customHeight="false" outlineLevel="0" collapsed="false">
      <c r="A40" s="11" t="s">
        <v>44</v>
      </c>
      <c r="B40" s="12" t="n">
        <v>17</v>
      </c>
      <c r="C40" s="12" t="n">
        <v>11</v>
      </c>
      <c r="D40" s="12" t="n">
        <v>11</v>
      </c>
      <c r="E40" s="33" t="s">
        <v>68</v>
      </c>
      <c r="F40" s="12" t="n">
        <v>20</v>
      </c>
      <c r="G40" s="12" t="n">
        <v>19</v>
      </c>
      <c r="H40" s="12" t="n">
        <v>1</v>
      </c>
      <c r="J40" s="11" t="s">
        <v>44</v>
      </c>
      <c r="K40" s="32" t="s">
        <v>68</v>
      </c>
      <c r="L40" s="33" t="s">
        <v>68</v>
      </c>
      <c r="M40" s="33" t="s">
        <v>68</v>
      </c>
      <c r="N40" s="33" t="s">
        <v>68</v>
      </c>
      <c r="O40" s="33" t="s">
        <v>68</v>
      </c>
      <c r="P40" s="33" t="s">
        <v>68</v>
      </c>
      <c r="Q40" s="33" t="s">
        <v>68</v>
      </c>
      <c r="R40" s="33" t="s">
        <v>68</v>
      </c>
    </row>
    <row r="41" customFormat="false" ht="13.5" hidden="false" customHeight="false" outlineLevel="0" collapsed="false">
      <c r="A41" s="11" t="s">
        <v>45</v>
      </c>
      <c r="B41" s="12" t="n">
        <v>128</v>
      </c>
      <c r="C41" s="12" t="n">
        <v>4</v>
      </c>
      <c r="D41" s="12" t="n">
        <v>3</v>
      </c>
      <c r="E41" s="12" t="n">
        <v>1</v>
      </c>
      <c r="F41" s="12" t="n">
        <v>5</v>
      </c>
      <c r="G41" s="12" t="n">
        <v>5</v>
      </c>
      <c r="H41" s="33" t="s">
        <v>68</v>
      </c>
      <c r="J41" s="11" t="s">
        <v>45</v>
      </c>
      <c r="K41" s="32" t="s">
        <v>68</v>
      </c>
      <c r="L41" s="33" t="s">
        <v>68</v>
      </c>
      <c r="M41" s="33" t="s">
        <v>68</v>
      </c>
      <c r="N41" s="33" t="s">
        <v>68</v>
      </c>
      <c r="O41" s="33" t="s">
        <v>68</v>
      </c>
      <c r="P41" s="33" t="s">
        <v>68</v>
      </c>
      <c r="Q41" s="33" t="s">
        <v>68</v>
      </c>
      <c r="R41" s="33" t="s">
        <v>68</v>
      </c>
    </row>
    <row r="42" customFormat="false" ht="13.5" hidden="false" customHeight="false" outlineLevel="0" collapsed="false">
      <c r="A42" s="11" t="s">
        <v>46</v>
      </c>
      <c r="B42" s="12" t="n">
        <v>504</v>
      </c>
      <c r="C42" s="12" t="n">
        <v>339</v>
      </c>
      <c r="D42" s="12" t="n">
        <v>21</v>
      </c>
      <c r="E42" s="12" t="n">
        <v>318</v>
      </c>
      <c r="F42" s="12" t="n">
        <v>104</v>
      </c>
      <c r="G42" s="12" t="n">
        <v>70</v>
      </c>
      <c r="H42" s="12" t="n">
        <v>34</v>
      </c>
      <c r="J42" s="11" t="s">
        <v>46</v>
      </c>
      <c r="K42" s="32" t="s">
        <v>68</v>
      </c>
      <c r="L42" s="33" t="s">
        <v>68</v>
      </c>
      <c r="M42" s="33" t="s">
        <v>68</v>
      </c>
      <c r="N42" s="33" t="s">
        <v>68</v>
      </c>
      <c r="O42" s="33" t="s">
        <v>68</v>
      </c>
      <c r="P42" s="33" t="s">
        <v>68</v>
      </c>
      <c r="Q42" s="33" t="s">
        <v>68</v>
      </c>
      <c r="R42" s="33" t="s">
        <v>68</v>
      </c>
    </row>
    <row r="43" customFormat="false" ht="13.5" hidden="false" customHeight="false" outlineLevel="0" collapsed="false">
      <c r="A43" s="11" t="s">
        <v>47</v>
      </c>
      <c r="B43" s="12" t="n">
        <v>345</v>
      </c>
      <c r="C43" s="12" t="n">
        <v>96</v>
      </c>
      <c r="D43" s="12" t="n">
        <v>54</v>
      </c>
      <c r="E43" s="12" t="n">
        <v>42</v>
      </c>
      <c r="F43" s="12" t="n">
        <v>161</v>
      </c>
      <c r="G43" s="12" t="n">
        <v>127</v>
      </c>
      <c r="H43" s="12" t="n">
        <v>34</v>
      </c>
      <c r="J43" s="11" t="s">
        <v>47</v>
      </c>
      <c r="K43" s="32" t="n">
        <v>450</v>
      </c>
      <c r="L43" s="12" t="n">
        <v>1535</v>
      </c>
      <c r="M43" s="12" t="n">
        <v>947</v>
      </c>
      <c r="N43" s="12" t="n">
        <v>588</v>
      </c>
      <c r="O43" s="12" t="n">
        <v>417</v>
      </c>
      <c r="P43" s="12" t="n">
        <v>244</v>
      </c>
      <c r="Q43" s="12" t="n">
        <v>173</v>
      </c>
      <c r="R43" s="12" t="n">
        <v>32</v>
      </c>
    </row>
    <row r="44" customFormat="false" ht="13.5" hidden="false" customHeight="false" outlineLevel="0" collapsed="false">
      <c r="A44" s="11" t="s">
        <v>48</v>
      </c>
      <c r="B44" s="12" t="n">
        <v>37</v>
      </c>
      <c r="C44" s="12" t="n">
        <v>5</v>
      </c>
      <c r="D44" s="12" t="n">
        <v>5</v>
      </c>
      <c r="E44" s="33" t="s">
        <v>68</v>
      </c>
      <c r="F44" s="12" t="n">
        <v>35</v>
      </c>
      <c r="G44" s="12" t="n">
        <v>27</v>
      </c>
      <c r="H44" s="12" t="n">
        <v>8</v>
      </c>
      <c r="J44" s="11" t="s">
        <v>48</v>
      </c>
      <c r="K44" s="32" t="s">
        <v>68</v>
      </c>
      <c r="L44" s="33" t="s">
        <v>68</v>
      </c>
      <c r="M44" s="33" t="s">
        <v>68</v>
      </c>
      <c r="N44" s="33" t="s">
        <v>68</v>
      </c>
      <c r="O44" s="33" t="s">
        <v>68</v>
      </c>
      <c r="P44" s="33" t="s">
        <v>68</v>
      </c>
      <c r="Q44" s="33" t="s">
        <v>68</v>
      </c>
      <c r="R44" s="33" t="s">
        <v>68</v>
      </c>
    </row>
    <row r="45" customFormat="false" ht="13.5" hidden="false" customHeight="false" outlineLevel="0" collapsed="false">
      <c r="A45" s="11" t="s">
        <v>49</v>
      </c>
      <c r="B45" s="12" t="n">
        <v>86</v>
      </c>
      <c r="C45" s="12" t="n">
        <v>8</v>
      </c>
      <c r="D45" s="12" t="n">
        <v>2</v>
      </c>
      <c r="E45" s="12" t="n">
        <v>6</v>
      </c>
      <c r="F45" s="12" t="n">
        <v>33</v>
      </c>
      <c r="G45" s="12" t="n">
        <v>27</v>
      </c>
      <c r="H45" s="12" t="n">
        <v>6</v>
      </c>
      <c r="J45" s="11" t="s">
        <v>49</v>
      </c>
      <c r="K45" s="32" t="s">
        <v>68</v>
      </c>
      <c r="L45" s="33" t="s">
        <v>68</v>
      </c>
      <c r="M45" s="33" t="s">
        <v>68</v>
      </c>
      <c r="N45" s="33" t="s">
        <v>68</v>
      </c>
      <c r="O45" s="33" t="s">
        <v>68</v>
      </c>
      <c r="P45" s="33" t="s">
        <v>68</v>
      </c>
      <c r="Q45" s="33" t="s">
        <v>68</v>
      </c>
      <c r="R45" s="33" t="s">
        <v>68</v>
      </c>
    </row>
    <row r="46" customFormat="false" ht="13.5" hidden="false" customHeight="false" outlineLevel="0" collapsed="false">
      <c r="A46" s="11" t="s">
        <v>50</v>
      </c>
      <c r="B46" s="12" t="n">
        <v>70</v>
      </c>
      <c r="C46" s="12" t="n">
        <v>31</v>
      </c>
      <c r="D46" s="12" t="n">
        <v>14</v>
      </c>
      <c r="E46" s="12" t="n">
        <v>17</v>
      </c>
      <c r="F46" s="12" t="n">
        <v>54</v>
      </c>
      <c r="G46" s="12" t="n">
        <v>40</v>
      </c>
      <c r="H46" s="12" t="n">
        <v>14</v>
      </c>
      <c r="J46" s="11" t="s">
        <v>50</v>
      </c>
      <c r="K46" s="32" t="s">
        <v>68</v>
      </c>
      <c r="L46" s="33" t="s">
        <v>68</v>
      </c>
      <c r="M46" s="33" t="s">
        <v>68</v>
      </c>
      <c r="N46" s="33" t="s">
        <v>68</v>
      </c>
      <c r="O46" s="33" t="s">
        <v>68</v>
      </c>
      <c r="P46" s="33" t="s">
        <v>68</v>
      </c>
      <c r="Q46" s="33" t="s">
        <v>68</v>
      </c>
      <c r="R46" s="33" t="s">
        <v>68</v>
      </c>
    </row>
    <row r="47" customFormat="false" ht="13.5" hidden="false" customHeight="false" outlineLevel="0" collapsed="false">
      <c r="A47" s="11" t="s">
        <v>51</v>
      </c>
      <c r="B47" s="12" t="n">
        <v>153</v>
      </c>
      <c r="C47" s="12" t="n">
        <v>8</v>
      </c>
      <c r="D47" s="12" t="n">
        <v>6</v>
      </c>
      <c r="E47" s="12" t="n">
        <v>2</v>
      </c>
      <c r="F47" s="12" t="n">
        <v>79</v>
      </c>
      <c r="G47" s="12" t="n">
        <v>58</v>
      </c>
      <c r="H47" s="12" t="n">
        <v>21</v>
      </c>
      <c r="J47" s="11" t="s">
        <v>51</v>
      </c>
      <c r="K47" s="32" t="n">
        <v>120</v>
      </c>
      <c r="L47" s="12" t="n">
        <v>145</v>
      </c>
      <c r="M47" s="12" t="n">
        <v>96</v>
      </c>
      <c r="N47" s="12" t="n">
        <v>49</v>
      </c>
      <c r="O47" s="12" t="n">
        <v>125</v>
      </c>
      <c r="P47" s="12" t="n">
        <v>88</v>
      </c>
      <c r="Q47" s="12" t="n">
        <v>37</v>
      </c>
      <c r="R47" s="33" t="s">
        <v>68</v>
      </c>
    </row>
    <row r="48" customFormat="false" ht="13.5" hidden="false" customHeight="false" outlineLevel="0" collapsed="false">
      <c r="A48" s="11" t="s">
        <v>52</v>
      </c>
      <c r="B48" s="12" t="n">
        <v>102</v>
      </c>
      <c r="C48" s="12" t="n">
        <v>8</v>
      </c>
      <c r="D48" s="12" t="n">
        <v>7</v>
      </c>
      <c r="E48" s="12" t="n">
        <v>1</v>
      </c>
      <c r="F48" s="12" t="n">
        <v>154</v>
      </c>
      <c r="G48" s="12" t="n">
        <v>120</v>
      </c>
      <c r="H48" s="12" t="n">
        <v>34</v>
      </c>
      <c r="J48" s="11" t="s">
        <v>52</v>
      </c>
      <c r="K48" s="32" t="s">
        <v>68</v>
      </c>
      <c r="L48" s="33" t="s">
        <v>68</v>
      </c>
      <c r="M48" s="33" t="s">
        <v>68</v>
      </c>
      <c r="N48" s="33" t="s">
        <v>68</v>
      </c>
      <c r="O48" s="33" t="s">
        <v>68</v>
      </c>
      <c r="P48" s="33" t="s">
        <v>68</v>
      </c>
      <c r="Q48" s="33" t="s">
        <v>68</v>
      </c>
      <c r="R48" s="33" t="s">
        <v>68</v>
      </c>
    </row>
    <row r="49" customFormat="false" ht="13.5" hidden="false" customHeight="false" outlineLevel="0" collapsed="false">
      <c r="A49" s="11" t="s">
        <v>53</v>
      </c>
      <c r="B49" s="12" t="n">
        <v>227</v>
      </c>
      <c r="C49" s="12" t="n">
        <v>50</v>
      </c>
      <c r="D49" s="12" t="n">
        <v>37</v>
      </c>
      <c r="E49" s="12" t="n">
        <v>13</v>
      </c>
      <c r="F49" s="12" t="n">
        <v>368</v>
      </c>
      <c r="G49" s="12" t="n">
        <v>288</v>
      </c>
      <c r="H49" s="12" t="n">
        <v>80</v>
      </c>
      <c r="J49" s="11" t="s">
        <v>53</v>
      </c>
      <c r="K49" s="32" t="s">
        <v>68</v>
      </c>
      <c r="L49" s="33" t="s">
        <v>68</v>
      </c>
      <c r="M49" s="33" t="s">
        <v>68</v>
      </c>
      <c r="N49" s="33" t="s">
        <v>68</v>
      </c>
      <c r="O49" s="33" t="s">
        <v>68</v>
      </c>
      <c r="P49" s="33" t="s">
        <v>68</v>
      </c>
      <c r="Q49" s="33" t="s">
        <v>68</v>
      </c>
      <c r="R49" s="33" t="s">
        <v>68</v>
      </c>
    </row>
    <row r="50" customFormat="false" ht="13.5" hidden="false" customHeight="false" outlineLevel="0" collapsed="false">
      <c r="A50" s="11" t="s">
        <v>54</v>
      </c>
      <c r="B50" s="12" t="n">
        <v>37</v>
      </c>
      <c r="C50" s="12" t="n">
        <v>17</v>
      </c>
      <c r="D50" s="12" t="n">
        <v>13</v>
      </c>
      <c r="E50" s="12" t="n">
        <v>4</v>
      </c>
      <c r="F50" s="12" t="n">
        <v>68</v>
      </c>
      <c r="G50" s="12" t="n">
        <v>53</v>
      </c>
      <c r="H50" s="12" t="n">
        <v>15</v>
      </c>
      <c r="J50" s="11" t="s">
        <v>54</v>
      </c>
      <c r="K50" s="32" t="s">
        <v>68</v>
      </c>
      <c r="L50" s="33" t="s">
        <v>68</v>
      </c>
      <c r="M50" s="33" t="s">
        <v>68</v>
      </c>
      <c r="N50" s="33" t="s">
        <v>68</v>
      </c>
      <c r="O50" s="33" t="s">
        <v>68</v>
      </c>
      <c r="P50" s="33" t="s">
        <v>68</v>
      </c>
      <c r="Q50" s="33" t="s">
        <v>68</v>
      </c>
      <c r="R50" s="33" t="s">
        <v>68</v>
      </c>
    </row>
    <row r="51" customFormat="false" ht="13.5" hidden="false" customHeight="false" outlineLevel="0" collapsed="false">
      <c r="A51" s="11" t="s">
        <v>55</v>
      </c>
      <c r="B51" s="12" t="n">
        <v>112</v>
      </c>
      <c r="C51" s="12" t="n">
        <v>8</v>
      </c>
      <c r="D51" s="12" t="n">
        <v>6</v>
      </c>
      <c r="E51" s="12" t="n">
        <v>2</v>
      </c>
      <c r="F51" s="12" t="n">
        <v>96</v>
      </c>
      <c r="G51" s="12" t="n">
        <v>81</v>
      </c>
      <c r="H51" s="12" t="n">
        <v>15</v>
      </c>
      <c r="J51" s="11" t="s">
        <v>55</v>
      </c>
      <c r="K51" s="32" t="s">
        <v>68</v>
      </c>
      <c r="L51" s="33" t="s">
        <v>68</v>
      </c>
      <c r="M51" s="33" t="s">
        <v>68</v>
      </c>
      <c r="N51" s="33" t="s">
        <v>68</v>
      </c>
      <c r="O51" s="33" t="s">
        <v>68</v>
      </c>
      <c r="P51" s="33" t="s">
        <v>68</v>
      </c>
      <c r="Q51" s="33" t="s">
        <v>68</v>
      </c>
      <c r="R51" s="33" t="s">
        <v>68</v>
      </c>
    </row>
    <row r="52" customFormat="false" ht="13.5" hidden="false" customHeight="false" outlineLevel="0" collapsed="false">
      <c r="A52" s="11" t="s">
        <v>56</v>
      </c>
      <c r="B52" s="12" t="n">
        <v>147</v>
      </c>
      <c r="C52" s="12" t="n">
        <v>6</v>
      </c>
      <c r="D52" s="12" t="n">
        <v>2</v>
      </c>
      <c r="E52" s="12" t="n">
        <v>4</v>
      </c>
      <c r="F52" s="12" t="n">
        <v>102</v>
      </c>
      <c r="G52" s="12" t="n">
        <v>80</v>
      </c>
      <c r="H52" s="12" t="n">
        <v>22</v>
      </c>
      <c r="J52" s="11" t="s">
        <v>56</v>
      </c>
      <c r="K52" s="32" t="s">
        <v>68</v>
      </c>
      <c r="L52" s="33" t="s">
        <v>68</v>
      </c>
      <c r="M52" s="33" t="s">
        <v>68</v>
      </c>
      <c r="N52" s="33" t="s">
        <v>68</v>
      </c>
      <c r="O52" s="33" t="s">
        <v>68</v>
      </c>
      <c r="P52" s="33" t="s">
        <v>68</v>
      </c>
      <c r="Q52" s="33" t="s">
        <v>68</v>
      </c>
      <c r="R52" s="33" t="s">
        <v>68</v>
      </c>
    </row>
    <row r="53" customFormat="false" ht="13.5" hidden="false" customHeight="false" outlineLevel="0" collapsed="false">
      <c r="A53" s="11" t="s">
        <v>57</v>
      </c>
      <c r="B53" s="12" t="n">
        <v>54</v>
      </c>
      <c r="C53" s="12" t="n">
        <v>5</v>
      </c>
      <c r="D53" s="12" t="n">
        <v>2</v>
      </c>
      <c r="E53" s="12" t="n">
        <v>3</v>
      </c>
      <c r="F53" s="12" t="n">
        <v>45</v>
      </c>
      <c r="G53" s="12" t="n">
        <v>31</v>
      </c>
      <c r="H53" s="12" t="n">
        <v>14</v>
      </c>
      <c r="J53" s="11" t="s">
        <v>57</v>
      </c>
      <c r="K53" s="32" t="s">
        <v>68</v>
      </c>
      <c r="L53" s="33" t="s">
        <v>68</v>
      </c>
      <c r="M53" s="33" t="s">
        <v>68</v>
      </c>
      <c r="N53" s="33" t="s">
        <v>68</v>
      </c>
      <c r="O53" s="33" t="s">
        <v>68</v>
      </c>
      <c r="P53" s="33" t="s">
        <v>68</v>
      </c>
      <c r="Q53" s="33" t="s">
        <v>68</v>
      </c>
      <c r="R53" s="33" t="s">
        <v>68</v>
      </c>
    </row>
    <row r="54" customFormat="false" ht="13.5" hidden="false" customHeight="false" outlineLevel="0" collapsed="false">
      <c r="A54" s="11" t="s">
        <v>58</v>
      </c>
      <c r="B54" s="12" t="n">
        <v>107</v>
      </c>
      <c r="C54" s="12" t="n">
        <v>10</v>
      </c>
      <c r="D54" s="12" t="n">
        <v>3</v>
      </c>
      <c r="E54" s="12" t="n">
        <v>7</v>
      </c>
      <c r="F54" s="12" t="n">
        <v>75</v>
      </c>
      <c r="G54" s="12" t="n">
        <v>58</v>
      </c>
      <c r="H54" s="12" t="n">
        <v>17</v>
      </c>
      <c r="J54" s="11" t="s">
        <v>58</v>
      </c>
      <c r="K54" s="32" t="s">
        <v>68</v>
      </c>
      <c r="L54" s="33" t="s">
        <v>68</v>
      </c>
      <c r="M54" s="33" t="s">
        <v>68</v>
      </c>
      <c r="N54" s="33" t="s">
        <v>68</v>
      </c>
      <c r="O54" s="33" t="s">
        <v>68</v>
      </c>
      <c r="P54" s="33" t="s">
        <v>68</v>
      </c>
      <c r="Q54" s="33" t="s">
        <v>68</v>
      </c>
      <c r="R54" s="33" t="s">
        <v>68</v>
      </c>
    </row>
    <row r="55" customFormat="false" ht="13.5" hidden="false" customHeight="false" outlineLevel="0" collapsed="false">
      <c r="A55" s="11" t="s">
        <v>59</v>
      </c>
      <c r="B55" s="12" t="n">
        <v>154</v>
      </c>
      <c r="C55" s="12" t="n">
        <v>3</v>
      </c>
      <c r="D55" s="12" t="n">
        <v>3</v>
      </c>
      <c r="E55" s="33" t="s">
        <v>68</v>
      </c>
      <c r="F55" s="12" t="n">
        <v>27</v>
      </c>
      <c r="G55" s="12" t="n">
        <v>19</v>
      </c>
      <c r="H55" s="12" t="n">
        <v>8</v>
      </c>
      <c r="J55" s="11" t="s">
        <v>59</v>
      </c>
      <c r="K55" s="32" t="s">
        <v>68</v>
      </c>
      <c r="L55" s="33" t="s">
        <v>68</v>
      </c>
      <c r="M55" s="33" t="s">
        <v>68</v>
      </c>
      <c r="N55" s="33" t="s">
        <v>68</v>
      </c>
      <c r="O55" s="33" t="s">
        <v>68</v>
      </c>
      <c r="P55" s="33" t="s">
        <v>68</v>
      </c>
      <c r="Q55" s="33" t="s">
        <v>68</v>
      </c>
      <c r="R55" s="33" t="s">
        <v>68</v>
      </c>
    </row>
    <row r="56" customFormat="false" ht="14.25" hidden="false" customHeight="false" outlineLevel="0" collapsed="false">
      <c r="A56" s="17" t="s">
        <v>60</v>
      </c>
      <c r="B56" s="18" t="n">
        <v>202</v>
      </c>
      <c r="C56" s="18" t="n">
        <v>1</v>
      </c>
      <c r="D56" s="18" t="n">
        <v>1</v>
      </c>
      <c r="E56" s="34" t="s">
        <v>68</v>
      </c>
      <c r="F56" s="18" t="n">
        <v>171</v>
      </c>
      <c r="G56" s="18" t="n">
        <v>141</v>
      </c>
      <c r="H56" s="18" t="n">
        <v>30</v>
      </c>
      <c r="J56" s="17" t="s">
        <v>60</v>
      </c>
      <c r="K56" s="35" t="s">
        <v>68</v>
      </c>
      <c r="L56" s="34" t="s">
        <v>68</v>
      </c>
      <c r="M56" s="34" t="s">
        <v>68</v>
      </c>
      <c r="N56" s="34" t="s">
        <v>68</v>
      </c>
      <c r="O56" s="34" t="s">
        <v>68</v>
      </c>
      <c r="P56" s="34" t="s">
        <v>68</v>
      </c>
      <c r="Q56" s="34" t="s">
        <v>68</v>
      </c>
      <c r="R56" s="34" t="s">
        <v>68</v>
      </c>
    </row>
  </sheetData>
  <mergeCells count="12">
    <mergeCell ref="A1:R1"/>
    <mergeCell ref="A4:A7"/>
    <mergeCell ref="B4:H4"/>
    <mergeCell ref="J4:J7"/>
    <mergeCell ref="K4:R4"/>
    <mergeCell ref="B5:B6"/>
    <mergeCell ref="C5:H5"/>
    <mergeCell ref="K5:K7"/>
    <mergeCell ref="L5:N6"/>
    <mergeCell ref="O5:Q6"/>
    <mergeCell ref="C6:E6"/>
    <mergeCell ref="F6:H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" width="16.99"/>
    <col collapsed="false" customWidth="true" hidden="false" outlineLevel="0" max="6" min="4" style="1" width="10.7"/>
    <col collapsed="false" customWidth="true" hidden="false" outlineLevel="0" max="7" min="7" style="1" width="3.7"/>
    <col collapsed="false" customWidth="true" hidden="false" outlineLevel="0" max="8" min="8" style="1" width="14.14"/>
    <col collapsed="false" customWidth="true" hidden="false" outlineLevel="0" max="10" min="9" style="1" width="16.99"/>
    <col collapsed="false" customWidth="true" hidden="false" outlineLevel="0" max="12" min="11" style="1" width="14.14"/>
    <col collapsed="false" customWidth="true" hidden="false" outlineLevel="0" max="13" min="13" style="1" width="16.99"/>
    <col collapsed="false" customWidth="true" hidden="false" outlineLevel="0" max="15" min="14" style="1" width="14.14"/>
    <col collapsed="false" customWidth="true" hidden="false" outlineLevel="0" max="16" min="16" style="1" width="20.14"/>
    <col collapsed="false" customWidth="false" hidden="false" outlineLevel="0" max="257" min="17" style="1" width="9.13"/>
  </cols>
  <sheetData>
    <row r="1" customFormat="false" ht="18.7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4.25" hidden="false" customHeight="false" outlineLevel="0" collapsed="false">
      <c r="A3" s="1" t="s">
        <v>70</v>
      </c>
      <c r="H3" s="1" t="s">
        <v>71</v>
      </c>
    </row>
    <row r="4" s="6" customFormat="true" ht="13.5" hidden="false" customHeight="false" outlineLevel="0" collapsed="false">
      <c r="A4" s="3" t="s">
        <v>2</v>
      </c>
      <c r="B4" s="27" t="s">
        <v>4</v>
      </c>
      <c r="C4" s="27"/>
      <c r="D4" s="27"/>
      <c r="E4" s="27"/>
      <c r="F4" s="27"/>
      <c r="H4" s="3" t="s">
        <v>2</v>
      </c>
      <c r="I4" s="28" t="s">
        <v>3</v>
      </c>
      <c r="J4" s="28"/>
      <c r="K4" s="28"/>
      <c r="L4" s="28"/>
      <c r="M4" s="28"/>
      <c r="N4" s="28"/>
      <c r="O4" s="28"/>
      <c r="P4" s="28"/>
    </row>
    <row r="5" s="6" customFormat="true" ht="13.5" hidden="false" customHeight="false" outlineLevel="0" collapsed="false">
      <c r="A5" s="3"/>
      <c r="B5" s="9" t="s">
        <v>7</v>
      </c>
      <c r="C5" s="9"/>
      <c r="D5" s="9"/>
      <c r="E5" s="9"/>
      <c r="F5" s="9"/>
      <c r="H5" s="3"/>
      <c r="I5" s="7" t="s">
        <v>5</v>
      </c>
      <c r="J5" s="8" t="s">
        <v>6</v>
      </c>
      <c r="K5" s="8"/>
      <c r="L5" s="8"/>
      <c r="M5" s="9" t="s">
        <v>7</v>
      </c>
      <c r="N5" s="9"/>
      <c r="O5" s="9"/>
      <c r="P5" s="29"/>
    </row>
    <row r="6" s="6" customFormat="true" ht="27" hidden="false" customHeight="false" outlineLevel="0" collapsed="false">
      <c r="A6" s="3"/>
      <c r="B6" s="8" t="s">
        <v>8</v>
      </c>
      <c r="C6" s="8"/>
      <c r="D6" s="9" t="s">
        <v>9</v>
      </c>
      <c r="E6" s="9"/>
      <c r="F6" s="9"/>
      <c r="H6" s="3"/>
      <c r="I6" s="7"/>
      <c r="J6" s="8"/>
      <c r="K6" s="8"/>
      <c r="L6" s="8"/>
      <c r="M6" s="9"/>
      <c r="N6" s="9"/>
      <c r="O6" s="9"/>
      <c r="P6" s="30" t="s">
        <v>67</v>
      </c>
    </row>
    <row r="7" s="6" customFormat="true" ht="14.25" hidden="false" customHeight="false" outlineLevel="0" collapsed="false">
      <c r="A7" s="3"/>
      <c r="B7" s="7" t="s">
        <v>10</v>
      </c>
      <c r="C7" s="7" t="s">
        <v>11</v>
      </c>
      <c r="D7" s="7" t="s">
        <v>3</v>
      </c>
      <c r="E7" s="7" t="s">
        <v>10</v>
      </c>
      <c r="F7" s="31" t="s">
        <v>11</v>
      </c>
      <c r="H7" s="3"/>
      <c r="I7" s="7"/>
      <c r="J7" s="7" t="s">
        <v>3</v>
      </c>
      <c r="K7" s="7" t="s">
        <v>10</v>
      </c>
      <c r="L7" s="7" t="s">
        <v>11</v>
      </c>
      <c r="M7" s="7" t="s">
        <v>3</v>
      </c>
      <c r="N7" s="7" t="s">
        <v>10</v>
      </c>
      <c r="O7" s="7" t="s">
        <v>11</v>
      </c>
      <c r="P7" s="31" t="s">
        <v>3</v>
      </c>
    </row>
    <row r="8" s="6" customFormat="true" ht="13.5" hidden="false" customHeight="false" outlineLevel="0" collapsed="false">
      <c r="A8" s="11" t="s">
        <v>12</v>
      </c>
      <c r="B8" s="12" t="n">
        <v>170</v>
      </c>
      <c r="C8" s="12" t="n">
        <v>121</v>
      </c>
      <c r="D8" s="12" t="n">
        <v>12</v>
      </c>
      <c r="E8" s="12" t="n">
        <v>10</v>
      </c>
      <c r="F8" s="12" t="n">
        <v>2</v>
      </c>
      <c r="H8" s="11" t="s">
        <v>12</v>
      </c>
      <c r="I8" s="12" t="n">
        <v>1197314</v>
      </c>
      <c r="J8" s="12" t="n">
        <v>1402594</v>
      </c>
      <c r="K8" s="12" t="n">
        <v>747663</v>
      </c>
      <c r="L8" s="12" t="n">
        <v>654931</v>
      </c>
      <c r="M8" s="12" t="n">
        <v>1156639</v>
      </c>
      <c r="N8" s="12" t="n">
        <v>601931</v>
      </c>
      <c r="O8" s="12" t="n">
        <v>554708</v>
      </c>
      <c r="P8" s="12" t="n">
        <v>11281</v>
      </c>
    </row>
    <row r="9" customFormat="false" ht="13.5" hidden="false" customHeight="false" outlineLevel="0" collapsed="false">
      <c r="A9" s="14" t="s">
        <v>13</v>
      </c>
      <c r="B9" s="15" t="n">
        <v>151</v>
      </c>
      <c r="C9" s="15" t="n">
        <v>139</v>
      </c>
      <c r="D9" s="15" t="n">
        <v>5</v>
      </c>
      <c r="E9" s="15" t="n">
        <v>1</v>
      </c>
      <c r="F9" s="15" t="n">
        <v>4</v>
      </c>
      <c r="H9" s="14" t="s">
        <v>13</v>
      </c>
      <c r="I9" s="15" t="n">
        <v>1180510</v>
      </c>
      <c r="J9" s="15" t="n">
        <v>1365148</v>
      </c>
      <c r="K9" s="15" t="n">
        <v>727863</v>
      </c>
      <c r="L9" s="15" t="n">
        <v>637285</v>
      </c>
      <c r="M9" s="15" t="n">
        <v>1131944</v>
      </c>
      <c r="N9" s="15" t="n">
        <v>587077</v>
      </c>
      <c r="O9" s="15" t="n">
        <v>544867</v>
      </c>
      <c r="P9" s="15" t="n">
        <v>9706</v>
      </c>
    </row>
    <row r="10" customFormat="false" ht="13.5" hidden="false" customHeight="false" outlineLevel="0" collapsed="false">
      <c r="A10" s="11" t="s">
        <v>14</v>
      </c>
      <c r="B10" s="32" t="s">
        <v>68</v>
      </c>
      <c r="C10" s="33" t="s">
        <v>68</v>
      </c>
      <c r="D10" s="33" t="s">
        <v>68</v>
      </c>
      <c r="E10" s="33" t="s">
        <v>68</v>
      </c>
      <c r="F10" s="33" t="s">
        <v>68</v>
      </c>
      <c r="H10" s="11" t="s">
        <v>14</v>
      </c>
      <c r="I10" s="12" t="n">
        <v>64295</v>
      </c>
      <c r="J10" s="12" t="n">
        <v>72279</v>
      </c>
      <c r="K10" s="12" t="n">
        <v>37985</v>
      </c>
      <c r="L10" s="12" t="n">
        <v>34294</v>
      </c>
      <c r="M10" s="12" t="n">
        <v>58987</v>
      </c>
      <c r="N10" s="12" t="n">
        <v>30451</v>
      </c>
      <c r="O10" s="12" t="n">
        <v>28536</v>
      </c>
      <c r="P10" s="12" t="n">
        <v>96</v>
      </c>
    </row>
    <row r="11" customFormat="false" ht="13.5" hidden="false" customHeight="false" outlineLevel="0" collapsed="false">
      <c r="A11" s="11" t="s">
        <v>15</v>
      </c>
      <c r="B11" s="32" t="s">
        <v>68</v>
      </c>
      <c r="C11" s="33" t="s">
        <v>68</v>
      </c>
      <c r="D11" s="33" t="s">
        <v>68</v>
      </c>
      <c r="E11" s="33" t="s">
        <v>68</v>
      </c>
      <c r="F11" s="33" t="s">
        <v>68</v>
      </c>
      <c r="H11" s="11" t="s">
        <v>15</v>
      </c>
      <c r="I11" s="12" t="n">
        <v>18201</v>
      </c>
      <c r="J11" s="12" t="n">
        <v>21034</v>
      </c>
      <c r="K11" s="12" t="n">
        <v>10811</v>
      </c>
      <c r="L11" s="12" t="n">
        <v>10223</v>
      </c>
      <c r="M11" s="12" t="n">
        <v>17412</v>
      </c>
      <c r="N11" s="12" t="n">
        <v>8817</v>
      </c>
      <c r="O11" s="12" t="n">
        <v>8595</v>
      </c>
      <c r="P11" s="12" t="n">
        <v>98</v>
      </c>
    </row>
    <row r="12" customFormat="false" ht="13.5" hidden="false" customHeight="false" outlineLevel="0" collapsed="false">
      <c r="A12" s="11" t="s">
        <v>16</v>
      </c>
      <c r="B12" s="32" t="s">
        <v>68</v>
      </c>
      <c r="C12" s="33" t="s">
        <v>68</v>
      </c>
      <c r="D12" s="33" t="s">
        <v>68</v>
      </c>
      <c r="E12" s="33" t="s">
        <v>68</v>
      </c>
      <c r="F12" s="33" t="s">
        <v>68</v>
      </c>
      <c r="H12" s="11" t="s">
        <v>16</v>
      </c>
      <c r="I12" s="12" t="n">
        <v>18425</v>
      </c>
      <c r="J12" s="12" t="n">
        <v>20034</v>
      </c>
      <c r="K12" s="12" t="n">
        <v>10628</v>
      </c>
      <c r="L12" s="12" t="n">
        <v>9406</v>
      </c>
      <c r="M12" s="12" t="n">
        <v>17588</v>
      </c>
      <c r="N12" s="12" t="n">
        <v>9177</v>
      </c>
      <c r="O12" s="12" t="n">
        <v>8411</v>
      </c>
      <c r="P12" s="12" t="n">
        <v>188</v>
      </c>
    </row>
    <row r="13" customFormat="false" ht="13.5" hidden="false" customHeight="false" outlineLevel="0" collapsed="false">
      <c r="A13" s="11" t="s">
        <v>17</v>
      </c>
      <c r="B13" s="32" t="s">
        <v>68</v>
      </c>
      <c r="C13" s="33" t="s">
        <v>68</v>
      </c>
      <c r="D13" s="33" t="s">
        <v>68</v>
      </c>
      <c r="E13" s="33" t="s">
        <v>68</v>
      </c>
      <c r="F13" s="33" t="s">
        <v>68</v>
      </c>
      <c r="H13" s="11" t="s">
        <v>17</v>
      </c>
      <c r="I13" s="12" t="n">
        <v>21115</v>
      </c>
      <c r="J13" s="12" t="n">
        <v>24339</v>
      </c>
      <c r="K13" s="12" t="n">
        <v>12885</v>
      </c>
      <c r="L13" s="12" t="n">
        <v>11454</v>
      </c>
      <c r="M13" s="12" t="n">
        <v>19440</v>
      </c>
      <c r="N13" s="12" t="n">
        <v>10146</v>
      </c>
      <c r="O13" s="12" t="n">
        <v>9294</v>
      </c>
      <c r="P13" s="12" t="n">
        <v>142</v>
      </c>
    </row>
    <row r="14" customFormat="false" ht="13.5" hidden="false" customHeight="false" outlineLevel="0" collapsed="false">
      <c r="A14" s="11" t="s">
        <v>18</v>
      </c>
      <c r="B14" s="32" t="s">
        <v>68</v>
      </c>
      <c r="C14" s="33" t="s">
        <v>68</v>
      </c>
      <c r="D14" s="33" t="s">
        <v>68</v>
      </c>
      <c r="E14" s="33" t="s">
        <v>68</v>
      </c>
      <c r="F14" s="33" t="s">
        <v>68</v>
      </c>
      <c r="H14" s="11" t="s">
        <v>18</v>
      </c>
      <c r="I14" s="12" t="n">
        <v>15599</v>
      </c>
      <c r="J14" s="12" t="n">
        <v>15537</v>
      </c>
      <c r="K14" s="12" t="n">
        <v>8410</v>
      </c>
      <c r="L14" s="12" t="n">
        <v>7127</v>
      </c>
      <c r="M14" s="12" t="n">
        <v>14648</v>
      </c>
      <c r="N14" s="12" t="n">
        <v>7830</v>
      </c>
      <c r="O14" s="12" t="n">
        <v>6818</v>
      </c>
      <c r="P14" s="12" t="n">
        <v>50</v>
      </c>
    </row>
    <row r="15" customFormat="false" ht="13.5" hidden="false" customHeight="false" outlineLevel="0" collapsed="false">
      <c r="A15" s="11" t="s">
        <v>19</v>
      </c>
      <c r="B15" s="32" t="s">
        <v>68</v>
      </c>
      <c r="C15" s="33" t="s">
        <v>68</v>
      </c>
      <c r="D15" s="33" t="s">
        <v>68</v>
      </c>
      <c r="E15" s="33" t="s">
        <v>68</v>
      </c>
      <c r="F15" s="33" t="s">
        <v>68</v>
      </c>
      <c r="H15" s="11" t="s">
        <v>19</v>
      </c>
      <c r="I15" s="12" t="n">
        <v>12999</v>
      </c>
      <c r="J15" s="12" t="n">
        <v>13164</v>
      </c>
      <c r="K15" s="12" t="n">
        <v>6650</v>
      </c>
      <c r="L15" s="12" t="n">
        <v>6514</v>
      </c>
      <c r="M15" s="12" t="n">
        <v>12037</v>
      </c>
      <c r="N15" s="12" t="n">
        <v>6034</v>
      </c>
      <c r="O15" s="12" t="n">
        <v>6003</v>
      </c>
      <c r="P15" s="12" t="n">
        <v>26</v>
      </c>
    </row>
    <row r="16" customFormat="false" ht="13.5" hidden="false" customHeight="false" outlineLevel="0" collapsed="false">
      <c r="A16" s="11" t="s">
        <v>20</v>
      </c>
      <c r="B16" s="32" t="s">
        <v>68</v>
      </c>
      <c r="C16" s="33" t="s">
        <v>68</v>
      </c>
      <c r="D16" s="33" t="s">
        <v>68</v>
      </c>
      <c r="E16" s="33" t="s">
        <v>68</v>
      </c>
      <c r="F16" s="33" t="s">
        <v>68</v>
      </c>
      <c r="H16" s="11" t="s">
        <v>20</v>
      </c>
      <c r="I16" s="12" t="n">
        <v>24620</v>
      </c>
      <c r="J16" s="12" t="n">
        <v>25724</v>
      </c>
      <c r="K16" s="12" t="n">
        <v>13266</v>
      </c>
      <c r="L16" s="12" t="n">
        <v>12458</v>
      </c>
      <c r="M16" s="12" t="n">
        <v>22905</v>
      </c>
      <c r="N16" s="12" t="n">
        <v>11932</v>
      </c>
      <c r="O16" s="12" t="n">
        <v>10973</v>
      </c>
      <c r="P16" s="12" t="n">
        <v>125</v>
      </c>
    </row>
    <row r="17" customFormat="false" ht="13.5" hidden="false" customHeight="false" outlineLevel="0" collapsed="false">
      <c r="A17" s="11" t="s">
        <v>21</v>
      </c>
      <c r="B17" s="32" t="s">
        <v>68</v>
      </c>
      <c r="C17" s="33" t="s">
        <v>68</v>
      </c>
      <c r="D17" s="33" t="s">
        <v>68</v>
      </c>
      <c r="E17" s="33" t="s">
        <v>68</v>
      </c>
      <c r="F17" s="33" t="s">
        <v>68</v>
      </c>
      <c r="H17" s="11" t="s">
        <v>21</v>
      </c>
      <c r="I17" s="12" t="n">
        <v>28570</v>
      </c>
      <c r="J17" s="12" t="n">
        <v>31843</v>
      </c>
      <c r="K17" s="12" t="n">
        <v>16223</v>
      </c>
      <c r="L17" s="12" t="n">
        <v>15620</v>
      </c>
      <c r="M17" s="12" t="n">
        <v>27908</v>
      </c>
      <c r="N17" s="12" t="n">
        <v>13930</v>
      </c>
      <c r="O17" s="12" t="n">
        <v>13978</v>
      </c>
      <c r="P17" s="12" t="n">
        <v>608</v>
      </c>
    </row>
    <row r="18" customFormat="false" ht="13.5" hidden="false" customHeight="false" outlineLevel="0" collapsed="false">
      <c r="A18" s="11" t="s">
        <v>22</v>
      </c>
      <c r="B18" s="32" t="s">
        <v>68</v>
      </c>
      <c r="C18" s="33" t="s">
        <v>68</v>
      </c>
      <c r="D18" s="33" t="s">
        <v>68</v>
      </c>
      <c r="E18" s="33" t="s">
        <v>68</v>
      </c>
      <c r="F18" s="33" t="s">
        <v>68</v>
      </c>
      <c r="H18" s="11" t="s">
        <v>22</v>
      </c>
      <c r="I18" s="12" t="n">
        <v>18222</v>
      </c>
      <c r="J18" s="12" t="n">
        <v>20646</v>
      </c>
      <c r="K18" s="12" t="n">
        <v>10761</v>
      </c>
      <c r="L18" s="12" t="n">
        <v>9885</v>
      </c>
      <c r="M18" s="12" t="n">
        <v>17579</v>
      </c>
      <c r="N18" s="12" t="n">
        <v>9168</v>
      </c>
      <c r="O18" s="12" t="n">
        <v>8411</v>
      </c>
      <c r="P18" s="12" t="n">
        <v>352</v>
      </c>
    </row>
    <row r="19" customFormat="false" ht="13.5" hidden="false" customHeight="false" outlineLevel="0" collapsed="false">
      <c r="A19" s="11" t="s">
        <v>23</v>
      </c>
      <c r="B19" s="32" t="s">
        <v>68</v>
      </c>
      <c r="C19" s="33" t="s">
        <v>68</v>
      </c>
      <c r="D19" s="33" t="s">
        <v>68</v>
      </c>
      <c r="E19" s="33" t="s">
        <v>68</v>
      </c>
      <c r="F19" s="33" t="s">
        <v>68</v>
      </c>
      <c r="H19" s="11" t="s">
        <v>23</v>
      </c>
      <c r="I19" s="12" t="n">
        <v>21120</v>
      </c>
      <c r="J19" s="12" t="n">
        <v>22812</v>
      </c>
      <c r="K19" s="12" t="n">
        <v>11774</v>
      </c>
      <c r="L19" s="12" t="n">
        <v>11038</v>
      </c>
      <c r="M19" s="12" t="n">
        <v>20002</v>
      </c>
      <c r="N19" s="12" t="n">
        <v>10223</v>
      </c>
      <c r="O19" s="12" t="n">
        <v>9779</v>
      </c>
      <c r="P19" s="12" t="n">
        <v>245</v>
      </c>
    </row>
    <row r="20" customFormat="false" ht="13.5" hidden="false" customHeight="false" outlineLevel="0" collapsed="false">
      <c r="A20" s="11" t="s">
        <v>24</v>
      </c>
      <c r="B20" s="32" t="n">
        <v>4</v>
      </c>
      <c r="C20" s="12" t="n">
        <v>3</v>
      </c>
      <c r="D20" s="12" t="n">
        <v>1</v>
      </c>
      <c r="E20" s="12" t="n">
        <v>1</v>
      </c>
      <c r="F20" s="33" t="s">
        <v>68</v>
      </c>
      <c r="H20" s="11" t="s">
        <v>24</v>
      </c>
      <c r="I20" s="12" t="n">
        <v>51795</v>
      </c>
      <c r="J20" s="12" t="n">
        <v>64452</v>
      </c>
      <c r="K20" s="12" t="n">
        <v>34978</v>
      </c>
      <c r="L20" s="12" t="n">
        <v>29474</v>
      </c>
      <c r="M20" s="12" t="n">
        <v>51760</v>
      </c>
      <c r="N20" s="12" t="n">
        <v>26907</v>
      </c>
      <c r="O20" s="12" t="n">
        <v>24853</v>
      </c>
      <c r="P20" s="12" t="n">
        <v>540</v>
      </c>
    </row>
    <row r="21" customFormat="false" ht="13.5" hidden="false" customHeight="false" outlineLevel="0" collapsed="false">
      <c r="A21" s="11" t="s">
        <v>25</v>
      </c>
      <c r="B21" s="32" t="s">
        <v>68</v>
      </c>
      <c r="C21" s="33" t="s">
        <v>68</v>
      </c>
      <c r="D21" s="33" t="s">
        <v>68</v>
      </c>
      <c r="E21" s="33" t="s">
        <v>68</v>
      </c>
      <c r="F21" s="33" t="s">
        <v>68</v>
      </c>
      <c r="H21" s="11" t="s">
        <v>25</v>
      </c>
      <c r="I21" s="12" t="n">
        <v>44038</v>
      </c>
      <c r="J21" s="12" t="n">
        <v>53764</v>
      </c>
      <c r="K21" s="12" t="n">
        <v>27907</v>
      </c>
      <c r="L21" s="12" t="n">
        <v>25857</v>
      </c>
      <c r="M21" s="12" t="n">
        <v>43734</v>
      </c>
      <c r="N21" s="12" t="n">
        <v>22047</v>
      </c>
      <c r="O21" s="12" t="n">
        <v>21687</v>
      </c>
      <c r="P21" s="12" t="n">
        <v>867</v>
      </c>
    </row>
    <row r="22" customFormat="false" ht="13.5" hidden="false" customHeight="false" outlineLevel="0" collapsed="false">
      <c r="A22" s="11" t="s">
        <v>26</v>
      </c>
      <c r="B22" s="32" t="n">
        <v>76</v>
      </c>
      <c r="C22" s="12" t="n">
        <v>87</v>
      </c>
      <c r="D22" s="12" t="n">
        <v>4</v>
      </c>
      <c r="E22" s="33" t="s">
        <v>68</v>
      </c>
      <c r="F22" s="12" t="n">
        <v>4</v>
      </c>
      <c r="H22" s="11" t="s">
        <v>26</v>
      </c>
      <c r="I22" s="12" t="n">
        <v>78429</v>
      </c>
      <c r="J22" s="12" t="n">
        <v>125928</v>
      </c>
      <c r="K22" s="12" t="n">
        <v>72891</v>
      </c>
      <c r="L22" s="12" t="n">
        <v>53037</v>
      </c>
      <c r="M22" s="12" t="n">
        <v>75905</v>
      </c>
      <c r="N22" s="12" t="n">
        <v>40434</v>
      </c>
      <c r="O22" s="12" t="n">
        <v>35471</v>
      </c>
      <c r="P22" s="12" t="n">
        <v>748</v>
      </c>
    </row>
    <row r="23" customFormat="false" ht="13.5" hidden="false" customHeight="false" outlineLevel="0" collapsed="false">
      <c r="A23" s="11" t="s">
        <v>27</v>
      </c>
      <c r="B23" s="32" t="s">
        <v>68</v>
      </c>
      <c r="C23" s="33" t="s">
        <v>68</v>
      </c>
      <c r="D23" s="33" t="s">
        <v>68</v>
      </c>
      <c r="E23" s="33" t="s">
        <v>68</v>
      </c>
      <c r="F23" s="33" t="s">
        <v>68</v>
      </c>
      <c r="H23" s="11" t="s">
        <v>27</v>
      </c>
      <c r="I23" s="12" t="n">
        <v>61540</v>
      </c>
      <c r="J23" s="12" t="n">
        <v>67787</v>
      </c>
      <c r="K23" s="12" t="n">
        <v>36700</v>
      </c>
      <c r="L23" s="12" t="n">
        <v>31087</v>
      </c>
      <c r="M23" s="12" t="n">
        <v>60225</v>
      </c>
      <c r="N23" s="12" t="n">
        <v>31687</v>
      </c>
      <c r="O23" s="12" t="n">
        <v>28538</v>
      </c>
      <c r="P23" s="12" t="n">
        <v>331</v>
      </c>
    </row>
    <row r="24" customFormat="false" ht="13.5" hidden="false" customHeight="false" outlineLevel="0" collapsed="false">
      <c r="A24" s="11" t="s">
        <v>28</v>
      </c>
      <c r="B24" s="32" t="s">
        <v>68</v>
      </c>
      <c r="C24" s="33" t="s">
        <v>68</v>
      </c>
      <c r="D24" s="33" t="s">
        <v>68</v>
      </c>
      <c r="E24" s="33" t="s">
        <v>68</v>
      </c>
      <c r="F24" s="33" t="s">
        <v>68</v>
      </c>
      <c r="H24" s="11" t="s">
        <v>28</v>
      </c>
      <c r="I24" s="12" t="n">
        <v>29290</v>
      </c>
      <c r="J24" s="12" t="n">
        <v>31689</v>
      </c>
      <c r="K24" s="12" t="n">
        <v>16720</v>
      </c>
      <c r="L24" s="12" t="n">
        <v>14969</v>
      </c>
      <c r="M24" s="12" t="n">
        <v>28216</v>
      </c>
      <c r="N24" s="12" t="n">
        <v>14596</v>
      </c>
      <c r="O24" s="12" t="n">
        <v>13620</v>
      </c>
      <c r="P24" s="12" t="n">
        <v>47</v>
      </c>
    </row>
    <row r="25" customFormat="false" ht="13.5" hidden="false" customHeight="false" outlineLevel="0" collapsed="false">
      <c r="A25" s="11" t="s">
        <v>29</v>
      </c>
      <c r="B25" s="32" t="s">
        <v>68</v>
      </c>
      <c r="C25" s="33" t="s">
        <v>68</v>
      </c>
      <c r="D25" s="33" t="s">
        <v>68</v>
      </c>
      <c r="E25" s="33" t="s">
        <v>68</v>
      </c>
      <c r="F25" s="33" t="s">
        <v>68</v>
      </c>
      <c r="H25" s="11" t="s">
        <v>29</v>
      </c>
      <c r="I25" s="12" t="n">
        <v>12248</v>
      </c>
      <c r="J25" s="12" t="n">
        <v>13847</v>
      </c>
      <c r="K25" s="12" t="n">
        <v>6997</v>
      </c>
      <c r="L25" s="12" t="n">
        <v>6850</v>
      </c>
      <c r="M25" s="12" t="n">
        <v>11042</v>
      </c>
      <c r="N25" s="12" t="n">
        <v>5521</v>
      </c>
      <c r="O25" s="12" t="n">
        <v>5521</v>
      </c>
      <c r="P25" s="12" t="n">
        <v>197</v>
      </c>
    </row>
    <row r="26" customFormat="false" ht="13.5" hidden="false" customHeight="false" outlineLevel="0" collapsed="false">
      <c r="A26" s="11" t="s">
        <v>30</v>
      </c>
      <c r="B26" s="32" t="s">
        <v>68</v>
      </c>
      <c r="C26" s="33" t="s">
        <v>68</v>
      </c>
      <c r="D26" s="33" t="s">
        <v>68</v>
      </c>
      <c r="E26" s="33" t="s">
        <v>68</v>
      </c>
      <c r="F26" s="33" t="s">
        <v>68</v>
      </c>
      <c r="H26" s="11" t="s">
        <v>30</v>
      </c>
      <c r="I26" s="12" t="n">
        <v>12920</v>
      </c>
      <c r="J26" s="12" t="n">
        <v>13978</v>
      </c>
      <c r="K26" s="12" t="n">
        <v>7332</v>
      </c>
      <c r="L26" s="12" t="n">
        <v>6646</v>
      </c>
      <c r="M26" s="12" t="n">
        <v>11843</v>
      </c>
      <c r="N26" s="12" t="n">
        <v>6190</v>
      </c>
      <c r="O26" s="12" t="n">
        <v>5653</v>
      </c>
      <c r="P26" s="12" t="n">
        <v>69</v>
      </c>
    </row>
    <row r="27" customFormat="false" ht="13.5" hidden="false" customHeight="false" outlineLevel="0" collapsed="false">
      <c r="A27" s="11" t="s">
        <v>31</v>
      </c>
      <c r="B27" s="32" t="s">
        <v>68</v>
      </c>
      <c r="C27" s="33" t="s">
        <v>68</v>
      </c>
      <c r="D27" s="33" t="s">
        <v>68</v>
      </c>
      <c r="E27" s="33" t="s">
        <v>68</v>
      </c>
      <c r="F27" s="33" t="s">
        <v>68</v>
      </c>
      <c r="H27" s="11" t="s">
        <v>31</v>
      </c>
      <c r="I27" s="12" t="n">
        <v>8420</v>
      </c>
      <c r="J27" s="12" t="n">
        <v>8475</v>
      </c>
      <c r="K27" s="12" t="n">
        <v>4531</v>
      </c>
      <c r="L27" s="12" t="n">
        <v>3944</v>
      </c>
      <c r="M27" s="12" t="n">
        <v>7915</v>
      </c>
      <c r="N27" s="12" t="n">
        <v>4136</v>
      </c>
      <c r="O27" s="12" t="n">
        <v>3779</v>
      </c>
      <c r="P27" s="12" t="n">
        <v>19</v>
      </c>
    </row>
    <row r="28" customFormat="false" ht="13.5" hidden="false" customHeight="false" outlineLevel="0" collapsed="false">
      <c r="A28" s="11" t="s">
        <v>32</v>
      </c>
      <c r="B28" s="32" t="s">
        <v>68</v>
      </c>
      <c r="C28" s="33" t="s">
        <v>68</v>
      </c>
      <c r="D28" s="33" t="s">
        <v>68</v>
      </c>
      <c r="E28" s="33" t="s">
        <v>68</v>
      </c>
      <c r="F28" s="33" t="s">
        <v>68</v>
      </c>
      <c r="H28" s="11" t="s">
        <v>32</v>
      </c>
      <c r="I28" s="12" t="n">
        <v>10537</v>
      </c>
      <c r="J28" s="12" t="n">
        <v>10545</v>
      </c>
      <c r="K28" s="12" t="n">
        <v>5539</v>
      </c>
      <c r="L28" s="12" t="n">
        <v>5006</v>
      </c>
      <c r="M28" s="12" t="n">
        <v>10082</v>
      </c>
      <c r="N28" s="12" t="n">
        <v>5267</v>
      </c>
      <c r="O28" s="12" t="n">
        <v>4815</v>
      </c>
      <c r="P28" s="12" t="n">
        <v>62</v>
      </c>
    </row>
    <row r="29" customFormat="false" ht="13.5" hidden="false" customHeight="false" outlineLevel="0" collapsed="false">
      <c r="A29" s="11" t="s">
        <v>33</v>
      </c>
      <c r="B29" s="32" t="s">
        <v>68</v>
      </c>
      <c r="C29" s="33" t="s">
        <v>68</v>
      </c>
      <c r="D29" s="33" t="s">
        <v>68</v>
      </c>
      <c r="E29" s="33" t="s">
        <v>68</v>
      </c>
      <c r="F29" s="33" t="s">
        <v>68</v>
      </c>
      <c r="H29" s="11" t="s">
        <v>33</v>
      </c>
      <c r="I29" s="12" t="n">
        <v>25385</v>
      </c>
      <c r="J29" s="12" t="n">
        <v>25718</v>
      </c>
      <c r="K29" s="12" t="n">
        <v>13810</v>
      </c>
      <c r="L29" s="12" t="n">
        <v>11908</v>
      </c>
      <c r="M29" s="12" t="n">
        <v>24244</v>
      </c>
      <c r="N29" s="12" t="n">
        <v>12743</v>
      </c>
      <c r="O29" s="12" t="n">
        <v>11501</v>
      </c>
      <c r="P29" s="12" t="n">
        <v>73</v>
      </c>
    </row>
    <row r="30" customFormat="false" ht="13.5" hidden="false" customHeight="false" outlineLevel="0" collapsed="false">
      <c r="A30" s="11" t="s">
        <v>34</v>
      </c>
      <c r="B30" s="32" t="s">
        <v>68</v>
      </c>
      <c r="C30" s="33" t="s">
        <v>68</v>
      </c>
      <c r="D30" s="33" t="s">
        <v>68</v>
      </c>
      <c r="E30" s="33" t="s">
        <v>68</v>
      </c>
      <c r="F30" s="33" t="s">
        <v>68</v>
      </c>
      <c r="H30" s="11" t="s">
        <v>34</v>
      </c>
      <c r="I30" s="12" t="n">
        <v>23207</v>
      </c>
      <c r="J30" s="12" t="n">
        <v>23468</v>
      </c>
      <c r="K30" s="12" t="n">
        <v>12171</v>
      </c>
      <c r="L30" s="12" t="n">
        <v>11297</v>
      </c>
      <c r="M30" s="12" t="n">
        <v>22817</v>
      </c>
      <c r="N30" s="12" t="n">
        <v>11798</v>
      </c>
      <c r="O30" s="12" t="n">
        <v>11019</v>
      </c>
      <c r="P30" s="12" t="n">
        <v>299</v>
      </c>
    </row>
    <row r="31" customFormat="false" ht="13.5" hidden="false" customHeight="false" outlineLevel="0" collapsed="false">
      <c r="A31" s="11" t="s">
        <v>35</v>
      </c>
      <c r="B31" s="32" t="s">
        <v>68</v>
      </c>
      <c r="C31" s="33" t="s">
        <v>68</v>
      </c>
      <c r="D31" s="33" t="s">
        <v>68</v>
      </c>
      <c r="E31" s="33" t="s">
        <v>68</v>
      </c>
      <c r="F31" s="33" t="s">
        <v>68</v>
      </c>
      <c r="H31" s="11" t="s">
        <v>35</v>
      </c>
      <c r="I31" s="12" t="n">
        <v>32795</v>
      </c>
      <c r="J31" s="12" t="n">
        <v>34203</v>
      </c>
      <c r="K31" s="12" t="n">
        <v>18860</v>
      </c>
      <c r="L31" s="12" t="n">
        <v>15343</v>
      </c>
      <c r="M31" s="12" t="n">
        <v>32581</v>
      </c>
      <c r="N31" s="12" t="n">
        <v>17805</v>
      </c>
      <c r="O31" s="12" t="n">
        <v>14776</v>
      </c>
      <c r="P31" s="12" t="n">
        <v>267</v>
      </c>
    </row>
    <row r="32" customFormat="false" ht="13.5" hidden="false" customHeight="false" outlineLevel="0" collapsed="false">
      <c r="A32" s="11" t="s">
        <v>36</v>
      </c>
      <c r="B32" s="32" t="s">
        <v>68</v>
      </c>
      <c r="C32" s="12" t="n">
        <v>2</v>
      </c>
      <c r="D32" s="33" t="s">
        <v>68</v>
      </c>
      <c r="E32" s="33" t="s">
        <v>68</v>
      </c>
      <c r="F32" s="33" t="s">
        <v>68</v>
      </c>
      <c r="H32" s="11" t="s">
        <v>36</v>
      </c>
      <c r="I32" s="12" t="n">
        <v>59135</v>
      </c>
      <c r="J32" s="12" t="n">
        <v>63057</v>
      </c>
      <c r="K32" s="12" t="n">
        <v>32433</v>
      </c>
      <c r="L32" s="12" t="n">
        <v>30624</v>
      </c>
      <c r="M32" s="12" t="n">
        <v>57612</v>
      </c>
      <c r="N32" s="12" t="n">
        <v>29524</v>
      </c>
      <c r="O32" s="12" t="n">
        <v>28088</v>
      </c>
      <c r="P32" s="12" t="n">
        <v>1016</v>
      </c>
    </row>
    <row r="33" customFormat="false" ht="13.5" hidden="false" customHeight="false" outlineLevel="0" collapsed="false">
      <c r="A33" s="11" t="s">
        <v>37</v>
      </c>
      <c r="B33" s="32" t="s">
        <v>68</v>
      </c>
      <c r="C33" s="33" t="s">
        <v>68</v>
      </c>
      <c r="D33" s="33" t="s">
        <v>68</v>
      </c>
      <c r="E33" s="33" t="s">
        <v>68</v>
      </c>
      <c r="F33" s="33" t="s">
        <v>68</v>
      </c>
      <c r="H33" s="11" t="s">
        <v>37</v>
      </c>
      <c r="I33" s="12" t="n">
        <v>19090</v>
      </c>
      <c r="J33" s="12" t="n">
        <v>21227</v>
      </c>
      <c r="K33" s="12" t="n">
        <v>11016</v>
      </c>
      <c r="L33" s="12" t="n">
        <v>10211</v>
      </c>
      <c r="M33" s="12" t="n">
        <v>18129</v>
      </c>
      <c r="N33" s="12" t="n">
        <v>8940</v>
      </c>
      <c r="O33" s="12" t="n">
        <v>9189</v>
      </c>
      <c r="P33" s="12" t="n">
        <v>246</v>
      </c>
    </row>
    <row r="34" customFormat="false" ht="13.5" hidden="false" customHeight="false" outlineLevel="0" collapsed="false">
      <c r="A34" s="11" t="s">
        <v>38</v>
      </c>
      <c r="B34" s="32" t="s">
        <v>68</v>
      </c>
      <c r="C34" s="33" t="s">
        <v>68</v>
      </c>
      <c r="D34" s="33" t="s">
        <v>68</v>
      </c>
      <c r="E34" s="33" t="s">
        <v>68</v>
      </c>
      <c r="F34" s="33" t="s">
        <v>68</v>
      </c>
      <c r="H34" s="11" t="s">
        <v>38</v>
      </c>
      <c r="I34" s="12" t="n">
        <v>12120</v>
      </c>
      <c r="J34" s="12" t="n">
        <v>12902</v>
      </c>
      <c r="K34" s="12" t="n">
        <v>6814</v>
      </c>
      <c r="L34" s="12" t="n">
        <v>6088</v>
      </c>
      <c r="M34" s="12" t="n">
        <v>11628</v>
      </c>
      <c r="N34" s="12" t="n">
        <v>5981</v>
      </c>
      <c r="O34" s="12" t="n">
        <v>5647</v>
      </c>
      <c r="P34" s="12" t="n">
        <v>141</v>
      </c>
    </row>
    <row r="35" customFormat="false" ht="13.5" hidden="false" customHeight="false" outlineLevel="0" collapsed="false">
      <c r="A35" s="11" t="s">
        <v>39</v>
      </c>
      <c r="B35" s="32" t="s">
        <v>68</v>
      </c>
      <c r="C35" s="33" t="s">
        <v>68</v>
      </c>
      <c r="D35" s="33" t="s">
        <v>68</v>
      </c>
      <c r="E35" s="33" t="s">
        <v>68</v>
      </c>
      <c r="F35" s="33" t="s">
        <v>68</v>
      </c>
      <c r="H35" s="11" t="s">
        <v>39</v>
      </c>
      <c r="I35" s="12" t="n">
        <v>20490</v>
      </c>
      <c r="J35" s="12" t="n">
        <v>23761</v>
      </c>
      <c r="K35" s="12" t="n">
        <v>13143</v>
      </c>
      <c r="L35" s="12" t="n">
        <v>10618</v>
      </c>
      <c r="M35" s="12" t="n">
        <v>19445</v>
      </c>
      <c r="N35" s="12" t="n">
        <v>10204</v>
      </c>
      <c r="O35" s="12" t="n">
        <v>9241</v>
      </c>
      <c r="P35" s="12" t="n">
        <v>163</v>
      </c>
    </row>
    <row r="36" customFormat="false" ht="13.5" hidden="false" customHeight="false" outlineLevel="0" collapsed="false">
      <c r="A36" s="11" t="s">
        <v>40</v>
      </c>
      <c r="B36" s="32" t="n">
        <v>48</v>
      </c>
      <c r="C36" s="12" t="n">
        <v>38</v>
      </c>
      <c r="D36" s="33" t="s">
        <v>68</v>
      </c>
      <c r="E36" s="33" t="s">
        <v>68</v>
      </c>
      <c r="F36" s="33" t="s">
        <v>68</v>
      </c>
      <c r="H36" s="11" t="s">
        <v>40</v>
      </c>
      <c r="I36" s="12" t="n">
        <v>81844</v>
      </c>
      <c r="J36" s="12" t="n">
        <v>91183</v>
      </c>
      <c r="K36" s="12" t="n">
        <v>49916</v>
      </c>
      <c r="L36" s="12" t="n">
        <v>41267</v>
      </c>
      <c r="M36" s="12" t="n">
        <v>79904</v>
      </c>
      <c r="N36" s="12" t="n">
        <v>42595</v>
      </c>
      <c r="O36" s="12" t="n">
        <v>37309</v>
      </c>
      <c r="P36" s="12" t="n">
        <v>704</v>
      </c>
    </row>
    <row r="37" customFormat="false" ht="13.5" hidden="false" customHeight="false" outlineLevel="0" collapsed="false">
      <c r="A37" s="11" t="s">
        <v>41</v>
      </c>
      <c r="B37" s="32" t="s">
        <v>68</v>
      </c>
      <c r="C37" s="33" t="s">
        <v>68</v>
      </c>
      <c r="D37" s="33" t="s">
        <v>68</v>
      </c>
      <c r="E37" s="33" t="s">
        <v>68</v>
      </c>
      <c r="F37" s="33" t="s">
        <v>68</v>
      </c>
      <c r="H37" s="11" t="s">
        <v>41</v>
      </c>
      <c r="I37" s="12" t="n">
        <v>50471</v>
      </c>
      <c r="J37" s="12" t="n">
        <v>57816</v>
      </c>
      <c r="K37" s="12" t="n">
        <v>30971</v>
      </c>
      <c r="L37" s="12" t="n">
        <v>26845</v>
      </c>
      <c r="M37" s="12" t="n">
        <v>49564</v>
      </c>
      <c r="N37" s="12" t="n">
        <v>25511</v>
      </c>
      <c r="O37" s="12" t="n">
        <v>24053</v>
      </c>
      <c r="P37" s="12" t="n">
        <v>266</v>
      </c>
    </row>
    <row r="38" customFormat="false" ht="13.5" hidden="false" customHeight="false" outlineLevel="0" collapsed="false">
      <c r="A38" s="11" t="s">
        <v>42</v>
      </c>
      <c r="B38" s="32" t="s">
        <v>68</v>
      </c>
      <c r="C38" s="33" t="s">
        <v>68</v>
      </c>
      <c r="D38" s="33" t="s">
        <v>68</v>
      </c>
      <c r="E38" s="33" t="s">
        <v>68</v>
      </c>
      <c r="F38" s="33" t="s">
        <v>68</v>
      </c>
      <c r="H38" s="11" t="s">
        <v>42</v>
      </c>
      <c r="I38" s="12" t="n">
        <v>11556</v>
      </c>
      <c r="J38" s="12" t="n">
        <v>12914</v>
      </c>
      <c r="K38" s="12" t="n">
        <v>6537</v>
      </c>
      <c r="L38" s="12" t="n">
        <v>6377</v>
      </c>
      <c r="M38" s="12" t="n">
        <v>11207</v>
      </c>
      <c r="N38" s="12" t="n">
        <v>5474</v>
      </c>
      <c r="O38" s="12" t="n">
        <v>5733</v>
      </c>
      <c r="P38" s="12" t="n">
        <v>145</v>
      </c>
    </row>
    <row r="39" customFormat="false" ht="13.5" hidden="false" customHeight="false" outlineLevel="0" collapsed="false">
      <c r="A39" s="11" t="s">
        <v>43</v>
      </c>
      <c r="B39" s="32" t="s">
        <v>68</v>
      </c>
      <c r="C39" s="33" t="s">
        <v>68</v>
      </c>
      <c r="D39" s="33" t="s">
        <v>68</v>
      </c>
      <c r="E39" s="33" t="s">
        <v>68</v>
      </c>
      <c r="F39" s="33" t="s">
        <v>68</v>
      </c>
      <c r="H39" s="11" t="s">
        <v>43</v>
      </c>
      <c r="I39" s="12" t="n">
        <v>14150</v>
      </c>
      <c r="J39" s="12" t="n">
        <v>14975</v>
      </c>
      <c r="K39" s="12" t="n">
        <v>7919</v>
      </c>
      <c r="L39" s="12" t="n">
        <v>7056</v>
      </c>
      <c r="M39" s="12" t="n">
        <v>13526</v>
      </c>
      <c r="N39" s="12" t="n">
        <v>6930</v>
      </c>
      <c r="O39" s="12" t="n">
        <v>6596</v>
      </c>
      <c r="P39" s="12" t="n">
        <v>38</v>
      </c>
    </row>
    <row r="40" customFormat="false" ht="13.5" hidden="false" customHeight="false" outlineLevel="0" collapsed="false">
      <c r="A40" s="11" t="s">
        <v>44</v>
      </c>
      <c r="B40" s="32" t="s">
        <v>68</v>
      </c>
      <c r="C40" s="33" t="s">
        <v>68</v>
      </c>
      <c r="D40" s="33" t="s">
        <v>68</v>
      </c>
      <c r="E40" s="33" t="s">
        <v>68</v>
      </c>
      <c r="F40" s="33" t="s">
        <v>68</v>
      </c>
      <c r="H40" s="11" t="s">
        <v>44</v>
      </c>
      <c r="I40" s="12" t="n">
        <v>6562</v>
      </c>
      <c r="J40" s="12" t="n">
        <v>6934</v>
      </c>
      <c r="K40" s="12" t="n">
        <v>3734</v>
      </c>
      <c r="L40" s="12" t="n">
        <v>3200</v>
      </c>
      <c r="M40" s="12" t="n">
        <v>6159</v>
      </c>
      <c r="N40" s="12" t="n">
        <v>3350</v>
      </c>
      <c r="O40" s="12" t="n">
        <v>2809</v>
      </c>
      <c r="P40" s="12" t="n">
        <v>72</v>
      </c>
    </row>
    <row r="41" customFormat="false" ht="13.5" hidden="false" customHeight="false" outlineLevel="0" collapsed="false">
      <c r="A41" s="11" t="s">
        <v>45</v>
      </c>
      <c r="B41" s="32" t="s">
        <v>68</v>
      </c>
      <c r="C41" s="33" t="s">
        <v>68</v>
      </c>
      <c r="D41" s="33" t="s">
        <v>68</v>
      </c>
      <c r="E41" s="33" t="s">
        <v>68</v>
      </c>
      <c r="F41" s="33" t="s">
        <v>68</v>
      </c>
      <c r="H41" s="11" t="s">
        <v>45</v>
      </c>
      <c r="I41" s="12" t="n">
        <v>8460</v>
      </c>
      <c r="J41" s="12" t="n">
        <v>9046</v>
      </c>
      <c r="K41" s="12" t="n">
        <v>4779</v>
      </c>
      <c r="L41" s="12" t="n">
        <v>4267</v>
      </c>
      <c r="M41" s="12" t="n">
        <v>8391</v>
      </c>
      <c r="N41" s="12" t="n">
        <v>4355</v>
      </c>
      <c r="O41" s="12" t="n">
        <v>4036</v>
      </c>
      <c r="P41" s="12" t="n">
        <v>25</v>
      </c>
    </row>
    <row r="42" customFormat="false" ht="13.5" hidden="false" customHeight="false" outlineLevel="0" collapsed="false">
      <c r="A42" s="11" t="s">
        <v>46</v>
      </c>
      <c r="B42" s="32" t="s">
        <v>68</v>
      </c>
      <c r="C42" s="33" t="s">
        <v>68</v>
      </c>
      <c r="D42" s="33" t="s">
        <v>68</v>
      </c>
      <c r="E42" s="33" t="s">
        <v>68</v>
      </c>
      <c r="F42" s="33" t="s">
        <v>68</v>
      </c>
      <c r="H42" s="11" t="s">
        <v>46</v>
      </c>
      <c r="I42" s="12" t="n">
        <v>20520</v>
      </c>
      <c r="J42" s="12" t="n">
        <v>22935</v>
      </c>
      <c r="K42" s="12" t="n">
        <v>12103</v>
      </c>
      <c r="L42" s="12" t="n">
        <v>10832</v>
      </c>
      <c r="M42" s="12" t="n">
        <v>18497</v>
      </c>
      <c r="N42" s="12" t="n">
        <v>9570</v>
      </c>
      <c r="O42" s="12" t="n">
        <v>8927</v>
      </c>
      <c r="P42" s="12" t="n">
        <v>198</v>
      </c>
    </row>
    <row r="43" customFormat="false" ht="13.5" hidden="false" customHeight="false" outlineLevel="0" collapsed="false">
      <c r="A43" s="11" t="s">
        <v>47</v>
      </c>
      <c r="B43" s="32" t="n">
        <v>23</v>
      </c>
      <c r="C43" s="12" t="n">
        <v>9</v>
      </c>
      <c r="D43" s="33" t="s">
        <v>68</v>
      </c>
      <c r="E43" s="33" t="s">
        <v>68</v>
      </c>
      <c r="F43" s="33" t="s">
        <v>68</v>
      </c>
      <c r="H43" s="11" t="s">
        <v>47</v>
      </c>
      <c r="I43" s="12" t="n">
        <v>26238</v>
      </c>
      <c r="J43" s="12" t="n">
        <v>33923</v>
      </c>
      <c r="K43" s="12" t="n">
        <v>17305</v>
      </c>
      <c r="L43" s="12" t="n">
        <v>16618</v>
      </c>
      <c r="M43" s="12" t="n">
        <v>25121</v>
      </c>
      <c r="N43" s="12" t="n">
        <v>12480</v>
      </c>
      <c r="O43" s="12" t="n">
        <v>12641</v>
      </c>
      <c r="P43" s="12" t="n">
        <v>189</v>
      </c>
    </row>
    <row r="44" customFormat="false" ht="13.5" hidden="false" customHeight="false" outlineLevel="0" collapsed="false">
      <c r="A44" s="11" t="s">
        <v>48</v>
      </c>
      <c r="B44" s="32" t="s">
        <v>68</v>
      </c>
      <c r="C44" s="33" t="s">
        <v>68</v>
      </c>
      <c r="D44" s="33" t="s">
        <v>68</v>
      </c>
      <c r="E44" s="33" t="s">
        <v>68</v>
      </c>
      <c r="F44" s="33" t="s">
        <v>68</v>
      </c>
      <c r="H44" s="11" t="s">
        <v>48</v>
      </c>
      <c r="I44" s="12" t="n">
        <v>15330</v>
      </c>
      <c r="J44" s="12" t="n">
        <v>19094</v>
      </c>
      <c r="K44" s="12" t="n">
        <v>10413</v>
      </c>
      <c r="L44" s="12" t="n">
        <v>8681</v>
      </c>
      <c r="M44" s="12" t="n">
        <v>14935</v>
      </c>
      <c r="N44" s="12" t="n">
        <v>8242</v>
      </c>
      <c r="O44" s="12" t="n">
        <v>6693</v>
      </c>
      <c r="P44" s="12" t="n">
        <v>59</v>
      </c>
    </row>
    <row r="45" customFormat="false" ht="13.5" hidden="false" customHeight="false" outlineLevel="0" collapsed="false">
      <c r="A45" s="11" t="s">
        <v>49</v>
      </c>
      <c r="B45" s="32" t="s">
        <v>68</v>
      </c>
      <c r="C45" s="33" t="s">
        <v>68</v>
      </c>
      <c r="D45" s="33" t="s">
        <v>68</v>
      </c>
      <c r="E45" s="33" t="s">
        <v>68</v>
      </c>
      <c r="F45" s="33" t="s">
        <v>68</v>
      </c>
      <c r="H45" s="11" t="s">
        <v>49</v>
      </c>
      <c r="I45" s="12" t="n">
        <v>10630</v>
      </c>
      <c r="J45" s="12" t="n">
        <v>10722</v>
      </c>
      <c r="K45" s="12" t="n">
        <v>5380</v>
      </c>
      <c r="L45" s="12" t="n">
        <v>5342</v>
      </c>
      <c r="M45" s="12" t="n">
        <v>10115</v>
      </c>
      <c r="N45" s="12" t="n">
        <v>4945</v>
      </c>
      <c r="O45" s="12" t="n">
        <v>5170</v>
      </c>
      <c r="P45" s="12" t="n">
        <v>80</v>
      </c>
    </row>
    <row r="46" customFormat="false" ht="13.5" hidden="false" customHeight="false" outlineLevel="0" collapsed="false">
      <c r="A46" s="11" t="s">
        <v>50</v>
      </c>
      <c r="B46" s="32" t="s">
        <v>68</v>
      </c>
      <c r="C46" s="33" t="s">
        <v>68</v>
      </c>
      <c r="D46" s="33" t="s">
        <v>68</v>
      </c>
      <c r="E46" s="33" t="s">
        <v>68</v>
      </c>
      <c r="F46" s="33" t="s">
        <v>68</v>
      </c>
      <c r="H46" s="11" t="s">
        <v>50</v>
      </c>
      <c r="I46" s="12" t="n">
        <v>9465</v>
      </c>
      <c r="J46" s="12" t="n">
        <v>11459</v>
      </c>
      <c r="K46" s="12" t="n">
        <v>6081</v>
      </c>
      <c r="L46" s="12" t="n">
        <v>5378</v>
      </c>
      <c r="M46" s="12" t="n">
        <v>9471</v>
      </c>
      <c r="N46" s="12" t="n">
        <v>4837</v>
      </c>
      <c r="O46" s="12" t="n">
        <v>4634</v>
      </c>
      <c r="P46" s="12" t="n">
        <v>71</v>
      </c>
    </row>
    <row r="47" customFormat="false" ht="13.5" hidden="false" customHeight="false" outlineLevel="0" collapsed="false">
      <c r="A47" s="11" t="s">
        <v>51</v>
      </c>
      <c r="B47" s="32" t="s">
        <v>68</v>
      </c>
      <c r="C47" s="33" t="s">
        <v>68</v>
      </c>
      <c r="D47" s="33" t="s">
        <v>68</v>
      </c>
      <c r="E47" s="33" t="s">
        <v>68</v>
      </c>
      <c r="F47" s="33" t="s">
        <v>68</v>
      </c>
      <c r="H47" s="11" t="s">
        <v>51</v>
      </c>
      <c r="I47" s="12" t="n">
        <v>17735</v>
      </c>
      <c r="J47" s="12" t="n">
        <v>18391</v>
      </c>
      <c r="K47" s="12" t="n">
        <v>9564</v>
      </c>
      <c r="L47" s="12" t="n">
        <v>8827</v>
      </c>
      <c r="M47" s="12" t="n">
        <v>16465</v>
      </c>
      <c r="N47" s="12" t="n">
        <v>8503</v>
      </c>
      <c r="O47" s="12" t="n">
        <v>7962</v>
      </c>
      <c r="P47" s="12" t="n">
        <v>51</v>
      </c>
    </row>
    <row r="48" customFormat="false" ht="13.5" hidden="false" customHeight="false" outlineLevel="0" collapsed="false">
      <c r="A48" s="11" t="s">
        <v>52</v>
      </c>
      <c r="B48" s="32" t="s">
        <v>68</v>
      </c>
      <c r="C48" s="33" t="s">
        <v>68</v>
      </c>
      <c r="D48" s="33" t="s">
        <v>68</v>
      </c>
      <c r="E48" s="33" t="s">
        <v>68</v>
      </c>
      <c r="F48" s="33" t="s">
        <v>68</v>
      </c>
      <c r="H48" s="11" t="s">
        <v>52</v>
      </c>
      <c r="I48" s="12" t="n">
        <v>8950</v>
      </c>
      <c r="J48" s="12" t="n">
        <v>8975</v>
      </c>
      <c r="K48" s="12" t="n">
        <v>4713</v>
      </c>
      <c r="L48" s="12" t="n">
        <v>4262</v>
      </c>
      <c r="M48" s="12" t="n">
        <v>7630</v>
      </c>
      <c r="N48" s="12" t="n">
        <v>3948</v>
      </c>
      <c r="O48" s="12" t="n">
        <v>3682</v>
      </c>
      <c r="P48" s="12" t="n">
        <v>33</v>
      </c>
    </row>
    <row r="49" customFormat="false" ht="13.5" hidden="false" customHeight="false" outlineLevel="0" collapsed="false">
      <c r="A49" s="11" t="s">
        <v>53</v>
      </c>
      <c r="B49" s="32" t="s">
        <v>68</v>
      </c>
      <c r="C49" s="33" t="s">
        <v>68</v>
      </c>
      <c r="D49" s="33" t="s">
        <v>68</v>
      </c>
      <c r="E49" s="33" t="s">
        <v>68</v>
      </c>
      <c r="F49" s="33" t="s">
        <v>68</v>
      </c>
      <c r="H49" s="11" t="s">
        <v>53</v>
      </c>
      <c r="I49" s="12" t="n">
        <v>39988</v>
      </c>
      <c r="J49" s="12" t="n">
        <v>58166</v>
      </c>
      <c r="K49" s="12" t="n">
        <v>30343</v>
      </c>
      <c r="L49" s="12" t="n">
        <v>27823</v>
      </c>
      <c r="M49" s="12" t="n">
        <v>36526</v>
      </c>
      <c r="N49" s="12" t="n">
        <v>18589</v>
      </c>
      <c r="O49" s="12" t="n">
        <v>17937</v>
      </c>
      <c r="P49" s="12" t="n">
        <v>158</v>
      </c>
    </row>
    <row r="50" customFormat="false" ht="13.5" hidden="false" customHeight="false" outlineLevel="0" collapsed="false">
      <c r="A50" s="11" t="s">
        <v>54</v>
      </c>
      <c r="B50" s="32" t="s">
        <v>68</v>
      </c>
      <c r="C50" s="33" t="s">
        <v>68</v>
      </c>
      <c r="D50" s="33" t="s">
        <v>68</v>
      </c>
      <c r="E50" s="33" t="s">
        <v>68</v>
      </c>
      <c r="F50" s="33" t="s">
        <v>68</v>
      </c>
      <c r="H50" s="11" t="s">
        <v>54</v>
      </c>
      <c r="I50" s="12" t="n">
        <v>11000</v>
      </c>
      <c r="J50" s="12" t="n">
        <v>12438</v>
      </c>
      <c r="K50" s="12" t="n">
        <v>6491</v>
      </c>
      <c r="L50" s="12" t="n">
        <v>5947</v>
      </c>
      <c r="M50" s="12" t="n">
        <v>10625</v>
      </c>
      <c r="N50" s="12" t="n">
        <v>5493</v>
      </c>
      <c r="O50" s="12" t="n">
        <v>5132</v>
      </c>
      <c r="P50" s="12" t="n">
        <v>119</v>
      </c>
    </row>
    <row r="51" customFormat="false" ht="13.5" hidden="false" customHeight="false" outlineLevel="0" collapsed="false">
      <c r="A51" s="11" t="s">
        <v>55</v>
      </c>
      <c r="B51" s="32" t="s">
        <v>68</v>
      </c>
      <c r="C51" s="33" t="s">
        <v>68</v>
      </c>
      <c r="D51" s="33" t="s">
        <v>68</v>
      </c>
      <c r="E51" s="33" t="s">
        <v>68</v>
      </c>
      <c r="F51" s="33" t="s">
        <v>68</v>
      </c>
      <c r="H51" s="11" t="s">
        <v>55</v>
      </c>
      <c r="I51" s="12" t="n">
        <v>19035</v>
      </c>
      <c r="J51" s="12" t="n">
        <v>20951</v>
      </c>
      <c r="K51" s="12" t="n">
        <v>11600</v>
      </c>
      <c r="L51" s="12" t="n">
        <v>9351</v>
      </c>
      <c r="M51" s="12" t="n">
        <v>17426</v>
      </c>
      <c r="N51" s="12" t="n">
        <v>9280</v>
      </c>
      <c r="O51" s="12" t="n">
        <v>8146</v>
      </c>
      <c r="P51" s="12" t="n">
        <v>73</v>
      </c>
    </row>
    <row r="52" customFormat="false" ht="13.5" hidden="false" customHeight="false" outlineLevel="0" collapsed="false">
      <c r="A52" s="11" t="s">
        <v>56</v>
      </c>
      <c r="B52" s="32" t="s">
        <v>68</v>
      </c>
      <c r="C52" s="33" t="s">
        <v>68</v>
      </c>
      <c r="D52" s="33" t="s">
        <v>68</v>
      </c>
      <c r="E52" s="33" t="s">
        <v>68</v>
      </c>
      <c r="F52" s="33" t="s">
        <v>68</v>
      </c>
      <c r="H52" s="11" t="s">
        <v>56</v>
      </c>
      <c r="I52" s="12" t="n">
        <v>18250</v>
      </c>
      <c r="J52" s="12" t="n">
        <v>21299</v>
      </c>
      <c r="K52" s="12" t="n">
        <v>11354</v>
      </c>
      <c r="L52" s="12" t="n">
        <v>9945</v>
      </c>
      <c r="M52" s="12" t="n">
        <v>17320</v>
      </c>
      <c r="N52" s="12" t="n">
        <v>9050</v>
      </c>
      <c r="O52" s="12" t="n">
        <v>8270</v>
      </c>
      <c r="P52" s="12" t="n">
        <v>77</v>
      </c>
    </row>
    <row r="53" customFormat="false" ht="13.5" hidden="false" customHeight="false" outlineLevel="0" collapsed="false">
      <c r="A53" s="11" t="s">
        <v>57</v>
      </c>
      <c r="B53" s="32" t="s">
        <v>68</v>
      </c>
      <c r="C53" s="33" t="s">
        <v>68</v>
      </c>
      <c r="D53" s="33" t="s">
        <v>68</v>
      </c>
      <c r="E53" s="33" t="s">
        <v>68</v>
      </c>
      <c r="F53" s="33" t="s">
        <v>68</v>
      </c>
      <c r="H53" s="11" t="s">
        <v>57</v>
      </c>
      <c r="I53" s="12" t="n">
        <v>13643</v>
      </c>
      <c r="J53" s="12" t="n">
        <v>15675</v>
      </c>
      <c r="K53" s="12" t="n">
        <v>8304</v>
      </c>
      <c r="L53" s="12" t="n">
        <v>7371</v>
      </c>
      <c r="M53" s="12" t="n">
        <v>13371</v>
      </c>
      <c r="N53" s="12" t="n">
        <v>6980</v>
      </c>
      <c r="O53" s="12" t="n">
        <v>6391</v>
      </c>
      <c r="P53" s="12" t="n">
        <v>120</v>
      </c>
    </row>
    <row r="54" customFormat="false" ht="13.5" hidden="false" customHeight="false" outlineLevel="0" collapsed="false">
      <c r="A54" s="11" t="s">
        <v>58</v>
      </c>
      <c r="B54" s="32" t="s">
        <v>68</v>
      </c>
      <c r="C54" s="33" t="s">
        <v>68</v>
      </c>
      <c r="D54" s="33" t="s">
        <v>68</v>
      </c>
      <c r="E54" s="33" t="s">
        <v>68</v>
      </c>
      <c r="F54" s="33" t="s">
        <v>68</v>
      </c>
      <c r="H54" s="11" t="s">
        <v>58</v>
      </c>
      <c r="I54" s="12" t="n">
        <v>12603</v>
      </c>
      <c r="J54" s="12" t="n">
        <v>13122</v>
      </c>
      <c r="K54" s="12" t="n">
        <v>6937</v>
      </c>
      <c r="L54" s="12" t="n">
        <v>6185</v>
      </c>
      <c r="M54" s="12" t="n">
        <v>11833</v>
      </c>
      <c r="N54" s="12" t="n">
        <v>6165</v>
      </c>
      <c r="O54" s="12" t="n">
        <v>5668</v>
      </c>
      <c r="P54" s="12" t="n">
        <v>105</v>
      </c>
    </row>
    <row r="55" customFormat="false" ht="13.5" hidden="false" customHeight="false" outlineLevel="0" collapsed="false">
      <c r="A55" s="11" t="s">
        <v>59</v>
      </c>
      <c r="B55" s="32" t="s">
        <v>68</v>
      </c>
      <c r="C55" s="33" t="s">
        <v>68</v>
      </c>
      <c r="D55" s="33" t="s">
        <v>68</v>
      </c>
      <c r="E55" s="33" t="s">
        <v>68</v>
      </c>
      <c r="F55" s="33" t="s">
        <v>68</v>
      </c>
      <c r="H55" s="11" t="s">
        <v>59</v>
      </c>
      <c r="I55" s="12" t="n">
        <v>21450</v>
      </c>
      <c r="J55" s="12" t="n">
        <v>23277</v>
      </c>
      <c r="K55" s="12" t="n">
        <v>12213</v>
      </c>
      <c r="L55" s="12" t="n">
        <v>11064</v>
      </c>
      <c r="M55" s="12" t="n">
        <v>20545</v>
      </c>
      <c r="N55" s="12" t="n">
        <v>10737</v>
      </c>
      <c r="O55" s="12" t="n">
        <v>9808</v>
      </c>
      <c r="P55" s="12" t="n">
        <v>91</v>
      </c>
    </row>
    <row r="56" customFormat="false" ht="14.25" hidden="false" customHeight="false" outlineLevel="0" collapsed="false">
      <c r="A56" s="17" t="s">
        <v>60</v>
      </c>
      <c r="B56" s="35" t="s">
        <v>68</v>
      </c>
      <c r="C56" s="34" t="s">
        <v>68</v>
      </c>
      <c r="D56" s="34" t="s">
        <v>68</v>
      </c>
      <c r="E56" s="34" t="s">
        <v>68</v>
      </c>
      <c r="F56" s="34" t="s">
        <v>68</v>
      </c>
      <c r="H56" s="17" t="s">
        <v>60</v>
      </c>
      <c r="I56" s="18" t="n">
        <v>18025</v>
      </c>
      <c r="J56" s="18" t="n">
        <v>19640</v>
      </c>
      <c r="K56" s="18" t="n">
        <v>9971</v>
      </c>
      <c r="L56" s="18" t="n">
        <v>9669</v>
      </c>
      <c r="M56" s="18" t="n">
        <v>17629</v>
      </c>
      <c r="N56" s="18" t="n">
        <v>8555</v>
      </c>
      <c r="O56" s="18" t="n">
        <v>9074</v>
      </c>
      <c r="P56" s="18" t="n">
        <v>17</v>
      </c>
    </row>
  </sheetData>
  <mergeCells count="11">
    <mergeCell ref="A1:P1"/>
    <mergeCell ref="A4:A7"/>
    <mergeCell ref="B4:F4"/>
    <mergeCell ref="H4:H7"/>
    <mergeCell ref="I4:P4"/>
    <mergeCell ref="B5:F5"/>
    <mergeCell ref="I5:I7"/>
    <mergeCell ref="J5:L6"/>
    <mergeCell ref="M5:O6"/>
    <mergeCell ref="B6:C6"/>
    <mergeCell ref="D6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" width="16.85"/>
    <col collapsed="false" customWidth="true" hidden="false" outlineLevel="0" max="5" min="4" style="1" width="12.7"/>
    <col collapsed="false" customWidth="true" hidden="false" outlineLevel="0" max="6" min="6" style="1" width="11.28"/>
    <col collapsed="false" customWidth="true" hidden="false" outlineLevel="0" max="8" min="7" style="1" width="16.99"/>
    <col collapsed="false" customWidth="true" hidden="false" outlineLevel="0" max="10" min="9" style="1" width="14.14"/>
    <col collapsed="false" customWidth="true" hidden="false" outlineLevel="0" max="11" min="11" style="1" width="16.99"/>
    <col collapsed="false" customWidth="true" hidden="false" outlineLevel="0" max="13" min="12" style="1" width="14.14"/>
    <col collapsed="false" customWidth="true" hidden="false" outlineLevel="0" max="16" min="14" style="1" width="11.7"/>
    <col collapsed="false" customWidth="true" hidden="false" outlineLevel="0" max="17" min="17" style="1" width="17.7"/>
    <col collapsed="false" customWidth="true" hidden="false" outlineLevel="0" max="18" min="18" style="1" width="14.42"/>
    <col collapsed="false" customWidth="false" hidden="false" outlineLevel="0" max="257" min="19" style="1" width="9.13"/>
  </cols>
  <sheetData>
    <row r="1" customFormat="false" ht="18.75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4.25" hidden="false" customHeight="false" outlineLevel="0" collapsed="false">
      <c r="A3" s="1" t="s">
        <v>73</v>
      </c>
    </row>
    <row r="4" s="6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4"/>
      <c r="F4" s="4"/>
      <c r="G4" s="4" t="s">
        <v>4</v>
      </c>
      <c r="H4" s="4"/>
      <c r="I4" s="4"/>
      <c r="J4" s="4"/>
      <c r="K4" s="4"/>
      <c r="L4" s="4"/>
      <c r="M4" s="4"/>
      <c r="N4" s="4"/>
      <c r="O4" s="4"/>
      <c r="P4" s="4"/>
      <c r="Q4" s="4"/>
      <c r="R4" s="5" t="s">
        <v>2</v>
      </c>
    </row>
    <row r="5" s="6" customFormat="true" ht="13.5" hidden="false" customHeight="false" outlineLevel="0" collapsed="false">
      <c r="A5" s="3"/>
      <c r="B5" s="8" t="s">
        <v>7</v>
      </c>
      <c r="C5" s="8"/>
      <c r="D5" s="8"/>
      <c r="E5" s="8"/>
      <c r="F5" s="8"/>
      <c r="G5" s="7" t="s">
        <v>5</v>
      </c>
      <c r="H5" s="8" t="s">
        <v>6</v>
      </c>
      <c r="I5" s="8"/>
      <c r="J5" s="8"/>
      <c r="K5" s="9" t="s">
        <v>7</v>
      </c>
      <c r="L5" s="9"/>
      <c r="M5" s="9"/>
      <c r="N5" s="10"/>
      <c r="O5" s="10"/>
      <c r="P5" s="10"/>
      <c r="Q5" s="10"/>
      <c r="R5" s="5"/>
    </row>
    <row r="6" s="6" customFormat="true" ht="13.5" hidden="false" customHeight="false" outlineLevel="0" collapsed="false">
      <c r="A6" s="3"/>
      <c r="B6" s="8" t="s">
        <v>8</v>
      </c>
      <c r="C6" s="8"/>
      <c r="D6" s="8" t="s">
        <v>9</v>
      </c>
      <c r="E6" s="8"/>
      <c r="F6" s="8"/>
      <c r="G6" s="7"/>
      <c r="H6" s="8"/>
      <c r="I6" s="8"/>
      <c r="J6" s="8"/>
      <c r="K6" s="9"/>
      <c r="L6" s="9"/>
      <c r="M6" s="9"/>
      <c r="N6" s="8" t="s">
        <v>8</v>
      </c>
      <c r="O6" s="8"/>
      <c r="P6" s="8"/>
      <c r="Q6" s="36" t="s">
        <v>74</v>
      </c>
      <c r="R6" s="5"/>
    </row>
    <row r="7" s="6" customFormat="true" ht="13.5" hidden="false" customHeight="false" outlineLevel="0" collapsed="false">
      <c r="A7" s="3"/>
      <c r="B7" s="8"/>
      <c r="C7" s="8"/>
      <c r="D7" s="8"/>
      <c r="E7" s="8"/>
      <c r="F7" s="8"/>
      <c r="G7" s="7"/>
      <c r="H7" s="8"/>
      <c r="I7" s="8"/>
      <c r="J7" s="8"/>
      <c r="K7" s="9"/>
      <c r="L7" s="9"/>
      <c r="M7" s="9"/>
      <c r="N7" s="8"/>
      <c r="O7" s="8"/>
      <c r="P7" s="8"/>
      <c r="Q7" s="37" t="s">
        <v>75</v>
      </c>
      <c r="R7" s="5"/>
    </row>
    <row r="8" s="6" customFormat="true" ht="14.25" hidden="false" customHeight="false" outlineLevel="0" collapsed="false">
      <c r="A8" s="3"/>
      <c r="B8" s="7" t="s">
        <v>10</v>
      </c>
      <c r="C8" s="7" t="s">
        <v>11</v>
      </c>
      <c r="D8" s="7" t="s">
        <v>3</v>
      </c>
      <c r="E8" s="7" t="s">
        <v>10</v>
      </c>
      <c r="F8" s="7" t="s">
        <v>11</v>
      </c>
      <c r="G8" s="7"/>
      <c r="H8" s="7" t="s">
        <v>3</v>
      </c>
      <c r="I8" s="7" t="s">
        <v>10</v>
      </c>
      <c r="J8" s="7" t="s">
        <v>11</v>
      </c>
      <c r="K8" s="7" t="s">
        <v>3</v>
      </c>
      <c r="L8" s="7" t="s">
        <v>10</v>
      </c>
      <c r="M8" s="7" t="s">
        <v>11</v>
      </c>
      <c r="N8" s="7" t="s">
        <v>3</v>
      </c>
      <c r="O8" s="7" t="s">
        <v>10</v>
      </c>
      <c r="P8" s="7" t="s">
        <v>11</v>
      </c>
      <c r="Q8" s="7" t="s">
        <v>3</v>
      </c>
      <c r="R8" s="5"/>
    </row>
    <row r="9" customFormat="false" ht="13.5" hidden="false" customHeight="false" outlineLevel="0" collapsed="false">
      <c r="A9" s="11" t="s">
        <v>12</v>
      </c>
      <c r="B9" s="38" t="n">
        <v>5107</v>
      </c>
      <c r="C9" s="38" t="n">
        <v>6174</v>
      </c>
      <c r="D9" s="38" t="n">
        <v>14949</v>
      </c>
      <c r="E9" s="38" t="n">
        <v>11087</v>
      </c>
      <c r="F9" s="38" t="n">
        <v>3862</v>
      </c>
      <c r="G9" s="38" t="n">
        <v>1123132</v>
      </c>
      <c r="H9" s="38" t="n">
        <v>1353142</v>
      </c>
      <c r="I9" s="38" t="n">
        <v>713243</v>
      </c>
      <c r="J9" s="38" t="n">
        <v>639899</v>
      </c>
      <c r="K9" s="38" t="n">
        <v>1114667</v>
      </c>
      <c r="L9" s="38" t="n">
        <v>573366</v>
      </c>
      <c r="M9" s="38" t="n">
        <v>541301</v>
      </c>
      <c r="N9" s="38" t="n">
        <v>6661</v>
      </c>
      <c r="O9" s="38" t="n">
        <v>3347</v>
      </c>
      <c r="P9" s="38" t="n">
        <v>3314</v>
      </c>
      <c r="Q9" s="38" t="n">
        <v>7135</v>
      </c>
      <c r="R9" s="13" t="s">
        <v>12</v>
      </c>
    </row>
    <row r="10" customFormat="false" ht="13.5" hidden="false" customHeight="false" outlineLevel="0" collapsed="false">
      <c r="A10" s="14" t="s">
        <v>13</v>
      </c>
      <c r="B10" s="24" t="n">
        <v>4453</v>
      </c>
      <c r="C10" s="24" t="n">
        <v>5253</v>
      </c>
      <c r="D10" s="24" t="n">
        <v>15648</v>
      </c>
      <c r="E10" s="24" t="n">
        <v>11796</v>
      </c>
      <c r="F10" s="24" t="n">
        <v>3852</v>
      </c>
      <c r="G10" s="24" t="n">
        <v>1108412</v>
      </c>
      <c r="H10" s="24" t="n">
        <v>1317326</v>
      </c>
      <c r="I10" s="24" t="n">
        <v>693731</v>
      </c>
      <c r="J10" s="24" t="n">
        <v>623595</v>
      </c>
      <c r="K10" s="24" t="n">
        <v>1091922</v>
      </c>
      <c r="L10" s="24" t="n">
        <v>559042</v>
      </c>
      <c r="M10" s="24" t="n">
        <v>532880</v>
      </c>
      <c r="N10" s="24" t="n">
        <v>5600</v>
      </c>
      <c r="O10" s="39" t="n">
        <v>2861</v>
      </c>
      <c r="P10" s="39" t="n">
        <v>2739</v>
      </c>
      <c r="Q10" s="39" t="n">
        <v>7531</v>
      </c>
      <c r="R10" s="16" t="s">
        <v>13</v>
      </c>
    </row>
    <row r="11" customFormat="false" ht="13.5" hidden="false" customHeight="false" outlineLevel="0" collapsed="false">
      <c r="A11" s="11" t="s">
        <v>14</v>
      </c>
      <c r="B11" s="23" t="n">
        <v>76</v>
      </c>
      <c r="C11" s="23" t="n">
        <v>20</v>
      </c>
      <c r="D11" s="23" t="n">
        <f aca="false">SUM(E11:F11)</f>
        <v>874</v>
      </c>
      <c r="E11" s="23" t="n">
        <v>608</v>
      </c>
      <c r="F11" s="23" t="n">
        <v>266</v>
      </c>
      <c r="G11" s="23" t="n">
        <v>58295</v>
      </c>
      <c r="H11" s="23" t="n">
        <v>68330</v>
      </c>
      <c r="I11" s="23" t="n">
        <v>35731</v>
      </c>
      <c r="J11" s="23" t="n">
        <v>32599</v>
      </c>
      <c r="K11" s="23" t="n">
        <v>55710</v>
      </c>
      <c r="L11" s="23" t="n">
        <v>28644</v>
      </c>
      <c r="M11" s="23" t="n">
        <v>27066</v>
      </c>
      <c r="N11" s="23" t="n">
        <v>45</v>
      </c>
      <c r="O11" s="23" t="n">
        <v>26</v>
      </c>
      <c r="P11" s="23" t="n">
        <v>19</v>
      </c>
      <c r="Q11" s="23" t="n">
        <v>374</v>
      </c>
      <c r="R11" s="13" t="s">
        <v>14</v>
      </c>
    </row>
    <row r="12" customFormat="false" ht="13.5" hidden="false" customHeight="false" outlineLevel="0" collapsed="false">
      <c r="A12" s="11" t="s">
        <v>15</v>
      </c>
      <c r="B12" s="23" t="n">
        <v>65</v>
      </c>
      <c r="C12" s="23" t="n">
        <v>33</v>
      </c>
      <c r="D12" s="23" t="n">
        <f aca="false">SUM(E12:F12)</f>
        <v>236</v>
      </c>
      <c r="E12" s="23" t="n">
        <v>161</v>
      </c>
      <c r="F12" s="23" t="n">
        <v>75</v>
      </c>
      <c r="G12" s="23" t="n">
        <v>17321</v>
      </c>
      <c r="H12" s="23" t="n">
        <v>20744</v>
      </c>
      <c r="I12" s="23" t="n">
        <v>10642</v>
      </c>
      <c r="J12" s="23" t="n">
        <v>10102</v>
      </c>
      <c r="K12" s="23" t="n">
        <v>17144</v>
      </c>
      <c r="L12" s="23" t="n">
        <v>8665</v>
      </c>
      <c r="M12" s="23" t="n">
        <v>8479</v>
      </c>
      <c r="N12" s="23" t="n">
        <v>91</v>
      </c>
      <c r="O12" s="23" t="n">
        <v>58</v>
      </c>
      <c r="P12" s="23" t="n">
        <v>33</v>
      </c>
      <c r="Q12" s="23" t="n">
        <v>157</v>
      </c>
      <c r="R12" s="13" t="s">
        <v>15</v>
      </c>
    </row>
    <row r="13" customFormat="false" ht="13.5" hidden="false" customHeight="false" outlineLevel="0" collapsed="false">
      <c r="A13" s="11" t="s">
        <v>16</v>
      </c>
      <c r="B13" s="23" t="n">
        <v>129</v>
      </c>
      <c r="C13" s="23" t="n">
        <v>59</v>
      </c>
      <c r="D13" s="23" t="n">
        <f aca="false">SUM(E13:F13)</f>
        <v>375</v>
      </c>
      <c r="E13" s="23" t="n">
        <v>318</v>
      </c>
      <c r="F13" s="23" t="n">
        <v>57</v>
      </c>
      <c r="G13" s="23" t="n">
        <v>17365</v>
      </c>
      <c r="H13" s="23" t="n">
        <v>19421</v>
      </c>
      <c r="I13" s="23" t="n">
        <v>10106</v>
      </c>
      <c r="J13" s="23" t="n">
        <v>9315</v>
      </c>
      <c r="K13" s="23" t="n">
        <v>17002</v>
      </c>
      <c r="L13" s="23" t="n">
        <v>8679</v>
      </c>
      <c r="M13" s="23" t="n">
        <v>8323</v>
      </c>
      <c r="N13" s="23" t="n">
        <v>185</v>
      </c>
      <c r="O13" s="23" t="n">
        <v>126</v>
      </c>
      <c r="P13" s="23" t="n">
        <v>59</v>
      </c>
      <c r="Q13" s="23" t="n">
        <v>266</v>
      </c>
      <c r="R13" s="13" t="s">
        <v>16</v>
      </c>
    </row>
    <row r="14" customFormat="false" ht="13.5" hidden="false" customHeight="false" outlineLevel="0" collapsed="false">
      <c r="A14" s="11" t="s">
        <v>17</v>
      </c>
      <c r="B14" s="23" t="n">
        <v>78</v>
      </c>
      <c r="C14" s="23" t="n">
        <v>64</v>
      </c>
      <c r="D14" s="23" t="n">
        <f aca="false">SUM(E14:F14)</f>
        <v>186</v>
      </c>
      <c r="E14" s="23" t="n">
        <v>143</v>
      </c>
      <c r="F14" s="23" t="n">
        <v>43</v>
      </c>
      <c r="G14" s="23" t="n">
        <v>20075</v>
      </c>
      <c r="H14" s="23" t="n">
        <v>23892</v>
      </c>
      <c r="I14" s="23" t="n">
        <v>12547</v>
      </c>
      <c r="J14" s="23" t="n">
        <v>11345</v>
      </c>
      <c r="K14" s="23" t="n">
        <v>19066</v>
      </c>
      <c r="L14" s="23" t="n">
        <v>9871</v>
      </c>
      <c r="M14" s="23" t="n">
        <v>9195</v>
      </c>
      <c r="N14" s="23" t="n">
        <v>125</v>
      </c>
      <c r="O14" s="23" t="n">
        <v>71</v>
      </c>
      <c r="P14" s="23" t="n">
        <v>54</v>
      </c>
      <c r="Q14" s="23" t="n">
        <v>86</v>
      </c>
      <c r="R14" s="13" t="s">
        <v>17</v>
      </c>
    </row>
    <row r="15" customFormat="false" ht="13.5" hidden="false" customHeight="false" outlineLevel="0" collapsed="false">
      <c r="A15" s="11" t="s">
        <v>18</v>
      </c>
      <c r="B15" s="23" t="n">
        <v>18</v>
      </c>
      <c r="C15" s="23" t="n">
        <v>32</v>
      </c>
      <c r="D15" s="23" t="n">
        <f aca="false">SUM(E15:F15)</f>
        <v>214</v>
      </c>
      <c r="E15" s="23" t="n">
        <v>165</v>
      </c>
      <c r="F15" s="23" t="n">
        <v>49</v>
      </c>
      <c r="G15" s="23" t="n">
        <v>14794</v>
      </c>
      <c r="H15" s="23" t="n">
        <v>15312</v>
      </c>
      <c r="I15" s="23" t="n">
        <v>8291</v>
      </c>
      <c r="J15" s="23" t="n">
        <v>7021</v>
      </c>
      <c r="K15" s="23" t="n">
        <v>14434</v>
      </c>
      <c r="L15" s="23" t="n">
        <v>7715</v>
      </c>
      <c r="M15" s="23" t="n">
        <v>6719</v>
      </c>
      <c r="N15" s="23" t="n">
        <v>48</v>
      </c>
      <c r="O15" s="23" t="n">
        <v>16</v>
      </c>
      <c r="P15" s="23" t="n">
        <v>32</v>
      </c>
      <c r="Q15" s="23" t="n">
        <v>173</v>
      </c>
      <c r="R15" s="13" t="s">
        <v>18</v>
      </c>
    </row>
    <row r="16" customFormat="false" ht="13.5" hidden="false" customHeight="false" outlineLevel="0" collapsed="false">
      <c r="A16" s="11" t="s">
        <v>19</v>
      </c>
      <c r="B16" s="23" t="n">
        <v>12</v>
      </c>
      <c r="C16" s="23" t="n">
        <v>14</v>
      </c>
      <c r="D16" s="23" t="n">
        <f aca="false">SUM(E16:F16)</f>
        <v>156</v>
      </c>
      <c r="E16" s="23" t="n">
        <v>126</v>
      </c>
      <c r="F16" s="23" t="n">
        <v>30</v>
      </c>
      <c r="G16" s="23" t="n">
        <v>12419</v>
      </c>
      <c r="H16" s="23" t="n">
        <v>12935</v>
      </c>
      <c r="I16" s="23" t="n">
        <v>6485</v>
      </c>
      <c r="J16" s="23" t="n">
        <v>6450</v>
      </c>
      <c r="K16" s="23" t="n">
        <v>11822</v>
      </c>
      <c r="L16" s="23" t="n">
        <v>5881</v>
      </c>
      <c r="M16" s="23" t="n">
        <v>5941</v>
      </c>
      <c r="N16" s="23" t="n">
        <v>26</v>
      </c>
      <c r="O16" s="23" t="n">
        <v>12</v>
      </c>
      <c r="P16" s="23" t="n">
        <v>14</v>
      </c>
      <c r="Q16" s="23" t="n">
        <v>138</v>
      </c>
      <c r="R16" s="13" t="s">
        <v>19</v>
      </c>
    </row>
    <row r="17" customFormat="false" ht="13.5" hidden="false" customHeight="false" outlineLevel="0" collapsed="false">
      <c r="A17" s="11" t="s">
        <v>20</v>
      </c>
      <c r="B17" s="23" t="n">
        <v>74</v>
      </c>
      <c r="C17" s="23" t="n">
        <v>51</v>
      </c>
      <c r="D17" s="23" t="n">
        <f aca="false">SUM(E17:F17)</f>
        <v>631</v>
      </c>
      <c r="E17" s="23" t="n">
        <v>450</v>
      </c>
      <c r="F17" s="23" t="n">
        <v>181</v>
      </c>
      <c r="G17" s="23" t="n">
        <v>23840</v>
      </c>
      <c r="H17" s="23" t="n">
        <v>25389</v>
      </c>
      <c r="I17" s="23" t="n">
        <v>13082</v>
      </c>
      <c r="J17" s="23" t="n">
        <v>12307</v>
      </c>
      <c r="K17" s="23" t="n">
        <v>22593</v>
      </c>
      <c r="L17" s="23" t="n">
        <v>11766</v>
      </c>
      <c r="M17" s="23" t="n">
        <v>10827</v>
      </c>
      <c r="N17" s="23" t="n">
        <v>100</v>
      </c>
      <c r="O17" s="23" t="n">
        <v>65</v>
      </c>
      <c r="P17" s="23" t="n">
        <v>35</v>
      </c>
      <c r="Q17" s="23" t="n">
        <v>538</v>
      </c>
      <c r="R17" s="13" t="s">
        <v>20</v>
      </c>
    </row>
    <row r="18" customFormat="false" ht="13.5" hidden="false" customHeight="false" outlineLevel="0" collapsed="false">
      <c r="A18" s="11" t="s">
        <v>21</v>
      </c>
      <c r="B18" s="23" t="n">
        <v>266</v>
      </c>
      <c r="C18" s="23" t="n">
        <v>342</v>
      </c>
      <c r="D18" s="23" t="n">
        <f aca="false">SUM(E18:F18)</f>
        <v>259</v>
      </c>
      <c r="E18" s="23" t="n">
        <v>209</v>
      </c>
      <c r="F18" s="23" t="n">
        <v>50</v>
      </c>
      <c r="G18" s="23" t="n">
        <v>27730</v>
      </c>
      <c r="H18" s="23" t="n">
        <v>31439</v>
      </c>
      <c r="I18" s="23" t="n">
        <v>15899</v>
      </c>
      <c r="J18" s="23" t="n">
        <v>15540</v>
      </c>
      <c r="K18" s="23" t="n">
        <v>27564</v>
      </c>
      <c r="L18" s="23" t="n">
        <v>13655</v>
      </c>
      <c r="M18" s="23" t="n">
        <v>13909</v>
      </c>
      <c r="N18" s="23" t="n">
        <v>593</v>
      </c>
      <c r="O18" s="23" t="n">
        <v>259</v>
      </c>
      <c r="P18" s="23" t="n">
        <v>334</v>
      </c>
      <c r="Q18" s="23" t="n">
        <v>176</v>
      </c>
      <c r="R18" s="13" t="s">
        <v>21</v>
      </c>
    </row>
    <row r="19" customFormat="false" ht="13.5" hidden="false" customHeight="false" outlineLevel="0" collapsed="false">
      <c r="A19" s="11" t="s">
        <v>22</v>
      </c>
      <c r="B19" s="23" t="n">
        <v>206</v>
      </c>
      <c r="C19" s="23" t="n">
        <v>146</v>
      </c>
      <c r="D19" s="23" t="n">
        <f aca="false">SUM(E19:F19)</f>
        <v>267</v>
      </c>
      <c r="E19" s="23" t="n">
        <v>190</v>
      </c>
      <c r="F19" s="23" t="n">
        <v>77</v>
      </c>
      <c r="G19" s="23" t="n">
        <v>17382</v>
      </c>
      <c r="H19" s="23" t="n">
        <v>20184</v>
      </c>
      <c r="I19" s="23" t="n">
        <v>10479</v>
      </c>
      <c r="J19" s="23" t="n">
        <v>9705</v>
      </c>
      <c r="K19" s="23" t="n">
        <v>17175</v>
      </c>
      <c r="L19" s="23" t="n">
        <v>8930</v>
      </c>
      <c r="M19" s="23" t="n">
        <v>8245</v>
      </c>
      <c r="N19" s="23" t="n">
        <v>314</v>
      </c>
      <c r="O19" s="23" t="n">
        <v>196</v>
      </c>
      <c r="P19" s="23" t="n">
        <v>118</v>
      </c>
      <c r="Q19" s="23" t="n">
        <v>140</v>
      </c>
      <c r="R19" s="13" t="s">
        <v>22</v>
      </c>
    </row>
    <row r="20" customFormat="false" ht="13.5" hidden="false" customHeight="false" outlineLevel="0" collapsed="false">
      <c r="A20" s="11" t="s">
        <v>23</v>
      </c>
      <c r="B20" s="23" t="n">
        <v>97</v>
      </c>
      <c r="C20" s="23" t="n">
        <v>148</v>
      </c>
      <c r="D20" s="23" t="n">
        <f aca="false">SUM(E20:F20)</f>
        <v>387</v>
      </c>
      <c r="E20" s="23" t="n">
        <v>302</v>
      </c>
      <c r="F20" s="23" t="n">
        <v>85</v>
      </c>
      <c r="G20" s="23" t="n">
        <v>19680</v>
      </c>
      <c r="H20" s="23" t="n">
        <v>22031</v>
      </c>
      <c r="I20" s="23" t="n">
        <v>11203</v>
      </c>
      <c r="J20" s="23" t="n">
        <v>10828</v>
      </c>
      <c r="K20" s="23" t="n">
        <v>19329</v>
      </c>
      <c r="L20" s="23" t="n">
        <v>9736</v>
      </c>
      <c r="M20" s="23" t="n">
        <v>9593</v>
      </c>
      <c r="N20" s="23" t="n">
        <v>198</v>
      </c>
      <c r="O20" s="23" t="n">
        <v>84</v>
      </c>
      <c r="P20" s="23" t="n">
        <v>114</v>
      </c>
      <c r="Q20" s="23" t="n">
        <v>233</v>
      </c>
      <c r="R20" s="13" t="s">
        <v>23</v>
      </c>
    </row>
    <row r="21" customFormat="false" ht="13.5" hidden="false" customHeight="false" outlineLevel="0" collapsed="false">
      <c r="A21" s="11" t="s">
        <v>24</v>
      </c>
      <c r="B21" s="23" t="n">
        <v>266</v>
      </c>
      <c r="C21" s="23" t="n">
        <v>274</v>
      </c>
      <c r="D21" s="23" t="n">
        <f aca="false">SUM(E21:F21)</f>
        <v>454</v>
      </c>
      <c r="E21" s="23" t="n">
        <v>358</v>
      </c>
      <c r="F21" s="23" t="n">
        <v>96</v>
      </c>
      <c r="G21" s="23" t="n">
        <v>49595</v>
      </c>
      <c r="H21" s="23" t="n">
        <v>62742</v>
      </c>
      <c r="I21" s="23" t="n">
        <v>33653</v>
      </c>
      <c r="J21" s="23" t="n">
        <v>29089</v>
      </c>
      <c r="K21" s="23" t="n">
        <v>50343</v>
      </c>
      <c r="L21" s="23" t="n">
        <v>25835</v>
      </c>
      <c r="M21" s="23" t="n">
        <v>24508</v>
      </c>
      <c r="N21" s="23" t="n">
        <v>344</v>
      </c>
      <c r="O21" s="23" t="n">
        <v>185</v>
      </c>
      <c r="P21" s="23" t="n">
        <v>159</v>
      </c>
      <c r="Q21" s="23" t="n">
        <v>99</v>
      </c>
      <c r="R21" s="13" t="s">
        <v>24</v>
      </c>
    </row>
    <row r="22" customFormat="false" ht="13.5" hidden="false" customHeight="false" outlineLevel="0" collapsed="false">
      <c r="A22" s="11" t="s">
        <v>25</v>
      </c>
      <c r="B22" s="23" t="n">
        <v>364</v>
      </c>
      <c r="C22" s="23" t="n">
        <v>503</v>
      </c>
      <c r="D22" s="23" t="n">
        <f aca="false">SUM(E22:F22)</f>
        <v>385</v>
      </c>
      <c r="E22" s="23" t="n">
        <v>282</v>
      </c>
      <c r="F22" s="23" t="n">
        <v>103</v>
      </c>
      <c r="G22" s="23" t="n">
        <v>42718</v>
      </c>
      <c r="H22" s="23" t="n">
        <v>52688</v>
      </c>
      <c r="I22" s="23" t="n">
        <v>27075</v>
      </c>
      <c r="J22" s="23" t="n">
        <v>25613</v>
      </c>
      <c r="K22" s="23" t="n">
        <v>42908</v>
      </c>
      <c r="L22" s="23" t="n">
        <v>21417</v>
      </c>
      <c r="M22" s="23" t="n">
        <v>21491</v>
      </c>
      <c r="N22" s="23" t="n">
        <v>781</v>
      </c>
      <c r="O22" s="23" t="n">
        <v>295</v>
      </c>
      <c r="P22" s="23" t="n">
        <v>486</v>
      </c>
      <c r="Q22" s="23" t="n">
        <v>128</v>
      </c>
      <c r="R22" s="13" t="s">
        <v>25</v>
      </c>
    </row>
    <row r="23" customFormat="false" ht="13.5" hidden="false" customHeight="false" outlineLevel="0" collapsed="false">
      <c r="A23" s="11" t="s">
        <v>26</v>
      </c>
      <c r="B23" s="23" t="n">
        <v>471</v>
      </c>
      <c r="C23" s="23" t="n">
        <v>277</v>
      </c>
      <c r="D23" s="23" t="n">
        <f aca="false">SUM(E23:F23)</f>
        <v>1637</v>
      </c>
      <c r="E23" s="23" t="n">
        <v>1207</v>
      </c>
      <c r="F23" s="23" t="n">
        <v>430</v>
      </c>
      <c r="G23" s="23" t="n">
        <v>71499</v>
      </c>
      <c r="H23" s="23" t="n">
        <v>119392</v>
      </c>
      <c r="I23" s="23" t="n">
        <v>67727</v>
      </c>
      <c r="J23" s="23" t="n">
        <v>51665</v>
      </c>
      <c r="K23" s="23" t="n">
        <v>70611</v>
      </c>
      <c r="L23" s="23" t="n">
        <v>36267</v>
      </c>
      <c r="M23" s="23" t="n">
        <v>34344</v>
      </c>
      <c r="N23" s="23" t="n">
        <v>167</v>
      </c>
      <c r="O23" s="23" t="n">
        <v>94</v>
      </c>
      <c r="P23" s="23" t="n">
        <v>73</v>
      </c>
      <c r="Q23" s="23" t="n">
        <v>487</v>
      </c>
      <c r="R23" s="13" t="s">
        <v>26</v>
      </c>
    </row>
    <row r="24" customFormat="false" ht="13.5" hidden="false" customHeight="false" outlineLevel="0" collapsed="false">
      <c r="A24" s="11" t="s">
        <v>27</v>
      </c>
      <c r="B24" s="23" t="n">
        <v>206</v>
      </c>
      <c r="C24" s="23" t="n">
        <v>125</v>
      </c>
      <c r="D24" s="23" t="n">
        <f aca="false">SUM(E24:F24)</f>
        <v>464</v>
      </c>
      <c r="E24" s="23" t="n">
        <v>359</v>
      </c>
      <c r="F24" s="23" t="n">
        <v>105</v>
      </c>
      <c r="G24" s="23" t="n">
        <v>57835</v>
      </c>
      <c r="H24" s="23" t="n">
        <v>64791</v>
      </c>
      <c r="I24" s="23" t="n">
        <v>34077</v>
      </c>
      <c r="J24" s="23" t="n">
        <v>30714</v>
      </c>
      <c r="K24" s="23" t="n">
        <v>57722</v>
      </c>
      <c r="L24" s="23" t="n">
        <v>29498</v>
      </c>
      <c r="M24" s="23" t="n">
        <v>28224</v>
      </c>
      <c r="N24" s="23" t="n">
        <v>193</v>
      </c>
      <c r="O24" s="23" t="n">
        <v>99</v>
      </c>
      <c r="P24" s="23" t="n">
        <v>94</v>
      </c>
      <c r="Q24" s="23" t="n">
        <v>65</v>
      </c>
      <c r="R24" s="13" t="s">
        <v>27</v>
      </c>
    </row>
    <row r="25" customFormat="false" ht="13.5" hidden="false" customHeight="false" outlineLevel="0" collapsed="false">
      <c r="A25" s="11" t="s">
        <v>28</v>
      </c>
      <c r="B25" s="23" t="n">
        <v>29</v>
      </c>
      <c r="C25" s="23" t="n">
        <v>18</v>
      </c>
      <c r="D25" s="23" t="n">
        <f aca="false">SUM(E25:F25)</f>
        <v>359</v>
      </c>
      <c r="E25" s="23" t="n">
        <v>294</v>
      </c>
      <c r="F25" s="23" t="n">
        <v>65</v>
      </c>
      <c r="G25" s="23" t="n">
        <v>28050</v>
      </c>
      <c r="H25" s="23" t="n">
        <v>30690</v>
      </c>
      <c r="I25" s="23" t="n">
        <v>16009</v>
      </c>
      <c r="J25" s="23" t="n">
        <v>14681</v>
      </c>
      <c r="K25" s="23" t="n">
        <v>27451</v>
      </c>
      <c r="L25" s="23" t="n">
        <v>14054</v>
      </c>
      <c r="M25" s="23" t="n">
        <v>13397</v>
      </c>
      <c r="N25" s="23" t="n">
        <v>34</v>
      </c>
      <c r="O25" s="23" t="n">
        <v>17</v>
      </c>
      <c r="P25" s="23" t="n">
        <v>17</v>
      </c>
      <c r="Q25" s="23" t="n">
        <v>243</v>
      </c>
      <c r="R25" s="13" t="s">
        <v>28</v>
      </c>
    </row>
    <row r="26" customFormat="false" ht="13.5" hidden="false" customHeight="false" outlineLevel="0" collapsed="false">
      <c r="A26" s="11" t="s">
        <v>29</v>
      </c>
      <c r="B26" s="23" t="n">
        <v>12</v>
      </c>
      <c r="C26" s="23" t="n">
        <v>185</v>
      </c>
      <c r="D26" s="23" t="n">
        <f aca="false">SUM(E26:F26)</f>
        <v>139</v>
      </c>
      <c r="E26" s="23" t="n">
        <v>110</v>
      </c>
      <c r="F26" s="23" t="n">
        <v>29</v>
      </c>
      <c r="G26" s="23" t="n">
        <v>10648</v>
      </c>
      <c r="H26" s="23" t="n">
        <v>13405</v>
      </c>
      <c r="I26" s="23" t="n">
        <v>6857</v>
      </c>
      <c r="J26" s="23" t="n">
        <v>6548</v>
      </c>
      <c r="K26" s="23" t="n">
        <v>10623</v>
      </c>
      <c r="L26" s="23" t="n">
        <v>5392</v>
      </c>
      <c r="M26" s="23" t="n">
        <v>5231</v>
      </c>
      <c r="N26" s="23" t="n">
        <v>10</v>
      </c>
      <c r="O26" s="23" t="n">
        <v>3</v>
      </c>
      <c r="P26" s="23" t="n">
        <v>7</v>
      </c>
      <c r="Q26" s="23" t="n">
        <v>94</v>
      </c>
      <c r="R26" s="13" t="s">
        <v>29</v>
      </c>
    </row>
    <row r="27" customFormat="false" ht="13.5" hidden="false" customHeight="false" outlineLevel="0" collapsed="false">
      <c r="A27" s="11" t="s">
        <v>30</v>
      </c>
      <c r="B27" s="23" t="n">
        <v>20</v>
      </c>
      <c r="C27" s="23" t="n">
        <v>49</v>
      </c>
      <c r="D27" s="23" t="n">
        <f aca="false">SUM(E27:F27)</f>
        <v>90</v>
      </c>
      <c r="E27" s="23" t="n">
        <v>77</v>
      </c>
      <c r="F27" s="23" t="n">
        <v>13</v>
      </c>
      <c r="G27" s="23" t="n">
        <v>12000</v>
      </c>
      <c r="H27" s="23" t="n">
        <v>13691</v>
      </c>
      <c r="I27" s="23" t="n">
        <v>7191</v>
      </c>
      <c r="J27" s="23" t="n">
        <v>6500</v>
      </c>
      <c r="K27" s="23" t="n">
        <v>11592</v>
      </c>
      <c r="L27" s="23" t="n">
        <v>6071</v>
      </c>
      <c r="M27" s="23" t="n">
        <v>5521</v>
      </c>
      <c r="N27" s="23" t="n">
        <v>14</v>
      </c>
      <c r="O27" s="23" t="n">
        <v>8</v>
      </c>
      <c r="P27" s="23" t="n">
        <v>6</v>
      </c>
      <c r="Q27" s="23" t="n">
        <v>28</v>
      </c>
      <c r="R27" s="13" t="s">
        <v>30</v>
      </c>
    </row>
    <row r="28" customFormat="false" ht="13.5" hidden="false" customHeight="false" outlineLevel="0" collapsed="false">
      <c r="A28" s="11" t="s">
        <v>31</v>
      </c>
      <c r="B28" s="23" t="n">
        <v>8</v>
      </c>
      <c r="C28" s="23" t="n">
        <v>11</v>
      </c>
      <c r="D28" s="23" t="n">
        <f aca="false">SUM(E28:F28)</f>
        <v>61</v>
      </c>
      <c r="E28" s="23" t="n">
        <v>43</v>
      </c>
      <c r="F28" s="23" t="n">
        <v>18</v>
      </c>
      <c r="G28" s="23" t="n">
        <v>7620</v>
      </c>
      <c r="H28" s="23" t="n">
        <v>8099</v>
      </c>
      <c r="I28" s="23" t="n">
        <v>4311</v>
      </c>
      <c r="J28" s="23" t="n">
        <v>3788</v>
      </c>
      <c r="K28" s="23" t="n">
        <v>7594</v>
      </c>
      <c r="L28" s="23" t="n">
        <v>3958</v>
      </c>
      <c r="M28" s="23" t="n">
        <v>3636</v>
      </c>
      <c r="N28" s="23" t="n">
        <v>10</v>
      </c>
      <c r="O28" s="23" t="n">
        <v>8</v>
      </c>
      <c r="P28" s="23" t="n">
        <v>2</v>
      </c>
      <c r="Q28" s="23" t="n">
        <v>26</v>
      </c>
      <c r="R28" s="13" t="s">
        <v>31</v>
      </c>
    </row>
    <row r="29" customFormat="false" ht="13.5" hidden="false" customHeight="false" outlineLevel="0" collapsed="false">
      <c r="A29" s="11" t="s">
        <v>32</v>
      </c>
      <c r="B29" s="23" t="n">
        <v>18</v>
      </c>
      <c r="C29" s="23" t="n">
        <v>44</v>
      </c>
      <c r="D29" s="23" t="n">
        <f aca="false">SUM(E29:F29)</f>
        <v>79</v>
      </c>
      <c r="E29" s="23" t="n">
        <v>55</v>
      </c>
      <c r="F29" s="23" t="n">
        <v>24</v>
      </c>
      <c r="G29" s="23" t="n">
        <v>10067</v>
      </c>
      <c r="H29" s="23" t="n">
        <v>10336</v>
      </c>
      <c r="I29" s="23" t="n">
        <v>5431</v>
      </c>
      <c r="J29" s="23" t="n">
        <v>4905</v>
      </c>
      <c r="K29" s="23" t="n">
        <v>9881</v>
      </c>
      <c r="L29" s="23" t="n">
        <v>5161</v>
      </c>
      <c r="M29" s="23" t="n">
        <v>4720</v>
      </c>
      <c r="N29" s="23" t="n">
        <v>48</v>
      </c>
      <c r="O29" s="23" t="n">
        <v>14</v>
      </c>
      <c r="P29" s="23" t="n">
        <v>34</v>
      </c>
      <c r="Q29" s="23" t="n">
        <v>16</v>
      </c>
      <c r="R29" s="13" t="s">
        <v>32</v>
      </c>
    </row>
    <row r="30" customFormat="false" ht="13.5" hidden="false" customHeight="false" outlineLevel="0" collapsed="false">
      <c r="A30" s="11" t="s">
        <v>33</v>
      </c>
      <c r="B30" s="23" t="n">
        <v>25</v>
      </c>
      <c r="C30" s="23" t="n">
        <v>48</v>
      </c>
      <c r="D30" s="23" t="n">
        <f aca="false">SUM(E30:F30)</f>
        <v>429</v>
      </c>
      <c r="E30" s="23" t="n">
        <v>310</v>
      </c>
      <c r="F30" s="23" t="n">
        <v>119</v>
      </c>
      <c r="G30" s="23" t="n">
        <v>23985</v>
      </c>
      <c r="H30" s="23" t="n">
        <v>25294</v>
      </c>
      <c r="I30" s="23" t="n">
        <v>13510</v>
      </c>
      <c r="J30" s="23" t="n">
        <v>11784</v>
      </c>
      <c r="K30" s="23" t="n">
        <v>23843</v>
      </c>
      <c r="L30" s="23" t="n">
        <v>12459</v>
      </c>
      <c r="M30" s="23" t="n">
        <v>11384</v>
      </c>
      <c r="N30" s="23" t="n">
        <v>46</v>
      </c>
      <c r="O30" s="23" t="n">
        <v>23</v>
      </c>
      <c r="P30" s="23" t="n">
        <v>23</v>
      </c>
      <c r="Q30" s="23" t="n">
        <v>372</v>
      </c>
      <c r="R30" s="13" t="s">
        <v>33</v>
      </c>
    </row>
    <row r="31" customFormat="false" ht="13.5" hidden="false" customHeight="false" outlineLevel="0" collapsed="false">
      <c r="A31" s="11" t="s">
        <v>34</v>
      </c>
      <c r="B31" s="23" t="n">
        <v>69</v>
      </c>
      <c r="C31" s="23" t="n">
        <v>230</v>
      </c>
      <c r="D31" s="23" t="n">
        <f aca="false">SUM(E31:F31)</f>
        <v>151</v>
      </c>
      <c r="E31" s="23" t="n">
        <v>99</v>
      </c>
      <c r="F31" s="23" t="n">
        <v>52</v>
      </c>
      <c r="G31" s="23" t="n">
        <v>21907</v>
      </c>
      <c r="H31" s="23" t="n">
        <v>22378</v>
      </c>
      <c r="I31" s="23" t="n">
        <v>11671</v>
      </c>
      <c r="J31" s="23" t="n">
        <v>10707</v>
      </c>
      <c r="K31" s="23" t="n">
        <v>21777</v>
      </c>
      <c r="L31" s="23" t="n">
        <v>11334</v>
      </c>
      <c r="M31" s="23" t="n">
        <v>10443</v>
      </c>
      <c r="N31" s="23" t="n">
        <v>43</v>
      </c>
      <c r="O31" s="23" t="n">
        <v>27</v>
      </c>
      <c r="P31" s="23" t="n">
        <v>16</v>
      </c>
      <c r="Q31" s="23" t="n">
        <v>35</v>
      </c>
      <c r="R31" s="13" t="s">
        <v>34</v>
      </c>
    </row>
    <row r="32" customFormat="false" ht="13.5" hidden="false" customHeight="false" outlineLevel="0" collapsed="false">
      <c r="A32" s="11" t="s">
        <v>35</v>
      </c>
      <c r="B32" s="23" t="n">
        <v>124</v>
      </c>
      <c r="C32" s="23" t="n">
        <v>143</v>
      </c>
      <c r="D32" s="23" t="n">
        <f aca="false">SUM(E32:F32)</f>
        <v>330</v>
      </c>
      <c r="E32" s="23" t="n">
        <v>232</v>
      </c>
      <c r="F32" s="23" t="n">
        <v>98</v>
      </c>
      <c r="G32" s="23" t="n">
        <v>30835</v>
      </c>
      <c r="H32" s="23" t="n">
        <v>32931</v>
      </c>
      <c r="I32" s="23" t="n">
        <v>18046</v>
      </c>
      <c r="J32" s="23" t="n">
        <v>14885</v>
      </c>
      <c r="K32" s="23" t="n">
        <v>31440</v>
      </c>
      <c r="L32" s="23" t="n">
        <v>17092</v>
      </c>
      <c r="M32" s="23" t="n">
        <v>14348</v>
      </c>
      <c r="N32" s="23" t="n">
        <v>141</v>
      </c>
      <c r="O32" s="23" t="n">
        <v>90</v>
      </c>
      <c r="P32" s="23" t="n">
        <v>51</v>
      </c>
      <c r="Q32" s="23" t="n">
        <v>69</v>
      </c>
      <c r="R32" s="13" t="s">
        <v>35</v>
      </c>
    </row>
    <row r="33" customFormat="false" ht="13.5" hidden="false" customHeight="false" outlineLevel="0" collapsed="false">
      <c r="A33" s="11" t="s">
        <v>36</v>
      </c>
      <c r="B33" s="23" t="n">
        <v>296</v>
      </c>
      <c r="C33" s="23" t="n">
        <v>720</v>
      </c>
      <c r="D33" s="23" t="n">
        <f aca="false">SUM(E33:F33)</f>
        <v>594</v>
      </c>
      <c r="E33" s="23" t="n">
        <v>431</v>
      </c>
      <c r="F33" s="23" t="n">
        <v>163</v>
      </c>
      <c r="G33" s="23" t="n">
        <v>55157</v>
      </c>
      <c r="H33" s="23" t="n">
        <v>60057</v>
      </c>
      <c r="I33" s="23" t="n">
        <v>30536</v>
      </c>
      <c r="J33" s="23" t="n">
        <v>29521</v>
      </c>
      <c r="K33" s="23" t="n">
        <v>54939</v>
      </c>
      <c r="L33" s="23" t="n">
        <v>27877</v>
      </c>
      <c r="M33" s="23" t="n">
        <v>27062</v>
      </c>
      <c r="N33" s="23" t="n">
        <v>159</v>
      </c>
      <c r="O33" s="23" t="n">
        <v>78</v>
      </c>
      <c r="P33" s="23" t="n">
        <v>81</v>
      </c>
      <c r="Q33" s="23" t="n">
        <v>43</v>
      </c>
      <c r="R33" s="13" t="s">
        <v>36</v>
      </c>
    </row>
    <row r="34" customFormat="false" ht="13.5" hidden="false" customHeight="false" outlineLevel="0" collapsed="false">
      <c r="A34" s="11" t="s">
        <v>37</v>
      </c>
      <c r="B34" s="23" t="n">
        <v>56</v>
      </c>
      <c r="C34" s="23" t="n">
        <v>190</v>
      </c>
      <c r="D34" s="23" t="n">
        <f aca="false">SUM(E34:F34)</f>
        <v>157</v>
      </c>
      <c r="E34" s="23" t="n">
        <v>123</v>
      </c>
      <c r="F34" s="23" t="n">
        <v>34</v>
      </c>
      <c r="G34" s="23" t="n">
        <v>17820</v>
      </c>
      <c r="H34" s="23" t="n">
        <v>20697</v>
      </c>
      <c r="I34" s="23" t="n">
        <v>10756</v>
      </c>
      <c r="J34" s="23" t="n">
        <v>9941</v>
      </c>
      <c r="K34" s="23" t="n">
        <v>17678</v>
      </c>
      <c r="L34" s="23" t="n">
        <v>8735</v>
      </c>
      <c r="M34" s="23" t="n">
        <v>8943</v>
      </c>
      <c r="N34" s="23" t="n">
        <v>95</v>
      </c>
      <c r="O34" s="23" t="n">
        <v>48</v>
      </c>
      <c r="P34" s="23" t="n">
        <v>47</v>
      </c>
      <c r="Q34" s="23" t="n">
        <v>67</v>
      </c>
      <c r="R34" s="13" t="s">
        <v>37</v>
      </c>
    </row>
    <row r="35" customFormat="false" ht="13.5" hidden="false" customHeight="false" outlineLevel="0" collapsed="false">
      <c r="A35" s="11" t="s">
        <v>38</v>
      </c>
      <c r="B35" s="23" t="n">
        <v>42</v>
      </c>
      <c r="C35" s="23" t="n">
        <v>99</v>
      </c>
      <c r="D35" s="23" t="n">
        <f aca="false">SUM(E35:F35)</f>
        <v>86</v>
      </c>
      <c r="E35" s="23" t="n">
        <v>62</v>
      </c>
      <c r="F35" s="23" t="n">
        <v>24</v>
      </c>
      <c r="G35" s="23" t="n">
        <v>11600</v>
      </c>
      <c r="H35" s="23" t="n">
        <v>12504</v>
      </c>
      <c r="I35" s="23" t="n">
        <v>6554</v>
      </c>
      <c r="J35" s="23" t="n">
        <v>5950</v>
      </c>
      <c r="K35" s="23" t="n">
        <v>11272</v>
      </c>
      <c r="L35" s="23" t="n">
        <v>5759</v>
      </c>
      <c r="M35" s="23" t="n">
        <v>5513</v>
      </c>
      <c r="N35" s="23" t="n">
        <v>43</v>
      </c>
      <c r="O35" s="23" t="n">
        <v>28</v>
      </c>
      <c r="P35" s="23" t="n">
        <v>15</v>
      </c>
      <c r="Q35" s="23" t="n">
        <v>39</v>
      </c>
      <c r="R35" s="13" t="s">
        <v>38</v>
      </c>
    </row>
    <row r="36" customFormat="false" ht="13.5" hidden="false" customHeight="false" outlineLevel="0" collapsed="false">
      <c r="A36" s="11" t="s">
        <v>39</v>
      </c>
      <c r="B36" s="23" t="n">
        <v>83</v>
      </c>
      <c r="C36" s="23" t="n">
        <v>80</v>
      </c>
      <c r="D36" s="23" t="n">
        <f aca="false">SUM(E36:F36)</f>
        <v>281</v>
      </c>
      <c r="E36" s="23" t="n">
        <v>220</v>
      </c>
      <c r="F36" s="23" t="n">
        <v>61</v>
      </c>
      <c r="G36" s="23" t="n">
        <v>18380</v>
      </c>
      <c r="H36" s="23" t="n">
        <v>21833</v>
      </c>
      <c r="I36" s="23" t="n">
        <v>11608</v>
      </c>
      <c r="J36" s="23" t="n">
        <v>10225</v>
      </c>
      <c r="K36" s="23" t="n">
        <v>18066</v>
      </c>
      <c r="L36" s="23" t="n">
        <v>9145</v>
      </c>
      <c r="M36" s="23" t="n">
        <v>8921</v>
      </c>
      <c r="N36" s="23" t="n">
        <v>113</v>
      </c>
      <c r="O36" s="23" t="n">
        <v>55</v>
      </c>
      <c r="P36" s="23" t="n">
        <v>58</v>
      </c>
      <c r="Q36" s="23" t="n">
        <v>89</v>
      </c>
      <c r="R36" s="13" t="s">
        <v>39</v>
      </c>
    </row>
    <row r="37" customFormat="false" ht="13.5" hidden="false" customHeight="false" outlineLevel="0" collapsed="false">
      <c r="A37" s="11" t="s">
        <v>40</v>
      </c>
      <c r="B37" s="23" t="n">
        <v>304</v>
      </c>
      <c r="C37" s="23" t="n">
        <v>400</v>
      </c>
      <c r="D37" s="23" t="n">
        <f aca="false">SUM(E37:F37)</f>
        <v>1404</v>
      </c>
      <c r="E37" s="23" t="n">
        <v>1115</v>
      </c>
      <c r="F37" s="23" t="n">
        <v>289</v>
      </c>
      <c r="G37" s="23" t="n">
        <v>75364</v>
      </c>
      <c r="H37" s="23" t="n">
        <v>86155</v>
      </c>
      <c r="I37" s="23" t="n">
        <v>46046</v>
      </c>
      <c r="J37" s="23" t="n">
        <v>40109</v>
      </c>
      <c r="K37" s="23" t="n">
        <v>75205</v>
      </c>
      <c r="L37" s="23" t="n">
        <v>38982</v>
      </c>
      <c r="M37" s="23" t="n">
        <v>36223</v>
      </c>
      <c r="N37" s="23" t="n">
        <v>209</v>
      </c>
      <c r="O37" s="23" t="n">
        <v>111</v>
      </c>
      <c r="P37" s="23" t="n">
        <v>98</v>
      </c>
      <c r="Q37" s="23" t="n">
        <v>494</v>
      </c>
      <c r="R37" s="13" t="s">
        <v>40</v>
      </c>
    </row>
    <row r="38" customFormat="false" ht="13.5" hidden="false" customHeight="false" outlineLevel="0" collapsed="false">
      <c r="A38" s="11" t="s">
        <v>41</v>
      </c>
      <c r="B38" s="23" t="n">
        <v>107</v>
      </c>
      <c r="C38" s="23" t="n">
        <v>159</v>
      </c>
      <c r="D38" s="23" t="n">
        <f aca="false">SUM(E38:F38)</f>
        <v>438</v>
      </c>
      <c r="E38" s="23" t="n">
        <v>340</v>
      </c>
      <c r="F38" s="23" t="n">
        <v>98</v>
      </c>
      <c r="G38" s="23" t="n">
        <v>47515</v>
      </c>
      <c r="H38" s="23" t="n">
        <v>54767</v>
      </c>
      <c r="I38" s="23" t="n">
        <v>28453</v>
      </c>
      <c r="J38" s="23" t="n">
        <v>26314</v>
      </c>
      <c r="K38" s="23" t="n">
        <v>47186</v>
      </c>
      <c r="L38" s="23" t="n">
        <v>23595</v>
      </c>
      <c r="M38" s="23" t="n">
        <v>23591</v>
      </c>
      <c r="N38" s="23" t="n">
        <v>115</v>
      </c>
      <c r="O38" s="23" t="n">
        <v>45</v>
      </c>
      <c r="P38" s="23" t="n">
        <v>70</v>
      </c>
      <c r="Q38" s="23" t="n">
        <v>90</v>
      </c>
      <c r="R38" s="13" t="s">
        <v>41</v>
      </c>
    </row>
    <row r="39" customFormat="false" ht="13.5" hidden="false" customHeight="false" outlineLevel="0" collapsed="false">
      <c r="A39" s="11" t="s">
        <v>42</v>
      </c>
      <c r="B39" s="23" t="n">
        <v>63</v>
      </c>
      <c r="C39" s="23" t="n">
        <v>82</v>
      </c>
      <c r="D39" s="23" t="n">
        <v>133</v>
      </c>
      <c r="E39" s="23" t="n">
        <v>97</v>
      </c>
      <c r="F39" s="23" t="n">
        <v>36</v>
      </c>
      <c r="G39" s="23" t="n">
        <v>10958</v>
      </c>
      <c r="H39" s="23" t="n">
        <v>12508</v>
      </c>
      <c r="I39" s="23" t="n">
        <v>6251</v>
      </c>
      <c r="J39" s="23" t="n">
        <v>6257</v>
      </c>
      <c r="K39" s="23" t="n">
        <v>10886</v>
      </c>
      <c r="L39" s="23" t="n">
        <v>5266</v>
      </c>
      <c r="M39" s="23" t="n">
        <v>5620</v>
      </c>
      <c r="N39" s="23" t="n">
        <v>84</v>
      </c>
      <c r="O39" s="23" t="n">
        <v>45</v>
      </c>
      <c r="P39" s="23" t="n">
        <v>39</v>
      </c>
      <c r="Q39" s="23" t="n">
        <v>58</v>
      </c>
      <c r="R39" s="13" t="s">
        <v>42</v>
      </c>
    </row>
    <row r="40" customFormat="false" ht="13.5" hidden="false" customHeight="false" outlineLevel="0" collapsed="false">
      <c r="A40" s="11" t="s">
        <v>43</v>
      </c>
      <c r="B40" s="23" t="n">
        <v>16</v>
      </c>
      <c r="C40" s="23" t="n">
        <v>22</v>
      </c>
      <c r="D40" s="23" t="n">
        <f aca="false">SUM(E40:F40)</f>
        <v>190</v>
      </c>
      <c r="E40" s="23" t="n">
        <v>146</v>
      </c>
      <c r="F40" s="23" t="n">
        <v>44</v>
      </c>
      <c r="G40" s="23" t="n">
        <v>13090</v>
      </c>
      <c r="H40" s="23" t="n">
        <v>14374</v>
      </c>
      <c r="I40" s="23" t="n">
        <v>7449</v>
      </c>
      <c r="J40" s="23" t="n">
        <v>6925</v>
      </c>
      <c r="K40" s="23" t="n">
        <v>12995</v>
      </c>
      <c r="L40" s="23" t="n">
        <v>6521</v>
      </c>
      <c r="M40" s="23" t="n">
        <v>6474</v>
      </c>
      <c r="N40" s="23" t="n">
        <v>32</v>
      </c>
      <c r="O40" s="23" t="n">
        <v>12</v>
      </c>
      <c r="P40" s="23" t="n">
        <v>20</v>
      </c>
      <c r="Q40" s="23" t="n">
        <v>99</v>
      </c>
      <c r="R40" s="13" t="s">
        <v>43</v>
      </c>
    </row>
    <row r="41" customFormat="false" ht="13.5" hidden="false" customHeight="false" outlineLevel="0" collapsed="false">
      <c r="A41" s="11" t="s">
        <v>44</v>
      </c>
      <c r="B41" s="23" t="n">
        <v>46</v>
      </c>
      <c r="C41" s="23" t="n">
        <v>26</v>
      </c>
      <c r="D41" s="23" t="n">
        <f aca="false">SUM(E41:F41)</f>
        <v>139</v>
      </c>
      <c r="E41" s="23" t="n">
        <v>105</v>
      </c>
      <c r="F41" s="23" t="n">
        <v>34</v>
      </c>
      <c r="G41" s="23" t="n">
        <v>6324</v>
      </c>
      <c r="H41" s="23" t="n">
        <v>6856</v>
      </c>
      <c r="I41" s="23" t="n">
        <v>3674</v>
      </c>
      <c r="J41" s="23" t="n">
        <v>3182</v>
      </c>
      <c r="K41" s="23" t="n">
        <v>6090</v>
      </c>
      <c r="L41" s="23" t="n">
        <v>3298</v>
      </c>
      <c r="M41" s="23" t="n">
        <v>2792</v>
      </c>
      <c r="N41" s="23" t="n">
        <v>61</v>
      </c>
      <c r="O41" s="23" t="n">
        <v>35</v>
      </c>
      <c r="P41" s="23" t="n">
        <v>26</v>
      </c>
      <c r="Q41" s="23" t="n">
        <v>119</v>
      </c>
      <c r="R41" s="13" t="s">
        <v>44</v>
      </c>
    </row>
    <row r="42" customFormat="false" ht="13.5" hidden="false" customHeight="false" outlineLevel="0" collapsed="false">
      <c r="A42" s="11" t="s">
        <v>45</v>
      </c>
      <c r="B42" s="23" t="n">
        <v>17</v>
      </c>
      <c r="C42" s="23" t="n">
        <v>8</v>
      </c>
      <c r="D42" s="23" t="n">
        <f aca="false">SUM(E42:F42)</f>
        <v>15</v>
      </c>
      <c r="E42" s="23" t="n">
        <v>15</v>
      </c>
      <c r="F42" s="40" t="s">
        <v>68</v>
      </c>
      <c r="G42" s="23" t="n">
        <v>8140</v>
      </c>
      <c r="H42" s="23" t="n">
        <v>8875</v>
      </c>
      <c r="I42" s="23" t="n">
        <v>4746</v>
      </c>
      <c r="J42" s="23" t="n">
        <v>4129</v>
      </c>
      <c r="K42" s="23" t="n">
        <v>8240</v>
      </c>
      <c r="L42" s="23" t="n">
        <v>4332</v>
      </c>
      <c r="M42" s="23" t="n">
        <v>3908</v>
      </c>
      <c r="N42" s="23" t="n">
        <v>21</v>
      </c>
      <c r="O42" s="23" t="n">
        <v>14</v>
      </c>
      <c r="P42" s="23" t="n">
        <v>7</v>
      </c>
      <c r="Q42" s="23" t="n">
        <v>10</v>
      </c>
      <c r="R42" s="13" t="s">
        <v>45</v>
      </c>
    </row>
    <row r="43" customFormat="false" ht="13.5" hidden="false" customHeight="false" outlineLevel="0" collapsed="false">
      <c r="A43" s="11" t="s">
        <v>46</v>
      </c>
      <c r="B43" s="23" t="n">
        <v>80</v>
      </c>
      <c r="C43" s="23" t="n">
        <v>118</v>
      </c>
      <c r="D43" s="23" t="n">
        <f aca="false">SUM(E43:F43)</f>
        <v>217</v>
      </c>
      <c r="E43" s="23" t="n">
        <v>160</v>
      </c>
      <c r="F43" s="23" t="n">
        <v>57</v>
      </c>
      <c r="G43" s="23" t="n">
        <v>18730</v>
      </c>
      <c r="H43" s="23" t="n">
        <v>22526</v>
      </c>
      <c r="I43" s="23" t="n">
        <v>11889</v>
      </c>
      <c r="J43" s="23" t="n">
        <v>10637</v>
      </c>
      <c r="K43" s="23" t="n">
        <v>18131</v>
      </c>
      <c r="L43" s="23" t="n">
        <v>9385</v>
      </c>
      <c r="M43" s="23" t="n">
        <v>8746</v>
      </c>
      <c r="N43" s="23" t="n">
        <v>111</v>
      </c>
      <c r="O43" s="23" t="n">
        <v>59</v>
      </c>
      <c r="P43" s="23" t="n">
        <v>52</v>
      </c>
      <c r="Q43" s="23" t="n">
        <v>113</v>
      </c>
      <c r="R43" s="13" t="s">
        <v>46</v>
      </c>
    </row>
    <row r="44" customFormat="false" ht="13.5" hidden="false" customHeight="false" outlineLevel="0" collapsed="false">
      <c r="A44" s="11" t="s">
        <v>47</v>
      </c>
      <c r="B44" s="23" t="n">
        <v>96</v>
      </c>
      <c r="C44" s="23" t="n">
        <v>93</v>
      </c>
      <c r="D44" s="23" t="n">
        <f aca="false">SUM(E44:F44)</f>
        <v>213</v>
      </c>
      <c r="E44" s="23" t="n">
        <v>167</v>
      </c>
      <c r="F44" s="23" t="n">
        <v>46</v>
      </c>
      <c r="G44" s="23" t="n">
        <v>24792</v>
      </c>
      <c r="H44" s="23" t="n">
        <v>32683</v>
      </c>
      <c r="I44" s="23" t="n">
        <v>16546</v>
      </c>
      <c r="J44" s="23" t="n">
        <v>16137</v>
      </c>
      <c r="K44" s="23" t="n">
        <v>24373</v>
      </c>
      <c r="L44" s="23" t="n">
        <v>12005</v>
      </c>
      <c r="M44" s="23" t="n">
        <v>12368</v>
      </c>
      <c r="N44" s="23" t="n">
        <v>102</v>
      </c>
      <c r="O44" s="23" t="n">
        <v>42</v>
      </c>
      <c r="P44" s="23" t="n">
        <v>60</v>
      </c>
      <c r="Q44" s="23" t="n">
        <v>55</v>
      </c>
      <c r="R44" s="13" t="s">
        <v>47</v>
      </c>
    </row>
    <row r="45" customFormat="false" ht="13.5" hidden="false" customHeight="false" outlineLevel="0" collapsed="false">
      <c r="A45" s="11" t="s">
        <v>48</v>
      </c>
      <c r="B45" s="23" t="n">
        <v>25</v>
      </c>
      <c r="C45" s="23" t="n">
        <v>34</v>
      </c>
      <c r="D45" s="23" t="n">
        <f aca="false">SUM(E45:F45)</f>
        <v>74</v>
      </c>
      <c r="E45" s="23" t="n">
        <v>57</v>
      </c>
      <c r="F45" s="23" t="n">
        <v>17</v>
      </c>
      <c r="G45" s="23" t="n">
        <v>15020</v>
      </c>
      <c r="H45" s="23" t="n">
        <v>18864</v>
      </c>
      <c r="I45" s="23" t="n">
        <v>10239</v>
      </c>
      <c r="J45" s="23" t="n">
        <v>8625</v>
      </c>
      <c r="K45" s="23" t="n">
        <v>14791</v>
      </c>
      <c r="L45" s="23" t="n">
        <v>8135</v>
      </c>
      <c r="M45" s="23" t="n">
        <v>6656</v>
      </c>
      <c r="N45" s="23" t="n">
        <v>54</v>
      </c>
      <c r="O45" s="23" t="n">
        <v>20</v>
      </c>
      <c r="P45" s="23" t="n">
        <v>34</v>
      </c>
      <c r="Q45" s="23" t="n">
        <v>39</v>
      </c>
      <c r="R45" s="13" t="s">
        <v>48</v>
      </c>
    </row>
    <row r="46" customFormat="false" ht="13.5" hidden="false" customHeight="false" outlineLevel="0" collapsed="false">
      <c r="A46" s="11" t="s">
        <v>49</v>
      </c>
      <c r="B46" s="23" t="n">
        <v>43</v>
      </c>
      <c r="C46" s="23" t="n">
        <v>37</v>
      </c>
      <c r="D46" s="23" t="n">
        <f aca="false">SUM(E46:F46)</f>
        <v>93</v>
      </c>
      <c r="E46" s="23" t="n">
        <v>72</v>
      </c>
      <c r="F46" s="23" t="n">
        <v>21</v>
      </c>
      <c r="G46" s="23" t="n">
        <v>9930</v>
      </c>
      <c r="H46" s="23" t="n">
        <v>10461</v>
      </c>
      <c r="I46" s="23" t="n">
        <v>5223</v>
      </c>
      <c r="J46" s="23" t="n">
        <v>5238</v>
      </c>
      <c r="K46" s="23" t="n">
        <v>9884</v>
      </c>
      <c r="L46" s="23" t="n">
        <v>4800</v>
      </c>
      <c r="M46" s="23" t="n">
        <v>5084</v>
      </c>
      <c r="N46" s="23" t="n">
        <v>72</v>
      </c>
      <c r="O46" s="23" t="n">
        <v>41</v>
      </c>
      <c r="P46" s="23" t="n">
        <v>31</v>
      </c>
      <c r="Q46" s="23" t="n">
        <v>60</v>
      </c>
      <c r="R46" s="13" t="s">
        <v>49</v>
      </c>
    </row>
    <row r="47" customFormat="false" ht="13.5" hidden="false" customHeight="false" outlineLevel="0" collapsed="false">
      <c r="A47" s="11" t="s">
        <v>50</v>
      </c>
      <c r="B47" s="23" t="n">
        <v>44</v>
      </c>
      <c r="C47" s="23" t="n">
        <v>27</v>
      </c>
      <c r="D47" s="23" t="n">
        <f aca="false">SUM(E47:F47)</f>
        <v>77</v>
      </c>
      <c r="E47" s="23" t="n">
        <v>59</v>
      </c>
      <c r="F47" s="23" t="n">
        <v>18</v>
      </c>
      <c r="G47" s="23" t="n">
        <v>9250</v>
      </c>
      <c r="H47" s="23" t="n">
        <v>11168</v>
      </c>
      <c r="I47" s="23" t="n">
        <v>5869</v>
      </c>
      <c r="J47" s="23" t="n">
        <v>5299</v>
      </c>
      <c r="K47" s="23" t="n">
        <v>9237</v>
      </c>
      <c r="L47" s="23" t="n">
        <v>4673</v>
      </c>
      <c r="M47" s="23" t="n">
        <v>4564</v>
      </c>
      <c r="N47" s="23" t="n">
        <v>40</v>
      </c>
      <c r="O47" s="23" t="n">
        <v>30</v>
      </c>
      <c r="P47" s="23" t="n">
        <v>10</v>
      </c>
      <c r="Q47" s="23" t="n">
        <v>23</v>
      </c>
      <c r="R47" s="13" t="s">
        <v>50</v>
      </c>
    </row>
    <row r="48" customFormat="false" ht="13.5" hidden="false" customHeight="false" outlineLevel="0" collapsed="false">
      <c r="A48" s="11" t="s">
        <v>51</v>
      </c>
      <c r="B48" s="23" t="n">
        <v>34</v>
      </c>
      <c r="C48" s="23" t="n">
        <v>17</v>
      </c>
      <c r="D48" s="23" t="n">
        <f aca="false">SUM(E48:F48)</f>
        <v>181</v>
      </c>
      <c r="E48" s="23" t="n">
        <v>130</v>
      </c>
      <c r="F48" s="23" t="n">
        <v>51</v>
      </c>
      <c r="G48" s="23" t="n">
        <v>16455</v>
      </c>
      <c r="H48" s="23" t="n">
        <v>17993</v>
      </c>
      <c r="I48" s="23" t="n">
        <v>9336</v>
      </c>
      <c r="J48" s="23" t="n">
        <v>8657</v>
      </c>
      <c r="K48" s="23" t="n">
        <v>16133</v>
      </c>
      <c r="L48" s="23" t="n">
        <v>8324</v>
      </c>
      <c r="M48" s="23" t="n">
        <v>7809</v>
      </c>
      <c r="N48" s="23" t="n">
        <v>43</v>
      </c>
      <c r="O48" s="23" t="n">
        <v>28</v>
      </c>
      <c r="P48" s="23" t="n">
        <v>15</v>
      </c>
      <c r="Q48" s="23" t="n">
        <v>102</v>
      </c>
      <c r="R48" s="13" t="s">
        <v>51</v>
      </c>
    </row>
    <row r="49" customFormat="false" ht="13.5" hidden="false" customHeight="false" outlineLevel="0" collapsed="false">
      <c r="A49" s="11" t="s">
        <v>52</v>
      </c>
      <c r="B49" s="23" t="n">
        <v>25</v>
      </c>
      <c r="C49" s="23" t="n">
        <v>8</v>
      </c>
      <c r="D49" s="23" t="n">
        <f aca="false">SUM(E49:F49)</f>
        <v>205</v>
      </c>
      <c r="E49" s="23" t="n">
        <v>159</v>
      </c>
      <c r="F49" s="23" t="n">
        <v>46</v>
      </c>
      <c r="G49" s="23" t="n">
        <v>7950</v>
      </c>
      <c r="H49" s="23" t="n">
        <v>8566</v>
      </c>
      <c r="I49" s="23" t="n">
        <v>4413</v>
      </c>
      <c r="J49" s="23" t="n">
        <v>4153</v>
      </c>
      <c r="K49" s="23" t="n">
        <v>7268</v>
      </c>
      <c r="L49" s="23" t="n">
        <v>3688</v>
      </c>
      <c r="M49" s="23" t="n">
        <v>3580</v>
      </c>
      <c r="N49" s="23" t="n">
        <v>25</v>
      </c>
      <c r="O49" s="23" t="n">
        <v>18</v>
      </c>
      <c r="P49" s="23" t="n">
        <v>7</v>
      </c>
      <c r="Q49" s="23" t="n">
        <v>51</v>
      </c>
      <c r="R49" s="13" t="s">
        <v>52</v>
      </c>
    </row>
    <row r="50" customFormat="false" ht="13.5" hidden="false" customHeight="false" outlineLevel="0" collapsed="false">
      <c r="A50" s="11" t="s">
        <v>53</v>
      </c>
      <c r="B50" s="23" t="n">
        <v>84</v>
      </c>
      <c r="C50" s="23" t="n">
        <v>74</v>
      </c>
      <c r="D50" s="23" t="n">
        <f aca="false">SUM(E50:F50)</f>
        <v>822</v>
      </c>
      <c r="E50" s="23" t="n">
        <v>629</v>
      </c>
      <c r="F50" s="23" t="n">
        <v>193</v>
      </c>
      <c r="G50" s="23" t="n">
        <v>36758</v>
      </c>
      <c r="H50" s="23" t="n">
        <v>57072</v>
      </c>
      <c r="I50" s="23" t="n">
        <v>29528</v>
      </c>
      <c r="J50" s="23" t="n">
        <v>27544</v>
      </c>
      <c r="K50" s="23" t="n">
        <v>35664</v>
      </c>
      <c r="L50" s="23" t="n">
        <v>17954</v>
      </c>
      <c r="M50" s="23" t="n">
        <v>17710</v>
      </c>
      <c r="N50" s="23" t="n">
        <v>108</v>
      </c>
      <c r="O50" s="23" t="n">
        <v>47</v>
      </c>
      <c r="P50" s="23" t="n">
        <v>61</v>
      </c>
      <c r="Q50" s="23" t="n">
        <v>454</v>
      </c>
      <c r="R50" s="13" t="s">
        <v>53</v>
      </c>
    </row>
    <row r="51" customFormat="false" ht="13.5" hidden="false" customHeight="false" outlineLevel="0" collapsed="false">
      <c r="A51" s="11" t="s">
        <v>54</v>
      </c>
      <c r="B51" s="23" t="n">
        <v>76</v>
      </c>
      <c r="C51" s="23" t="n">
        <v>43</v>
      </c>
      <c r="D51" s="23" t="n">
        <f aca="false">SUM(E51:F51)</f>
        <v>205</v>
      </c>
      <c r="E51" s="23" t="n">
        <v>157</v>
      </c>
      <c r="F51" s="23" t="n">
        <v>48</v>
      </c>
      <c r="G51" s="23" t="n">
        <v>10480</v>
      </c>
      <c r="H51" s="23" t="n">
        <v>12213</v>
      </c>
      <c r="I51" s="23" t="n">
        <v>6310</v>
      </c>
      <c r="J51" s="23" t="n">
        <v>5903</v>
      </c>
      <c r="K51" s="23" t="n">
        <v>10434</v>
      </c>
      <c r="L51" s="23" t="n">
        <v>5339</v>
      </c>
      <c r="M51" s="23" t="n">
        <v>5095</v>
      </c>
      <c r="N51" s="23" t="n">
        <v>102</v>
      </c>
      <c r="O51" s="23" t="n">
        <v>63</v>
      </c>
      <c r="P51" s="23" t="n">
        <v>39</v>
      </c>
      <c r="Q51" s="23" t="n">
        <v>137</v>
      </c>
      <c r="R51" s="13" t="s">
        <v>54</v>
      </c>
    </row>
    <row r="52" customFormat="false" ht="13.5" hidden="false" customHeight="false" outlineLevel="0" collapsed="false">
      <c r="A52" s="11" t="s">
        <v>55</v>
      </c>
      <c r="B52" s="23" t="n">
        <v>41</v>
      </c>
      <c r="C52" s="23" t="n">
        <v>32</v>
      </c>
      <c r="D52" s="23" t="n">
        <f aca="false">SUM(E52:F52)</f>
        <v>236</v>
      </c>
      <c r="E52" s="23" t="n">
        <v>174</v>
      </c>
      <c r="F52" s="23" t="n">
        <v>62</v>
      </c>
      <c r="G52" s="23" t="n">
        <v>17995</v>
      </c>
      <c r="H52" s="23" t="n">
        <v>20140</v>
      </c>
      <c r="I52" s="23" t="n">
        <v>10986</v>
      </c>
      <c r="J52" s="23" t="n">
        <v>9154</v>
      </c>
      <c r="K52" s="23" t="n">
        <v>16926</v>
      </c>
      <c r="L52" s="23" t="n">
        <v>8892</v>
      </c>
      <c r="M52" s="23" t="n">
        <v>8034</v>
      </c>
      <c r="N52" s="23" t="n">
        <v>65</v>
      </c>
      <c r="O52" s="23" t="n">
        <v>35</v>
      </c>
      <c r="P52" s="23" t="n">
        <v>30</v>
      </c>
      <c r="Q52" s="23" t="n">
        <v>140</v>
      </c>
      <c r="R52" s="13" t="s">
        <v>55</v>
      </c>
    </row>
    <row r="53" customFormat="false" ht="13.5" hidden="false" customHeight="false" outlineLevel="0" collapsed="false">
      <c r="A53" s="11" t="s">
        <v>56</v>
      </c>
      <c r="B53" s="23" t="n">
        <v>38</v>
      </c>
      <c r="C53" s="23" t="n">
        <v>39</v>
      </c>
      <c r="D53" s="23" t="n">
        <f aca="false">SUM(E53:F53)</f>
        <v>259</v>
      </c>
      <c r="E53" s="23" t="n">
        <v>196</v>
      </c>
      <c r="F53" s="23" t="n">
        <v>63</v>
      </c>
      <c r="G53" s="23" t="n">
        <v>17530</v>
      </c>
      <c r="H53" s="23" t="n">
        <v>20910</v>
      </c>
      <c r="I53" s="23" t="n">
        <v>11069</v>
      </c>
      <c r="J53" s="23" t="n">
        <v>9841</v>
      </c>
      <c r="K53" s="23" t="n">
        <v>16991</v>
      </c>
      <c r="L53" s="23" t="n">
        <v>8814</v>
      </c>
      <c r="M53" s="23" t="n">
        <v>8177</v>
      </c>
      <c r="N53" s="23" t="n">
        <v>72</v>
      </c>
      <c r="O53" s="23" t="n">
        <v>36</v>
      </c>
      <c r="P53" s="23" t="n">
        <v>36</v>
      </c>
      <c r="Q53" s="23" t="n">
        <v>158</v>
      </c>
      <c r="R53" s="13" t="s">
        <v>56</v>
      </c>
    </row>
    <row r="54" customFormat="false" ht="13.5" hidden="false" customHeight="false" outlineLevel="0" collapsed="false">
      <c r="A54" s="11" t="s">
        <v>57</v>
      </c>
      <c r="B54" s="23" t="n">
        <v>69</v>
      </c>
      <c r="C54" s="23" t="n">
        <v>51</v>
      </c>
      <c r="D54" s="23" t="n">
        <f aca="false">SUM(E54:F54)</f>
        <v>224</v>
      </c>
      <c r="E54" s="23" t="n">
        <v>150</v>
      </c>
      <c r="F54" s="23" t="n">
        <v>74</v>
      </c>
      <c r="G54" s="23" t="n">
        <v>13203</v>
      </c>
      <c r="H54" s="23" t="n">
        <v>15450</v>
      </c>
      <c r="I54" s="23" t="n">
        <v>8141</v>
      </c>
      <c r="J54" s="23" t="n">
        <v>7309</v>
      </c>
      <c r="K54" s="23" t="n">
        <v>13178</v>
      </c>
      <c r="L54" s="23" t="n">
        <v>6841</v>
      </c>
      <c r="M54" s="23" t="n">
        <v>6337</v>
      </c>
      <c r="N54" s="23" t="n">
        <v>115</v>
      </c>
      <c r="O54" s="23" t="n">
        <v>67</v>
      </c>
      <c r="P54" s="23" t="n">
        <v>48</v>
      </c>
      <c r="Q54" s="23" t="n">
        <v>179</v>
      </c>
      <c r="R54" s="13" t="s">
        <v>57</v>
      </c>
    </row>
    <row r="55" customFormat="false" ht="13.5" hidden="false" customHeight="false" outlineLevel="0" collapsed="false">
      <c r="A55" s="11" t="s">
        <v>58</v>
      </c>
      <c r="B55" s="23" t="n">
        <v>67</v>
      </c>
      <c r="C55" s="23" t="n">
        <v>38</v>
      </c>
      <c r="D55" s="23" t="n">
        <f aca="false">SUM(E55:F55)</f>
        <v>156</v>
      </c>
      <c r="E55" s="23" t="n">
        <v>125</v>
      </c>
      <c r="F55" s="23" t="n">
        <v>31</v>
      </c>
      <c r="G55" s="23" t="n">
        <v>12123</v>
      </c>
      <c r="H55" s="23" t="n">
        <v>12946</v>
      </c>
      <c r="I55" s="23" t="n">
        <v>6833</v>
      </c>
      <c r="J55" s="23" t="n">
        <v>6113</v>
      </c>
      <c r="K55" s="23" t="n">
        <v>11687</v>
      </c>
      <c r="L55" s="23" t="n">
        <v>6084</v>
      </c>
      <c r="M55" s="23" t="n">
        <v>5603</v>
      </c>
      <c r="N55" s="23" t="n">
        <v>99</v>
      </c>
      <c r="O55" s="23" t="n">
        <v>64</v>
      </c>
      <c r="P55" s="23" t="n">
        <v>35</v>
      </c>
      <c r="Q55" s="23" t="n">
        <v>81</v>
      </c>
      <c r="R55" s="13" t="s">
        <v>58</v>
      </c>
    </row>
    <row r="56" customFormat="false" ht="13.5" hidden="false" customHeight="false" outlineLevel="0" collapsed="false">
      <c r="A56" s="11" t="s">
        <v>59</v>
      </c>
      <c r="B56" s="23" t="n">
        <v>61</v>
      </c>
      <c r="C56" s="23" t="n">
        <v>30</v>
      </c>
      <c r="D56" s="23" t="n">
        <f aca="false">SUM(E56:F56)</f>
        <v>262</v>
      </c>
      <c r="E56" s="23" t="n">
        <v>206</v>
      </c>
      <c r="F56" s="23" t="n">
        <v>56</v>
      </c>
      <c r="G56" s="23" t="n">
        <v>20970</v>
      </c>
      <c r="H56" s="23" t="n">
        <v>22934</v>
      </c>
      <c r="I56" s="23" t="n">
        <v>12036</v>
      </c>
      <c r="J56" s="23" t="n">
        <v>10898</v>
      </c>
      <c r="K56" s="23" t="n">
        <v>20229</v>
      </c>
      <c r="L56" s="23" t="n">
        <v>10575</v>
      </c>
      <c r="M56" s="23" t="n">
        <v>9654</v>
      </c>
      <c r="N56" s="23" t="n">
        <v>88</v>
      </c>
      <c r="O56" s="23" t="n">
        <v>58</v>
      </c>
      <c r="P56" s="23" t="n">
        <v>30</v>
      </c>
      <c r="Q56" s="23" t="n">
        <v>235</v>
      </c>
      <c r="R56" s="13" t="s">
        <v>59</v>
      </c>
    </row>
    <row r="57" customFormat="false" ht="14.25" hidden="false" customHeight="false" outlineLevel="0" collapsed="false">
      <c r="A57" s="17" t="s">
        <v>60</v>
      </c>
      <c r="B57" s="25" t="n">
        <v>7</v>
      </c>
      <c r="C57" s="25" t="n">
        <v>10</v>
      </c>
      <c r="D57" s="25" t="n">
        <f aca="false">SUM(E57:F57)</f>
        <v>824</v>
      </c>
      <c r="E57" s="25" t="n">
        <v>603</v>
      </c>
      <c r="F57" s="25" t="n">
        <v>221</v>
      </c>
      <c r="G57" s="25" t="n">
        <v>17200</v>
      </c>
      <c r="H57" s="25" t="n">
        <v>18660</v>
      </c>
      <c r="I57" s="25" t="n">
        <v>9217</v>
      </c>
      <c r="J57" s="25" t="n">
        <v>9443</v>
      </c>
      <c r="K57" s="25" t="n">
        <v>16815</v>
      </c>
      <c r="L57" s="25" t="n">
        <v>7943</v>
      </c>
      <c r="M57" s="25" t="n">
        <v>8872</v>
      </c>
      <c r="N57" s="25" t="n">
        <v>16</v>
      </c>
      <c r="O57" s="25" t="n">
        <v>6</v>
      </c>
      <c r="P57" s="25" t="n">
        <v>10</v>
      </c>
      <c r="Q57" s="25" t="n">
        <v>653</v>
      </c>
      <c r="R57" s="19" t="s">
        <v>60</v>
      </c>
    </row>
    <row r="58" customFormat="false" ht="13.5" hidden="false" customHeight="false" outlineLevel="0" collapsed="false">
      <c r="B58" s="41"/>
      <c r="C58" s="41"/>
      <c r="D58" s="41"/>
      <c r="E58" s="41"/>
      <c r="F58" s="41"/>
      <c r="O58" s="41"/>
      <c r="P58" s="41"/>
      <c r="Q58" s="41"/>
    </row>
  </sheetData>
  <mergeCells count="13">
    <mergeCell ref="A1:R1"/>
    <mergeCell ref="A4:A8"/>
    <mergeCell ref="B4:F4"/>
    <mergeCell ref="G4:Q4"/>
    <mergeCell ref="R4:R8"/>
    <mergeCell ref="B5:F5"/>
    <mergeCell ref="G5:G8"/>
    <mergeCell ref="H5:J7"/>
    <mergeCell ref="K5:M7"/>
    <mergeCell ref="N5:Q5"/>
    <mergeCell ref="B6:C7"/>
    <mergeCell ref="D6:F7"/>
    <mergeCell ref="N6:P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" width="14.99"/>
    <col collapsed="false" customWidth="true" hidden="false" outlineLevel="0" max="10" min="4" style="1" width="11.42"/>
    <col collapsed="false" customWidth="true" hidden="false" outlineLevel="0" max="13" min="11" style="1" width="11.56"/>
    <col collapsed="false" customWidth="true" hidden="false" outlineLevel="0" max="16" min="14" style="1" width="9.99"/>
    <col collapsed="false" customWidth="true" hidden="false" outlineLevel="0" max="17" min="17" style="1" width="14.42"/>
    <col collapsed="false" customWidth="false" hidden="false" outlineLevel="0" max="257" min="18" style="1" width="9.13"/>
  </cols>
  <sheetData>
    <row r="1" customFormat="false" ht="18.75" hidden="false" customHeight="fals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4.25" hidden="false" customHeight="false" outlineLevel="0" collapsed="false">
      <c r="A3" s="1" t="s">
        <v>73</v>
      </c>
    </row>
    <row r="4" s="6" customFormat="true" ht="13.5" hidden="false" customHeight="false" outlineLevel="0" collapsed="false">
      <c r="A4" s="3" t="s">
        <v>2</v>
      </c>
      <c r="B4" s="4" t="s">
        <v>4</v>
      </c>
      <c r="C4" s="4"/>
      <c r="D4" s="4" t="s">
        <v>6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2</v>
      </c>
    </row>
    <row r="5" s="6" customFormat="true" ht="13.5" hidden="false" customHeight="false" outlineLevel="0" collapsed="false">
      <c r="A5" s="3"/>
      <c r="B5" s="8" t="s">
        <v>7</v>
      </c>
      <c r="C5" s="8"/>
      <c r="D5" s="7" t="s">
        <v>5</v>
      </c>
      <c r="E5" s="42" t="s">
        <v>6</v>
      </c>
      <c r="F5" s="42"/>
      <c r="G5" s="42"/>
      <c r="H5" s="36" t="s">
        <v>7</v>
      </c>
      <c r="I5" s="36"/>
      <c r="J5" s="36"/>
      <c r="K5" s="10"/>
      <c r="L5" s="10"/>
      <c r="M5" s="10"/>
      <c r="N5" s="10"/>
      <c r="O5" s="10"/>
      <c r="P5" s="10"/>
      <c r="Q5" s="5"/>
    </row>
    <row r="6" s="6" customFormat="true" ht="13.5" hidden="false" customHeight="false" outlineLevel="0" collapsed="false">
      <c r="A6" s="3"/>
      <c r="B6" s="36" t="s">
        <v>9</v>
      </c>
      <c r="C6" s="36"/>
      <c r="D6" s="7"/>
      <c r="E6" s="42"/>
      <c r="F6" s="42"/>
      <c r="G6" s="42"/>
      <c r="H6" s="36"/>
      <c r="I6" s="36"/>
      <c r="J6" s="36"/>
      <c r="K6" s="8" t="s">
        <v>8</v>
      </c>
      <c r="L6" s="8"/>
      <c r="M6" s="8"/>
      <c r="N6" s="43" t="s">
        <v>9</v>
      </c>
      <c r="O6" s="43"/>
      <c r="P6" s="43"/>
      <c r="Q6" s="5"/>
    </row>
    <row r="7" s="6" customFormat="true" ht="14.25" hidden="false" customHeight="false" outlineLevel="0" collapsed="false">
      <c r="A7" s="3"/>
      <c r="B7" s="7" t="s">
        <v>10</v>
      </c>
      <c r="C7" s="7" t="s">
        <v>11</v>
      </c>
      <c r="D7" s="7"/>
      <c r="E7" s="7" t="s">
        <v>3</v>
      </c>
      <c r="F7" s="7" t="s">
        <v>10</v>
      </c>
      <c r="G7" s="7" t="s">
        <v>11</v>
      </c>
      <c r="H7" s="7" t="s">
        <v>3</v>
      </c>
      <c r="I7" s="7" t="s">
        <v>10</v>
      </c>
      <c r="J7" s="7" t="s">
        <v>11</v>
      </c>
      <c r="K7" s="7" t="s">
        <v>3</v>
      </c>
      <c r="L7" s="7" t="s">
        <v>10</v>
      </c>
      <c r="M7" s="7" t="s">
        <v>11</v>
      </c>
      <c r="N7" s="7" t="s">
        <v>3</v>
      </c>
      <c r="O7" s="7" t="s">
        <v>10</v>
      </c>
      <c r="P7" s="7" t="s">
        <v>11</v>
      </c>
      <c r="Q7" s="5"/>
    </row>
    <row r="8" customFormat="false" ht="13.5" hidden="false" customHeight="false" outlineLevel="0" collapsed="false">
      <c r="A8" s="11" t="s">
        <v>12</v>
      </c>
      <c r="B8" s="23" t="n">
        <v>5414</v>
      </c>
      <c r="C8" s="23" t="n">
        <v>1721</v>
      </c>
      <c r="D8" s="23" t="n">
        <v>74182</v>
      </c>
      <c r="E8" s="23" t="n">
        <v>49452</v>
      </c>
      <c r="F8" s="23" t="n">
        <v>34420</v>
      </c>
      <c r="G8" s="23" t="n">
        <v>15032</v>
      </c>
      <c r="H8" s="23" t="n">
        <v>41972</v>
      </c>
      <c r="I8" s="23" t="n">
        <v>28565</v>
      </c>
      <c r="J8" s="23" t="n">
        <v>13407</v>
      </c>
      <c r="K8" s="23" t="n">
        <v>4620</v>
      </c>
      <c r="L8" s="23" t="n">
        <v>1760</v>
      </c>
      <c r="M8" s="23" t="n">
        <v>2860</v>
      </c>
      <c r="N8" s="23" t="n">
        <v>7814</v>
      </c>
      <c r="O8" s="23" t="n">
        <v>5673</v>
      </c>
      <c r="P8" s="23" t="n">
        <v>2141</v>
      </c>
      <c r="Q8" s="13" t="s">
        <v>12</v>
      </c>
    </row>
    <row r="9" s="44" customFormat="true" ht="13.5" hidden="false" customHeight="false" outlineLevel="0" collapsed="false">
      <c r="A9" s="14" t="s">
        <v>13</v>
      </c>
      <c r="B9" s="24" t="n">
        <v>5712</v>
      </c>
      <c r="C9" s="24" t="n">
        <v>1819</v>
      </c>
      <c r="D9" s="24" t="n">
        <v>72098</v>
      </c>
      <c r="E9" s="24" t="n">
        <v>47822</v>
      </c>
      <c r="F9" s="24" t="n">
        <v>34132</v>
      </c>
      <c r="G9" s="24" t="n">
        <v>13690</v>
      </c>
      <c r="H9" s="24" t="n">
        <v>40022</v>
      </c>
      <c r="I9" s="24" t="n">
        <v>28035</v>
      </c>
      <c r="J9" s="24" t="n">
        <v>11987</v>
      </c>
      <c r="K9" s="24" t="n">
        <v>4106</v>
      </c>
      <c r="L9" s="24" t="n">
        <v>1592</v>
      </c>
      <c r="M9" s="24" t="n">
        <v>2514</v>
      </c>
      <c r="N9" s="24" t="n">
        <v>8117</v>
      </c>
      <c r="O9" s="24" t="n">
        <v>6084</v>
      </c>
      <c r="P9" s="24" t="n">
        <v>2033</v>
      </c>
      <c r="Q9" s="16" t="s">
        <v>13</v>
      </c>
    </row>
    <row r="10" customFormat="false" ht="13.5" hidden="false" customHeight="false" outlineLevel="0" collapsed="false">
      <c r="A10" s="11" t="s">
        <v>14</v>
      </c>
      <c r="B10" s="23" t="n">
        <v>282</v>
      </c>
      <c r="C10" s="23" t="n">
        <v>92</v>
      </c>
      <c r="D10" s="23" t="n">
        <v>6000</v>
      </c>
      <c r="E10" s="23" t="n">
        <v>3949</v>
      </c>
      <c r="F10" s="23" t="n">
        <v>2254</v>
      </c>
      <c r="G10" s="23" t="n">
        <v>1695</v>
      </c>
      <c r="H10" s="23" t="n">
        <v>3277</v>
      </c>
      <c r="I10" s="23" t="n">
        <v>1807</v>
      </c>
      <c r="J10" s="23" t="n">
        <v>1470</v>
      </c>
      <c r="K10" s="23" t="n">
        <v>51</v>
      </c>
      <c r="L10" s="23" t="n">
        <v>50</v>
      </c>
      <c r="M10" s="23" t="n">
        <v>1</v>
      </c>
      <c r="N10" s="23" t="n">
        <v>500</v>
      </c>
      <c r="O10" s="23" t="n">
        <v>326</v>
      </c>
      <c r="P10" s="23" t="n">
        <v>174</v>
      </c>
      <c r="Q10" s="13" t="s">
        <v>14</v>
      </c>
    </row>
    <row r="11" customFormat="false" ht="13.5" hidden="false" customHeight="false" outlineLevel="0" collapsed="false">
      <c r="A11" s="11" t="s">
        <v>15</v>
      </c>
      <c r="B11" s="23" t="n">
        <v>107</v>
      </c>
      <c r="C11" s="23" t="n">
        <v>50</v>
      </c>
      <c r="D11" s="23" t="n">
        <v>880</v>
      </c>
      <c r="E11" s="23" t="n">
        <v>290</v>
      </c>
      <c r="F11" s="23" t="n">
        <v>169</v>
      </c>
      <c r="G11" s="23" t="n">
        <v>121</v>
      </c>
      <c r="H11" s="23" t="n">
        <v>268</v>
      </c>
      <c r="I11" s="23" t="n">
        <v>152</v>
      </c>
      <c r="J11" s="23" t="n">
        <v>116</v>
      </c>
      <c r="K11" s="23" t="n">
        <v>7</v>
      </c>
      <c r="L11" s="23" t="n">
        <v>7</v>
      </c>
      <c r="M11" s="40" t="s">
        <v>68</v>
      </c>
      <c r="N11" s="23" t="n">
        <v>79</v>
      </c>
      <c r="O11" s="23" t="n">
        <v>54</v>
      </c>
      <c r="P11" s="23" t="n">
        <v>25</v>
      </c>
      <c r="Q11" s="13" t="s">
        <v>15</v>
      </c>
    </row>
    <row r="12" customFormat="false" ht="13.5" hidden="false" customHeight="false" outlineLevel="0" collapsed="false">
      <c r="A12" s="11" t="s">
        <v>16</v>
      </c>
      <c r="B12" s="23" t="n">
        <v>222</v>
      </c>
      <c r="C12" s="23" t="n">
        <v>44</v>
      </c>
      <c r="D12" s="23" t="n">
        <v>1060</v>
      </c>
      <c r="E12" s="23" t="n">
        <v>613</v>
      </c>
      <c r="F12" s="23" t="n">
        <v>522</v>
      </c>
      <c r="G12" s="23" t="n">
        <v>91</v>
      </c>
      <c r="H12" s="23" t="n">
        <v>586</v>
      </c>
      <c r="I12" s="23" t="n">
        <v>498</v>
      </c>
      <c r="J12" s="23" t="n">
        <v>88</v>
      </c>
      <c r="K12" s="23" t="n">
        <v>3</v>
      </c>
      <c r="L12" s="23" t="n">
        <v>3</v>
      </c>
      <c r="M12" s="40" t="s">
        <v>68</v>
      </c>
      <c r="N12" s="23" t="n">
        <v>109</v>
      </c>
      <c r="O12" s="23" t="n">
        <v>96</v>
      </c>
      <c r="P12" s="23" t="n">
        <v>13</v>
      </c>
      <c r="Q12" s="13" t="s">
        <v>16</v>
      </c>
    </row>
    <row r="13" customFormat="false" ht="13.5" hidden="false" customHeight="false" outlineLevel="0" collapsed="false">
      <c r="A13" s="11" t="s">
        <v>17</v>
      </c>
      <c r="B13" s="23" t="n">
        <v>68</v>
      </c>
      <c r="C13" s="23" t="n">
        <v>18</v>
      </c>
      <c r="D13" s="23" t="n">
        <v>1040</v>
      </c>
      <c r="E13" s="23" t="n">
        <v>447</v>
      </c>
      <c r="F13" s="23" t="n">
        <v>338</v>
      </c>
      <c r="G13" s="23" t="n">
        <v>109</v>
      </c>
      <c r="H13" s="23" t="n">
        <v>374</v>
      </c>
      <c r="I13" s="23" t="n">
        <v>275</v>
      </c>
      <c r="J13" s="23" t="n">
        <v>99</v>
      </c>
      <c r="K13" s="23" t="n">
        <v>17</v>
      </c>
      <c r="L13" s="23" t="n">
        <v>7</v>
      </c>
      <c r="M13" s="23" t="n">
        <v>10</v>
      </c>
      <c r="N13" s="23" t="n">
        <v>100</v>
      </c>
      <c r="O13" s="23" t="n">
        <v>75</v>
      </c>
      <c r="P13" s="23" t="n">
        <v>25</v>
      </c>
      <c r="Q13" s="13" t="s">
        <v>17</v>
      </c>
    </row>
    <row r="14" customFormat="false" ht="13.5" hidden="false" customHeight="false" outlineLevel="0" collapsed="false">
      <c r="A14" s="11" t="s">
        <v>18</v>
      </c>
      <c r="B14" s="23" t="n">
        <v>132</v>
      </c>
      <c r="C14" s="23" t="n">
        <v>41</v>
      </c>
      <c r="D14" s="23" t="n">
        <v>805</v>
      </c>
      <c r="E14" s="23" t="n">
        <v>225</v>
      </c>
      <c r="F14" s="23" t="n">
        <v>119</v>
      </c>
      <c r="G14" s="23" t="n">
        <v>106</v>
      </c>
      <c r="H14" s="23" t="n">
        <v>214</v>
      </c>
      <c r="I14" s="23" t="n">
        <v>115</v>
      </c>
      <c r="J14" s="23" t="n">
        <v>99</v>
      </c>
      <c r="K14" s="23" t="n">
        <v>2</v>
      </c>
      <c r="L14" s="23" t="n">
        <v>2</v>
      </c>
      <c r="M14" s="40" t="s">
        <v>68</v>
      </c>
      <c r="N14" s="23" t="n">
        <v>41</v>
      </c>
      <c r="O14" s="23" t="n">
        <v>33</v>
      </c>
      <c r="P14" s="23" t="n">
        <v>8</v>
      </c>
      <c r="Q14" s="13" t="s">
        <v>18</v>
      </c>
    </row>
    <row r="15" customFormat="false" ht="13.5" hidden="false" customHeight="false" outlineLevel="0" collapsed="false">
      <c r="A15" s="11" t="s">
        <v>19</v>
      </c>
      <c r="B15" s="23" t="n">
        <v>109</v>
      </c>
      <c r="C15" s="23" t="n">
        <v>29</v>
      </c>
      <c r="D15" s="23" t="n">
        <v>580</v>
      </c>
      <c r="E15" s="23" t="n">
        <v>229</v>
      </c>
      <c r="F15" s="23" t="n">
        <v>165</v>
      </c>
      <c r="G15" s="23" t="n">
        <v>64</v>
      </c>
      <c r="H15" s="23" t="n">
        <v>215</v>
      </c>
      <c r="I15" s="23" t="n">
        <v>153</v>
      </c>
      <c r="J15" s="23" t="n">
        <v>62</v>
      </c>
      <c r="K15" s="40" t="s">
        <v>68</v>
      </c>
      <c r="L15" s="40" t="s">
        <v>68</v>
      </c>
      <c r="M15" s="40" t="s">
        <v>68</v>
      </c>
      <c r="N15" s="23" t="n">
        <v>18</v>
      </c>
      <c r="O15" s="23" t="n">
        <v>17</v>
      </c>
      <c r="P15" s="23" t="n">
        <v>1</v>
      </c>
      <c r="Q15" s="13" t="s">
        <v>19</v>
      </c>
    </row>
    <row r="16" customFormat="false" ht="13.5" hidden="false" customHeight="false" outlineLevel="0" collapsed="false">
      <c r="A16" s="11" t="s">
        <v>20</v>
      </c>
      <c r="B16" s="23" t="n">
        <v>382</v>
      </c>
      <c r="C16" s="23" t="n">
        <v>156</v>
      </c>
      <c r="D16" s="23" t="n">
        <v>780</v>
      </c>
      <c r="E16" s="23" t="n">
        <v>335</v>
      </c>
      <c r="F16" s="23" t="n">
        <v>184</v>
      </c>
      <c r="G16" s="23" t="n">
        <v>151</v>
      </c>
      <c r="H16" s="23" t="n">
        <v>312</v>
      </c>
      <c r="I16" s="23" t="n">
        <v>166</v>
      </c>
      <c r="J16" s="23" t="n">
        <v>146</v>
      </c>
      <c r="K16" s="23" t="n">
        <v>25</v>
      </c>
      <c r="L16" s="23" t="n">
        <v>9</v>
      </c>
      <c r="M16" s="23" t="n">
        <v>16</v>
      </c>
      <c r="N16" s="23" t="n">
        <v>93</v>
      </c>
      <c r="O16" s="23" t="n">
        <v>68</v>
      </c>
      <c r="P16" s="23" t="n">
        <v>25</v>
      </c>
      <c r="Q16" s="13" t="s">
        <v>20</v>
      </c>
    </row>
    <row r="17" customFormat="false" ht="13.5" hidden="false" customHeight="false" outlineLevel="0" collapsed="false">
      <c r="A17" s="11" t="s">
        <v>21</v>
      </c>
      <c r="B17" s="23" t="n">
        <v>141</v>
      </c>
      <c r="C17" s="23" t="n">
        <v>34</v>
      </c>
      <c r="D17" s="23" t="n">
        <v>840</v>
      </c>
      <c r="E17" s="23" t="n">
        <v>404</v>
      </c>
      <c r="F17" s="23" t="n">
        <v>324</v>
      </c>
      <c r="G17" s="23" t="n">
        <v>80</v>
      </c>
      <c r="H17" s="23" t="n">
        <v>344</v>
      </c>
      <c r="I17" s="23" t="n">
        <v>275</v>
      </c>
      <c r="J17" s="23" t="n">
        <v>69</v>
      </c>
      <c r="K17" s="23" t="n">
        <v>15</v>
      </c>
      <c r="L17" s="23" t="n">
        <v>7</v>
      </c>
      <c r="M17" s="23" t="n">
        <v>8</v>
      </c>
      <c r="N17" s="23" t="n">
        <v>83</v>
      </c>
      <c r="O17" s="23" t="n">
        <v>68</v>
      </c>
      <c r="P17" s="23" t="n">
        <v>15</v>
      </c>
      <c r="Q17" s="13" t="s">
        <v>21</v>
      </c>
    </row>
    <row r="18" customFormat="false" ht="13.5" hidden="false" customHeight="false" outlineLevel="0" collapsed="false">
      <c r="A18" s="11" t="s">
        <v>22</v>
      </c>
      <c r="B18" s="23" t="n">
        <v>103</v>
      </c>
      <c r="C18" s="23" t="n">
        <v>37</v>
      </c>
      <c r="D18" s="23" t="n">
        <v>840</v>
      </c>
      <c r="E18" s="23" t="n">
        <v>462</v>
      </c>
      <c r="F18" s="23" t="n">
        <v>282</v>
      </c>
      <c r="G18" s="23" t="n">
        <v>180</v>
      </c>
      <c r="H18" s="23" t="n">
        <v>404</v>
      </c>
      <c r="I18" s="23" t="n">
        <v>238</v>
      </c>
      <c r="J18" s="23" t="n">
        <v>166</v>
      </c>
      <c r="K18" s="23" t="n">
        <v>38</v>
      </c>
      <c r="L18" s="23" t="n">
        <v>10</v>
      </c>
      <c r="M18" s="23" t="n">
        <v>28</v>
      </c>
      <c r="N18" s="23" t="n">
        <v>127</v>
      </c>
      <c r="O18" s="23" t="n">
        <v>87</v>
      </c>
      <c r="P18" s="23" t="n">
        <v>40</v>
      </c>
      <c r="Q18" s="13" t="s">
        <v>22</v>
      </c>
    </row>
    <row r="19" customFormat="false" ht="13.5" hidden="false" customHeight="false" outlineLevel="0" collapsed="false">
      <c r="A19" s="11" t="s">
        <v>23</v>
      </c>
      <c r="B19" s="23" t="n">
        <v>180</v>
      </c>
      <c r="C19" s="23" t="n">
        <v>53</v>
      </c>
      <c r="D19" s="23" t="n">
        <v>1440</v>
      </c>
      <c r="E19" s="23" t="n">
        <v>781</v>
      </c>
      <c r="F19" s="23" t="n">
        <v>571</v>
      </c>
      <c r="G19" s="23" t="n">
        <v>210</v>
      </c>
      <c r="H19" s="23" t="n">
        <v>673</v>
      </c>
      <c r="I19" s="23" t="n">
        <v>487</v>
      </c>
      <c r="J19" s="23" t="n">
        <v>186</v>
      </c>
      <c r="K19" s="23" t="n">
        <v>47</v>
      </c>
      <c r="L19" s="23" t="n">
        <v>13</v>
      </c>
      <c r="M19" s="23" t="n">
        <v>34</v>
      </c>
      <c r="N19" s="23" t="n">
        <v>154</v>
      </c>
      <c r="O19" s="23" t="n">
        <v>122</v>
      </c>
      <c r="P19" s="23" t="n">
        <v>32</v>
      </c>
      <c r="Q19" s="13" t="s">
        <v>23</v>
      </c>
    </row>
    <row r="20" customFormat="false" ht="13.5" hidden="false" customHeight="false" outlineLevel="0" collapsed="false">
      <c r="A20" s="11" t="s">
        <v>24</v>
      </c>
      <c r="B20" s="23" t="n">
        <v>79</v>
      </c>
      <c r="C20" s="23" t="n">
        <v>20</v>
      </c>
      <c r="D20" s="23" t="n">
        <v>2200</v>
      </c>
      <c r="E20" s="23" t="n">
        <v>1710</v>
      </c>
      <c r="F20" s="23" t="n">
        <v>1325</v>
      </c>
      <c r="G20" s="23" t="n">
        <v>385</v>
      </c>
      <c r="H20" s="23" t="n">
        <v>1417</v>
      </c>
      <c r="I20" s="23" t="n">
        <v>1072</v>
      </c>
      <c r="J20" s="23" t="n">
        <v>345</v>
      </c>
      <c r="K20" s="23" t="n">
        <v>196</v>
      </c>
      <c r="L20" s="23" t="n">
        <v>81</v>
      </c>
      <c r="M20" s="23" t="n">
        <v>115</v>
      </c>
      <c r="N20" s="23" t="n">
        <v>355</v>
      </c>
      <c r="O20" s="23" t="n">
        <v>279</v>
      </c>
      <c r="P20" s="23" t="n">
        <v>76</v>
      </c>
      <c r="Q20" s="13" t="s">
        <v>24</v>
      </c>
    </row>
    <row r="21" customFormat="false" ht="13.5" hidden="false" customHeight="false" outlineLevel="0" collapsed="false">
      <c r="A21" s="11" t="s">
        <v>25</v>
      </c>
      <c r="B21" s="23" t="n">
        <v>90</v>
      </c>
      <c r="C21" s="23" t="n">
        <v>38</v>
      </c>
      <c r="D21" s="23" t="n">
        <v>1320</v>
      </c>
      <c r="E21" s="23" t="n">
        <v>1076</v>
      </c>
      <c r="F21" s="23" t="n">
        <v>832</v>
      </c>
      <c r="G21" s="23" t="n">
        <v>244</v>
      </c>
      <c r="H21" s="23" t="n">
        <v>826</v>
      </c>
      <c r="I21" s="23" t="n">
        <v>630</v>
      </c>
      <c r="J21" s="23" t="n">
        <v>196</v>
      </c>
      <c r="K21" s="23" t="n">
        <v>86</v>
      </c>
      <c r="L21" s="23" t="n">
        <v>69</v>
      </c>
      <c r="M21" s="23" t="n">
        <v>17</v>
      </c>
      <c r="N21" s="23" t="n">
        <v>257</v>
      </c>
      <c r="O21" s="23" t="n">
        <v>192</v>
      </c>
      <c r="P21" s="23" t="n">
        <v>65</v>
      </c>
      <c r="Q21" s="13" t="s">
        <v>25</v>
      </c>
    </row>
    <row r="22" customFormat="false" ht="13.5" hidden="false" customHeight="false" outlineLevel="0" collapsed="false">
      <c r="A22" s="11" t="s">
        <v>26</v>
      </c>
      <c r="B22" s="23" t="n">
        <v>366</v>
      </c>
      <c r="C22" s="23" t="n">
        <v>121</v>
      </c>
      <c r="D22" s="23" t="n">
        <v>6930</v>
      </c>
      <c r="E22" s="23" t="n">
        <v>6536</v>
      </c>
      <c r="F22" s="23" t="n">
        <v>5164</v>
      </c>
      <c r="G22" s="23" t="n">
        <v>1372</v>
      </c>
      <c r="H22" s="23" t="n">
        <v>5294</v>
      </c>
      <c r="I22" s="23" t="n">
        <v>4167</v>
      </c>
      <c r="J22" s="23" t="n">
        <v>1127</v>
      </c>
      <c r="K22" s="23" t="n">
        <v>581</v>
      </c>
      <c r="L22" s="23" t="n">
        <v>377</v>
      </c>
      <c r="M22" s="23" t="n">
        <v>204</v>
      </c>
      <c r="N22" s="23" t="n">
        <v>1150</v>
      </c>
      <c r="O22" s="23" t="n">
        <v>841</v>
      </c>
      <c r="P22" s="23" t="n">
        <v>309</v>
      </c>
      <c r="Q22" s="13" t="s">
        <v>26</v>
      </c>
    </row>
    <row r="23" customFormat="false" ht="13.5" hidden="false" customHeight="false" outlineLevel="0" collapsed="false">
      <c r="A23" s="11" t="s">
        <v>27</v>
      </c>
      <c r="B23" s="23" t="n">
        <v>48</v>
      </c>
      <c r="C23" s="23" t="n">
        <v>17</v>
      </c>
      <c r="D23" s="23" t="n">
        <v>3705</v>
      </c>
      <c r="E23" s="23" t="n">
        <v>2996</v>
      </c>
      <c r="F23" s="23" t="n">
        <v>2623</v>
      </c>
      <c r="G23" s="23" t="n">
        <v>373</v>
      </c>
      <c r="H23" s="23" t="n">
        <v>2503</v>
      </c>
      <c r="I23" s="23" t="n">
        <v>2189</v>
      </c>
      <c r="J23" s="23" t="n">
        <v>314</v>
      </c>
      <c r="K23" s="23" t="n">
        <v>138</v>
      </c>
      <c r="L23" s="23" t="n">
        <v>107</v>
      </c>
      <c r="M23" s="23" t="n">
        <v>31</v>
      </c>
      <c r="N23" s="23" t="n">
        <v>399</v>
      </c>
      <c r="O23" s="23" t="n">
        <v>311</v>
      </c>
      <c r="P23" s="23" t="n">
        <v>88</v>
      </c>
      <c r="Q23" s="13" t="s">
        <v>27</v>
      </c>
    </row>
    <row r="24" customFormat="false" ht="13.5" hidden="false" customHeight="false" outlineLevel="0" collapsed="false">
      <c r="A24" s="11" t="s">
        <v>28</v>
      </c>
      <c r="B24" s="23" t="n">
        <v>198</v>
      </c>
      <c r="C24" s="23" t="n">
        <v>45</v>
      </c>
      <c r="D24" s="23" t="n">
        <v>1240</v>
      </c>
      <c r="E24" s="23" t="n">
        <v>999</v>
      </c>
      <c r="F24" s="23" t="n">
        <v>711</v>
      </c>
      <c r="G24" s="23" t="n">
        <v>288</v>
      </c>
      <c r="H24" s="23" t="n">
        <v>765</v>
      </c>
      <c r="I24" s="23" t="n">
        <v>542</v>
      </c>
      <c r="J24" s="23" t="n">
        <v>223</v>
      </c>
      <c r="K24" s="23" t="n">
        <v>13</v>
      </c>
      <c r="L24" s="23" t="n">
        <v>12</v>
      </c>
      <c r="M24" s="23" t="n">
        <v>1</v>
      </c>
      <c r="N24" s="23" t="n">
        <v>116</v>
      </c>
      <c r="O24" s="23" t="n">
        <v>96</v>
      </c>
      <c r="P24" s="23" t="n">
        <v>20</v>
      </c>
      <c r="Q24" s="13" t="s">
        <v>28</v>
      </c>
    </row>
    <row r="25" customFormat="false" ht="13.5" hidden="false" customHeight="false" outlineLevel="0" collapsed="false">
      <c r="A25" s="11" t="s">
        <v>29</v>
      </c>
      <c r="B25" s="23" t="n">
        <v>76</v>
      </c>
      <c r="C25" s="23" t="n">
        <v>18</v>
      </c>
      <c r="D25" s="23" t="n">
        <v>1600</v>
      </c>
      <c r="E25" s="23" t="n">
        <v>442</v>
      </c>
      <c r="F25" s="23" t="n">
        <v>140</v>
      </c>
      <c r="G25" s="23" t="n">
        <v>302</v>
      </c>
      <c r="H25" s="23" t="n">
        <v>419</v>
      </c>
      <c r="I25" s="23" t="n">
        <v>129</v>
      </c>
      <c r="J25" s="23" t="n">
        <v>290</v>
      </c>
      <c r="K25" s="23" t="n">
        <v>187</v>
      </c>
      <c r="L25" s="23" t="n">
        <v>9</v>
      </c>
      <c r="M25" s="23" t="n">
        <v>178</v>
      </c>
      <c r="N25" s="23" t="n">
        <v>45</v>
      </c>
      <c r="O25" s="23" t="n">
        <v>34</v>
      </c>
      <c r="P25" s="23" t="n">
        <v>11</v>
      </c>
      <c r="Q25" s="13" t="s">
        <v>29</v>
      </c>
    </row>
    <row r="26" customFormat="false" ht="13.5" hidden="false" customHeight="false" outlineLevel="0" collapsed="false">
      <c r="A26" s="11" t="s">
        <v>30</v>
      </c>
      <c r="B26" s="23" t="n">
        <v>24</v>
      </c>
      <c r="C26" s="23" t="n">
        <v>4</v>
      </c>
      <c r="D26" s="23" t="n">
        <v>920</v>
      </c>
      <c r="E26" s="23" t="n">
        <v>287</v>
      </c>
      <c r="F26" s="23" t="n">
        <v>141</v>
      </c>
      <c r="G26" s="23" t="n">
        <v>146</v>
      </c>
      <c r="H26" s="23" t="n">
        <v>251</v>
      </c>
      <c r="I26" s="23" t="n">
        <v>119</v>
      </c>
      <c r="J26" s="23" t="n">
        <v>132</v>
      </c>
      <c r="K26" s="23" t="n">
        <v>55</v>
      </c>
      <c r="L26" s="23" t="n">
        <v>12</v>
      </c>
      <c r="M26" s="23" t="n">
        <v>43</v>
      </c>
      <c r="N26" s="23" t="n">
        <v>62</v>
      </c>
      <c r="O26" s="23" t="n">
        <v>53</v>
      </c>
      <c r="P26" s="23" t="n">
        <v>9</v>
      </c>
      <c r="Q26" s="13" t="s">
        <v>30</v>
      </c>
    </row>
    <row r="27" customFormat="false" ht="13.5" hidden="false" customHeight="false" outlineLevel="0" collapsed="false">
      <c r="A27" s="11" t="s">
        <v>31</v>
      </c>
      <c r="B27" s="23" t="n">
        <v>17</v>
      </c>
      <c r="C27" s="23" t="n">
        <v>9</v>
      </c>
      <c r="D27" s="23" t="n">
        <v>800</v>
      </c>
      <c r="E27" s="23" t="n">
        <v>376</v>
      </c>
      <c r="F27" s="23" t="n">
        <v>220</v>
      </c>
      <c r="G27" s="23" t="n">
        <v>156</v>
      </c>
      <c r="H27" s="23" t="n">
        <v>321</v>
      </c>
      <c r="I27" s="23" t="n">
        <v>178</v>
      </c>
      <c r="J27" s="23" t="n">
        <v>143</v>
      </c>
      <c r="K27" s="23" t="n">
        <v>9</v>
      </c>
      <c r="L27" s="40" t="s">
        <v>68</v>
      </c>
      <c r="M27" s="23" t="n">
        <v>9</v>
      </c>
      <c r="N27" s="23" t="n">
        <v>35</v>
      </c>
      <c r="O27" s="23" t="n">
        <v>26</v>
      </c>
      <c r="P27" s="23" t="n">
        <v>9</v>
      </c>
      <c r="Q27" s="13" t="s">
        <v>31</v>
      </c>
    </row>
    <row r="28" customFormat="false" ht="13.5" hidden="false" customHeight="false" outlineLevel="0" collapsed="false">
      <c r="A28" s="11" t="s">
        <v>32</v>
      </c>
      <c r="B28" s="23" t="n">
        <v>12</v>
      </c>
      <c r="C28" s="23" t="n">
        <v>4</v>
      </c>
      <c r="D28" s="23" t="n">
        <v>470</v>
      </c>
      <c r="E28" s="23" t="n">
        <v>209</v>
      </c>
      <c r="F28" s="23" t="n">
        <v>108</v>
      </c>
      <c r="G28" s="23" t="n">
        <v>101</v>
      </c>
      <c r="H28" s="23" t="n">
        <v>201</v>
      </c>
      <c r="I28" s="23" t="n">
        <v>106</v>
      </c>
      <c r="J28" s="23" t="n">
        <v>95</v>
      </c>
      <c r="K28" s="23" t="n">
        <v>14</v>
      </c>
      <c r="L28" s="23" t="n">
        <v>4</v>
      </c>
      <c r="M28" s="23" t="n">
        <v>10</v>
      </c>
      <c r="N28" s="23" t="n">
        <v>63</v>
      </c>
      <c r="O28" s="23" t="n">
        <v>43</v>
      </c>
      <c r="P28" s="23" t="n">
        <v>20</v>
      </c>
      <c r="Q28" s="13" t="s">
        <v>32</v>
      </c>
    </row>
    <row r="29" customFormat="false" ht="13.5" hidden="false" customHeight="false" outlineLevel="0" collapsed="false">
      <c r="A29" s="11" t="s">
        <v>33</v>
      </c>
      <c r="B29" s="23" t="n">
        <v>263</v>
      </c>
      <c r="C29" s="23" t="n">
        <v>109</v>
      </c>
      <c r="D29" s="23" t="n">
        <v>1400</v>
      </c>
      <c r="E29" s="23" t="n">
        <v>424</v>
      </c>
      <c r="F29" s="23" t="n">
        <v>300</v>
      </c>
      <c r="G29" s="23" t="n">
        <v>124</v>
      </c>
      <c r="H29" s="23" t="n">
        <v>401</v>
      </c>
      <c r="I29" s="23" t="n">
        <v>284</v>
      </c>
      <c r="J29" s="23" t="n">
        <v>117</v>
      </c>
      <c r="K29" s="23" t="n">
        <v>27</v>
      </c>
      <c r="L29" s="23" t="n">
        <v>2</v>
      </c>
      <c r="M29" s="23" t="n">
        <v>25</v>
      </c>
      <c r="N29" s="23" t="n">
        <v>57</v>
      </c>
      <c r="O29" s="23" t="n">
        <v>47</v>
      </c>
      <c r="P29" s="23" t="n">
        <v>10</v>
      </c>
      <c r="Q29" s="13" t="s">
        <v>33</v>
      </c>
    </row>
    <row r="30" customFormat="false" ht="13.5" hidden="false" customHeight="false" outlineLevel="0" collapsed="false">
      <c r="A30" s="11" t="s">
        <v>34</v>
      </c>
      <c r="B30" s="23" t="n">
        <v>25</v>
      </c>
      <c r="C30" s="23" t="n">
        <v>10</v>
      </c>
      <c r="D30" s="23" t="n">
        <v>1300</v>
      </c>
      <c r="E30" s="23" t="n">
        <v>1090</v>
      </c>
      <c r="F30" s="23" t="n">
        <v>500</v>
      </c>
      <c r="G30" s="23" t="n">
        <v>590</v>
      </c>
      <c r="H30" s="23" t="n">
        <v>1040</v>
      </c>
      <c r="I30" s="23" t="n">
        <v>464</v>
      </c>
      <c r="J30" s="23" t="n">
        <v>576</v>
      </c>
      <c r="K30" s="23" t="n">
        <v>256</v>
      </c>
      <c r="L30" s="23" t="n">
        <v>42</v>
      </c>
      <c r="M30" s="23" t="n">
        <v>214</v>
      </c>
      <c r="N30" s="23" t="n">
        <v>116</v>
      </c>
      <c r="O30" s="23" t="n">
        <v>74</v>
      </c>
      <c r="P30" s="23" t="n">
        <v>42</v>
      </c>
      <c r="Q30" s="13" t="s">
        <v>34</v>
      </c>
    </row>
    <row r="31" customFormat="false" ht="13.5" hidden="false" customHeight="false" outlineLevel="0" collapsed="false">
      <c r="A31" s="11" t="s">
        <v>35</v>
      </c>
      <c r="B31" s="23" t="n">
        <v>60</v>
      </c>
      <c r="C31" s="23" t="n">
        <v>9</v>
      </c>
      <c r="D31" s="23" t="n">
        <v>1960</v>
      </c>
      <c r="E31" s="23" t="n">
        <v>1272</v>
      </c>
      <c r="F31" s="23" t="n">
        <v>814</v>
      </c>
      <c r="G31" s="23" t="n">
        <v>458</v>
      </c>
      <c r="H31" s="23" t="n">
        <v>1141</v>
      </c>
      <c r="I31" s="23" t="n">
        <v>713</v>
      </c>
      <c r="J31" s="23" t="n">
        <v>428</v>
      </c>
      <c r="K31" s="23" t="n">
        <v>126</v>
      </c>
      <c r="L31" s="23" t="n">
        <v>34</v>
      </c>
      <c r="M31" s="23" t="n">
        <v>92</v>
      </c>
      <c r="N31" s="23" t="n">
        <v>261</v>
      </c>
      <c r="O31" s="23" t="n">
        <v>172</v>
      </c>
      <c r="P31" s="23" t="n">
        <v>89</v>
      </c>
      <c r="Q31" s="13" t="s">
        <v>35</v>
      </c>
    </row>
    <row r="32" customFormat="false" ht="13.5" hidden="false" customHeight="false" outlineLevel="0" collapsed="false">
      <c r="A32" s="11" t="s">
        <v>36</v>
      </c>
      <c r="B32" s="23" t="n">
        <v>27</v>
      </c>
      <c r="C32" s="23" t="n">
        <v>16</v>
      </c>
      <c r="D32" s="23" t="n">
        <v>3960</v>
      </c>
      <c r="E32" s="23" t="n">
        <v>3000</v>
      </c>
      <c r="F32" s="23" t="n">
        <v>1897</v>
      </c>
      <c r="G32" s="23" t="n">
        <v>1103</v>
      </c>
      <c r="H32" s="23" t="n">
        <v>2673</v>
      </c>
      <c r="I32" s="23" t="n">
        <v>1647</v>
      </c>
      <c r="J32" s="23" t="n">
        <v>1026</v>
      </c>
      <c r="K32" s="23" t="n">
        <v>857</v>
      </c>
      <c r="L32" s="23" t="n">
        <v>218</v>
      </c>
      <c r="M32" s="23" t="n">
        <v>639</v>
      </c>
      <c r="N32" s="23" t="n">
        <v>551</v>
      </c>
      <c r="O32" s="23" t="n">
        <v>404</v>
      </c>
      <c r="P32" s="23" t="n">
        <v>147</v>
      </c>
      <c r="Q32" s="13" t="s">
        <v>36</v>
      </c>
    </row>
    <row r="33" customFormat="false" ht="13.5" hidden="false" customHeight="false" outlineLevel="0" collapsed="false">
      <c r="A33" s="11" t="s">
        <v>37</v>
      </c>
      <c r="B33" s="23" t="n">
        <v>53</v>
      </c>
      <c r="C33" s="23" t="n">
        <v>14</v>
      </c>
      <c r="D33" s="23" t="n">
        <v>1270</v>
      </c>
      <c r="E33" s="23" t="n">
        <v>530</v>
      </c>
      <c r="F33" s="23" t="n">
        <v>260</v>
      </c>
      <c r="G33" s="23" t="n">
        <v>270</v>
      </c>
      <c r="H33" s="23" t="n">
        <v>451</v>
      </c>
      <c r="I33" s="23" t="n">
        <v>205</v>
      </c>
      <c r="J33" s="23" t="n">
        <v>246</v>
      </c>
      <c r="K33" s="23" t="n">
        <v>151</v>
      </c>
      <c r="L33" s="23" t="n">
        <v>8</v>
      </c>
      <c r="M33" s="23" t="n">
        <v>143</v>
      </c>
      <c r="N33" s="23" t="n">
        <v>90</v>
      </c>
      <c r="O33" s="23" t="n">
        <v>70</v>
      </c>
      <c r="P33" s="23" t="n">
        <v>20</v>
      </c>
      <c r="Q33" s="13" t="s">
        <v>37</v>
      </c>
    </row>
    <row r="34" customFormat="false" ht="13.5" hidden="false" customHeight="false" outlineLevel="0" collapsed="false">
      <c r="A34" s="11" t="s">
        <v>38</v>
      </c>
      <c r="B34" s="23" t="n">
        <v>35</v>
      </c>
      <c r="C34" s="23" t="n">
        <v>4</v>
      </c>
      <c r="D34" s="23" t="n">
        <v>520</v>
      </c>
      <c r="E34" s="23" t="n">
        <v>398</v>
      </c>
      <c r="F34" s="23" t="n">
        <v>260</v>
      </c>
      <c r="G34" s="23" t="n">
        <v>138</v>
      </c>
      <c r="H34" s="23" t="n">
        <v>356</v>
      </c>
      <c r="I34" s="23" t="n">
        <v>222</v>
      </c>
      <c r="J34" s="23" t="n">
        <v>134</v>
      </c>
      <c r="K34" s="23" t="n">
        <v>98</v>
      </c>
      <c r="L34" s="23" t="n">
        <v>14</v>
      </c>
      <c r="M34" s="23" t="n">
        <v>84</v>
      </c>
      <c r="N34" s="23" t="n">
        <v>47</v>
      </c>
      <c r="O34" s="23" t="n">
        <v>27</v>
      </c>
      <c r="P34" s="23" t="n">
        <v>20</v>
      </c>
      <c r="Q34" s="13" t="s">
        <v>38</v>
      </c>
    </row>
    <row r="35" customFormat="false" ht="13.5" hidden="false" customHeight="false" outlineLevel="0" collapsed="false">
      <c r="A35" s="11" t="s">
        <v>39</v>
      </c>
      <c r="B35" s="23" t="n">
        <v>70</v>
      </c>
      <c r="C35" s="23" t="n">
        <v>19</v>
      </c>
      <c r="D35" s="23" t="n">
        <v>2110</v>
      </c>
      <c r="E35" s="23" t="n">
        <v>1928</v>
      </c>
      <c r="F35" s="23" t="n">
        <v>1535</v>
      </c>
      <c r="G35" s="23" t="n">
        <v>393</v>
      </c>
      <c r="H35" s="23" t="n">
        <v>1379</v>
      </c>
      <c r="I35" s="23" t="n">
        <v>1059</v>
      </c>
      <c r="J35" s="23" t="n">
        <v>320</v>
      </c>
      <c r="K35" s="23" t="n">
        <v>50</v>
      </c>
      <c r="L35" s="23" t="n">
        <v>28</v>
      </c>
      <c r="M35" s="23" t="n">
        <v>22</v>
      </c>
      <c r="N35" s="23" t="n">
        <v>192</v>
      </c>
      <c r="O35" s="23" t="n">
        <v>150</v>
      </c>
      <c r="P35" s="23" t="n">
        <v>42</v>
      </c>
      <c r="Q35" s="13" t="s">
        <v>39</v>
      </c>
    </row>
    <row r="36" customFormat="false" ht="13.5" hidden="false" customHeight="false" outlineLevel="0" collapsed="false">
      <c r="A36" s="11" t="s">
        <v>40</v>
      </c>
      <c r="B36" s="23" t="n">
        <v>431</v>
      </c>
      <c r="C36" s="23" t="n">
        <v>63</v>
      </c>
      <c r="D36" s="23" t="n">
        <v>6480</v>
      </c>
      <c r="E36" s="23" t="n">
        <v>5028</v>
      </c>
      <c r="F36" s="23" t="n">
        <v>3870</v>
      </c>
      <c r="G36" s="23" t="n">
        <v>1158</v>
      </c>
      <c r="H36" s="23" t="n">
        <v>4699</v>
      </c>
      <c r="I36" s="23" t="n">
        <v>3613</v>
      </c>
      <c r="J36" s="23" t="n">
        <v>1086</v>
      </c>
      <c r="K36" s="23" t="n">
        <v>495</v>
      </c>
      <c r="L36" s="23" t="n">
        <v>193</v>
      </c>
      <c r="M36" s="23" t="n">
        <v>302</v>
      </c>
      <c r="N36" s="23" t="n">
        <v>910</v>
      </c>
      <c r="O36" s="23" t="n">
        <v>684</v>
      </c>
      <c r="P36" s="23" t="n">
        <v>226</v>
      </c>
      <c r="Q36" s="13" t="s">
        <v>40</v>
      </c>
    </row>
    <row r="37" customFormat="false" ht="13.5" hidden="false" customHeight="false" outlineLevel="0" collapsed="false">
      <c r="A37" s="11" t="s">
        <v>41</v>
      </c>
      <c r="B37" s="23" t="n">
        <v>67</v>
      </c>
      <c r="C37" s="23" t="n">
        <v>23</v>
      </c>
      <c r="D37" s="23" t="n">
        <v>2956</v>
      </c>
      <c r="E37" s="23" t="n">
        <v>3049</v>
      </c>
      <c r="F37" s="23" t="n">
        <v>2518</v>
      </c>
      <c r="G37" s="23" t="n">
        <v>531</v>
      </c>
      <c r="H37" s="23" t="n">
        <v>2378</v>
      </c>
      <c r="I37" s="23" t="n">
        <v>1916</v>
      </c>
      <c r="J37" s="23" t="n">
        <v>462</v>
      </c>
      <c r="K37" s="23" t="n">
        <v>151</v>
      </c>
      <c r="L37" s="23" t="n">
        <v>62</v>
      </c>
      <c r="M37" s="23" t="n">
        <v>89</v>
      </c>
      <c r="N37" s="23" t="n">
        <v>348</v>
      </c>
      <c r="O37" s="23" t="n">
        <v>273</v>
      </c>
      <c r="P37" s="23" t="n">
        <v>75</v>
      </c>
      <c r="Q37" s="13" t="s">
        <v>41</v>
      </c>
    </row>
    <row r="38" customFormat="false" ht="13.5" hidden="false" customHeight="false" outlineLevel="0" collapsed="false">
      <c r="A38" s="11" t="s">
        <v>42</v>
      </c>
      <c r="B38" s="23" t="n">
        <v>46</v>
      </c>
      <c r="C38" s="23" t="n">
        <v>12</v>
      </c>
      <c r="D38" s="23" t="n">
        <v>598</v>
      </c>
      <c r="E38" s="23" t="n">
        <v>406</v>
      </c>
      <c r="F38" s="23" t="n">
        <v>286</v>
      </c>
      <c r="G38" s="23" t="n">
        <v>120</v>
      </c>
      <c r="H38" s="23" t="n">
        <v>321</v>
      </c>
      <c r="I38" s="23" t="n">
        <v>208</v>
      </c>
      <c r="J38" s="23" t="n">
        <v>113</v>
      </c>
      <c r="K38" s="23" t="n">
        <v>61</v>
      </c>
      <c r="L38" s="23" t="n">
        <v>18</v>
      </c>
      <c r="M38" s="23" t="n">
        <v>43</v>
      </c>
      <c r="N38" s="23" t="n">
        <v>75</v>
      </c>
      <c r="O38" s="23" t="n">
        <v>51</v>
      </c>
      <c r="P38" s="23" t="n">
        <v>24</v>
      </c>
      <c r="Q38" s="13" t="s">
        <v>42</v>
      </c>
    </row>
    <row r="39" customFormat="false" ht="13.5" hidden="false" customHeight="false" outlineLevel="0" collapsed="false">
      <c r="A39" s="11" t="s">
        <v>43</v>
      </c>
      <c r="B39" s="23" t="n">
        <v>79</v>
      </c>
      <c r="C39" s="23" t="n">
        <v>20</v>
      </c>
      <c r="D39" s="23" t="n">
        <v>1060</v>
      </c>
      <c r="E39" s="23" t="n">
        <v>601</v>
      </c>
      <c r="F39" s="23" t="n">
        <v>470</v>
      </c>
      <c r="G39" s="23" t="n">
        <v>131</v>
      </c>
      <c r="H39" s="23" t="n">
        <v>531</v>
      </c>
      <c r="I39" s="23" t="n">
        <v>409</v>
      </c>
      <c r="J39" s="23" t="n">
        <v>122</v>
      </c>
      <c r="K39" s="23" t="n">
        <v>6</v>
      </c>
      <c r="L39" s="23" t="n">
        <v>4</v>
      </c>
      <c r="M39" s="23" t="n">
        <v>2</v>
      </c>
      <c r="N39" s="23" t="n">
        <v>91</v>
      </c>
      <c r="O39" s="23" t="n">
        <v>67</v>
      </c>
      <c r="P39" s="23" t="n">
        <v>24</v>
      </c>
      <c r="Q39" s="13" t="s">
        <v>43</v>
      </c>
    </row>
    <row r="40" customFormat="false" ht="13.5" hidden="false" customHeight="false" outlineLevel="0" collapsed="false">
      <c r="A40" s="11" t="s">
        <v>44</v>
      </c>
      <c r="B40" s="23" t="n">
        <v>86</v>
      </c>
      <c r="C40" s="23" t="n">
        <v>33</v>
      </c>
      <c r="D40" s="23" t="n">
        <v>238</v>
      </c>
      <c r="E40" s="23" t="n">
        <v>78</v>
      </c>
      <c r="F40" s="23" t="n">
        <v>60</v>
      </c>
      <c r="G40" s="23" t="n">
        <v>18</v>
      </c>
      <c r="H40" s="23" t="n">
        <v>69</v>
      </c>
      <c r="I40" s="23" t="n">
        <v>52</v>
      </c>
      <c r="J40" s="23" t="n">
        <v>17</v>
      </c>
      <c r="K40" s="23" t="n">
        <v>11</v>
      </c>
      <c r="L40" s="23" t="n">
        <v>11</v>
      </c>
      <c r="M40" s="40" t="s">
        <v>68</v>
      </c>
      <c r="N40" s="23" t="n">
        <v>20</v>
      </c>
      <c r="O40" s="23" t="n">
        <v>19</v>
      </c>
      <c r="P40" s="23" t="n">
        <v>1</v>
      </c>
      <c r="Q40" s="13" t="s">
        <v>44</v>
      </c>
    </row>
    <row r="41" customFormat="false" ht="13.5" hidden="false" customHeight="false" outlineLevel="0" collapsed="false">
      <c r="A41" s="11" t="s">
        <v>45</v>
      </c>
      <c r="B41" s="23" t="n">
        <v>10</v>
      </c>
      <c r="C41" s="23"/>
      <c r="D41" s="23" t="n">
        <v>320</v>
      </c>
      <c r="E41" s="23" t="n">
        <v>171</v>
      </c>
      <c r="F41" s="23" t="n">
        <v>33</v>
      </c>
      <c r="G41" s="23" t="n">
        <v>138</v>
      </c>
      <c r="H41" s="23" t="n">
        <v>151</v>
      </c>
      <c r="I41" s="23" t="n">
        <v>23</v>
      </c>
      <c r="J41" s="23" t="n">
        <v>128</v>
      </c>
      <c r="K41" s="23" t="n">
        <v>4</v>
      </c>
      <c r="L41" s="23" t="n">
        <v>3</v>
      </c>
      <c r="M41" s="23" t="n">
        <v>1</v>
      </c>
      <c r="N41" s="23" t="n">
        <v>5</v>
      </c>
      <c r="O41" s="23" t="n">
        <v>5</v>
      </c>
      <c r="P41" s="40" t="s">
        <v>68</v>
      </c>
      <c r="Q41" s="13" t="s">
        <v>45</v>
      </c>
    </row>
    <row r="42" customFormat="false" ht="13.5" hidden="false" customHeight="false" outlineLevel="0" collapsed="false">
      <c r="A42" s="11" t="s">
        <v>46</v>
      </c>
      <c r="B42" s="23" t="n">
        <v>90</v>
      </c>
      <c r="C42" s="23" t="n">
        <v>23</v>
      </c>
      <c r="D42" s="23" t="n">
        <v>1790</v>
      </c>
      <c r="E42" s="23" t="n">
        <v>409</v>
      </c>
      <c r="F42" s="23" t="n">
        <v>214</v>
      </c>
      <c r="G42" s="23" t="n">
        <v>195</v>
      </c>
      <c r="H42" s="23" t="n">
        <v>366</v>
      </c>
      <c r="I42" s="23" t="n">
        <v>185</v>
      </c>
      <c r="J42" s="23" t="n">
        <v>181</v>
      </c>
      <c r="K42" s="23" t="n">
        <v>87</v>
      </c>
      <c r="L42" s="23" t="n">
        <v>21</v>
      </c>
      <c r="M42" s="23" t="n">
        <v>66</v>
      </c>
      <c r="N42" s="23" t="n">
        <v>104</v>
      </c>
      <c r="O42" s="23" t="n">
        <v>70</v>
      </c>
      <c r="P42" s="23" t="n">
        <v>34</v>
      </c>
      <c r="Q42" s="13" t="s">
        <v>46</v>
      </c>
    </row>
    <row r="43" customFormat="false" ht="13.5" hidden="false" customHeight="false" outlineLevel="0" collapsed="false">
      <c r="A43" s="11" t="s">
        <v>47</v>
      </c>
      <c r="B43" s="23" t="n">
        <v>40</v>
      </c>
      <c r="C43" s="23" t="n">
        <v>15</v>
      </c>
      <c r="D43" s="23" t="n">
        <v>1446</v>
      </c>
      <c r="E43" s="23" t="n">
        <v>1240</v>
      </c>
      <c r="F43" s="23" t="n">
        <v>759</v>
      </c>
      <c r="G43" s="23" t="n">
        <v>481</v>
      </c>
      <c r="H43" s="23" t="n">
        <v>748</v>
      </c>
      <c r="I43" s="23" t="n">
        <v>475</v>
      </c>
      <c r="J43" s="23" t="n">
        <v>273</v>
      </c>
      <c r="K43" s="23" t="n">
        <v>87</v>
      </c>
      <c r="L43" s="23" t="n">
        <v>54</v>
      </c>
      <c r="M43" s="23" t="n">
        <v>33</v>
      </c>
      <c r="N43" s="23" t="n">
        <v>158</v>
      </c>
      <c r="O43" s="23" t="n">
        <v>127</v>
      </c>
      <c r="P43" s="23" t="n">
        <v>31</v>
      </c>
      <c r="Q43" s="13" t="s">
        <v>47</v>
      </c>
    </row>
    <row r="44" customFormat="false" ht="13.5" hidden="false" customHeight="false" outlineLevel="0" collapsed="false">
      <c r="A44" s="11" t="s">
        <v>48</v>
      </c>
      <c r="B44" s="23" t="n">
        <v>30</v>
      </c>
      <c r="C44" s="23" t="n">
        <v>9</v>
      </c>
      <c r="D44" s="23" t="n">
        <v>310</v>
      </c>
      <c r="E44" s="23" t="n">
        <v>230</v>
      </c>
      <c r="F44" s="23" t="n">
        <v>174</v>
      </c>
      <c r="G44" s="23" t="n">
        <v>56</v>
      </c>
      <c r="H44" s="23" t="n">
        <v>144</v>
      </c>
      <c r="I44" s="23" t="n">
        <v>107</v>
      </c>
      <c r="J44" s="23" t="n">
        <v>37</v>
      </c>
      <c r="K44" s="23" t="n">
        <v>5</v>
      </c>
      <c r="L44" s="23" t="n">
        <v>5</v>
      </c>
      <c r="M44" s="40" t="s">
        <v>68</v>
      </c>
      <c r="N44" s="23" t="n">
        <v>35</v>
      </c>
      <c r="O44" s="23" t="n">
        <v>27</v>
      </c>
      <c r="P44" s="23" t="n">
        <v>8</v>
      </c>
      <c r="Q44" s="13" t="s">
        <v>48</v>
      </c>
    </row>
    <row r="45" customFormat="false" ht="13.5" hidden="false" customHeight="false" outlineLevel="0" collapsed="false">
      <c r="A45" s="11" t="s">
        <v>49</v>
      </c>
      <c r="B45" s="23" t="n">
        <v>45</v>
      </c>
      <c r="C45" s="23" t="n">
        <v>15</v>
      </c>
      <c r="D45" s="23" t="n">
        <v>700</v>
      </c>
      <c r="E45" s="23" t="n">
        <v>261</v>
      </c>
      <c r="F45" s="23" t="n">
        <v>157</v>
      </c>
      <c r="G45" s="23" t="n">
        <v>104</v>
      </c>
      <c r="H45" s="23" t="n">
        <v>231</v>
      </c>
      <c r="I45" s="23" t="n">
        <v>145</v>
      </c>
      <c r="J45" s="23" t="n">
        <v>86</v>
      </c>
      <c r="K45" s="23" t="n">
        <v>8</v>
      </c>
      <c r="L45" s="23" t="n">
        <v>2</v>
      </c>
      <c r="M45" s="23" t="n">
        <v>6</v>
      </c>
      <c r="N45" s="23" t="n">
        <v>33</v>
      </c>
      <c r="O45" s="23" t="n">
        <v>27</v>
      </c>
      <c r="P45" s="23" t="n">
        <v>6</v>
      </c>
      <c r="Q45" s="13" t="s">
        <v>49</v>
      </c>
    </row>
    <row r="46" customFormat="false" ht="13.5" hidden="false" customHeight="false" outlineLevel="0" collapsed="false">
      <c r="A46" s="11" t="s">
        <v>50</v>
      </c>
      <c r="B46" s="23" t="n">
        <v>19</v>
      </c>
      <c r="C46" s="23" t="n">
        <v>4</v>
      </c>
      <c r="D46" s="23" t="n">
        <v>215</v>
      </c>
      <c r="E46" s="23" t="n">
        <v>291</v>
      </c>
      <c r="F46" s="23" t="n">
        <v>212</v>
      </c>
      <c r="G46" s="23" t="n">
        <v>79</v>
      </c>
      <c r="H46" s="23" t="n">
        <v>234</v>
      </c>
      <c r="I46" s="23" t="n">
        <v>164</v>
      </c>
      <c r="J46" s="23" t="n">
        <v>70</v>
      </c>
      <c r="K46" s="23" t="n">
        <v>31</v>
      </c>
      <c r="L46" s="23" t="n">
        <v>14</v>
      </c>
      <c r="M46" s="23" t="n">
        <v>17</v>
      </c>
      <c r="N46" s="23" t="n">
        <v>54</v>
      </c>
      <c r="O46" s="23" t="n">
        <v>40</v>
      </c>
      <c r="P46" s="23" t="n">
        <v>14</v>
      </c>
      <c r="Q46" s="13" t="s">
        <v>50</v>
      </c>
    </row>
    <row r="47" customFormat="false" ht="13.5" hidden="false" customHeight="false" outlineLevel="0" collapsed="false">
      <c r="A47" s="11" t="s">
        <v>51</v>
      </c>
      <c r="B47" s="23" t="n">
        <v>72</v>
      </c>
      <c r="C47" s="23" t="n">
        <v>30</v>
      </c>
      <c r="D47" s="23" t="n">
        <v>1280</v>
      </c>
      <c r="E47" s="23" t="n">
        <v>398</v>
      </c>
      <c r="F47" s="23" t="n">
        <v>228</v>
      </c>
      <c r="G47" s="23" t="n">
        <v>170</v>
      </c>
      <c r="H47" s="23" t="n">
        <v>332</v>
      </c>
      <c r="I47" s="23" t="n">
        <v>179</v>
      </c>
      <c r="J47" s="23" t="n">
        <v>153</v>
      </c>
      <c r="K47" s="23" t="n">
        <v>8</v>
      </c>
      <c r="L47" s="23" t="n">
        <v>6</v>
      </c>
      <c r="M47" s="23" t="n">
        <v>2</v>
      </c>
      <c r="N47" s="23" t="n">
        <v>79</v>
      </c>
      <c r="O47" s="23" t="n">
        <v>58</v>
      </c>
      <c r="P47" s="23" t="n">
        <v>21</v>
      </c>
      <c r="Q47" s="13" t="s">
        <v>51</v>
      </c>
    </row>
    <row r="48" customFormat="false" ht="13.5" hidden="false" customHeight="false" outlineLevel="0" collapsed="false">
      <c r="A48" s="11" t="s">
        <v>52</v>
      </c>
      <c r="B48" s="23" t="n">
        <v>39</v>
      </c>
      <c r="C48" s="23" t="n">
        <v>12</v>
      </c>
      <c r="D48" s="23" t="n">
        <v>1000</v>
      </c>
      <c r="E48" s="23" t="n">
        <v>409</v>
      </c>
      <c r="F48" s="23" t="n">
        <v>300</v>
      </c>
      <c r="G48" s="23" t="n">
        <v>109</v>
      </c>
      <c r="H48" s="23" t="n">
        <v>362</v>
      </c>
      <c r="I48" s="23" t="n">
        <v>260</v>
      </c>
      <c r="J48" s="23" t="n">
        <v>102</v>
      </c>
      <c r="K48" s="23" t="n">
        <v>8</v>
      </c>
      <c r="L48" s="23" t="n">
        <v>7</v>
      </c>
      <c r="M48" s="23" t="n">
        <v>1</v>
      </c>
      <c r="N48" s="23" t="n">
        <v>154</v>
      </c>
      <c r="O48" s="23" t="n">
        <v>120</v>
      </c>
      <c r="P48" s="23" t="n">
        <v>34</v>
      </c>
      <c r="Q48" s="13" t="s">
        <v>52</v>
      </c>
    </row>
    <row r="49" customFormat="false" ht="13.5" hidden="false" customHeight="false" outlineLevel="0" collapsed="false">
      <c r="A49" s="11" t="s">
        <v>53</v>
      </c>
      <c r="B49" s="23" t="n">
        <v>341</v>
      </c>
      <c r="C49" s="23" t="n">
        <v>113</v>
      </c>
      <c r="D49" s="23" t="n">
        <v>3230</v>
      </c>
      <c r="E49" s="23" t="n">
        <v>1094</v>
      </c>
      <c r="F49" s="23" t="n">
        <v>815</v>
      </c>
      <c r="G49" s="23" t="n">
        <v>279</v>
      </c>
      <c r="H49" s="23" t="n">
        <v>862</v>
      </c>
      <c r="I49" s="23" t="n">
        <v>635</v>
      </c>
      <c r="J49" s="23" t="n">
        <v>227</v>
      </c>
      <c r="K49" s="23" t="n">
        <v>50</v>
      </c>
      <c r="L49" s="23" t="n">
        <v>37</v>
      </c>
      <c r="M49" s="23" t="n">
        <v>13</v>
      </c>
      <c r="N49" s="23" t="n">
        <v>368</v>
      </c>
      <c r="O49" s="23" t="n">
        <v>288</v>
      </c>
      <c r="P49" s="23" t="n">
        <v>80</v>
      </c>
      <c r="Q49" s="13" t="s">
        <v>53</v>
      </c>
    </row>
    <row r="50" customFormat="false" ht="13.5" hidden="false" customHeight="false" outlineLevel="0" collapsed="false">
      <c r="A50" s="11" t="s">
        <v>54</v>
      </c>
      <c r="B50" s="23" t="n">
        <v>104</v>
      </c>
      <c r="C50" s="23" t="n">
        <v>33</v>
      </c>
      <c r="D50" s="23" t="n">
        <v>520</v>
      </c>
      <c r="E50" s="23" t="n">
        <v>225</v>
      </c>
      <c r="F50" s="23" t="n">
        <v>181</v>
      </c>
      <c r="G50" s="23" t="n">
        <v>44</v>
      </c>
      <c r="H50" s="23" t="n">
        <v>191</v>
      </c>
      <c r="I50" s="23" t="n">
        <v>154</v>
      </c>
      <c r="J50" s="23" t="n">
        <v>37</v>
      </c>
      <c r="K50" s="23" t="n">
        <v>17</v>
      </c>
      <c r="L50" s="23" t="n">
        <v>13</v>
      </c>
      <c r="M50" s="23" t="n">
        <v>4</v>
      </c>
      <c r="N50" s="23" t="n">
        <v>68</v>
      </c>
      <c r="O50" s="23" t="n">
        <v>53</v>
      </c>
      <c r="P50" s="23" t="n">
        <v>15</v>
      </c>
      <c r="Q50" s="13" t="s">
        <v>54</v>
      </c>
    </row>
    <row r="51" customFormat="false" ht="13.5" hidden="false" customHeight="false" outlineLevel="0" collapsed="false">
      <c r="A51" s="11" t="s">
        <v>55</v>
      </c>
      <c r="B51" s="23" t="n">
        <v>93</v>
      </c>
      <c r="C51" s="23" t="n">
        <v>47</v>
      </c>
      <c r="D51" s="23" t="n">
        <v>1040</v>
      </c>
      <c r="E51" s="23" t="n">
        <v>811</v>
      </c>
      <c r="F51" s="23" t="n">
        <v>614</v>
      </c>
      <c r="G51" s="23" t="n">
        <v>197</v>
      </c>
      <c r="H51" s="23" t="n">
        <v>500</v>
      </c>
      <c r="I51" s="23" t="n">
        <v>388</v>
      </c>
      <c r="J51" s="23" t="n">
        <v>112</v>
      </c>
      <c r="K51" s="23" t="n">
        <v>8</v>
      </c>
      <c r="L51" s="23" t="n">
        <v>6</v>
      </c>
      <c r="M51" s="23" t="n">
        <v>2</v>
      </c>
      <c r="N51" s="23" t="n">
        <v>96</v>
      </c>
      <c r="O51" s="23" t="n">
        <v>81</v>
      </c>
      <c r="P51" s="23" t="n">
        <v>15</v>
      </c>
      <c r="Q51" s="13" t="s">
        <v>55</v>
      </c>
    </row>
    <row r="52" customFormat="false" ht="13.5" hidden="false" customHeight="false" outlineLevel="0" collapsed="false">
      <c r="A52" s="11" t="s">
        <v>56</v>
      </c>
      <c r="B52" s="23" t="n">
        <v>116</v>
      </c>
      <c r="C52" s="23" t="n">
        <v>42</v>
      </c>
      <c r="D52" s="23" t="n">
        <v>720</v>
      </c>
      <c r="E52" s="23" t="n">
        <v>389</v>
      </c>
      <c r="F52" s="23" t="n">
        <v>285</v>
      </c>
      <c r="G52" s="23" t="n">
        <v>104</v>
      </c>
      <c r="H52" s="23" t="n">
        <v>329</v>
      </c>
      <c r="I52" s="23" t="n">
        <v>236</v>
      </c>
      <c r="J52" s="23" t="n">
        <v>93</v>
      </c>
      <c r="K52" s="23" t="n">
        <v>5</v>
      </c>
      <c r="L52" s="23" t="n">
        <v>2</v>
      </c>
      <c r="M52" s="23" t="n">
        <v>3</v>
      </c>
      <c r="N52" s="23" t="n">
        <v>101</v>
      </c>
      <c r="O52" s="23" t="n">
        <v>80</v>
      </c>
      <c r="P52" s="23" t="n">
        <v>21</v>
      </c>
      <c r="Q52" s="13" t="s">
        <v>56</v>
      </c>
    </row>
    <row r="53" customFormat="false" ht="13.5" hidden="false" customHeight="false" outlineLevel="0" collapsed="false">
      <c r="A53" s="11" t="s">
        <v>57</v>
      </c>
      <c r="B53" s="23" t="n">
        <v>119</v>
      </c>
      <c r="C53" s="23" t="n">
        <v>60</v>
      </c>
      <c r="D53" s="23" t="n">
        <v>440</v>
      </c>
      <c r="E53" s="23" t="n">
        <v>225</v>
      </c>
      <c r="F53" s="23" t="n">
        <v>163</v>
      </c>
      <c r="G53" s="23" t="n">
        <v>62</v>
      </c>
      <c r="H53" s="23" t="n">
        <v>193</v>
      </c>
      <c r="I53" s="23" t="n">
        <v>139</v>
      </c>
      <c r="J53" s="23" t="n">
        <v>54</v>
      </c>
      <c r="K53" s="23" t="n">
        <v>5</v>
      </c>
      <c r="L53" s="23" t="n">
        <v>2</v>
      </c>
      <c r="M53" s="23" t="n">
        <v>3</v>
      </c>
      <c r="N53" s="23" t="n">
        <v>45</v>
      </c>
      <c r="O53" s="23" t="n">
        <v>31</v>
      </c>
      <c r="P53" s="23" t="n">
        <v>14</v>
      </c>
      <c r="Q53" s="13" t="s">
        <v>57</v>
      </c>
    </row>
    <row r="54" customFormat="false" ht="13.5" hidden="false" customHeight="false" outlineLevel="0" collapsed="false">
      <c r="A54" s="11" t="s">
        <v>58</v>
      </c>
      <c r="B54" s="23" t="n">
        <v>67</v>
      </c>
      <c r="C54" s="23" t="n">
        <v>14</v>
      </c>
      <c r="D54" s="23" t="n">
        <v>480</v>
      </c>
      <c r="E54" s="23" t="n">
        <v>176</v>
      </c>
      <c r="F54" s="23" t="n">
        <v>104</v>
      </c>
      <c r="G54" s="23" t="n">
        <v>72</v>
      </c>
      <c r="H54" s="23" t="n">
        <v>146</v>
      </c>
      <c r="I54" s="23" t="n">
        <v>81</v>
      </c>
      <c r="J54" s="23" t="n">
        <v>65</v>
      </c>
      <c r="K54" s="23" t="n">
        <v>6</v>
      </c>
      <c r="L54" s="23" t="n">
        <v>3</v>
      </c>
      <c r="M54" s="23" t="n">
        <v>3</v>
      </c>
      <c r="N54" s="23" t="n">
        <v>75</v>
      </c>
      <c r="O54" s="23" t="n">
        <v>58</v>
      </c>
      <c r="P54" s="23" t="n">
        <v>17</v>
      </c>
      <c r="Q54" s="13" t="s">
        <v>58</v>
      </c>
    </row>
    <row r="55" customFormat="false" ht="13.5" hidden="false" customHeight="false" outlineLevel="0" collapsed="false">
      <c r="A55" s="11" t="s">
        <v>59</v>
      </c>
      <c r="B55" s="23" t="n">
        <v>187</v>
      </c>
      <c r="C55" s="23" t="n">
        <v>48</v>
      </c>
      <c r="D55" s="23" t="n">
        <v>480</v>
      </c>
      <c r="E55" s="23" t="n">
        <v>343</v>
      </c>
      <c r="F55" s="23" t="n">
        <v>177</v>
      </c>
      <c r="G55" s="23" t="n">
        <v>166</v>
      </c>
      <c r="H55" s="23" t="n">
        <v>316</v>
      </c>
      <c r="I55" s="23" t="n">
        <v>162</v>
      </c>
      <c r="J55" s="23" t="n">
        <v>154</v>
      </c>
      <c r="K55" s="23" t="n">
        <v>3</v>
      </c>
      <c r="L55" s="23" t="n">
        <v>3</v>
      </c>
      <c r="M55" s="40" t="s">
        <v>68</v>
      </c>
      <c r="N55" s="23" t="n">
        <v>27</v>
      </c>
      <c r="O55" s="23" t="n">
        <v>19</v>
      </c>
      <c r="P55" s="23" t="n">
        <v>8</v>
      </c>
      <c r="Q55" s="13" t="s">
        <v>59</v>
      </c>
    </row>
    <row r="56" customFormat="false" ht="14.25" hidden="false" customHeight="false" outlineLevel="0" collapsed="false">
      <c r="A56" s="17" t="s">
        <v>60</v>
      </c>
      <c r="B56" s="25" t="n">
        <v>462</v>
      </c>
      <c r="C56" s="25" t="n">
        <v>191</v>
      </c>
      <c r="D56" s="25" t="n">
        <v>825</v>
      </c>
      <c r="E56" s="25" t="n">
        <v>980</v>
      </c>
      <c r="F56" s="25" t="n">
        <v>754</v>
      </c>
      <c r="G56" s="25" t="n">
        <v>226</v>
      </c>
      <c r="H56" s="25" t="n">
        <v>814</v>
      </c>
      <c r="I56" s="25" t="n">
        <v>612</v>
      </c>
      <c r="J56" s="25" t="n">
        <v>202</v>
      </c>
      <c r="K56" s="25" t="n">
        <v>1</v>
      </c>
      <c r="L56" s="25" t="n">
        <v>1</v>
      </c>
      <c r="M56" s="45" t="s">
        <v>68</v>
      </c>
      <c r="N56" s="25" t="n">
        <v>171</v>
      </c>
      <c r="O56" s="25" t="n">
        <v>141</v>
      </c>
      <c r="P56" s="25" t="n">
        <v>30</v>
      </c>
      <c r="Q56" s="19" t="s">
        <v>60</v>
      </c>
    </row>
    <row r="57" customFormat="false" ht="13.5" hidden="false" customHeight="false" outlineLevel="0" collapsed="false">
      <c r="B57" s="46"/>
      <c r="C57" s="46"/>
    </row>
  </sheetData>
  <mergeCells count="13">
    <mergeCell ref="A1:Q1"/>
    <mergeCell ref="A4:A7"/>
    <mergeCell ref="B4:C4"/>
    <mergeCell ref="D4:P4"/>
    <mergeCell ref="Q4:Q7"/>
    <mergeCell ref="B5:C5"/>
    <mergeCell ref="D5:D7"/>
    <mergeCell ref="E5:G6"/>
    <mergeCell ref="H5:J6"/>
    <mergeCell ref="K5:P5"/>
    <mergeCell ref="B6:C6"/>
    <mergeCell ref="K6:M6"/>
    <mergeCell ref="N6:P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12.85"/>
    <col collapsed="false" customWidth="true" hidden="false" outlineLevel="0" max="3" min="3" style="1" width="15.7"/>
    <col collapsed="false" customWidth="true" hidden="false" outlineLevel="0" max="8" min="4" style="1" width="12.85"/>
    <col collapsed="false" customWidth="true" hidden="false" outlineLevel="0" max="11" min="9" style="1" width="12.7"/>
    <col collapsed="false" customWidth="true" hidden="false" outlineLevel="0" max="14" min="12" style="1" width="10.56"/>
    <col collapsed="false" customWidth="true" hidden="false" outlineLevel="0" max="15" min="15" style="1" width="14.14"/>
    <col collapsed="false" customWidth="true" hidden="false" outlineLevel="0" max="16" min="16" style="1" width="16.99"/>
    <col collapsed="false" customWidth="true" hidden="false" outlineLevel="0" max="17" min="17" style="1" width="14.14"/>
    <col collapsed="false" customWidth="true" hidden="false" outlineLevel="0" max="18" min="18" style="1" width="14.42"/>
    <col collapsed="false" customWidth="false" hidden="false" outlineLevel="0" max="257" min="19" style="1" width="9.13"/>
  </cols>
  <sheetData>
    <row r="1" customFormat="false" ht="18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4.25" hidden="false" customHeight="false" outlineLevel="0" collapsed="false">
      <c r="A3" s="1" t="s">
        <v>78</v>
      </c>
    </row>
    <row r="4" s="6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s">
        <v>4</v>
      </c>
      <c r="P4" s="4"/>
      <c r="Q4" s="4"/>
      <c r="R4" s="5" t="s">
        <v>2</v>
      </c>
    </row>
    <row r="5" s="6" customFormat="true" ht="13.5" hidden="false" customHeight="false" outlineLevel="0" collapsed="false">
      <c r="A5" s="3"/>
      <c r="B5" s="7" t="s">
        <v>5</v>
      </c>
      <c r="C5" s="8" t="s">
        <v>6</v>
      </c>
      <c r="D5" s="8"/>
      <c r="E5" s="8"/>
      <c r="F5" s="9" t="s">
        <v>7</v>
      </c>
      <c r="G5" s="9"/>
      <c r="H5" s="9"/>
      <c r="I5" s="10"/>
      <c r="J5" s="10"/>
      <c r="K5" s="10"/>
      <c r="L5" s="10"/>
      <c r="M5" s="10"/>
      <c r="N5" s="10"/>
      <c r="O5" s="7" t="s">
        <v>5</v>
      </c>
      <c r="P5" s="9" t="s">
        <v>6</v>
      </c>
      <c r="Q5" s="9"/>
      <c r="R5" s="5"/>
    </row>
    <row r="6" s="6" customFormat="true" ht="13.5" hidden="false" customHeight="false" outlineLevel="0" collapsed="false">
      <c r="A6" s="3"/>
      <c r="B6" s="7"/>
      <c r="C6" s="8"/>
      <c r="D6" s="8"/>
      <c r="E6" s="8"/>
      <c r="F6" s="9"/>
      <c r="G6" s="9"/>
      <c r="H6" s="9"/>
      <c r="I6" s="8" t="s">
        <v>8</v>
      </c>
      <c r="J6" s="8"/>
      <c r="K6" s="8"/>
      <c r="L6" s="8" t="s">
        <v>9</v>
      </c>
      <c r="M6" s="8"/>
      <c r="N6" s="8"/>
      <c r="O6" s="7"/>
      <c r="P6" s="9"/>
      <c r="Q6" s="9"/>
      <c r="R6" s="5"/>
    </row>
    <row r="7" s="6" customFormat="true" ht="14.25" hidden="false" customHeight="false" outlineLevel="0" collapsed="false">
      <c r="A7" s="3"/>
      <c r="B7" s="7"/>
      <c r="C7" s="7" t="s">
        <v>3</v>
      </c>
      <c r="D7" s="7" t="s">
        <v>10</v>
      </c>
      <c r="E7" s="7" t="s">
        <v>11</v>
      </c>
      <c r="F7" s="7" t="s">
        <v>3</v>
      </c>
      <c r="G7" s="7" t="s">
        <v>10</v>
      </c>
      <c r="H7" s="7" t="s">
        <v>11</v>
      </c>
      <c r="I7" s="7" t="s">
        <v>3</v>
      </c>
      <c r="J7" s="7" t="s">
        <v>10</v>
      </c>
      <c r="K7" s="7" t="s">
        <v>11</v>
      </c>
      <c r="L7" s="7" t="s">
        <v>3</v>
      </c>
      <c r="M7" s="7" t="s">
        <v>10</v>
      </c>
      <c r="N7" s="7" t="s">
        <v>11</v>
      </c>
      <c r="O7" s="7"/>
      <c r="P7" s="7" t="s">
        <v>3</v>
      </c>
      <c r="Q7" s="7" t="s">
        <v>10</v>
      </c>
      <c r="R7" s="5"/>
    </row>
    <row r="8" customFormat="false" ht="13.5" hidden="false" customHeight="false" outlineLevel="0" collapsed="false">
      <c r="A8" s="11" t="s">
        <v>12</v>
      </c>
      <c r="B8" s="12" t="n">
        <v>459168</v>
      </c>
      <c r="C8" s="12" t="n">
        <v>1556726</v>
      </c>
      <c r="D8" s="12" t="n">
        <v>820989</v>
      </c>
      <c r="E8" s="12" t="n">
        <v>735737</v>
      </c>
      <c r="F8" s="12" t="n">
        <v>468069</v>
      </c>
      <c r="G8" s="12" t="n">
        <v>218929</v>
      </c>
      <c r="H8" s="12" t="n">
        <v>249140</v>
      </c>
      <c r="I8" s="12" t="n">
        <v>59752</v>
      </c>
      <c r="J8" s="12" t="n">
        <v>33574</v>
      </c>
      <c r="K8" s="12" t="n">
        <v>26178</v>
      </c>
      <c r="L8" s="12" t="n">
        <v>2657</v>
      </c>
      <c r="M8" s="12" t="n">
        <v>1962</v>
      </c>
      <c r="N8" s="12" t="n">
        <v>695</v>
      </c>
      <c r="O8" s="12" t="n">
        <v>456313</v>
      </c>
      <c r="P8" s="12" t="n">
        <v>1553285</v>
      </c>
      <c r="Q8" s="12" t="n">
        <v>819497</v>
      </c>
      <c r="R8" s="13" t="s">
        <v>12</v>
      </c>
    </row>
    <row r="9" customFormat="false" ht="13.5" hidden="false" customHeight="false" outlineLevel="0" collapsed="false">
      <c r="A9" s="14" t="s">
        <v>13</v>
      </c>
      <c r="B9" s="15" t="n">
        <v>457424</v>
      </c>
      <c r="C9" s="15" t="n">
        <v>1539413</v>
      </c>
      <c r="D9" s="15" t="n">
        <v>814949</v>
      </c>
      <c r="E9" s="15" t="n">
        <v>724464</v>
      </c>
      <c r="F9" s="15" t="n">
        <v>452592</v>
      </c>
      <c r="G9" s="15" t="n">
        <v>213855</v>
      </c>
      <c r="H9" s="15" t="n">
        <v>238737</v>
      </c>
      <c r="I9" s="15" t="n">
        <v>57945</v>
      </c>
      <c r="J9" s="15" t="n">
        <v>32698</v>
      </c>
      <c r="K9" s="15" t="n">
        <v>25247</v>
      </c>
      <c r="L9" s="15" t="n">
        <v>2828</v>
      </c>
      <c r="M9" s="15" t="n">
        <v>2090</v>
      </c>
      <c r="N9" s="15" t="n">
        <v>738</v>
      </c>
      <c r="O9" s="15" t="n">
        <v>454484</v>
      </c>
      <c r="P9" s="15" t="n">
        <v>1535777</v>
      </c>
      <c r="Q9" s="15" t="n">
        <v>813155</v>
      </c>
      <c r="R9" s="16" t="s">
        <v>13</v>
      </c>
    </row>
    <row r="10" customFormat="false" ht="13.5" hidden="false" customHeight="false" outlineLevel="0" collapsed="false">
      <c r="A10" s="11" t="s">
        <v>14</v>
      </c>
      <c r="B10" s="12" t="n">
        <v>18050</v>
      </c>
      <c r="C10" s="12" t="n">
        <v>49459</v>
      </c>
      <c r="D10" s="12" t="n">
        <v>25061</v>
      </c>
      <c r="E10" s="12" t="n">
        <v>24398</v>
      </c>
      <c r="F10" s="12" t="n">
        <v>16830</v>
      </c>
      <c r="G10" s="12" t="n">
        <v>7685</v>
      </c>
      <c r="H10" s="12" t="n">
        <v>9145</v>
      </c>
      <c r="I10" s="12" t="n">
        <v>110</v>
      </c>
      <c r="J10" s="12" t="n">
        <v>94</v>
      </c>
      <c r="K10" s="12" t="n">
        <v>16</v>
      </c>
      <c r="L10" s="12" t="n">
        <v>132</v>
      </c>
      <c r="M10" s="12" t="n">
        <v>92</v>
      </c>
      <c r="N10" s="12" t="n">
        <v>40</v>
      </c>
      <c r="O10" s="12" t="n">
        <v>18050</v>
      </c>
      <c r="P10" s="12" t="n">
        <v>49459</v>
      </c>
      <c r="Q10" s="12" t="n">
        <v>25061</v>
      </c>
      <c r="R10" s="13" t="s">
        <v>14</v>
      </c>
    </row>
    <row r="11" customFormat="false" ht="13.5" hidden="false" customHeight="false" outlineLevel="0" collapsed="false">
      <c r="A11" s="11" t="s">
        <v>15</v>
      </c>
      <c r="B11" s="12" t="n">
        <v>5635</v>
      </c>
      <c r="C11" s="12" t="n">
        <v>12336</v>
      </c>
      <c r="D11" s="12" t="n">
        <v>5889</v>
      </c>
      <c r="E11" s="12" t="n">
        <v>6447</v>
      </c>
      <c r="F11" s="12" t="n">
        <v>5202</v>
      </c>
      <c r="G11" s="12" t="n">
        <v>2572</v>
      </c>
      <c r="H11" s="12" t="n">
        <v>2630</v>
      </c>
      <c r="I11" s="12" t="n">
        <v>160</v>
      </c>
      <c r="J11" s="12" t="n">
        <v>92</v>
      </c>
      <c r="K11" s="12" t="n">
        <v>68</v>
      </c>
      <c r="L11" s="12" t="n">
        <v>68</v>
      </c>
      <c r="M11" s="12" t="n">
        <v>53</v>
      </c>
      <c r="N11" s="12" t="n">
        <v>15</v>
      </c>
      <c r="O11" s="12" t="n">
        <v>5635</v>
      </c>
      <c r="P11" s="12" t="n">
        <v>12336</v>
      </c>
      <c r="Q11" s="12" t="n">
        <v>5889</v>
      </c>
      <c r="R11" s="13" t="s">
        <v>15</v>
      </c>
    </row>
    <row r="12" customFormat="false" ht="13.5" hidden="false" customHeight="false" outlineLevel="0" collapsed="false">
      <c r="A12" s="11" t="s">
        <v>16</v>
      </c>
      <c r="B12" s="12" t="n">
        <v>3035</v>
      </c>
      <c r="C12" s="12" t="n">
        <v>8177</v>
      </c>
      <c r="D12" s="12" t="n">
        <v>3964</v>
      </c>
      <c r="E12" s="12" t="n">
        <v>4213</v>
      </c>
      <c r="F12" s="12" t="n">
        <v>2744</v>
      </c>
      <c r="G12" s="12" t="n">
        <v>1205</v>
      </c>
      <c r="H12" s="12" t="n">
        <v>1539</v>
      </c>
      <c r="I12" s="12" t="n">
        <v>141</v>
      </c>
      <c r="J12" s="12" t="n">
        <v>80</v>
      </c>
      <c r="K12" s="12" t="n">
        <v>61</v>
      </c>
      <c r="L12" s="12" t="n">
        <v>62</v>
      </c>
      <c r="M12" s="12" t="n">
        <v>49</v>
      </c>
      <c r="N12" s="12" t="n">
        <v>13</v>
      </c>
      <c r="O12" s="12" t="n">
        <v>3035</v>
      </c>
      <c r="P12" s="12" t="n">
        <v>8177</v>
      </c>
      <c r="Q12" s="12" t="n">
        <v>3964</v>
      </c>
      <c r="R12" s="13" t="s">
        <v>16</v>
      </c>
    </row>
    <row r="13" customFormat="false" ht="13.5" hidden="false" customHeight="false" outlineLevel="0" collapsed="false">
      <c r="A13" s="11" t="s">
        <v>17</v>
      </c>
      <c r="B13" s="12" t="n">
        <v>7750</v>
      </c>
      <c r="C13" s="12" t="n">
        <v>24620</v>
      </c>
      <c r="D13" s="12" t="n">
        <v>11602</v>
      </c>
      <c r="E13" s="12" t="n">
        <v>13018</v>
      </c>
      <c r="F13" s="12" t="n">
        <v>7172</v>
      </c>
      <c r="G13" s="12" t="n">
        <v>3278</v>
      </c>
      <c r="H13" s="12" t="n">
        <v>3894</v>
      </c>
      <c r="I13" s="12" t="n">
        <v>134</v>
      </c>
      <c r="J13" s="12" t="n">
        <v>93</v>
      </c>
      <c r="K13" s="12" t="n">
        <v>41</v>
      </c>
      <c r="L13" s="12" t="n">
        <v>54</v>
      </c>
      <c r="M13" s="12" t="n">
        <v>44</v>
      </c>
      <c r="N13" s="12" t="n">
        <v>10</v>
      </c>
      <c r="O13" s="12" t="n">
        <v>7750</v>
      </c>
      <c r="P13" s="12" t="n">
        <v>24620</v>
      </c>
      <c r="Q13" s="12" t="n">
        <v>11602</v>
      </c>
      <c r="R13" s="13" t="s">
        <v>17</v>
      </c>
    </row>
    <row r="14" customFormat="false" ht="13.5" hidden="false" customHeight="false" outlineLevel="0" collapsed="false">
      <c r="A14" s="11" t="s">
        <v>18</v>
      </c>
      <c r="B14" s="12" t="n">
        <v>2505</v>
      </c>
      <c r="C14" s="12" t="n">
        <v>2757</v>
      </c>
      <c r="D14" s="12" t="n">
        <v>1183</v>
      </c>
      <c r="E14" s="12" t="n">
        <v>1574</v>
      </c>
      <c r="F14" s="12" t="n">
        <v>1772</v>
      </c>
      <c r="G14" s="12" t="n">
        <v>539</v>
      </c>
      <c r="H14" s="12" t="n">
        <v>1233</v>
      </c>
      <c r="I14" s="12" t="n">
        <v>10</v>
      </c>
      <c r="J14" s="12" t="n">
        <v>4</v>
      </c>
      <c r="K14" s="12" t="n">
        <v>6</v>
      </c>
      <c r="L14" s="12" t="n">
        <v>36</v>
      </c>
      <c r="M14" s="12" t="n">
        <v>15</v>
      </c>
      <c r="N14" s="12" t="n">
        <v>21</v>
      </c>
      <c r="O14" s="12" t="n">
        <v>2505</v>
      </c>
      <c r="P14" s="12" t="n">
        <v>2757</v>
      </c>
      <c r="Q14" s="12" t="n">
        <v>1183</v>
      </c>
      <c r="R14" s="13" t="s">
        <v>18</v>
      </c>
    </row>
    <row r="15" customFormat="false" ht="13.5" hidden="false" customHeight="false" outlineLevel="0" collapsed="false">
      <c r="A15" s="11" t="s">
        <v>19</v>
      </c>
      <c r="B15" s="12" t="n">
        <v>5006</v>
      </c>
      <c r="C15" s="12" t="n">
        <v>13465</v>
      </c>
      <c r="D15" s="12" t="n">
        <v>6858</v>
      </c>
      <c r="E15" s="12" t="n">
        <v>6607</v>
      </c>
      <c r="F15" s="12" t="n">
        <v>4178</v>
      </c>
      <c r="G15" s="12" t="n">
        <v>2266</v>
      </c>
      <c r="H15" s="12" t="n">
        <v>1912</v>
      </c>
      <c r="I15" s="12" t="n">
        <v>319</v>
      </c>
      <c r="J15" s="12" t="n">
        <v>292</v>
      </c>
      <c r="K15" s="12" t="n">
        <v>27</v>
      </c>
      <c r="L15" s="12" t="n">
        <v>44</v>
      </c>
      <c r="M15" s="12" t="n">
        <v>40</v>
      </c>
      <c r="N15" s="12" t="n">
        <v>4</v>
      </c>
      <c r="O15" s="12" t="n">
        <v>5006</v>
      </c>
      <c r="P15" s="12" t="n">
        <v>13465</v>
      </c>
      <c r="Q15" s="12" t="n">
        <v>6858</v>
      </c>
      <c r="R15" s="13" t="s">
        <v>19</v>
      </c>
    </row>
    <row r="16" customFormat="false" ht="13.5" hidden="false" customHeight="false" outlineLevel="0" collapsed="false">
      <c r="A16" s="11" t="s">
        <v>20</v>
      </c>
      <c r="B16" s="12" t="n">
        <v>5110</v>
      </c>
      <c r="C16" s="12" t="n">
        <v>10507</v>
      </c>
      <c r="D16" s="12" t="n">
        <v>4962</v>
      </c>
      <c r="E16" s="12" t="n">
        <v>5545</v>
      </c>
      <c r="F16" s="12" t="n">
        <v>4923</v>
      </c>
      <c r="G16" s="12" t="n">
        <v>2150</v>
      </c>
      <c r="H16" s="12" t="n">
        <v>2773</v>
      </c>
      <c r="I16" s="12" t="n">
        <v>134</v>
      </c>
      <c r="J16" s="12" t="n">
        <v>99</v>
      </c>
      <c r="K16" s="12" t="n">
        <v>35</v>
      </c>
      <c r="L16" s="12" t="n">
        <v>52</v>
      </c>
      <c r="M16" s="12" t="n">
        <v>32</v>
      </c>
      <c r="N16" s="12" t="n">
        <v>20</v>
      </c>
      <c r="O16" s="12" t="n">
        <v>5110</v>
      </c>
      <c r="P16" s="12" t="n">
        <v>10507</v>
      </c>
      <c r="Q16" s="12" t="n">
        <v>4962</v>
      </c>
      <c r="R16" s="13" t="s">
        <v>20</v>
      </c>
    </row>
    <row r="17" customFormat="false" ht="13.5" hidden="false" customHeight="false" outlineLevel="0" collapsed="false">
      <c r="A17" s="11" t="s">
        <v>21</v>
      </c>
      <c r="B17" s="12" t="n">
        <v>6740</v>
      </c>
      <c r="C17" s="12" t="n">
        <v>44630</v>
      </c>
      <c r="D17" s="12" t="n">
        <v>24131</v>
      </c>
      <c r="E17" s="12" t="n">
        <v>20499</v>
      </c>
      <c r="F17" s="12" t="n">
        <v>7089</v>
      </c>
      <c r="G17" s="12" t="n">
        <v>3962</v>
      </c>
      <c r="H17" s="12" t="n">
        <v>3127</v>
      </c>
      <c r="I17" s="12" t="n">
        <v>1951</v>
      </c>
      <c r="J17" s="12" t="n">
        <v>1450</v>
      </c>
      <c r="K17" s="12" t="n">
        <v>501</v>
      </c>
      <c r="L17" s="12" t="n">
        <v>66</v>
      </c>
      <c r="M17" s="12" t="n">
        <v>45</v>
      </c>
      <c r="N17" s="12" t="n">
        <v>21</v>
      </c>
      <c r="O17" s="12" t="n">
        <v>6740</v>
      </c>
      <c r="P17" s="12" t="n">
        <v>44630</v>
      </c>
      <c r="Q17" s="12" t="n">
        <v>24131</v>
      </c>
      <c r="R17" s="13" t="s">
        <v>21</v>
      </c>
    </row>
    <row r="18" customFormat="false" ht="13.5" hidden="false" customHeight="false" outlineLevel="0" collapsed="false">
      <c r="A18" s="11" t="s">
        <v>22</v>
      </c>
      <c r="B18" s="12" t="n">
        <v>7450</v>
      </c>
      <c r="C18" s="12" t="n">
        <v>36253</v>
      </c>
      <c r="D18" s="12" t="n">
        <v>19820</v>
      </c>
      <c r="E18" s="12" t="n">
        <v>16433</v>
      </c>
      <c r="F18" s="12" t="n">
        <v>7479</v>
      </c>
      <c r="G18" s="12" t="n">
        <v>3959</v>
      </c>
      <c r="H18" s="12" t="n">
        <v>3520</v>
      </c>
      <c r="I18" s="12" t="n">
        <v>1548</v>
      </c>
      <c r="J18" s="12" t="n">
        <v>1182</v>
      </c>
      <c r="K18" s="12" t="n">
        <v>366</v>
      </c>
      <c r="L18" s="12" t="n">
        <v>45</v>
      </c>
      <c r="M18" s="12" t="n">
        <v>33</v>
      </c>
      <c r="N18" s="12" t="n">
        <v>12</v>
      </c>
      <c r="O18" s="12" t="n">
        <v>7450</v>
      </c>
      <c r="P18" s="12" t="n">
        <v>36253</v>
      </c>
      <c r="Q18" s="12" t="n">
        <v>19820</v>
      </c>
      <c r="R18" s="13" t="s">
        <v>22</v>
      </c>
    </row>
    <row r="19" customFormat="false" ht="13.5" hidden="false" customHeight="false" outlineLevel="0" collapsed="false">
      <c r="A19" s="11" t="s">
        <v>23</v>
      </c>
      <c r="B19" s="12" t="n">
        <v>5030</v>
      </c>
      <c r="C19" s="12" t="n">
        <v>16400</v>
      </c>
      <c r="D19" s="12" t="n">
        <v>7342</v>
      </c>
      <c r="E19" s="12" t="n">
        <v>9058</v>
      </c>
      <c r="F19" s="12" t="n">
        <v>4897</v>
      </c>
      <c r="G19" s="12" t="n">
        <v>2124</v>
      </c>
      <c r="H19" s="12" t="n">
        <v>2773</v>
      </c>
      <c r="I19" s="12" t="n">
        <v>229</v>
      </c>
      <c r="J19" s="12" t="n">
        <v>115</v>
      </c>
      <c r="K19" s="12" t="n">
        <v>114</v>
      </c>
      <c r="L19" s="12" t="n">
        <v>36</v>
      </c>
      <c r="M19" s="12" t="n">
        <v>24</v>
      </c>
      <c r="N19" s="12" t="n">
        <v>12</v>
      </c>
      <c r="O19" s="12" t="n">
        <v>5030</v>
      </c>
      <c r="P19" s="12" t="n">
        <v>16400</v>
      </c>
      <c r="Q19" s="12" t="n">
        <v>7342</v>
      </c>
      <c r="R19" s="13" t="s">
        <v>23</v>
      </c>
    </row>
    <row r="20" customFormat="false" ht="13.5" hidden="false" customHeight="false" outlineLevel="0" collapsed="false">
      <c r="A20" s="11" t="s">
        <v>24</v>
      </c>
      <c r="B20" s="12" t="n">
        <v>14096</v>
      </c>
      <c r="C20" s="12" t="n">
        <v>66965</v>
      </c>
      <c r="D20" s="12" t="n">
        <v>40336</v>
      </c>
      <c r="E20" s="12" t="n">
        <v>26629</v>
      </c>
      <c r="F20" s="12" t="n">
        <v>15216</v>
      </c>
      <c r="G20" s="12" t="n">
        <v>8485</v>
      </c>
      <c r="H20" s="12" t="n">
        <v>6731</v>
      </c>
      <c r="I20" s="12" t="n">
        <v>2865</v>
      </c>
      <c r="J20" s="12" t="n">
        <v>2073</v>
      </c>
      <c r="K20" s="12" t="n">
        <v>792</v>
      </c>
      <c r="L20" s="12" t="n">
        <v>57</v>
      </c>
      <c r="M20" s="12" t="n">
        <v>44</v>
      </c>
      <c r="N20" s="12" t="n">
        <v>13</v>
      </c>
      <c r="O20" s="12" t="n">
        <v>14096</v>
      </c>
      <c r="P20" s="12" t="n">
        <v>66965</v>
      </c>
      <c r="Q20" s="12" t="n">
        <v>40336</v>
      </c>
      <c r="R20" s="13" t="s">
        <v>24</v>
      </c>
    </row>
    <row r="21" customFormat="false" ht="13.5" hidden="false" customHeight="false" outlineLevel="0" collapsed="false">
      <c r="A21" s="11" t="s">
        <v>25</v>
      </c>
      <c r="B21" s="12" t="n">
        <v>15399</v>
      </c>
      <c r="C21" s="12" t="n">
        <v>70143</v>
      </c>
      <c r="D21" s="12" t="n">
        <v>39579</v>
      </c>
      <c r="E21" s="12" t="n">
        <v>30564</v>
      </c>
      <c r="F21" s="12" t="n">
        <v>17931</v>
      </c>
      <c r="G21" s="12" t="n">
        <v>9722</v>
      </c>
      <c r="H21" s="12" t="n">
        <v>8209</v>
      </c>
      <c r="I21" s="12" t="n">
        <v>3046</v>
      </c>
      <c r="J21" s="12" t="n">
        <v>2184</v>
      </c>
      <c r="K21" s="12" t="n">
        <v>862</v>
      </c>
      <c r="L21" s="12" t="n">
        <v>60</v>
      </c>
      <c r="M21" s="12" t="n">
        <v>51</v>
      </c>
      <c r="N21" s="12" t="n">
        <v>9</v>
      </c>
      <c r="O21" s="12" t="n">
        <v>15399</v>
      </c>
      <c r="P21" s="12" t="n">
        <v>70143</v>
      </c>
      <c r="Q21" s="12" t="n">
        <v>39579</v>
      </c>
      <c r="R21" s="13" t="s">
        <v>25</v>
      </c>
    </row>
    <row r="22" customFormat="false" ht="13.5" hidden="false" customHeight="false" outlineLevel="0" collapsed="false">
      <c r="A22" s="11" t="s">
        <v>26</v>
      </c>
      <c r="B22" s="12" t="n">
        <v>88384</v>
      </c>
      <c r="C22" s="12" t="n">
        <v>331946</v>
      </c>
      <c r="D22" s="12" t="n">
        <v>188284</v>
      </c>
      <c r="E22" s="12" t="n">
        <v>143662</v>
      </c>
      <c r="F22" s="12" t="n">
        <v>91681</v>
      </c>
      <c r="G22" s="12" t="n">
        <v>41257</v>
      </c>
      <c r="H22" s="12" t="n">
        <v>50424</v>
      </c>
      <c r="I22" s="12" t="n">
        <v>22821</v>
      </c>
      <c r="J22" s="12" t="n">
        <v>10286</v>
      </c>
      <c r="K22" s="12" t="n">
        <v>12535</v>
      </c>
      <c r="L22" s="12" t="n">
        <v>386</v>
      </c>
      <c r="M22" s="12" t="n">
        <v>264</v>
      </c>
      <c r="N22" s="12" t="n">
        <v>122</v>
      </c>
      <c r="O22" s="12" t="n">
        <v>87904</v>
      </c>
      <c r="P22" s="12" t="n">
        <v>330706</v>
      </c>
      <c r="Q22" s="12" t="n">
        <v>187085</v>
      </c>
      <c r="R22" s="13" t="s">
        <v>26</v>
      </c>
    </row>
    <row r="23" customFormat="false" ht="13.5" hidden="false" customHeight="false" outlineLevel="0" collapsed="false">
      <c r="A23" s="11" t="s">
        <v>27</v>
      </c>
      <c r="B23" s="12" t="n">
        <v>27530</v>
      </c>
      <c r="C23" s="12" t="n">
        <v>65476</v>
      </c>
      <c r="D23" s="12" t="n">
        <v>34858</v>
      </c>
      <c r="E23" s="12" t="n">
        <v>30618</v>
      </c>
      <c r="F23" s="12" t="n">
        <v>28266</v>
      </c>
      <c r="G23" s="12" t="n">
        <v>13386</v>
      </c>
      <c r="H23" s="12" t="n">
        <v>14880</v>
      </c>
      <c r="I23" s="12" t="n">
        <v>3034</v>
      </c>
      <c r="J23" s="12" t="n">
        <v>1927</v>
      </c>
      <c r="K23" s="12" t="n">
        <v>1107</v>
      </c>
      <c r="L23" s="12" t="n">
        <v>52</v>
      </c>
      <c r="M23" s="12" t="n">
        <v>46</v>
      </c>
      <c r="N23" s="12" t="n">
        <v>6</v>
      </c>
      <c r="O23" s="12" t="n">
        <v>27380</v>
      </c>
      <c r="P23" s="12" t="n">
        <v>65401</v>
      </c>
      <c r="Q23" s="12" t="n">
        <v>34786</v>
      </c>
      <c r="R23" s="13" t="s">
        <v>27</v>
      </c>
    </row>
    <row r="24" customFormat="false" ht="13.5" hidden="false" customHeight="false" outlineLevel="0" collapsed="false">
      <c r="A24" s="11" t="s">
        <v>28</v>
      </c>
      <c r="B24" s="12" t="n">
        <v>4965</v>
      </c>
      <c r="C24" s="12" t="n">
        <v>21516</v>
      </c>
      <c r="D24" s="12" t="n">
        <v>9927</v>
      </c>
      <c r="E24" s="12" t="n">
        <v>11589</v>
      </c>
      <c r="F24" s="12" t="n">
        <v>4803</v>
      </c>
      <c r="G24" s="12" t="n">
        <v>1988</v>
      </c>
      <c r="H24" s="12" t="n">
        <v>2815</v>
      </c>
      <c r="I24" s="12" t="n">
        <v>69</v>
      </c>
      <c r="J24" s="12" t="n">
        <v>35</v>
      </c>
      <c r="K24" s="12" t="n">
        <v>34</v>
      </c>
      <c r="L24" s="12" t="n">
        <v>91</v>
      </c>
      <c r="M24" s="12" t="n">
        <v>75</v>
      </c>
      <c r="N24" s="12" t="n">
        <v>16</v>
      </c>
      <c r="O24" s="12" t="n">
        <v>4965</v>
      </c>
      <c r="P24" s="12" t="n">
        <v>21516</v>
      </c>
      <c r="Q24" s="12" t="n">
        <v>9927</v>
      </c>
      <c r="R24" s="13" t="s">
        <v>28</v>
      </c>
    </row>
    <row r="25" customFormat="false" ht="13.5" hidden="false" customHeight="false" outlineLevel="0" collapsed="false">
      <c r="A25" s="11" t="s">
        <v>29</v>
      </c>
      <c r="B25" s="12" t="n">
        <v>3060</v>
      </c>
      <c r="C25" s="12" t="n">
        <v>14407</v>
      </c>
      <c r="D25" s="12" t="n">
        <v>7352</v>
      </c>
      <c r="E25" s="12" t="n">
        <v>7055</v>
      </c>
      <c r="F25" s="12" t="n">
        <v>3417</v>
      </c>
      <c r="G25" s="12" t="n">
        <v>1688</v>
      </c>
      <c r="H25" s="12" t="n">
        <v>1729</v>
      </c>
      <c r="I25" s="12" t="n">
        <v>44</v>
      </c>
      <c r="J25" s="12" t="n">
        <v>27</v>
      </c>
      <c r="K25" s="12" t="n">
        <v>17</v>
      </c>
      <c r="L25" s="12" t="n">
        <v>21</v>
      </c>
      <c r="M25" s="12" t="n">
        <v>16</v>
      </c>
      <c r="N25" s="12" t="n">
        <v>5</v>
      </c>
      <c r="O25" s="12" t="n">
        <v>3060</v>
      </c>
      <c r="P25" s="12" t="n">
        <v>14407</v>
      </c>
      <c r="Q25" s="12" t="n">
        <v>7352</v>
      </c>
      <c r="R25" s="13" t="s">
        <v>29</v>
      </c>
    </row>
    <row r="26" customFormat="false" ht="13.5" hidden="false" customHeight="false" outlineLevel="0" collapsed="false">
      <c r="A26" s="11" t="s">
        <v>30</v>
      </c>
      <c r="B26" s="12" t="n">
        <v>2995</v>
      </c>
      <c r="C26" s="12" t="n">
        <v>11166</v>
      </c>
      <c r="D26" s="12" t="n">
        <v>5512</v>
      </c>
      <c r="E26" s="12" t="n">
        <v>5654</v>
      </c>
      <c r="F26" s="12" t="n">
        <v>2822</v>
      </c>
      <c r="G26" s="12" t="n">
        <v>1140</v>
      </c>
      <c r="H26" s="12" t="n">
        <v>1682</v>
      </c>
      <c r="I26" s="12" t="n">
        <v>73</v>
      </c>
      <c r="J26" s="12" t="n">
        <v>37</v>
      </c>
      <c r="K26" s="12" t="n">
        <v>36</v>
      </c>
      <c r="L26" s="12" t="n">
        <v>11</v>
      </c>
      <c r="M26" s="12" t="n">
        <v>10</v>
      </c>
      <c r="N26" s="12" t="n">
        <v>1</v>
      </c>
      <c r="O26" s="12" t="n">
        <v>2995</v>
      </c>
      <c r="P26" s="12" t="n">
        <v>11166</v>
      </c>
      <c r="Q26" s="12" t="n">
        <v>5512</v>
      </c>
      <c r="R26" s="13" t="s">
        <v>30</v>
      </c>
    </row>
    <row r="27" customFormat="false" ht="13.5" hidden="false" customHeight="false" outlineLevel="0" collapsed="false">
      <c r="A27" s="11" t="s">
        <v>31</v>
      </c>
      <c r="B27" s="12" t="n">
        <v>2440</v>
      </c>
      <c r="C27" s="12" t="n">
        <v>4224</v>
      </c>
      <c r="D27" s="12" t="n">
        <v>2000</v>
      </c>
      <c r="E27" s="12" t="n">
        <v>2224</v>
      </c>
      <c r="F27" s="12" t="n">
        <v>2240</v>
      </c>
      <c r="G27" s="12" t="n">
        <v>917</v>
      </c>
      <c r="H27" s="12" t="n">
        <v>1323</v>
      </c>
      <c r="I27" s="12" t="n">
        <v>60</v>
      </c>
      <c r="J27" s="12" t="n">
        <v>48</v>
      </c>
      <c r="K27" s="12" t="n">
        <v>12</v>
      </c>
      <c r="L27" s="12" t="n">
        <v>1</v>
      </c>
      <c r="M27" s="12" t="n">
        <v>1</v>
      </c>
      <c r="N27" s="33" t="s">
        <v>68</v>
      </c>
      <c r="O27" s="12" t="n">
        <v>2440</v>
      </c>
      <c r="P27" s="12" t="n">
        <v>4224</v>
      </c>
      <c r="Q27" s="12" t="n">
        <v>2000</v>
      </c>
      <c r="R27" s="13" t="s">
        <v>31</v>
      </c>
    </row>
    <row r="28" customFormat="false" ht="13.5" hidden="false" customHeight="false" outlineLevel="0" collapsed="false">
      <c r="A28" s="11" t="s">
        <v>32</v>
      </c>
      <c r="B28" s="12" t="n">
        <v>2575</v>
      </c>
      <c r="C28" s="12" t="n">
        <v>5846</v>
      </c>
      <c r="D28" s="12" t="n">
        <v>3623</v>
      </c>
      <c r="E28" s="12" t="n">
        <v>2223</v>
      </c>
      <c r="F28" s="12" t="n">
        <v>2479</v>
      </c>
      <c r="G28" s="12" t="n">
        <v>1525</v>
      </c>
      <c r="H28" s="12" t="n">
        <v>954</v>
      </c>
      <c r="I28" s="12" t="n">
        <v>844</v>
      </c>
      <c r="J28" s="12" t="n">
        <v>771</v>
      </c>
      <c r="K28" s="12" t="n">
        <v>73</v>
      </c>
      <c r="L28" s="12" t="n">
        <v>31</v>
      </c>
      <c r="M28" s="12" t="n">
        <v>26</v>
      </c>
      <c r="N28" s="12" t="n">
        <v>5</v>
      </c>
      <c r="O28" s="12" t="n">
        <v>2575</v>
      </c>
      <c r="P28" s="12" t="n">
        <v>5846</v>
      </c>
      <c r="Q28" s="12" t="n">
        <v>3623</v>
      </c>
      <c r="R28" s="13" t="s">
        <v>32</v>
      </c>
    </row>
    <row r="29" customFormat="false" ht="13.5" hidden="false" customHeight="false" outlineLevel="0" collapsed="false">
      <c r="A29" s="11" t="s">
        <v>33</v>
      </c>
      <c r="B29" s="12" t="n">
        <v>4675</v>
      </c>
      <c r="C29" s="12" t="n">
        <v>6853</v>
      </c>
      <c r="D29" s="12" t="n">
        <v>3387</v>
      </c>
      <c r="E29" s="12" t="n">
        <v>3466</v>
      </c>
      <c r="F29" s="12" t="n">
        <v>4377</v>
      </c>
      <c r="G29" s="12" t="n">
        <v>1804</v>
      </c>
      <c r="H29" s="12" t="n">
        <v>2573</v>
      </c>
      <c r="I29" s="12" t="n">
        <v>110</v>
      </c>
      <c r="J29" s="12" t="n">
        <v>92</v>
      </c>
      <c r="K29" s="12" t="n">
        <v>18</v>
      </c>
      <c r="L29" s="12" t="n">
        <v>60</v>
      </c>
      <c r="M29" s="12" t="n">
        <v>40</v>
      </c>
      <c r="N29" s="12" t="n">
        <v>20</v>
      </c>
      <c r="O29" s="12" t="n">
        <v>4675</v>
      </c>
      <c r="P29" s="12" t="n">
        <v>6853</v>
      </c>
      <c r="Q29" s="12" t="n">
        <v>3387</v>
      </c>
      <c r="R29" s="13" t="s">
        <v>33</v>
      </c>
    </row>
    <row r="30" customFormat="false" ht="13.5" hidden="false" customHeight="false" outlineLevel="0" collapsed="false">
      <c r="A30" s="11" t="s">
        <v>34</v>
      </c>
      <c r="B30" s="12" t="n">
        <v>5600</v>
      </c>
      <c r="C30" s="12" t="n">
        <v>24740</v>
      </c>
      <c r="D30" s="12" t="n">
        <v>12498</v>
      </c>
      <c r="E30" s="12" t="n">
        <v>12242</v>
      </c>
      <c r="F30" s="12" t="n">
        <v>5445</v>
      </c>
      <c r="G30" s="12" t="n">
        <v>2506</v>
      </c>
      <c r="H30" s="12" t="n">
        <v>2939</v>
      </c>
      <c r="I30" s="12" t="n">
        <v>1050</v>
      </c>
      <c r="J30" s="12" t="n">
        <v>643</v>
      </c>
      <c r="K30" s="12" t="n">
        <v>407</v>
      </c>
      <c r="L30" s="12" t="n">
        <v>14</v>
      </c>
      <c r="M30" s="12" t="n">
        <v>7</v>
      </c>
      <c r="N30" s="12" t="n">
        <v>7</v>
      </c>
      <c r="O30" s="12" t="n">
        <v>5570</v>
      </c>
      <c r="P30" s="12" t="n">
        <v>24664</v>
      </c>
      <c r="Q30" s="12" t="n">
        <v>12456</v>
      </c>
      <c r="R30" s="13" t="s">
        <v>34</v>
      </c>
    </row>
    <row r="31" customFormat="false" ht="13.5" hidden="false" customHeight="false" outlineLevel="0" collapsed="false">
      <c r="A31" s="11" t="s">
        <v>35</v>
      </c>
      <c r="B31" s="12" t="n">
        <v>15332</v>
      </c>
      <c r="C31" s="12" t="n">
        <v>32460</v>
      </c>
      <c r="D31" s="12" t="n">
        <v>15515</v>
      </c>
      <c r="E31" s="12" t="n">
        <v>16945</v>
      </c>
      <c r="F31" s="12" t="n">
        <v>15582</v>
      </c>
      <c r="G31" s="12" t="n">
        <v>6499</v>
      </c>
      <c r="H31" s="12" t="n">
        <v>9083</v>
      </c>
      <c r="I31" s="12" t="n">
        <v>422</v>
      </c>
      <c r="J31" s="12" t="n">
        <v>362</v>
      </c>
      <c r="K31" s="12" t="n">
        <v>60</v>
      </c>
      <c r="L31" s="12" t="n">
        <v>59</v>
      </c>
      <c r="M31" s="12" t="n">
        <v>47</v>
      </c>
      <c r="N31" s="12" t="n">
        <v>12</v>
      </c>
      <c r="O31" s="12" t="n">
        <v>15322</v>
      </c>
      <c r="P31" s="12" t="n">
        <v>32454</v>
      </c>
      <c r="Q31" s="12" t="n">
        <v>15509</v>
      </c>
      <c r="R31" s="13" t="s">
        <v>35</v>
      </c>
    </row>
    <row r="32" customFormat="false" ht="13.5" hidden="false" customHeight="false" outlineLevel="0" collapsed="false">
      <c r="A32" s="11" t="s">
        <v>36</v>
      </c>
      <c r="B32" s="12" t="n">
        <v>24915</v>
      </c>
      <c r="C32" s="12" t="n">
        <v>84607</v>
      </c>
      <c r="D32" s="12" t="n">
        <v>42493</v>
      </c>
      <c r="E32" s="12" t="n">
        <v>42114</v>
      </c>
      <c r="F32" s="12" t="n">
        <v>27566</v>
      </c>
      <c r="G32" s="12" t="n">
        <v>13245</v>
      </c>
      <c r="H32" s="12" t="n">
        <v>14321</v>
      </c>
      <c r="I32" s="12" t="n">
        <v>1038</v>
      </c>
      <c r="J32" s="12" t="n">
        <v>525</v>
      </c>
      <c r="K32" s="12" t="n">
        <v>513</v>
      </c>
      <c r="L32" s="12" t="n">
        <v>76</v>
      </c>
      <c r="M32" s="12" t="n">
        <v>47</v>
      </c>
      <c r="N32" s="12" t="n">
        <v>29</v>
      </c>
      <c r="O32" s="12" t="n">
        <v>24245</v>
      </c>
      <c r="P32" s="12" t="n">
        <v>84238</v>
      </c>
      <c r="Q32" s="12" t="n">
        <v>42457</v>
      </c>
      <c r="R32" s="13" t="s">
        <v>36</v>
      </c>
    </row>
    <row r="33" customFormat="false" ht="13.5" hidden="false" customHeight="false" outlineLevel="0" collapsed="false">
      <c r="A33" s="11" t="s">
        <v>37</v>
      </c>
      <c r="B33" s="12" t="n">
        <v>5080</v>
      </c>
      <c r="C33" s="12" t="n">
        <v>30168</v>
      </c>
      <c r="D33" s="12" t="n">
        <v>15634</v>
      </c>
      <c r="E33" s="12" t="n">
        <v>14534</v>
      </c>
      <c r="F33" s="12" t="n">
        <v>5350</v>
      </c>
      <c r="G33" s="12" t="n">
        <v>3136</v>
      </c>
      <c r="H33" s="12" t="n">
        <v>2214</v>
      </c>
      <c r="I33" s="12" t="n">
        <v>1197</v>
      </c>
      <c r="J33" s="12" t="n">
        <v>1086</v>
      </c>
      <c r="K33" s="12" t="n">
        <v>111</v>
      </c>
      <c r="L33" s="12" t="n">
        <v>38</v>
      </c>
      <c r="M33" s="12" t="n">
        <v>28</v>
      </c>
      <c r="N33" s="12" t="n">
        <v>10</v>
      </c>
      <c r="O33" s="12" t="n">
        <v>4980</v>
      </c>
      <c r="P33" s="12" t="n">
        <v>30118</v>
      </c>
      <c r="Q33" s="12" t="n">
        <v>15634</v>
      </c>
      <c r="R33" s="13" t="s">
        <v>37</v>
      </c>
    </row>
    <row r="34" customFormat="false" ht="13.5" hidden="false" customHeight="false" outlineLevel="0" collapsed="false">
      <c r="A34" s="11" t="s">
        <v>38</v>
      </c>
      <c r="B34" s="12" t="n">
        <v>1700</v>
      </c>
      <c r="C34" s="12" t="n">
        <v>6102</v>
      </c>
      <c r="D34" s="12" t="n">
        <v>3185</v>
      </c>
      <c r="E34" s="12" t="n">
        <v>2917</v>
      </c>
      <c r="F34" s="12" t="n">
        <v>1513</v>
      </c>
      <c r="G34" s="12" t="n">
        <v>716</v>
      </c>
      <c r="H34" s="12" t="n">
        <v>797</v>
      </c>
      <c r="I34" s="12" t="n">
        <v>236</v>
      </c>
      <c r="J34" s="12" t="n">
        <v>123</v>
      </c>
      <c r="K34" s="12" t="n">
        <v>113</v>
      </c>
      <c r="L34" s="12" t="n">
        <v>10</v>
      </c>
      <c r="M34" s="12" t="n">
        <v>8</v>
      </c>
      <c r="N34" s="12" t="n">
        <v>2</v>
      </c>
      <c r="O34" s="12" t="n">
        <v>1470</v>
      </c>
      <c r="P34" s="12" t="n">
        <v>5985</v>
      </c>
      <c r="Q34" s="12" t="n">
        <v>3169</v>
      </c>
      <c r="R34" s="13" t="s">
        <v>38</v>
      </c>
    </row>
    <row r="35" customFormat="false" ht="13.5" hidden="false" customHeight="false" outlineLevel="0" collapsed="false">
      <c r="A35" s="11" t="s">
        <v>39</v>
      </c>
      <c r="B35" s="12" t="n">
        <v>12595</v>
      </c>
      <c r="C35" s="12" t="n">
        <v>37112</v>
      </c>
      <c r="D35" s="12" t="n">
        <v>18160</v>
      </c>
      <c r="E35" s="12" t="n">
        <v>18952</v>
      </c>
      <c r="F35" s="12" t="n">
        <v>13143</v>
      </c>
      <c r="G35" s="12" t="n">
        <v>5828</v>
      </c>
      <c r="H35" s="12" t="n">
        <v>7315</v>
      </c>
      <c r="I35" s="12" t="n">
        <v>2704</v>
      </c>
      <c r="J35" s="12" t="n">
        <v>1256</v>
      </c>
      <c r="K35" s="12" t="n">
        <v>1448</v>
      </c>
      <c r="L35" s="12" t="n">
        <v>89</v>
      </c>
      <c r="M35" s="12" t="n">
        <v>69</v>
      </c>
      <c r="N35" s="12" t="n">
        <v>20</v>
      </c>
      <c r="O35" s="12" t="n">
        <v>12570</v>
      </c>
      <c r="P35" s="12" t="n">
        <v>37101</v>
      </c>
      <c r="Q35" s="12" t="n">
        <v>18153</v>
      </c>
      <c r="R35" s="13" t="s">
        <v>39</v>
      </c>
    </row>
    <row r="36" customFormat="false" ht="13.5" hidden="false" customHeight="false" outlineLevel="0" collapsed="false">
      <c r="A36" s="11" t="s">
        <v>40</v>
      </c>
      <c r="B36" s="12" t="n">
        <v>37909</v>
      </c>
      <c r="C36" s="12" t="n">
        <v>123109</v>
      </c>
      <c r="D36" s="12" t="n">
        <v>67401</v>
      </c>
      <c r="E36" s="12" t="n">
        <v>55708</v>
      </c>
      <c r="F36" s="12" t="n">
        <v>39809</v>
      </c>
      <c r="G36" s="12" t="n">
        <v>20406</v>
      </c>
      <c r="H36" s="12" t="n">
        <v>19403</v>
      </c>
      <c r="I36" s="12" t="n">
        <v>5206</v>
      </c>
      <c r="J36" s="12" t="n">
        <v>3501</v>
      </c>
      <c r="K36" s="12" t="n">
        <v>1705</v>
      </c>
      <c r="L36" s="12" t="n">
        <v>267</v>
      </c>
      <c r="M36" s="12" t="n">
        <v>222</v>
      </c>
      <c r="N36" s="12" t="n">
        <v>45</v>
      </c>
      <c r="O36" s="12" t="n">
        <v>37634</v>
      </c>
      <c r="P36" s="12" t="n">
        <v>122795</v>
      </c>
      <c r="Q36" s="12" t="n">
        <v>67238</v>
      </c>
      <c r="R36" s="13" t="s">
        <v>40</v>
      </c>
    </row>
    <row r="37" customFormat="false" ht="13.5" hidden="false" customHeight="false" outlineLevel="0" collapsed="false">
      <c r="A37" s="11" t="s">
        <v>41</v>
      </c>
      <c r="B37" s="12" t="n">
        <v>17095</v>
      </c>
      <c r="C37" s="12" t="n">
        <v>41961</v>
      </c>
      <c r="D37" s="12" t="n">
        <v>17431</v>
      </c>
      <c r="E37" s="12" t="n">
        <v>24530</v>
      </c>
      <c r="F37" s="12" t="n">
        <v>16907</v>
      </c>
      <c r="G37" s="12" t="n">
        <v>5840</v>
      </c>
      <c r="H37" s="12" t="n">
        <v>11067</v>
      </c>
      <c r="I37" s="12" t="n">
        <v>1140</v>
      </c>
      <c r="J37" s="12" t="n">
        <v>152</v>
      </c>
      <c r="K37" s="12" t="n">
        <v>988</v>
      </c>
      <c r="L37" s="12" t="n">
        <v>74</v>
      </c>
      <c r="M37" s="12" t="n">
        <v>62</v>
      </c>
      <c r="N37" s="12" t="n">
        <v>12</v>
      </c>
      <c r="O37" s="12" t="n">
        <v>17095</v>
      </c>
      <c r="P37" s="12" t="n">
        <v>41961</v>
      </c>
      <c r="Q37" s="12" t="n">
        <v>17431</v>
      </c>
      <c r="R37" s="13" t="s">
        <v>41</v>
      </c>
    </row>
    <row r="38" customFormat="false" ht="13.5" hidden="false" customHeight="false" outlineLevel="0" collapsed="false">
      <c r="A38" s="11" t="s">
        <v>42</v>
      </c>
      <c r="B38" s="12" t="n">
        <v>4268</v>
      </c>
      <c r="C38" s="12" t="n">
        <v>13002</v>
      </c>
      <c r="D38" s="12" t="n">
        <v>7214</v>
      </c>
      <c r="E38" s="12" t="n">
        <v>5788</v>
      </c>
      <c r="F38" s="12" t="n">
        <v>4069</v>
      </c>
      <c r="G38" s="12" t="n">
        <v>1928</v>
      </c>
      <c r="H38" s="12" t="n">
        <v>2141</v>
      </c>
      <c r="I38" s="12" t="n">
        <v>1895</v>
      </c>
      <c r="J38" s="12" t="n">
        <v>992</v>
      </c>
      <c r="K38" s="12" t="n">
        <v>903</v>
      </c>
      <c r="L38" s="12" t="n">
        <v>24</v>
      </c>
      <c r="M38" s="12" t="n">
        <v>14</v>
      </c>
      <c r="N38" s="12" t="n">
        <v>10</v>
      </c>
      <c r="O38" s="12" t="n">
        <v>3938</v>
      </c>
      <c r="P38" s="12" t="n">
        <v>12360</v>
      </c>
      <c r="Q38" s="12" t="n">
        <v>6961</v>
      </c>
      <c r="R38" s="13" t="s">
        <v>42</v>
      </c>
    </row>
    <row r="39" customFormat="false" ht="13.5" hidden="false" customHeight="false" outlineLevel="0" collapsed="false">
      <c r="A39" s="11" t="s">
        <v>43</v>
      </c>
      <c r="B39" s="12" t="n">
        <v>1280</v>
      </c>
      <c r="C39" s="12" t="n">
        <v>2329</v>
      </c>
      <c r="D39" s="12" t="n">
        <v>513</v>
      </c>
      <c r="E39" s="12" t="n">
        <v>1816</v>
      </c>
      <c r="F39" s="12" t="n">
        <v>1072</v>
      </c>
      <c r="G39" s="12" t="n">
        <v>355</v>
      </c>
      <c r="H39" s="12" t="n">
        <v>717</v>
      </c>
      <c r="I39" s="12" t="n">
        <v>203</v>
      </c>
      <c r="J39" s="12" t="n">
        <v>91</v>
      </c>
      <c r="K39" s="12" t="n">
        <v>112</v>
      </c>
      <c r="L39" s="12" t="n">
        <v>11</v>
      </c>
      <c r="M39" s="12" t="n">
        <v>7</v>
      </c>
      <c r="N39" s="12" t="n">
        <v>4</v>
      </c>
      <c r="O39" s="12" t="n">
        <v>1280</v>
      </c>
      <c r="P39" s="12" t="n">
        <v>2329</v>
      </c>
      <c r="Q39" s="12" t="n">
        <v>513</v>
      </c>
      <c r="R39" s="13" t="s">
        <v>43</v>
      </c>
    </row>
    <row r="40" customFormat="false" ht="13.5" hidden="false" customHeight="false" outlineLevel="0" collapsed="false">
      <c r="A40" s="11" t="s">
        <v>44</v>
      </c>
      <c r="B40" s="12" t="n">
        <v>1500</v>
      </c>
      <c r="C40" s="12" t="n">
        <v>7712</v>
      </c>
      <c r="D40" s="12" t="n">
        <v>3855</v>
      </c>
      <c r="E40" s="12" t="n">
        <v>3857</v>
      </c>
      <c r="F40" s="12" t="n">
        <v>1738</v>
      </c>
      <c r="G40" s="12" t="n">
        <v>710</v>
      </c>
      <c r="H40" s="12" t="n">
        <v>1028</v>
      </c>
      <c r="I40" s="12" t="n">
        <v>225</v>
      </c>
      <c r="J40" s="12" t="n">
        <v>164</v>
      </c>
      <c r="K40" s="12" t="n">
        <v>61</v>
      </c>
      <c r="L40" s="12" t="n">
        <v>14</v>
      </c>
      <c r="M40" s="12" t="n">
        <v>10</v>
      </c>
      <c r="N40" s="12" t="n">
        <v>4</v>
      </c>
      <c r="O40" s="12" t="n">
        <v>1500</v>
      </c>
      <c r="P40" s="12" t="n">
        <v>7712</v>
      </c>
      <c r="Q40" s="12" t="n">
        <v>3855</v>
      </c>
      <c r="R40" s="13" t="s">
        <v>44</v>
      </c>
    </row>
    <row r="41" customFormat="false" ht="13.5" hidden="false" customHeight="false" outlineLevel="0" collapsed="false">
      <c r="A41" s="11" t="s">
        <v>45</v>
      </c>
      <c r="B41" s="12" t="n">
        <v>1755</v>
      </c>
      <c r="C41" s="12" t="n">
        <v>5833</v>
      </c>
      <c r="D41" s="12" t="n">
        <v>2671</v>
      </c>
      <c r="E41" s="12" t="n">
        <v>3162</v>
      </c>
      <c r="F41" s="12" t="n">
        <v>1473</v>
      </c>
      <c r="G41" s="12" t="n">
        <v>649</v>
      </c>
      <c r="H41" s="12" t="n">
        <v>824</v>
      </c>
      <c r="I41" s="12" t="n">
        <v>108</v>
      </c>
      <c r="J41" s="12" t="n">
        <v>77</v>
      </c>
      <c r="K41" s="12" t="n">
        <v>31</v>
      </c>
      <c r="L41" s="12" t="n">
        <v>9</v>
      </c>
      <c r="M41" s="12" t="n">
        <v>7</v>
      </c>
      <c r="N41" s="12" t="n">
        <v>2</v>
      </c>
      <c r="O41" s="12" t="n">
        <v>1755</v>
      </c>
      <c r="P41" s="12" t="n">
        <v>5833</v>
      </c>
      <c r="Q41" s="12" t="n">
        <v>2671</v>
      </c>
      <c r="R41" s="13" t="s">
        <v>45</v>
      </c>
    </row>
    <row r="42" customFormat="false" ht="13.5" hidden="false" customHeight="false" outlineLevel="0" collapsed="false">
      <c r="A42" s="11" t="s">
        <v>46</v>
      </c>
      <c r="B42" s="12" t="n">
        <v>7080</v>
      </c>
      <c r="C42" s="12" t="n">
        <v>25261</v>
      </c>
      <c r="D42" s="12" t="n">
        <v>13365</v>
      </c>
      <c r="E42" s="12" t="n">
        <v>11896</v>
      </c>
      <c r="F42" s="12" t="n">
        <v>7329</v>
      </c>
      <c r="G42" s="12" t="n">
        <v>3722</v>
      </c>
      <c r="H42" s="12" t="n">
        <v>3607</v>
      </c>
      <c r="I42" s="12" t="n">
        <v>1758</v>
      </c>
      <c r="J42" s="12" t="n">
        <v>1065</v>
      </c>
      <c r="K42" s="12" t="n">
        <v>693</v>
      </c>
      <c r="L42" s="12" t="n">
        <v>87</v>
      </c>
      <c r="M42" s="12" t="n">
        <v>57</v>
      </c>
      <c r="N42" s="12" t="n">
        <v>30</v>
      </c>
      <c r="O42" s="12" t="n">
        <v>6720</v>
      </c>
      <c r="P42" s="12" t="n">
        <v>24801</v>
      </c>
      <c r="Q42" s="12" t="n">
        <v>13365</v>
      </c>
      <c r="R42" s="13" t="s">
        <v>46</v>
      </c>
    </row>
    <row r="43" customFormat="false" ht="13.5" hidden="false" customHeight="false" outlineLevel="0" collapsed="false">
      <c r="A43" s="11" t="s">
        <v>47</v>
      </c>
      <c r="B43" s="12" t="n">
        <v>10234</v>
      </c>
      <c r="C43" s="12" t="n">
        <v>55240</v>
      </c>
      <c r="D43" s="12" t="n">
        <v>31203</v>
      </c>
      <c r="E43" s="12" t="n">
        <v>24037</v>
      </c>
      <c r="F43" s="12" t="n">
        <v>10258</v>
      </c>
      <c r="G43" s="12" t="n">
        <v>5554</v>
      </c>
      <c r="H43" s="12" t="n">
        <v>4704</v>
      </c>
      <c r="I43" s="12" t="n">
        <v>298</v>
      </c>
      <c r="J43" s="12" t="n">
        <v>169</v>
      </c>
      <c r="K43" s="12" t="n">
        <v>129</v>
      </c>
      <c r="L43" s="12" t="n">
        <v>15</v>
      </c>
      <c r="M43" s="12" t="n">
        <v>10</v>
      </c>
      <c r="N43" s="12" t="n">
        <v>5</v>
      </c>
      <c r="O43" s="12" t="n">
        <v>10114</v>
      </c>
      <c r="P43" s="12" t="n">
        <v>55096</v>
      </c>
      <c r="Q43" s="12" t="n">
        <v>31203</v>
      </c>
      <c r="R43" s="13" t="s">
        <v>47</v>
      </c>
    </row>
    <row r="44" customFormat="false" ht="13.5" hidden="false" customHeight="false" outlineLevel="0" collapsed="false">
      <c r="A44" s="11" t="s">
        <v>48</v>
      </c>
      <c r="B44" s="12" t="n">
        <v>6890</v>
      </c>
      <c r="C44" s="12" t="n">
        <v>19139</v>
      </c>
      <c r="D44" s="12" t="n">
        <v>9249</v>
      </c>
      <c r="E44" s="12" t="n">
        <v>9890</v>
      </c>
      <c r="F44" s="12" t="n">
        <v>5473</v>
      </c>
      <c r="G44" s="12" t="n">
        <v>2114</v>
      </c>
      <c r="H44" s="12" t="n">
        <v>3359</v>
      </c>
      <c r="I44" s="12" t="n">
        <v>216</v>
      </c>
      <c r="J44" s="12" t="n">
        <v>73</v>
      </c>
      <c r="K44" s="12" t="n">
        <v>143</v>
      </c>
      <c r="L44" s="12" t="n">
        <v>31</v>
      </c>
      <c r="M44" s="12" t="n">
        <v>16</v>
      </c>
      <c r="N44" s="12" t="n">
        <v>15</v>
      </c>
      <c r="O44" s="12" t="n">
        <v>6890</v>
      </c>
      <c r="P44" s="12" t="n">
        <v>19139</v>
      </c>
      <c r="Q44" s="12" t="n">
        <v>9249</v>
      </c>
      <c r="R44" s="13" t="s">
        <v>48</v>
      </c>
    </row>
    <row r="45" customFormat="false" ht="13.5" hidden="false" customHeight="false" outlineLevel="0" collapsed="false">
      <c r="A45" s="11" t="s">
        <v>49</v>
      </c>
      <c r="B45" s="12" t="n">
        <v>670</v>
      </c>
      <c r="C45" s="12" t="n">
        <v>716</v>
      </c>
      <c r="D45" s="12" t="n">
        <v>350</v>
      </c>
      <c r="E45" s="12" t="n">
        <v>366</v>
      </c>
      <c r="F45" s="12" t="n">
        <v>255</v>
      </c>
      <c r="G45" s="12" t="n">
        <v>130</v>
      </c>
      <c r="H45" s="12" t="n">
        <v>125</v>
      </c>
      <c r="I45" s="12" t="n">
        <v>9</v>
      </c>
      <c r="J45" s="12" t="n">
        <v>4</v>
      </c>
      <c r="K45" s="12" t="n">
        <v>5</v>
      </c>
      <c r="L45" s="12" t="n">
        <v>6</v>
      </c>
      <c r="M45" s="12" t="n">
        <v>2</v>
      </c>
      <c r="N45" s="12" t="n">
        <v>4</v>
      </c>
      <c r="O45" s="12" t="n">
        <v>670</v>
      </c>
      <c r="P45" s="12" t="n">
        <v>716</v>
      </c>
      <c r="Q45" s="12" t="n">
        <v>350</v>
      </c>
      <c r="R45" s="13" t="s">
        <v>49</v>
      </c>
    </row>
    <row r="46" customFormat="false" ht="13.5" hidden="false" customHeight="false" outlineLevel="0" collapsed="false">
      <c r="A46" s="11" t="s">
        <v>50</v>
      </c>
      <c r="B46" s="12" t="n">
        <v>4120</v>
      </c>
      <c r="C46" s="12" t="n">
        <v>15496</v>
      </c>
      <c r="D46" s="12" t="n">
        <v>7993</v>
      </c>
      <c r="E46" s="12" t="n">
        <v>7503</v>
      </c>
      <c r="F46" s="12" t="n">
        <v>2710</v>
      </c>
      <c r="G46" s="12" t="n">
        <v>1280</v>
      </c>
      <c r="H46" s="12" t="n">
        <v>1430</v>
      </c>
      <c r="I46" s="12" t="n">
        <v>155</v>
      </c>
      <c r="J46" s="12" t="n">
        <v>89</v>
      </c>
      <c r="K46" s="12" t="n">
        <v>66</v>
      </c>
      <c r="L46" s="12" t="n">
        <v>12</v>
      </c>
      <c r="M46" s="12" t="n">
        <v>11</v>
      </c>
      <c r="N46" s="12" t="n">
        <v>1</v>
      </c>
      <c r="O46" s="12" t="n">
        <v>4120</v>
      </c>
      <c r="P46" s="12" t="n">
        <v>15496</v>
      </c>
      <c r="Q46" s="12" t="n">
        <v>7993</v>
      </c>
      <c r="R46" s="13" t="s">
        <v>50</v>
      </c>
    </row>
    <row r="47" customFormat="false" ht="13.5" hidden="false" customHeight="false" outlineLevel="0" collapsed="false">
      <c r="A47" s="11" t="s">
        <v>51</v>
      </c>
      <c r="B47" s="12" t="n">
        <v>5350</v>
      </c>
      <c r="C47" s="12" t="n">
        <v>13108</v>
      </c>
      <c r="D47" s="12" t="n">
        <v>6583</v>
      </c>
      <c r="E47" s="12" t="n">
        <v>6525</v>
      </c>
      <c r="F47" s="12" t="n">
        <v>4248</v>
      </c>
      <c r="G47" s="12" t="n">
        <v>1915</v>
      </c>
      <c r="H47" s="12" t="n">
        <v>2333</v>
      </c>
      <c r="I47" s="12" t="n">
        <v>70</v>
      </c>
      <c r="J47" s="12" t="n">
        <v>44</v>
      </c>
      <c r="K47" s="12" t="n">
        <v>26</v>
      </c>
      <c r="L47" s="12" t="n">
        <v>28</v>
      </c>
      <c r="M47" s="12" t="n">
        <v>23</v>
      </c>
      <c r="N47" s="12" t="n">
        <v>5</v>
      </c>
      <c r="O47" s="12" t="n">
        <v>5350</v>
      </c>
      <c r="P47" s="12" t="n">
        <v>13108</v>
      </c>
      <c r="Q47" s="12" t="n">
        <v>6583</v>
      </c>
      <c r="R47" s="13" t="s">
        <v>51</v>
      </c>
    </row>
    <row r="48" customFormat="false" ht="13.5" hidden="false" customHeight="false" outlineLevel="0" collapsed="false">
      <c r="A48" s="11" t="s">
        <v>52</v>
      </c>
      <c r="B48" s="12" t="n">
        <v>2020</v>
      </c>
      <c r="C48" s="12" t="n">
        <v>3258</v>
      </c>
      <c r="D48" s="12" t="n">
        <v>1598</v>
      </c>
      <c r="E48" s="12" t="n">
        <v>1660</v>
      </c>
      <c r="F48" s="12" t="n">
        <v>2004</v>
      </c>
      <c r="G48" s="12" t="n">
        <v>966</v>
      </c>
      <c r="H48" s="12" t="n">
        <v>1038</v>
      </c>
      <c r="I48" s="12" t="n">
        <v>43</v>
      </c>
      <c r="J48" s="12" t="n">
        <v>32</v>
      </c>
      <c r="K48" s="12" t="n">
        <v>11</v>
      </c>
      <c r="L48" s="12" t="n">
        <v>24</v>
      </c>
      <c r="M48" s="12" t="n">
        <v>14</v>
      </c>
      <c r="N48" s="12" t="n">
        <v>10</v>
      </c>
      <c r="O48" s="12" t="n">
        <v>2020</v>
      </c>
      <c r="P48" s="12" t="n">
        <v>3258</v>
      </c>
      <c r="Q48" s="12" t="n">
        <v>1598</v>
      </c>
      <c r="R48" s="13" t="s">
        <v>52</v>
      </c>
    </row>
    <row r="49" customFormat="false" ht="13.5" hidden="false" customHeight="false" outlineLevel="0" collapsed="false">
      <c r="A49" s="11" t="s">
        <v>53</v>
      </c>
      <c r="B49" s="12" t="n">
        <v>23601</v>
      </c>
      <c r="C49" s="12" t="n">
        <v>76374</v>
      </c>
      <c r="D49" s="12" t="n">
        <v>40349</v>
      </c>
      <c r="E49" s="12" t="n">
        <v>36025</v>
      </c>
      <c r="F49" s="12" t="n">
        <v>22166</v>
      </c>
      <c r="G49" s="12" t="n">
        <v>11323</v>
      </c>
      <c r="H49" s="12" t="n">
        <v>10843</v>
      </c>
      <c r="I49" s="12" t="n">
        <v>678</v>
      </c>
      <c r="J49" s="12" t="n">
        <v>461</v>
      </c>
      <c r="K49" s="12" t="n">
        <v>217</v>
      </c>
      <c r="L49" s="12" t="n">
        <v>226</v>
      </c>
      <c r="M49" s="12" t="n">
        <v>183</v>
      </c>
      <c r="N49" s="12" t="n">
        <v>43</v>
      </c>
      <c r="O49" s="12" t="n">
        <v>23601</v>
      </c>
      <c r="P49" s="12" t="n">
        <v>76374</v>
      </c>
      <c r="Q49" s="12" t="n">
        <v>40349</v>
      </c>
      <c r="R49" s="13" t="s">
        <v>53</v>
      </c>
    </row>
    <row r="50" customFormat="false" ht="13.5" hidden="false" customHeight="false" outlineLevel="0" collapsed="false">
      <c r="A50" s="11" t="s">
        <v>54</v>
      </c>
      <c r="B50" s="12" t="n">
        <v>3040</v>
      </c>
      <c r="C50" s="12" t="n">
        <v>9315</v>
      </c>
      <c r="D50" s="12" t="n">
        <v>4285</v>
      </c>
      <c r="E50" s="12" t="n">
        <v>5030</v>
      </c>
      <c r="F50" s="12" t="n">
        <v>1876</v>
      </c>
      <c r="G50" s="12" t="n">
        <v>797</v>
      </c>
      <c r="H50" s="12" t="n">
        <v>1079</v>
      </c>
      <c r="I50" s="12" t="n">
        <v>291</v>
      </c>
      <c r="J50" s="12" t="n">
        <v>146</v>
      </c>
      <c r="K50" s="12" t="n">
        <v>145</v>
      </c>
      <c r="L50" s="12" t="n">
        <v>21</v>
      </c>
      <c r="M50" s="12" t="n">
        <v>10</v>
      </c>
      <c r="N50" s="12" t="n">
        <v>11</v>
      </c>
      <c r="O50" s="12" t="n">
        <v>3040</v>
      </c>
      <c r="P50" s="12" t="n">
        <v>9315</v>
      </c>
      <c r="Q50" s="12" t="n">
        <v>4285</v>
      </c>
      <c r="R50" s="13" t="s">
        <v>54</v>
      </c>
    </row>
    <row r="51" customFormat="false" ht="13.5" hidden="false" customHeight="false" outlineLevel="0" collapsed="false">
      <c r="A51" s="11" t="s">
        <v>55</v>
      </c>
      <c r="B51" s="12" t="n">
        <v>7785</v>
      </c>
      <c r="C51" s="12" t="n">
        <v>15715</v>
      </c>
      <c r="D51" s="12" t="n">
        <v>7588</v>
      </c>
      <c r="E51" s="12" t="n">
        <v>8127</v>
      </c>
      <c r="F51" s="12" t="n">
        <v>6473</v>
      </c>
      <c r="G51" s="12" t="n">
        <v>2871</v>
      </c>
      <c r="H51" s="12" t="n">
        <v>3602</v>
      </c>
      <c r="I51" s="12" t="n">
        <v>187</v>
      </c>
      <c r="J51" s="12" t="n">
        <v>123</v>
      </c>
      <c r="K51" s="12" t="n">
        <v>64</v>
      </c>
      <c r="L51" s="12" t="n">
        <v>40</v>
      </c>
      <c r="M51" s="12" t="n">
        <v>27</v>
      </c>
      <c r="N51" s="12" t="n">
        <v>13</v>
      </c>
      <c r="O51" s="12" t="n">
        <v>7785</v>
      </c>
      <c r="P51" s="12" t="n">
        <v>15715</v>
      </c>
      <c r="Q51" s="12" t="n">
        <v>7588</v>
      </c>
      <c r="R51" s="13" t="s">
        <v>55</v>
      </c>
    </row>
    <row r="52" customFormat="false" ht="13.5" hidden="false" customHeight="false" outlineLevel="0" collapsed="false">
      <c r="A52" s="11" t="s">
        <v>56</v>
      </c>
      <c r="B52" s="12" t="n">
        <v>7905</v>
      </c>
      <c r="C52" s="12" t="n">
        <v>24285</v>
      </c>
      <c r="D52" s="12" t="n">
        <v>12523</v>
      </c>
      <c r="E52" s="12" t="n">
        <v>11762</v>
      </c>
      <c r="F52" s="12" t="n">
        <v>7103</v>
      </c>
      <c r="G52" s="12" t="n">
        <v>3229</v>
      </c>
      <c r="H52" s="12" t="n">
        <v>3874</v>
      </c>
      <c r="I52" s="12" t="n">
        <v>173</v>
      </c>
      <c r="J52" s="12" t="n">
        <v>91</v>
      </c>
      <c r="K52" s="12" t="n">
        <v>82</v>
      </c>
      <c r="L52" s="12" t="n">
        <v>56</v>
      </c>
      <c r="M52" s="12" t="n">
        <v>33</v>
      </c>
      <c r="N52" s="12" t="n">
        <v>23</v>
      </c>
      <c r="O52" s="12" t="n">
        <v>7785</v>
      </c>
      <c r="P52" s="12" t="n">
        <v>24229</v>
      </c>
      <c r="Q52" s="12" t="n">
        <v>12523</v>
      </c>
      <c r="R52" s="13" t="s">
        <v>56</v>
      </c>
    </row>
    <row r="53" customFormat="false" ht="13.5" hidden="false" customHeight="false" outlineLevel="0" collapsed="false">
      <c r="A53" s="11" t="s">
        <v>57</v>
      </c>
      <c r="B53" s="12" t="n">
        <v>4300</v>
      </c>
      <c r="C53" s="12" t="n">
        <v>14810</v>
      </c>
      <c r="D53" s="12" t="n">
        <v>7047</v>
      </c>
      <c r="E53" s="12" t="n">
        <v>7763</v>
      </c>
      <c r="F53" s="12" t="n">
        <v>2946</v>
      </c>
      <c r="G53" s="12" t="n">
        <v>1222</v>
      </c>
      <c r="H53" s="12" t="n">
        <v>1724</v>
      </c>
      <c r="I53" s="12" t="n">
        <v>355</v>
      </c>
      <c r="J53" s="12" t="n">
        <v>136</v>
      </c>
      <c r="K53" s="12" t="n">
        <v>219</v>
      </c>
      <c r="L53" s="12" t="n">
        <v>52</v>
      </c>
      <c r="M53" s="12" t="n">
        <v>38</v>
      </c>
      <c r="N53" s="12" t="n">
        <v>14</v>
      </c>
      <c r="O53" s="12" t="n">
        <v>4300</v>
      </c>
      <c r="P53" s="12" t="n">
        <v>14810</v>
      </c>
      <c r="Q53" s="12" t="n">
        <v>7047</v>
      </c>
      <c r="R53" s="13" t="s">
        <v>57</v>
      </c>
    </row>
    <row r="54" customFormat="false" ht="13.5" hidden="false" customHeight="false" outlineLevel="0" collapsed="false">
      <c r="A54" s="11" t="s">
        <v>58</v>
      </c>
      <c r="B54" s="12" t="n">
        <v>4420</v>
      </c>
      <c r="C54" s="12" t="n">
        <v>11530</v>
      </c>
      <c r="D54" s="12" t="n">
        <v>5798</v>
      </c>
      <c r="E54" s="12" t="n">
        <v>5732</v>
      </c>
      <c r="F54" s="12" t="n">
        <v>3833</v>
      </c>
      <c r="G54" s="12" t="n">
        <v>1834</v>
      </c>
      <c r="H54" s="12" t="n">
        <v>1999</v>
      </c>
      <c r="I54" s="12" t="n">
        <v>192</v>
      </c>
      <c r="J54" s="12" t="n">
        <v>133</v>
      </c>
      <c r="K54" s="12" t="n">
        <v>59</v>
      </c>
      <c r="L54" s="12" t="n">
        <v>36</v>
      </c>
      <c r="M54" s="12" t="n">
        <v>24</v>
      </c>
      <c r="N54" s="12" t="n">
        <v>12</v>
      </c>
      <c r="O54" s="12" t="n">
        <v>4380</v>
      </c>
      <c r="P54" s="12" t="n">
        <v>11454</v>
      </c>
      <c r="Q54" s="12" t="n">
        <v>5798</v>
      </c>
      <c r="R54" s="13" t="s">
        <v>58</v>
      </c>
    </row>
    <row r="55" customFormat="false" ht="13.5" hidden="false" customHeight="false" outlineLevel="0" collapsed="false">
      <c r="A55" s="11" t="s">
        <v>59</v>
      </c>
      <c r="B55" s="12" t="n">
        <v>6540</v>
      </c>
      <c r="C55" s="12" t="n">
        <v>27423</v>
      </c>
      <c r="D55" s="12" t="n">
        <v>13807</v>
      </c>
      <c r="E55" s="12" t="n">
        <v>13616</v>
      </c>
      <c r="F55" s="12" t="n">
        <v>5764</v>
      </c>
      <c r="G55" s="12" t="n">
        <v>2737</v>
      </c>
      <c r="H55" s="12" t="n">
        <v>3027</v>
      </c>
      <c r="I55" s="12" t="n">
        <v>378</v>
      </c>
      <c r="J55" s="12" t="n">
        <v>165</v>
      </c>
      <c r="K55" s="12" t="n">
        <v>213</v>
      </c>
      <c r="L55" s="12" t="n">
        <v>57</v>
      </c>
      <c r="M55" s="12" t="n">
        <v>47</v>
      </c>
      <c r="N55" s="12" t="n">
        <v>10</v>
      </c>
      <c r="O55" s="12" t="n">
        <v>6540</v>
      </c>
      <c r="P55" s="12" t="n">
        <v>27423</v>
      </c>
      <c r="Q55" s="12" t="n">
        <v>13807</v>
      </c>
      <c r="R55" s="13" t="s">
        <v>59</v>
      </c>
    </row>
    <row r="56" customFormat="false" ht="14.25" hidden="false" customHeight="false" outlineLevel="0" collapsed="false">
      <c r="A56" s="17" t="s">
        <v>60</v>
      </c>
      <c r="B56" s="18" t="n">
        <v>2010</v>
      </c>
      <c r="C56" s="18" t="n">
        <v>1462</v>
      </c>
      <c r="D56" s="18" t="n">
        <v>971</v>
      </c>
      <c r="E56" s="18" t="n">
        <v>491</v>
      </c>
      <c r="F56" s="18" t="n">
        <v>969</v>
      </c>
      <c r="G56" s="18" t="n">
        <v>691</v>
      </c>
      <c r="H56" s="18" t="n">
        <v>278</v>
      </c>
      <c r="I56" s="18" t="n">
        <v>16</v>
      </c>
      <c r="J56" s="18" t="n">
        <v>14</v>
      </c>
      <c r="K56" s="18" t="n">
        <v>2</v>
      </c>
      <c r="L56" s="18" t="n">
        <v>87</v>
      </c>
      <c r="M56" s="18" t="n">
        <v>67</v>
      </c>
      <c r="N56" s="18" t="n">
        <v>20</v>
      </c>
      <c r="O56" s="18" t="n">
        <v>2010</v>
      </c>
      <c r="P56" s="18" t="n">
        <v>1462</v>
      </c>
      <c r="Q56" s="18" t="n">
        <v>971</v>
      </c>
      <c r="R56" s="19" t="s">
        <v>60</v>
      </c>
    </row>
  </sheetData>
  <mergeCells count="13">
    <mergeCell ref="A1:R1"/>
    <mergeCell ref="A4:A7"/>
    <mergeCell ref="B4:N4"/>
    <mergeCell ref="O4:Q4"/>
    <mergeCell ref="R4:R7"/>
    <mergeCell ref="B5:B7"/>
    <mergeCell ref="C5:E6"/>
    <mergeCell ref="F5:H6"/>
    <mergeCell ref="I5:N5"/>
    <mergeCell ref="O5:O7"/>
    <mergeCell ref="P5:Q6"/>
    <mergeCell ref="I6:K6"/>
    <mergeCell ref="L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5" min="2" style="1" width="14.14"/>
    <col collapsed="false" customWidth="true" hidden="false" outlineLevel="0" max="8" min="6" style="1" width="12.7"/>
    <col collapsed="false" customWidth="true" hidden="false" outlineLevel="0" max="11" min="9" style="1" width="10.56"/>
    <col collapsed="false" customWidth="true" hidden="false" outlineLevel="0" max="16" min="12" style="1" width="11.28"/>
    <col collapsed="false" customWidth="true" hidden="false" outlineLevel="0" max="17" min="17" style="1" width="8.42"/>
    <col collapsed="false" customWidth="true" hidden="false" outlineLevel="0" max="18" min="18" style="1" width="14.42"/>
    <col collapsed="false" customWidth="false" hidden="false" outlineLevel="0" max="257" min="19" style="1" width="9.13"/>
  </cols>
  <sheetData>
    <row r="1" customFormat="false" ht="18.75" hidden="false" customHeight="fals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4.25" hidden="false" customHeight="false" outlineLevel="0" collapsed="false">
      <c r="A3" s="1" t="s">
        <v>80</v>
      </c>
    </row>
    <row r="4" s="6" customFormat="true" ht="13.5" hidden="false" customHeight="false" outlineLevel="0" collapsed="false">
      <c r="A4" s="3" t="s">
        <v>2</v>
      </c>
      <c r="B4" s="21" t="s">
        <v>4</v>
      </c>
      <c r="C4" s="21"/>
      <c r="D4" s="21"/>
      <c r="E4" s="21"/>
      <c r="F4" s="21"/>
      <c r="G4" s="21"/>
      <c r="H4" s="21"/>
      <c r="I4" s="21"/>
      <c r="J4" s="21"/>
      <c r="K4" s="21"/>
      <c r="L4" s="4" t="s">
        <v>64</v>
      </c>
      <c r="M4" s="4"/>
      <c r="N4" s="4"/>
      <c r="O4" s="4"/>
      <c r="P4" s="4"/>
      <c r="Q4" s="4"/>
      <c r="R4" s="5" t="s">
        <v>2</v>
      </c>
    </row>
    <row r="5" s="6" customFormat="true" ht="13.5" hidden="false" customHeight="false" outlineLevel="0" collapsed="false">
      <c r="A5" s="3"/>
      <c r="B5" s="8" t="s">
        <v>6</v>
      </c>
      <c r="C5" s="9" t="s">
        <v>7</v>
      </c>
      <c r="D5" s="9"/>
      <c r="E5" s="9"/>
      <c r="F5" s="10"/>
      <c r="G5" s="10"/>
      <c r="H5" s="10"/>
      <c r="I5" s="10"/>
      <c r="J5" s="10"/>
      <c r="K5" s="10"/>
      <c r="L5" s="7" t="s">
        <v>5</v>
      </c>
      <c r="M5" s="8" t="s">
        <v>6</v>
      </c>
      <c r="N5" s="8"/>
      <c r="O5" s="8"/>
      <c r="P5" s="9" t="s">
        <v>7</v>
      </c>
      <c r="Q5" s="9"/>
      <c r="R5" s="5"/>
    </row>
    <row r="6" s="6" customFormat="true" ht="13.5" hidden="false" customHeight="false" outlineLevel="0" collapsed="false">
      <c r="A6" s="3"/>
      <c r="B6" s="8"/>
      <c r="C6" s="9"/>
      <c r="D6" s="9"/>
      <c r="E6" s="9"/>
      <c r="F6" s="8" t="s">
        <v>8</v>
      </c>
      <c r="G6" s="8"/>
      <c r="H6" s="8"/>
      <c r="I6" s="8" t="s">
        <v>9</v>
      </c>
      <c r="J6" s="8"/>
      <c r="K6" s="8"/>
      <c r="L6" s="7"/>
      <c r="M6" s="8"/>
      <c r="N6" s="8"/>
      <c r="O6" s="8"/>
      <c r="P6" s="9"/>
      <c r="Q6" s="9"/>
      <c r="R6" s="5"/>
    </row>
    <row r="7" s="6" customFormat="true" ht="14.25" hidden="false" customHeight="false" outlineLevel="0" collapsed="false">
      <c r="A7" s="3"/>
      <c r="B7" s="22" t="s">
        <v>11</v>
      </c>
      <c r="C7" s="7" t="s">
        <v>3</v>
      </c>
      <c r="D7" s="7" t="s">
        <v>10</v>
      </c>
      <c r="E7" s="7" t="s">
        <v>11</v>
      </c>
      <c r="F7" s="7" t="s">
        <v>3</v>
      </c>
      <c r="G7" s="7" t="s">
        <v>10</v>
      </c>
      <c r="H7" s="7" t="s">
        <v>11</v>
      </c>
      <c r="I7" s="7" t="s">
        <v>3</v>
      </c>
      <c r="J7" s="7" t="s">
        <v>10</v>
      </c>
      <c r="K7" s="7" t="s">
        <v>11</v>
      </c>
      <c r="L7" s="7"/>
      <c r="M7" s="7" t="s">
        <v>3</v>
      </c>
      <c r="N7" s="7" t="s">
        <v>10</v>
      </c>
      <c r="O7" s="7" t="s">
        <v>11</v>
      </c>
      <c r="P7" s="7" t="s">
        <v>3</v>
      </c>
      <c r="Q7" s="7" t="s">
        <v>10</v>
      </c>
      <c r="R7" s="5"/>
    </row>
    <row r="8" customFormat="false" ht="13.5" hidden="false" customHeight="false" outlineLevel="0" collapsed="false">
      <c r="A8" s="11" t="s">
        <v>12</v>
      </c>
      <c r="B8" s="23" t="n">
        <v>733788</v>
      </c>
      <c r="C8" s="23" t="n">
        <v>465856</v>
      </c>
      <c r="D8" s="23" t="n">
        <v>218210</v>
      </c>
      <c r="E8" s="23" t="n">
        <v>247646</v>
      </c>
      <c r="F8" s="23" t="n">
        <v>58474</v>
      </c>
      <c r="G8" s="23" t="n">
        <v>33234</v>
      </c>
      <c r="H8" s="23" t="n">
        <v>25240</v>
      </c>
      <c r="I8" s="23" t="n">
        <v>2548</v>
      </c>
      <c r="J8" s="23" t="n">
        <v>1895</v>
      </c>
      <c r="K8" s="23" t="n">
        <v>653</v>
      </c>
      <c r="L8" s="23" t="n">
        <v>2855</v>
      </c>
      <c r="M8" s="23" t="n">
        <v>3441</v>
      </c>
      <c r="N8" s="23" t="n">
        <v>1492</v>
      </c>
      <c r="O8" s="23" t="n">
        <v>1949</v>
      </c>
      <c r="P8" s="23" t="n">
        <v>2213</v>
      </c>
      <c r="Q8" s="23" t="n">
        <v>719</v>
      </c>
      <c r="R8" s="13" t="s">
        <v>81</v>
      </c>
    </row>
    <row r="9" customFormat="false" ht="13.5" hidden="false" customHeight="false" outlineLevel="0" collapsed="false">
      <c r="A9" s="14" t="s">
        <v>13</v>
      </c>
      <c r="B9" s="24" t="n">
        <v>722622</v>
      </c>
      <c r="C9" s="24" t="n">
        <v>450447</v>
      </c>
      <c r="D9" s="24" t="n">
        <v>213001</v>
      </c>
      <c r="E9" s="24" t="n">
        <v>237446</v>
      </c>
      <c r="F9" s="24" t="n">
        <v>56789</v>
      </c>
      <c r="G9" s="24" t="n">
        <v>32312</v>
      </c>
      <c r="H9" s="24" t="n">
        <v>24477</v>
      </c>
      <c r="I9" s="24" t="n">
        <v>2737</v>
      </c>
      <c r="J9" s="24" t="n">
        <v>2029</v>
      </c>
      <c r="K9" s="24" t="n">
        <v>708</v>
      </c>
      <c r="L9" s="24" t="n">
        <v>2940</v>
      </c>
      <c r="M9" s="24" t="n">
        <v>3636</v>
      </c>
      <c r="N9" s="24" t="n">
        <v>1794</v>
      </c>
      <c r="O9" s="24" t="n">
        <v>1842</v>
      </c>
      <c r="P9" s="24" t="n">
        <v>2145</v>
      </c>
      <c r="Q9" s="24" t="n">
        <v>854</v>
      </c>
      <c r="R9" s="16" t="s">
        <v>82</v>
      </c>
    </row>
    <row r="10" customFormat="false" ht="13.5" hidden="false" customHeight="false" outlineLevel="0" collapsed="false">
      <c r="A10" s="11" t="s">
        <v>14</v>
      </c>
      <c r="B10" s="23" t="n">
        <v>24398</v>
      </c>
      <c r="C10" s="23" t="n">
        <v>16830</v>
      </c>
      <c r="D10" s="23" t="n">
        <v>7685</v>
      </c>
      <c r="E10" s="23" t="n">
        <v>9145</v>
      </c>
      <c r="F10" s="23" t="n">
        <v>110</v>
      </c>
      <c r="G10" s="23" t="n">
        <v>94</v>
      </c>
      <c r="H10" s="23" t="n">
        <v>16</v>
      </c>
      <c r="I10" s="23" t="n">
        <v>132</v>
      </c>
      <c r="J10" s="23" t="n">
        <v>92</v>
      </c>
      <c r="K10" s="23" t="n">
        <v>40</v>
      </c>
      <c r="L10" s="40" t="s">
        <v>68</v>
      </c>
      <c r="M10" s="40" t="s">
        <v>68</v>
      </c>
      <c r="N10" s="40" t="s">
        <v>68</v>
      </c>
      <c r="O10" s="40" t="s">
        <v>68</v>
      </c>
      <c r="P10" s="40" t="s">
        <v>68</v>
      </c>
      <c r="Q10" s="47" t="s">
        <v>68</v>
      </c>
      <c r="R10" s="13" t="s">
        <v>14</v>
      </c>
    </row>
    <row r="11" customFormat="false" ht="13.5" hidden="false" customHeight="false" outlineLevel="0" collapsed="false">
      <c r="A11" s="11" t="s">
        <v>15</v>
      </c>
      <c r="B11" s="23" t="n">
        <v>6447</v>
      </c>
      <c r="C11" s="23" t="n">
        <v>5202</v>
      </c>
      <c r="D11" s="23" t="n">
        <v>2572</v>
      </c>
      <c r="E11" s="23" t="n">
        <v>2630</v>
      </c>
      <c r="F11" s="23" t="n">
        <v>160</v>
      </c>
      <c r="G11" s="23" t="n">
        <v>92</v>
      </c>
      <c r="H11" s="23" t="n">
        <v>68</v>
      </c>
      <c r="I11" s="23" t="n">
        <v>68</v>
      </c>
      <c r="J11" s="23" t="n">
        <v>53</v>
      </c>
      <c r="K11" s="23" t="n">
        <v>15</v>
      </c>
      <c r="L11" s="40" t="s">
        <v>68</v>
      </c>
      <c r="M11" s="40" t="s">
        <v>68</v>
      </c>
      <c r="N11" s="40" t="s">
        <v>68</v>
      </c>
      <c r="O11" s="40" t="s">
        <v>68</v>
      </c>
      <c r="P11" s="40" t="s">
        <v>68</v>
      </c>
      <c r="Q11" s="47" t="s">
        <v>68</v>
      </c>
      <c r="R11" s="13" t="s">
        <v>15</v>
      </c>
    </row>
    <row r="12" customFormat="false" ht="13.5" hidden="false" customHeight="false" outlineLevel="0" collapsed="false">
      <c r="A12" s="11" t="s">
        <v>16</v>
      </c>
      <c r="B12" s="23" t="n">
        <v>4213</v>
      </c>
      <c r="C12" s="23" t="n">
        <v>2744</v>
      </c>
      <c r="D12" s="23" t="n">
        <v>1205</v>
      </c>
      <c r="E12" s="23" t="n">
        <v>1539</v>
      </c>
      <c r="F12" s="23" t="n">
        <v>141</v>
      </c>
      <c r="G12" s="23" t="n">
        <v>80</v>
      </c>
      <c r="H12" s="23" t="n">
        <v>61</v>
      </c>
      <c r="I12" s="23" t="n">
        <v>62</v>
      </c>
      <c r="J12" s="23" t="n">
        <v>49</v>
      </c>
      <c r="K12" s="23" t="n">
        <v>13</v>
      </c>
      <c r="L12" s="40" t="s">
        <v>68</v>
      </c>
      <c r="M12" s="40" t="s">
        <v>68</v>
      </c>
      <c r="N12" s="40" t="s">
        <v>68</v>
      </c>
      <c r="O12" s="40" t="s">
        <v>68</v>
      </c>
      <c r="P12" s="40" t="s">
        <v>68</v>
      </c>
      <c r="Q12" s="47" t="s">
        <v>68</v>
      </c>
      <c r="R12" s="13" t="s">
        <v>16</v>
      </c>
    </row>
    <row r="13" customFormat="false" ht="13.5" hidden="false" customHeight="false" outlineLevel="0" collapsed="false">
      <c r="A13" s="11" t="s">
        <v>17</v>
      </c>
      <c r="B13" s="23" t="n">
        <v>13018</v>
      </c>
      <c r="C13" s="23" t="n">
        <v>7172</v>
      </c>
      <c r="D13" s="23" t="n">
        <v>3278</v>
      </c>
      <c r="E13" s="23" t="n">
        <v>3894</v>
      </c>
      <c r="F13" s="23" t="n">
        <v>134</v>
      </c>
      <c r="G13" s="23" t="n">
        <v>93</v>
      </c>
      <c r="H13" s="23" t="n">
        <v>41</v>
      </c>
      <c r="I13" s="23" t="n">
        <v>54</v>
      </c>
      <c r="J13" s="23" t="n">
        <v>44</v>
      </c>
      <c r="K13" s="23" t="n">
        <v>10</v>
      </c>
      <c r="L13" s="40" t="s">
        <v>68</v>
      </c>
      <c r="M13" s="40" t="s">
        <v>68</v>
      </c>
      <c r="N13" s="40" t="s">
        <v>68</v>
      </c>
      <c r="O13" s="40" t="s">
        <v>68</v>
      </c>
      <c r="P13" s="40" t="s">
        <v>68</v>
      </c>
      <c r="Q13" s="47" t="s">
        <v>68</v>
      </c>
      <c r="R13" s="13" t="s">
        <v>17</v>
      </c>
    </row>
    <row r="14" customFormat="false" ht="13.5" hidden="false" customHeight="false" outlineLevel="0" collapsed="false">
      <c r="A14" s="11" t="s">
        <v>18</v>
      </c>
      <c r="B14" s="23" t="n">
        <v>1574</v>
      </c>
      <c r="C14" s="23" t="n">
        <v>1772</v>
      </c>
      <c r="D14" s="23" t="n">
        <v>539</v>
      </c>
      <c r="E14" s="23" t="n">
        <v>1233</v>
      </c>
      <c r="F14" s="23" t="n">
        <v>10</v>
      </c>
      <c r="G14" s="23" t="n">
        <v>4</v>
      </c>
      <c r="H14" s="23" t="n">
        <v>6</v>
      </c>
      <c r="I14" s="23" t="n">
        <v>36</v>
      </c>
      <c r="J14" s="23" t="n">
        <v>15</v>
      </c>
      <c r="K14" s="23" t="n">
        <v>21</v>
      </c>
      <c r="L14" s="40" t="s">
        <v>68</v>
      </c>
      <c r="M14" s="40" t="s">
        <v>68</v>
      </c>
      <c r="N14" s="40" t="s">
        <v>68</v>
      </c>
      <c r="O14" s="40" t="s">
        <v>68</v>
      </c>
      <c r="P14" s="40" t="s">
        <v>68</v>
      </c>
      <c r="Q14" s="47" t="s">
        <v>68</v>
      </c>
      <c r="R14" s="13" t="s">
        <v>18</v>
      </c>
    </row>
    <row r="15" customFormat="false" ht="13.5" hidden="false" customHeight="false" outlineLevel="0" collapsed="false">
      <c r="A15" s="11" t="s">
        <v>19</v>
      </c>
      <c r="B15" s="23" t="n">
        <v>6607</v>
      </c>
      <c r="C15" s="23" t="n">
        <v>4178</v>
      </c>
      <c r="D15" s="23" t="n">
        <v>2266</v>
      </c>
      <c r="E15" s="23" t="n">
        <v>1912</v>
      </c>
      <c r="F15" s="23" t="n">
        <v>319</v>
      </c>
      <c r="G15" s="23" t="n">
        <v>292</v>
      </c>
      <c r="H15" s="23" t="n">
        <v>27</v>
      </c>
      <c r="I15" s="23" t="n">
        <v>44</v>
      </c>
      <c r="J15" s="23" t="n">
        <v>40</v>
      </c>
      <c r="K15" s="23" t="n">
        <v>4</v>
      </c>
      <c r="L15" s="40" t="s">
        <v>68</v>
      </c>
      <c r="M15" s="40" t="s">
        <v>68</v>
      </c>
      <c r="N15" s="40" t="s">
        <v>68</v>
      </c>
      <c r="O15" s="40" t="s">
        <v>68</v>
      </c>
      <c r="P15" s="40" t="s">
        <v>68</v>
      </c>
      <c r="Q15" s="47" t="s">
        <v>68</v>
      </c>
      <c r="R15" s="13" t="s">
        <v>19</v>
      </c>
    </row>
    <row r="16" customFormat="false" ht="13.5" hidden="false" customHeight="false" outlineLevel="0" collapsed="false">
      <c r="A16" s="11" t="s">
        <v>20</v>
      </c>
      <c r="B16" s="23" t="n">
        <v>5545</v>
      </c>
      <c r="C16" s="23" t="n">
        <v>4923</v>
      </c>
      <c r="D16" s="23" t="n">
        <v>2150</v>
      </c>
      <c r="E16" s="23" t="n">
        <v>2773</v>
      </c>
      <c r="F16" s="23" t="n">
        <v>134</v>
      </c>
      <c r="G16" s="23" t="n">
        <v>99</v>
      </c>
      <c r="H16" s="23" t="n">
        <v>35</v>
      </c>
      <c r="I16" s="23" t="n">
        <v>52</v>
      </c>
      <c r="J16" s="23" t="n">
        <v>32</v>
      </c>
      <c r="K16" s="23" t="n">
        <v>20</v>
      </c>
      <c r="L16" s="40" t="s">
        <v>68</v>
      </c>
      <c r="M16" s="40" t="s">
        <v>68</v>
      </c>
      <c r="N16" s="40" t="s">
        <v>68</v>
      </c>
      <c r="O16" s="40" t="s">
        <v>68</v>
      </c>
      <c r="P16" s="40" t="s">
        <v>68</v>
      </c>
      <c r="Q16" s="47" t="s">
        <v>68</v>
      </c>
      <c r="R16" s="13" t="s">
        <v>20</v>
      </c>
    </row>
    <row r="17" customFormat="false" ht="13.5" hidden="false" customHeight="false" outlineLevel="0" collapsed="false">
      <c r="A17" s="11" t="s">
        <v>21</v>
      </c>
      <c r="B17" s="23" t="n">
        <v>20499</v>
      </c>
      <c r="C17" s="23" t="n">
        <v>7089</v>
      </c>
      <c r="D17" s="23" t="n">
        <v>3962</v>
      </c>
      <c r="E17" s="23" t="n">
        <v>3127</v>
      </c>
      <c r="F17" s="23" t="n">
        <v>1951</v>
      </c>
      <c r="G17" s="23" t="n">
        <v>1450</v>
      </c>
      <c r="H17" s="23" t="n">
        <v>501</v>
      </c>
      <c r="I17" s="23" t="n">
        <v>66</v>
      </c>
      <c r="J17" s="23" t="n">
        <v>45</v>
      </c>
      <c r="K17" s="23" t="n">
        <v>21</v>
      </c>
      <c r="L17" s="40" t="s">
        <v>68</v>
      </c>
      <c r="M17" s="40" t="s">
        <v>68</v>
      </c>
      <c r="N17" s="40" t="s">
        <v>68</v>
      </c>
      <c r="O17" s="40" t="s">
        <v>68</v>
      </c>
      <c r="P17" s="40" t="s">
        <v>68</v>
      </c>
      <c r="Q17" s="47" t="s">
        <v>68</v>
      </c>
      <c r="R17" s="13" t="s">
        <v>21</v>
      </c>
    </row>
    <row r="18" customFormat="false" ht="13.5" hidden="false" customHeight="false" outlineLevel="0" collapsed="false">
      <c r="A18" s="11" t="s">
        <v>22</v>
      </c>
      <c r="B18" s="23" t="n">
        <v>16433</v>
      </c>
      <c r="C18" s="23" t="n">
        <v>7479</v>
      </c>
      <c r="D18" s="23" t="n">
        <v>3959</v>
      </c>
      <c r="E18" s="23" t="n">
        <v>3520</v>
      </c>
      <c r="F18" s="23" t="n">
        <v>1548</v>
      </c>
      <c r="G18" s="23" t="n">
        <v>1182</v>
      </c>
      <c r="H18" s="23" t="n">
        <v>366</v>
      </c>
      <c r="I18" s="23" t="n">
        <v>45</v>
      </c>
      <c r="J18" s="23" t="n">
        <v>33</v>
      </c>
      <c r="K18" s="23" t="n">
        <v>12</v>
      </c>
      <c r="L18" s="40" t="s">
        <v>68</v>
      </c>
      <c r="M18" s="40" t="s">
        <v>68</v>
      </c>
      <c r="N18" s="40" t="s">
        <v>68</v>
      </c>
      <c r="O18" s="40" t="s">
        <v>68</v>
      </c>
      <c r="P18" s="40" t="s">
        <v>68</v>
      </c>
      <c r="Q18" s="47" t="s">
        <v>68</v>
      </c>
      <c r="R18" s="13" t="s">
        <v>22</v>
      </c>
    </row>
    <row r="19" customFormat="false" ht="13.5" hidden="false" customHeight="false" outlineLevel="0" collapsed="false">
      <c r="A19" s="11" t="s">
        <v>23</v>
      </c>
      <c r="B19" s="23" t="n">
        <v>9058</v>
      </c>
      <c r="C19" s="23" t="n">
        <v>4897</v>
      </c>
      <c r="D19" s="23" t="n">
        <v>2124</v>
      </c>
      <c r="E19" s="23" t="n">
        <v>2773</v>
      </c>
      <c r="F19" s="23" t="n">
        <v>229</v>
      </c>
      <c r="G19" s="23" t="n">
        <v>115</v>
      </c>
      <c r="H19" s="23" t="n">
        <v>114</v>
      </c>
      <c r="I19" s="23" t="n">
        <v>36</v>
      </c>
      <c r="J19" s="23" t="n">
        <v>24</v>
      </c>
      <c r="K19" s="23" t="n">
        <v>12</v>
      </c>
      <c r="L19" s="40" t="s">
        <v>68</v>
      </c>
      <c r="M19" s="40" t="s">
        <v>68</v>
      </c>
      <c r="N19" s="40" t="s">
        <v>68</v>
      </c>
      <c r="O19" s="40" t="s">
        <v>68</v>
      </c>
      <c r="P19" s="40" t="s">
        <v>68</v>
      </c>
      <c r="Q19" s="47" t="s">
        <v>68</v>
      </c>
      <c r="R19" s="13" t="s">
        <v>23</v>
      </c>
    </row>
    <row r="20" customFormat="false" ht="13.5" hidden="false" customHeight="false" outlineLevel="0" collapsed="false">
      <c r="A20" s="11" t="s">
        <v>24</v>
      </c>
      <c r="B20" s="23" t="n">
        <v>26629</v>
      </c>
      <c r="C20" s="23" t="n">
        <v>15216</v>
      </c>
      <c r="D20" s="23" t="n">
        <v>8485</v>
      </c>
      <c r="E20" s="23" t="n">
        <v>6731</v>
      </c>
      <c r="F20" s="23" t="n">
        <v>2865</v>
      </c>
      <c r="G20" s="23" t="n">
        <v>2073</v>
      </c>
      <c r="H20" s="23" t="n">
        <v>792</v>
      </c>
      <c r="I20" s="23" t="n">
        <v>57</v>
      </c>
      <c r="J20" s="23" t="n">
        <v>44</v>
      </c>
      <c r="K20" s="23" t="n">
        <v>13</v>
      </c>
      <c r="L20" s="40" t="s">
        <v>68</v>
      </c>
      <c r="M20" s="40" t="s">
        <v>68</v>
      </c>
      <c r="N20" s="40" t="s">
        <v>68</v>
      </c>
      <c r="O20" s="40" t="s">
        <v>68</v>
      </c>
      <c r="P20" s="40" t="s">
        <v>68</v>
      </c>
      <c r="Q20" s="47" t="s">
        <v>68</v>
      </c>
      <c r="R20" s="13" t="s">
        <v>24</v>
      </c>
    </row>
    <row r="21" customFormat="false" ht="13.5" hidden="false" customHeight="false" outlineLevel="0" collapsed="false">
      <c r="A21" s="11" t="s">
        <v>25</v>
      </c>
      <c r="B21" s="23" t="n">
        <v>30564</v>
      </c>
      <c r="C21" s="23" t="n">
        <v>17931</v>
      </c>
      <c r="D21" s="23" t="n">
        <v>9722</v>
      </c>
      <c r="E21" s="23" t="n">
        <v>8209</v>
      </c>
      <c r="F21" s="23" t="n">
        <v>3046</v>
      </c>
      <c r="G21" s="23" t="n">
        <v>2184</v>
      </c>
      <c r="H21" s="23" t="n">
        <v>862</v>
      </c>
      <c r="I21" s="23" t="n">
        <v>60</v>
      </c>
      <c r="J21" s="23" t="n">
        <v>51</v>
      </c>
      <c r="K21" s="23" t="n">
        <v>9</v>
      </c>
      <c r="L21" s="40" t="s">
        <v>68</v>
      </c>
      <c r="M21" s="40" t="s">
        <v>68</v>
      </c>
      <c r="N21" s="40" t="s">
        <v>68</v>
      </c>
      <c r="O21" s="40" t="s">
        <v>68</v>
      </c>
      <c r="P21" s="40" t="s">
        <v>68</v>
      </c>
      <c r="Q21" s="47" t="s">
        <v>68</v>
      </c>
      <c r="R21" s="13" t="s">
        <v>25</v>
      </c>
    </row>
    <row r="22" customFormat="false" ht="13.5" hidden="false" customHeight="false" outlineLevel="0" collapsed="false">
      <c r="A22" s="11" t="s">
        <v>26</v>
      </c>
      <c r="B22" s="23" t="n">
        <v>143621</v>
      </c>
      <c r="C22" s="23" t="n">
        <v>91147</v>
      </c>
      <c r="D22" s="23" t="n">
        <v>40747</v>
      </c>
      <c r="E22" s="23" t="n">
        <v>50400</v>
      </c>
      <c r="F22" s="23" t="n">
        <v>22639</v>
      </c>
      <c r="G22" s="23" t="n">
        <v>10113</v>
      </c>
      <c r="H22" s="23" t="n">
        <v>12526</v>
      </c>
      <c r="I22" s="23" t="n">
        <v>334</v>
      </c>
      <c r="J22" s="23" t="n">
        <v>223</v>
      </c>
      <c r="K22" s="23" t="n">
        <v>111</v>
      </c>
      <c r="L22" s="23" t="n">
        <v>480</v>
      </c>
      <c r="M22" s="23" t="n">
        <v>1240</v>
      </c>
      <c r="N22" s="23" t="n">
        <v>1199</v>
      </c>
      <c r="O22" s="23" t="n">
        <v>41</v>
      </c>
      <c r="P22" s="23" t="n">
        <v>534</v>
      </c>
      <c r="Q22" s="47" t="n">
        <v>510</v>
      </c>
      <c r="R22" s="13" t="s">
        <v>26</v>
      </c>
    </row>
    <row r="23" customFormat="false" ht="13.5" hidden="false" customHeight="false" outlineLevel="0" collapsed="false">
      <c r="A23" s="11" t="s">
        <v>27</v>
      </c>
      <c r="B23" s="23" t="n">
        <v>30615</v>
      </c>
      <c r="C23" s="23" t="n">
        <v>28208</v>
      </c>
      <c r="D23" s="23" t="n">
        <v>13331</v>
      </c>
      <c r="E23" s="23" t="n">
        <v>14877</v>
      </c>
      <c r="F23" s="23" t="n">
        <v>3025</v>
      </c>
      <c r="G23" s="23" t="n">
        <v>1918</v>
      </c>
      <c r="H23" s="23" t="n">
        <v>1107</v>
      </c>
      <c r="I23" s="23" t="n">
        <v>45</v>
      </c>
      <c r="J23" s="23" t="n">
        <v>39</v>
      </c>
      <c r="K23" s="23" t="n">
        <v>6</v>
      </c>
      <c r="L23" s="23" t="n">
        <v>150</v>
      </c>
      <c r="M23" s="23" t="n">
        <v>75</v>
      </c>
      <c r="N23" s="23" t="n">
        <v>72</v>
      </c>
      <c r="O23" s="23" t="n">
        <v>3</v>
      </c>
      <c r="P23" s="23" t="n">
        <v>58</v>
      </c>
      <c r="Q23" s="47" t="n">
        <v>55</v>
      </c>
      <c r="R23" s="13" t="s">
        <v>27</v>
      </c>
    </row>
    <row r="24" customFormat="false" ht="13.5" hidden="false" customHeight="false" outlineLevel="0" collapsed="false">
      <c r="A24" s="11" t="s">
        <v>28</v>
      </c>
      <c r="B24" s="23" t="n">
        <v>11589</v>
      </c>
      <c r="C24" s="23" t="n">
        <v>4803</v>
      </c>
      <c r="D24" s="23" t="n">
        <v>1988</v>
      </c>
      <c r="E24" s="23" t="n">
        <v>2815</v>
      </c>
      <c r="F24" s="23" t="n">
        <v>69</v>
      </c>
      <c r="G24" s="23" t="n">
        <v>35</v>
      </c>
      <c r="H24" s="23" t="n">
        <v>34</v>
      </c>
      <c r="I24" s="23" t="n">
        <v>91</v>
      </c>
      <c r="J24" s="23" t="n">
        <v>75</v>
      </c>
      <c r="K24" s="23" t="n">
        <v>16</v>
      </c>
      <c r="L24" s="40" t="s">
        <v>68</v>
      </c>
      <c r="M24" s="40" t="s">
        <v>68</v>
      </c>
      <c r="N24" s="40" t="s">
        <v>68</v>
      </c>
      <c r="O24" s="40" t="s">
        <v>68</v>
      </c>
      <c r="P24" s="40" t="s">
        <v>68</v>
      </c>
      <c r="Q24" s="47" t="s">
        <v>68</v>
      </c>
      <c r="R24" s="13" t="s">
        <v>28</v>
      </c>
    </row>
    <row r="25" customFormat="false" ht="13.5" hidden="false" customHeight="false" outlineLevel="0" collapsed="false">
      <c r="A25" s="11" t="s">
        <v>29</v>
      </c>
      <c r="B25" s="23" t="n">
        <v>7055</v>
      </c>
      <c r="C25" s="23" t="n">
        <v>3417</v>
      </c>
      <c r="D25" s="23" t="n">
        <v>1688</v>
      </c>
      <c r="E25" s="23" t="n">
        <v>1729</v>
      </c>
      <c r="F25" s="23" t="n">
        <v>44</v>
      </c>
      <c r="G25" s="23" t="n">
        <v>27</v>
      </c>
      <c r="H25" s="23" t="n">
        <v>17</v>
      </c>
      <c r="I25" s="23" t="n">
        <v>21</v>
      </c>
      <c r="J25" s="23" t="n">
        <v>16</v>
      </c>
      <c r="K25" s="23" t="n">
        <v>5</v>
      </c>
      <c r="L25" s="40" t="s">
        <v>68</v>
      </c>
      <c r="M25" s="40" t="s">
        <v>68</v>
      </c>
      <c r="N25" s="40" t="s">
        <v>68</v>
      </c>
      <c r="O25" s="40" t="s">
        <v>68</v>
      </c>
      <c r="P25" s="40" t="s">
        <v>68</v>
      </c>
      <c r="Q25" s="47" t="s">
        <v>68</v>
      </c>
      <c r="R25" s="13" t="s">
        <v>29</v>
      </c>
    </row>
    <row r="26" customFormat="false" ht="13.5" hidden="false" customHeight="false" outlineLevel="0" collapsed="false">
      <c r="A26" s="11" t="s">
        <v>30</v>
      </c>
      <c r="B26" s="23" t="n">
        <v>5654</v>
      </c>
      <c r="C26" s="23" t="n">
        <v>2822</v>
      </c>
      <c r="D26" s="23" t="n">
        <v>1140</v>
      </c>
      <c r="E26" s="23" t="n">
        <v>1682</v>
      </c>
      <c r="F26" s="23" t="n">
        <v>73</v>
      </c>
      <c r="G26" s="23" t="n">
        <v>37</v>
      </c>
      <c r="H26" s="23" t="n">
        <v>36</v>
      </c>
      <c r="I26" s="23" t="n">
        <v>11</v>
      </c>
      <c r="J26" s="23" t="n">
        <v>10</v>
      </c>
      <c r="K26" s="23" t="n">
        <v>1</v>
      </c>
      <c r="L26" s="40" t="s">
        <v>68</v>
      </c>
      <c r="M26" s="40" t="s">
        <v>68</v>
      </c>
      <c r="N26" s="40" t="s">
        <v>68</v>
      </c>
      <c r="O26" s="40" t="s">
        <v>68</v>
      </c>
      <c r="P26" s="40" t="s">
        <v>68</v>
      </c>
      <c r="Q26" s="47" t="s">
        <v>68</v>
      </c>
      <c r="R26" s="13" t="s">
        <v>30</v>
      </c>
    </row>
    <row r="27" customFormat="false" ht="13.5" hidden="false" customHeight="false" outlineLevel="0" collapsed="false">
      <c r="A27" s="11" t="s">
        <v>31</v>
      </c>
      <c r="B27" s="23" t="n">
        <v>2224</v>
      </c>
      <c r="C27" s="23" t="n">
        <v>2240</v>
      </c>
      <c r="D27" s="23" t="n">
        <v>917</v>
      </c>
      <c r="E27" s="23" t="n">
        <v>1323</v>
      </c>
      <c r="F27" s="23" t="n">
        <v>60</v>
      </c>
      <c r="G27" s="23" t="n">
        <v>48</v>
      </c>
      <c r="H27" s="23" t="n">
        <v>12</v>
      </c>
      <c r="I27" s="23" t="n">
        <v>1</v>
      </c>
      <c r="J27" s="23" t="n">
        <v>1</v>
      </c>
      <c r="K27" s="23"/>
      <c r="L27" s="40" t="s">
        <v>68</v>
      </c>
      <c r="M27" s="40" t="s">
        <v>68</v>
      </c>
      <c r="N27" s="40" t="s">
        <v>68</v>
      </c>
      <c r="O27" s="40" t="s">
        <v>68</v>
      </c>
      <c r="P27" s="40" t="s">
        <v>68</v>
      </c>
      <c r="Q27" s="47" t="s">
        <v>68</v>
      </c>
      <c r="R27" s="13" t="s">
        <v>31</v>
      </c>
    </row>
    <row r="28" customFormat="false" ht="13.5" hidden="false" customHeight="false" outlineLevel="0" collapsed="false">
      <c r="A28" s="11" t="s">
        <v>32</v>
      </c>
      <c r="B28" s="23" t="n">
        <v>2223</v>
      </c>
      <c r="C28" s="23" t="n">
        <v>2479</v>
      </c>
      <c r="D28" s="23" t="n">
        <v>1525</v>
      </c>
      <c r="E28" s="23" t="n">
        <v>954</v>
      </c>
      <c r="F28" s="23" t="n">
        <v>844</v>
      </c>
      <c r="G28" s="23" t="n">
        <v>771</v>
      </c>
      <c r="H28" s="23" t="n">
        <v>73</v>
      </c>
      <c r="I28" s="23" t="n">
        <v>31</v>
      </c>
      <c r="J28" s="23" t="n">
        <v>26</v>
      </c>
      <c r="K28" s="23" t="n">
        <v>5</v>
      </c>
      <c r="L28" s="40" t="s">
        <v>68</v>
      </c>
      <c r="M28" s="40" t="s">
        <v>68</v>
      </c>
      <c r="N28" s="40" t="s">
        <v>68</v>
      </c>
      <c r="O28" s="40" t="s">
        <v>68</v>
      </c>
      <c r="P28" s="40" t="s">
        <v>68</v>
      </c>
      <c r="Q28" s="47" t="s">
        <v>68</v>
      </c>
      <c r="R28" s="13" t="s">
        <v>32</v>
      </c>
    </row>
    <row r="29" customFormat="false" ht="13.5" hidden="false" customHeight="false" outlineLevel="0" collapsed="false">
      <c r="A29" s="11" t="s">
        <v>33</v>
      </c>
      <c r="B29" s="23" t="n">
        <v>3466</v>
      </c>
      <c r="C29" s="23" t="n">
        <v>4377</v>
      </c>
      <c r="D29" s="23" t="n">
        <v>1804</v>
      </c>
      <c r="E29" s="23" t="n">
        <v>2573</v>
      </c>
      <c r="F29" s="23" t="n">
        <v>110</v>
      </c>
      <c r="G29" s="23" t="n">
        <v>92</v>
      </c>
      <c r="H29" s="23" t="n">
        <v>18</v>
      </c>
      <c r="I29" s="23" t="n">
        <v>60</v>
      </c>
      <c r="J29" s="23" t="n">
        <v>40</v>
      </c>
      <c r="K29" s="23" t="n">
        <v>20</v>
      </c>
      <c r="L29" s="40" t="s">
        <v>68</v>
      </c>
      <c r="M29" s="40" t="s">
        <v>68</v>
      </c>
      <c r="N29" s="40" t="s">
        <v>68</v>
      </c>
      <c r="O29" s="40" t="s">
        <v>68</v>
      </c>
      <c r="P29" s="40" t="s">
        <v>68</v>
      </c>
      <c r="Q29" s="47" t="s">
        <v>68</v>
      </c>
      <c r="R29" s="13" t="s">
        <v>33</v>
      </c>
    </row>
    <row r="30" customFormat="false" ht="13.5" hidden="false" customHeight="false" outlineLevel="0" collapsed="false">
      <c r="A30" s="11" t="s">
        <v>34</v>
      </c>
      <c r="B30" s="23" t="n">
        <v>12208</v>
      </c>
      <c r="C30" s="23" t="n">
        <v>5415</v>
      </c>
      <c r="D30" s="23" t="n">
        <v>2491</v>
      </c>
      <c r="E30" s="23" t="n">
        <v>2924</v>
      </c>
      <c r="F30" s="23" t="n">
        <v>1025</v>
      </c>
      <c r="G30" s="23" t="n">
        <v>630</v>
      </c>
      <c r="H30" s="23" t="n">
        <v>395</v>
      </c>
      <c r="I30" s="23" t="n">
        <v>14</v>
      </c>
      <c r="J30" s="23" t="n">
        <v>7</v>
      </c>
      <c r="K30" s="23" t="n">
        <v>7</v>
      </c>
      <c r="L30" s="23" t="n">
        <v>30</v>
      </c>
      <c r="M30" s="23" t="n">
        <v>76</v>
      </c>
      <c r="N30" s="23" t="n">
        <v>42</v>
      </c>
      <c r="O30" s="23" t="n">
        <v>34</v>
      </c>
      <c r="P30" s="23" t="n">
        <v>30</v>
      </c>
      <c r="Q30" s="47" t="n">
        <v>15</v>
      </c>
      <c r="R30" s="13" t="s">
        <v>34</v>
      </c>
    </row>
    <row r="31" customFormat="false" ht="13.5" hidden="false" customHeight="false" outlineLevel="0" collapsed="false">
      <c r="A31" s="11" t="s">
        <v>35</v>
      </c>
      <c r="B31" s="23" t="n">
        <v>16945</v>
      </c>
      <c r="C31" s="23" t="n">
        <v>15576</v>
      </c>
      <c r="D31" s="23" t="n">
        <v>6493</v>
      </c>
      <c r="E31" s="23" t="n">
        <v>9083</v>
      </c>
      <c r="F31" s="23" t="n">
        <v>422</v>
      </c>
      <c r="G31" s="23" t="n">
        <v>362</v>
      </c>
      <c r="H31" s="23" t="n">
        <v>60</v>
      </c>
      <c r="I31" s="23" t="n">
        <v>59</v>
      </c>
      <c r="J31" s="23" t="n">
        <v>47</v>
      </c>
      <c r="K31" s="23" t="n">
        <v>12</v>
      </c>
      <c r="L31" s="23" t="n">
        <v>10</v>
      </c>
      <c r="M31" s="23" t="n">
        <v>6</v>
      </c>
      <c r="N31" s="23" t="n">
        <v>6</v>
      </c>
      <c r="O31" s="40" t="s">
        <v>68</v>
      </c>
      <c r="P31" s="23" t="n">
        <v>6</v>
      </c>
      <c r="Q31" s="47" t="n">
        <v>6</v>
      </c>
      <c r="R31" s="13" t="s">
        <v>35</v>
      </c>
    </row>
    <row r="32" customFormat="false" ht="13.5" hidden="false" customHeight="false" outlineLevel="0" collapsed="false">
      <c r="A32" s="11" t="s">
        <v>36</v>
      </c>
      <c r="B32" s="23" t="n">
        <v>41781</v>
      </c>
      <c r="C32" s="23" t="n">
        <v>27241</v>
      </c>
      <c r="D32" s="23" t="n">
        <v>13212</v>
      </c>
      <c r="E32" s="23" t="n">
        <v>14029</v>
      </c>
      <c r="F32" s="23" t="n">
        <v>895</v>
      </c>
      <c r="G32" s="23" t="n">
        <v>507</v>
      </c>
      <c r="H32" s="23" t="n">
        <v>388</v>
      </c>
      <c r="I32" s="23" t="n">
        <v>60</v>
      </c>
      <c r="J32" s="23" t="n">
        <v>41</v>
      </c>
      <c r="K32" s="23" t="n">
        <v>19</v>
      </c>
      <c r="L32" s="23" t="n">
        <v>670</v>
      </c>
      <c r="M32" s="23" t="n">
        <v>369</v>
      </c>
      <c r="N32" s="23" t="n">
        <v>36</v>
      </c>
      <c r="O32" s="23" t="n">
        <v>333</v>
      </c>
      <c r="P32" s="23" t="n">
        <v>325</v>
      </c>
      <c r="Q32" s="47" t="n">
        <v>33</v>
      </c>
      <c r="R32" s="13" t="s">
        <v>36</v>
      </c>
    </row>
    <row r="33" customFormat="false" ht="13.5" hidden="false" customHeight="false" outlineLevel="0" collapsed="false">
      <c r="A33" s="11" t="s">
        <v>37</v>
      </c>
      <c r="B33" s="23" t="n">
        <v>14484</v>
      </c>
      <c r="C33" s="23" t="n">
        <v>5301</v>
      </c>
      <c r="D33" s="23" t="n">
        <v>3136</v>
      </c>
      <c r="E33" s="23" t="n">
        <v>2165</v>
      </c>
      <c r="F33" s="23" t="n">
        <v>1185</v>
      </c>
      <c r="G33" s="23" t="n">
        <v>1086</v>
      </c>
      <c r="H33" s="23" t="n">
        <v>99</v>
      </c>
      <c r="I33" s="23" t="n">
        <v>37</v>
      </c>
      <c r="J33" s="23" t="n">
        <v>28</v>
      </c>
      <c r="K33" s="23" t="n">
        <v>9</v>
      </c>
      <c r="L33" s="23" t="n">
        <v>100</v>
      </c>
      <c r="M33" s="23" t="n">
        <v>50</v>
      </c>
      <c r="N33" s="40" t="s">
        <v>68</v>
      </c>
      <c r="O33" s="23" t="n">
        <v>50</v>
      </c>
      <c r="P33" s="23" t="n">
        <v>49</v>
      </c>
      <c r="Q33" s="47" t="s">
        <v>68</v>
      </c>
      <c r="R33" s="13" t="s">
        <v>37</v>
      </c>
    </row>
    <row r="34" customFormat="false" ht="13.5" hidden="false" customHeight="false" outlineLevel="0" collapsed="false">
      <c r="A34" s="11" t="s">
        <v>38</v>
      </c>
      <c r="B34" s="23" t="n">
        <v>2816</v>
      </c>
      <c r="C34" s="23" t="n">
        <v>1399</v>
      </c>
      <c r="D34" s="23" t="n">
        <v>701</v>
      </c>
      <c r="E34" s="23" t="n">
        <v>698</v>
      </c>
      <c r="F34" s="23" t="n">
        <v>167</v>
      </c>
      <c r="G34" s="23" t="n">
        <v>115</v>
      </c>
      <c r="H34" s="23" t="n">
        <v>52</v>
      </c>
      <c r="I34" s="23" t="n">
        <v>10</v>
      </c>
      <c r="J34" s="23" t="n">
        <v>8</v>
      </c>
      <c r="K34" s="23" t="n">
        <v>2</v>
      </c>
      <c r="L34" s="23" t="n">
        <v>230</v>
      </c>
      <c r="M34" s="23" t="n">
        <v>117</v>
      </c>
      <c r="N34" s="23" t="n">
        <v>16</v>
      </c>
      <c r="O34" s="23" t="n">
        <v>101</v>
      </c>
      <c r="P34" s="23" t="n">
        <v>114</v>
      </c>
      <c r="Q34" s="47" t="n">
        <v>15</v>
      </c>
      <c r="R34" s="13" t="s">
        <v>38</v>
      </c>
    </row>
    <row r="35" customFormat="false" ht="13.5" hidden="false" customHeight="false" outlineLevel="0" collapsed="false">
      <c r="A35" s="11" t="s">
        <v>39</v>
      </c>
      <c r="B35" s="23" t="n">
        <v>18948</v>
      </c>
      <c r="C35" s="23" t="n">
        <v>13132</v>
      </c>
      <c r="D35" s="23" t="n">
        <v>5821</v>
      </c>
      <c r="E35" s="23" t="n">
        <v>7311</v>
      </c>
      <c r="F35" s="23" t="n">
        <v>2703</v>
      </c>
      <c r="G35" s="23" t="n">
        <v>1255</v>
      </c>
      <c r="H35" s="23" t="n">
        <v>1448</v>
      </c>
      <c r="I35" s="23" t="n">
        <v>89</v>
      </c>
      <c r="J35" s="23" t="n">
        <v>69</v>
      </c>
      <c r="K35" s="23" t="n">
        <v>20</v>
      </c>
      <c r="L35" s="23" t="n">
        <v>25</v>
      </c>
      <c r="M35" s="23" t="n">
        <v>11</v>
      </c>
      <c r="N35" s="23" t="n">
        <v>7</v>
      </c>
      <c r="O35" s="23" t="n">
        <v>4</v>
      </c>
      <c r="P35" s="23" t="n">
        <v>11</v>
      </c>
      <c r="Q35" s="47" t="n">
        <v>7</v>
      </c>
      <c r="R35" s="13" t="s">
        <v>39</v>
      </c>
    </row>
    <row r="36" customFormat="false" ht="13.5" hidden="false" customHeight="false" outlineLevel="0" collapsed="false">
      <c r="A36" s="11" t="s">
        <v>40</v>
      </c>
      <c r="B36" s="23" t="n">
        <v>55557</v>
      </c>
      <c r="C36" s="23" t="n">
        <v>39583</v>
      </c>
      <c r="D36" s="23" t="n">
        <v>20292</v>
      </c>
      <c r="E36" s="23" t="n">
        <v>19291</v>
      </c>
      <c r="F36" s="23" t="n">
        <v>5023</v>
      </c>
      <c r="G36" s="23" t="n">
        <v>3422</v>
      </c>
      <c r="H36" s="23" t="n">
        <v>1601</v>
      </c>
      <c r="I36" s="23" t="n">
        <v>261</v>
      </c>
      <c r="J36" s="23" t="n">
        <v>216</v>
      </c>
      <c r="K36" s="23" t="n">
        <v>45</v>
      </c>
      <c r="L36" s="23" t="n">
        <v>275</v>
      </c>
      <c r="M36" s="23" t="n">
        <v>314</v>
      </c>
      <c r="N36" s="23" t="n">
        <v>163</v>
      </c>
      <c r="O36" s="23" t="n">
        <v>151</v>
      </c>
      <c r="P36" s="23" t="n">
        <v>226</v>
      </c>
      <c r="Q36" s="47" t="n">
        <v>114</v>
      </c>
      <c r="R36" s="13" t="s">
        <v>40</v>
      </c>
    </row>
    <row r="37" customFormat="false" ht="13.5" hidden="false" customHeight="false" outlineLevel="0" collapsed="false">
      <c r="A37" s="11" t="s">
        <v>41</v>
      </c>
      <c r="B37" s="23" t="n">
        <v>24530</v>
      </c>
      <c r="C37" s="23" t="n">
        <v>16907</v>
      </c>
      <c r="D37" s="23" t="n">
        <v>5840</v>
      </c>
      <c r="E37" s="23" t="n">
        <v>11067</v>
      </c>
      <c r="F37" s="23" t="n">
        <v>1140</v>
      </c>
      <c r="G37" s="23" t="n">
        <v>152</v>
      </c>
      <c r="H37" s="23" t="n">
        <v>988</v>
      </c>
      <c r="I37" s="23" t="n">
        <v>74</v>
      </c>
      <c r="J37" s="23" t="n">
        <v>62</v>
      </c>
      <c r="K37" s="23" t="n">
        <v>12</v>
      </c>
      <c r="L37" s="40" t="s">
        <v>68</v>
      </c>
      <c r="M37" s="40" t="s">
        <v>68</v>
      </c>
      <c r="N37" s="40" t="s">
        <v>68</v>
      </c>
      <c r="O37" s="40" t="s">
        <v>68</v>
      </c>
      <c r="P37" s="40" t="s">
        <v>68</v>
      </c>
      <c r="Q37" s="47" t="s">
        <v>68</v>
      </c>
      <c r="R37" s="13" t="s">
        <v>41</v>
      </c>
    </row>
    <row r="38" customFormat="false" ht="13.5" hidden="false" customHeight="false" outlineLevel="0" collapsed="false">
      <c r="A38" s="11" t="s">
        <v>42</v>
      </c>
      <c r="B38" s="23" t="n">
        <v>5399</v>
      </c>
      <c r="C38" s="23" t="n">
        <v>3768</v>
      </c>
      <c r="D38" s="23" t="n">
        <v>1829</v>
      </c>
      <c r="E38" s="23" t="n">
        <v>1939</v>
      </c>
      <c r="F38" s="23" t="n">
        <v>1629</v>
      </c>
      <c r="G38" s="23" t="n">
        <v>907</v>
      </c>
      <c r="H38" s="23" t="n">
        <v>722</v>
      </c>
      <c r="I38" s="23" t="n">
        <v>19</v>
      </c>
      <c r="J38" s="23" t="n">
        <v>13</v>
      </c>
      <c r="K38" s="23" t="n">
        <v>6</v>
      </c>
      <c r="L38" s="23" t="n">
        <v>330</v>
      </c>
      <c r="M38" s="23" t="n">
        <v>642</v>
      </c>
      <c r="N38" s="23" t="n">
        <v>253</v>
      </c>
      <c r="O38" s="23" t="n">
        <v>389</v>
      </c>
      <c r="P38" s="23" t="n">
        <v>301</v>
      </c>
      <c r="Q38" s="47" t="n">
        <v>99</v>
      </c>
      <c r="R38" s="13" t="s">
        <v>42</v>
      </c>
    </row>
    <row r="39" customFormat="false" ht="13.5" hidden="false" customHeight="false" outlineLevel="0" collapsed="false">
      <c r="A39" s="11" t="s">
        <v>43</v>
      </c>
      <c r="B39" s="23" t="n">
        <v>1816</v>
      </c>
      <c r="C39" s="23" t="n">
        <v>1072</v>
      </c>
      <c r="D39" s="23" t="n">
        <v>355</v>
      </c>
      <c r="E39" s="23" t="n">
        <v>717</v>
      </c>
      <c r="F39" s="23" t="n">
        <v>203</v>
      </c>
      <c r="G39" s="23" t="n">
        <v>91</v>
      </c>
      <c r="H39" s="23" t="n">
        <v>112</v>
      </c>
      <c r="I39" s="23" t="n">
        <v>11</v>
      </c>
      <c r="J39" s="23" t="n">
        <v>7</v>
      </c>
      <c r="K39" s="23" t="n">
        <v>4</v>
      </c>
      <c r="L39" s="40" t="s">
        <v>68</v>
      </c>
      <c r="M39" s="40" t="s">
        <v>68</v>
      </c>
      <c r="N39" s="40" t="s">
        <v>68</v>
      </c>
      <c r="O39" s="40" t="s">
        <v>68</v>
      </c>
      <c r="P39" s="40" t="s">
        <v>68</v>
      </c>
      <c r="Q39" s="40" t="s">
        <v>68</v>
      </c>
      <c r="R39" s="13" t="s">
        <v>43</v>
      </c>
    </row>
    <row r="40" customFormat="false" ht="13.5" hidden="false" customHeight="false" outlineLevel="0" collapsed="false">
      <c r="A40" s="11" t="s">
        <v>44</v>
      </c>
      <c r="B40" s="23" t="n">
        <v>3857</v>
      </c>
      <c r="C40" s="23" t="n">
        <v>1738</v>
      </c>
      <c r="D40" s="23" t="n">
        <v>710</v>
      </c>
      <c r="E40" s="23" t="n">
        <v>1028</v>
      </c>
      <c r="F40" s="23" t="n">
        <v>225</v>
      </c>
      <c r="G40" s="23" t="n">
        <v>164</v>
      </c>
      <c r="H40" s="23" t="n">
        <v>61</v>
      </c>
      <c r="I40" s="23" t="n">
        <v>14</v>
      </c>
      <c r="J40" s="23" t="n">
        <v>10</v>
      </c>
      <c r="K40" s="23" t="n">
        <v>4</v>
      </c>
      <c r="L40" s="40" t="s">
        <v>68</v>
      </c>
      <c r="M40" s="40" t="s">
        <v>68</v>
      </c>
      <c r="N40" s="40" t="s">
        <v>68</v>
      </c>
      <c r="O40" s="40" t="s">
        <v>68</v>
      </c>
      <c r="P40" s="40" t="s">
        <v>68</v>
      </c>
      <c r="Q40" s="40" t="s">
        <v>68</v>
      </c>
      <c r="R40" s="13" t="s">
        <v>44</v>
      </c>
    </row>
    <row r="41" customFormat="false" ht="13.5" hidden="false" customHeight="false" outlineLevel="0" collapsed="false">
      <c r="A41" s="11" t="s">
        <v>45</v>
      </c>
      <c r="B41" s="23" t="n">
        <v>3162</v>
      </c>
      <c r="C41" s="23" t="n">
        <v>1473</v>
      </c>
      <c r="D41" s="23" t="n">
        <v>649</v>
      </c>
      <c r="E41" s="23" t="n">
        <v>824</v>
      </c>
      <c r="F41" s="23" t="n">
        <v>108</v>
      </c>
      <c r="G41" s="23" t="n">
        <v>77</v>
      </c>
      <c r="H41" s="23" t="n">
        <v>31</v>
      </c>
      <c r="I41" s="23" t="n">
        <v>9</v>
      </c>
      <c r="J41" s="23" t="n">
        <v>7</v>
      </c>
      <c r="K41" s="23" t="n">
        <v>2</v>
      </c>
      <c r="L41" s="40" t="s">
        <v>68</v>
      </c>
      <c r="M41" s="40" t="s">
        <v>68</v>
      </c>
      <c r="N41" s="40" t="s">
        <v>68</v>
      </c>
      <c r="O41" s="40" t="s">
        <v>68</v>
      </c>
      <c r="P41" s="40" t="s">
        <v>68</v>
      </c>
      <c r="Q41" s="40" t="s">
        <v>68</v>
      </c>
      <c r="R41" s="13" t="s">
        <v>45</v>
      </c>
    </row>
    <row r="42" customFormat="false" ht="13.5" hidden="false" customHeight="false" outlineLevel="0" collapsed="false">
      <c r="A42" s="11" t="s">
        <v>46</v>
      </c>
      <c r="B42" s="23" t="n">
        <v>11436</v>
      </c>
      <c r="C42" s="23" t="n">
        <v>7006</v>
      </c>
      <c r="D42" s="23" t="n">
        <v>3722</v>
      </c>
      <c r="E42" s="23" t="n">
        <v>3284</v>
      </c>
      <c r="F42" s="23" t="n">
        <v>1506</v>
      </c>
      <c r="G42" s="23" t="n">
        <v>1065</v>
      </c>
      <c r="H42" s="23" t="n">
        <v>441</v>
      </c>
      <c r="I42" s="23" t="n">
        <v>87</v>
      </c>
      <c r="J42" s="23" t="n">
        <v>57</v>
      </c>
      <c r="K42" s="23" t="n">
        <v>30</v>
      </c>
      <c r="L42" s="23" t="n">
        <v>360</v>
      </c>
      <c r="M42" s="23" t="n">
        <v>460</v>
      </c>
      <c r="N42" s="40" t="s">
        <v>68</v>
      </c>
      <c r="O42" s="23" t="n">
        <v>460</v>
      </c>
      <c r="P42" s="23" t="n">
        <v>323</v>
      </c>
      <c r="Q42" s="40" t="s">
        <v>68</v>
      </c>
      <c r="R42" s="13" t="s">
        <v>46</v>
      </c>
    </row>
    <row r="43" customFormat="false" ht="13.5" hidden="false" customHeight="false" outlineLevel="0" collapsed="false">
      <c r="A43" s="11" t="s">
        <v>47</v>
      </c>
      <c r="B43" s="23" t="n">
        <v>23893</v>
      </c>
      <c r="C43" s="23" t="n">
        <v>10186</v>
      </c>
      <c r="D43" s="23" t="n">
        <v>5554</v>
      </c>
      <c r="E43" s="23" t="n">
        <v>4632</v>
      </c>
      <c r="F43" s="23" t="n">
        <v>289</v>
      </c>
      <c r="G43" s="23" t="n">
        <v>169</v>
      </c>
      <c r="H43" s="23" t="n">
        <v>120</v>
      </c>
      <c r="I43" s="23" t="n">
        <v>12</v>
      </c>
      <c r="J43" s="23" t="n">
        <v>10</v>
      </c>
      <c r="K43" s="23" t="n">
        <v>2</v>
      </c>
      <c r="L43" s="23" t="n">
        <v>120</v>
      </c>
      <c r="M43" s="23" t="n">
        <v>144</v>
      </c>
      <c r="N43" s="40" t="s">
        <v>68</v>
      </c>
      <c r="O43" s="23" t="n">
        <v>144</v>
      </c>
      <c r="P43" s="23" t="n">
        <v>72</v>
      </c>
      <c r="Q43" s="40" t="s">
        <v>68</v>
      </c>
      <c r="R43" s="13" t="s">
        <v>47</v>
      </c>
    </row>
    <row r="44" customFormat="false" ht="13.5" hidden="false" customHeight="false" outlineLevel="0" collapsed="false">
      <c r="A44" s="11" t="s">
        <v>48</v>
      </c>
      <c r="B44" s="23" t="n">
        <v>9890</v>
      </c>
      <c r="C44" s="23" t="n">
        <v>5473</v>
      </c>
      <c r="D44" s="23" t="n">
        <v>2114</v>
      </c>
      <c r="E44" s="23" t="n">
        <v>3359</v>
      </c>
      <c r="F44" s="23" t="n">
        <v>216</v>
      </c>
      <c r="G44" s="23" t="n">
        <v>73</v>
      </c>
      <c r="H44" s="23" t="n">
        <v>143</v>
      </c>
      <c r="I44" s="23" t="n">
        <v>31</v>
      </c>
      <c r="J44" s="23" t="n">
        <v>16</v>
      </c>
      <c r="K44" s="23" t="n">
        <v>15</v>
      </c>
      <c r="L44" s="40" t="s">
        <v>68</v>
      </c>
      <c r="M44" s="40" t="s">
        <v>68</v>
      </c>
      <c r="N44" s="40" t="s">
        <v>68</v>
      </c>
      <c r="O44" s="40" t="s">
        <v>68</v>
      </c>
      <c r="P44" s="40" t="s">
        <v>68</v>
      </c>
      <c r="Q44" s="40" t="s">
        <v>68</v>
      </c>
      <c r="R44" s="13" t="s">
        <v>48</v>
      </c>
    </row>
    <row r="45" customFormat="false" ht="13.5" hidden="false" customHeight="false" outlineLevel="0" collapsed="false">
      <c r="A45" s="11" t="s">
        <v>49</v>
      </c>
      <c r="B45" s="23" t="n">
        <v>366</v>
      </c>
      <c r="C45" s="23" t="n">
        <v>255</v>
      </c>
      <c r="D45" s="23" t="n">
        <v>130</v>
      </c>
      <c r="E45" s="23" t="n">
        <v>125</v>
      </c>
      <c r="F45" s="23" t="n">
        <v>9</v>
      </c>
      <c r="G45" s="23" t="n">
        <v>4</v>
      </c>
      <c r="H45" s="23" t="n">
        <v>5</v>
      </c>
      <c r="I45" s="23" t="n">
        <v>6</v>
      </c>
      <c r="J45" s="23" t="n">
        <v>2</v>
      </c>
      <c r="K45" s="23" t="n">
        <v>4</v>
      </c>
      <c r="L45" s="40" t="s">
        <v>68</v>
      </c>
      <c r="M45" s="40" t="s">
        <v>68</v>
      </c>
      <c r="N45" s="40" t="s">
        <v>68</v>
      </c>
      <c r="O45" s="40" t="s">
        <v>68</v>
      </c>
      <c r="P45" s="40" t="s">
        <v>68</v>
      </c>
      <c r="Q45" s="40" t="s">
        <v>68</v>
      </c>
      <c r="R45" s="13" t="s">
        <v>49</v>
      </c>
    </row>
    <row r="46" customFormat="false" ht="13.5" hidden="false" customHeight="false" outlineLevel="0" collapsed="false">
      <c r="A46" s="11" t="s">
        <v>50</v>
      </c>
      <c r="B46" s="23" t="n">
        <v>7503</v>
      </c>
      <c r="C46" s="23" t="n">
        <v>2710</v>
      </c>
      <c r="D46" s="23" t="n">
        <v>1280</v>
      </c>
      <c r="E46" s="23" t="n">
        <v>1430</v>
      </c>
      <c r="F46" s="23" t="n">
        <v>155</v>
      </c>
      <c r="G46" s="23" t="n">
        <v>89</v>
      </c>
      <c r="H46" s="23" t="n">
        <v>66</v>
      </c>
      <c r="I46" s="23" t="n">
        <v>12</v>
      </c>
      <c r="J46" s="23" t="n">
        <v>11</v>
      </c>
      <c r="K46" s="23" t="n">
        <v>1</v>
      </c>
      <c r="L46" s="40" t="s">
        <v>68</v>
      </c>
      <c r="M46" s="40" t="s">
        <v>68</v>
      </c>
      <c r="N46" s="40" t="s">
        <v>68</v>
      </c>
      <c r="O46" s="40" t="s">
        <v>68</v>
      </c>
      <c r="P46" s="40" t="s">
        <v>68</v>
      </c>
      <c r="Q46" s="40" t="s">
        <v>68</v>
      </c>
      <c r="R46" s="13" t="s">
        <v>50</v>
      </c>
    </row>
    <row r="47" customFormat="false" ht="13.5" hidden="false" customHeight="false" outlineLevel="0" collapsed="false">
      <c r="A47" s="11" t="s">
        <v>51</v>
      </c>
      <c r="B47" s="23" t="n">
        <v>6525</v>
      </c>
      <c r="C47" s="23" t="n">
        <v>4248</v>
      </c>
      <c r="D47" s="23" t="n">
        <v>1915</v>
      </c>
      <c r="E47" s="23" t="n">
        <v>2333</v>
      </c>
      <c r="F47" s="23" t="n">
        <v>70</v>
      </c>
      <c r="G47" s="23" t="n">
        <v>44</v>
      </c>
      <c r="H47" s="23" t="n">
        <v>26</v>
      </c>
      <c r="I47" s="23" t="n">
        <v>28</v>
      </c>
      <c r="J47" s="23" t="n">
        <v>23</v>
      </c>
      <c r="K47" s="23" t="n">
        <v>5</v>
      </c>
      <c r="L47" s="40" t="s">
        <v>68</v>
      </c>
      <c r="M47" s="40" t="s">
        <v>68</v>
      </c>
      <c r="N47" s="40" t="s">
        <v>68</v>
      </c>
      <c r="O47" s="40" t="s">
        <v>68</v>
      </c>
      <c r="P47" s="40" t="s">
        <v>68</v>
      </c>
      <c r="Q47" s="40" t="s">
        <v>68</v>
      </c>
      <c r="R47" s="13" t="s">
        <v>51</v>
      </c>
    </row>
    <row r="48" customFormat="false" ht="13.5" hidden="false" customHeight="false" outlineLevel="0" collapsed="false">
      <c r="A48" s="11" t="s">
        <v>52</v>
      </c>
      <c r="B48" s="23" t="n">
        <v>1660</v>
      </c>
      <c r="C48" s="23" t="n">
        <v>2004</v>
      </c>
      <c r="D48" s="23" t="n">
        <v>966</v>
      </c>
      <c r="E48" s="23" t="n">
        <v>1038</v>
      </c>
      <c r="F48" s="23" t="n">
        <v>43</v>
      </c>
      <c r="G48" s="23" t="n">
        <v>32</v>
      </c>
      <c r="H48" s="23" t="n">
        <v>11</v>
      </c>
      <c r="I48" s="23" t="n">
        <v>24</v>
      </c>
      <c r="J48" s="23" t="n">
        <v>14</v>
      </c>
      <c r="K48" s="23" t="n">
        <v>10</v>
      </c>
      <c r="L48" s="40" t="s">
        <v>68</v>
      </c>
      <c r="M48" s="40" t="s">
        <v>68</v>
      </c>
      <c r="N48" s="40" t="s">
        <v>68</v>
      </c>
      <c r="O48" s="40" t="s">
        <v>68</v>
      </c>
      <c r="P48" s="40" t="s">
        <v>68</v>
      </c>
      <c r="Q48" s="40" t="s">
        <v>68</v>
      </c>
      <c r="R48" s="13" t="s">
        <v>52</v>
      </c>
    </row>
    <row r="49" customFormat="false" ht="13.5" hidden="false" customHeight="false" outlineLevel="0" collapsed="false">
      <c r="A49" s="11" t="s">
        <v>53</v>
      </c>
      <c r="B49" s="23" t="n">
        <v>36025</v>
      </c>
      <c r="C49" s="23" t="n">
        <v>22166</v>
      </c>
      <c r="D49" s="23" t="n">
        <v>11323</v>
      </c>
      <c r="E49" s="23" t="n">
        <v>10843</v>
      </c>
      <c r="F49" s="23" t="n">
        <v>678</v>
      </c>
      <c r="G49" s="23" t="n">
        <v>461</v>
      </c>
      <c r="H49" s="23" t="n">
        <v>217</v>
      </c>
      <c r="I49" s="23" t="n">
        <v>226</v>
      </c>
      <c r="J49" s="23" t="n">
        <v>183</v>
      </c>
      <c r="K49" s="23" t="n">
        <v>43</v>
      </c>
      <c r="L49" s="40" t="s">
        <v>68</v>
      </c>
      <c r="M49" s="40" t="s">
        <v>68</v>
      </c>
      <c r="N49" s="40" t="s">
        <v>68</v>
      </c>
      <c r="O49" s="40" t="s">
        <v>68</v>
      </c>
      <c r="P49" s="40" t="s">
        <v>68</v>
      </c>
      <c r="Q49" s="40" t="s">
        <v>68</v>
      </c>
      <c r="R49" s="13" t="s">
        <v>53</v>
      </c>
    </row>
    <row r="50" customFormat="false" ht="13.5" hidden="false" customHeight="false" outlineLevel="0" collapsed="false">
      <c r="A50" s="11" t="s">
        <v>54</v>
      </c>
      <c r="B50" s="23" t="n">
        <v>5030</v>
      </c>
      <c r="C50" s="23" t="n">
        <v>1876</v>
      </c>
      <c r="D50" s="23" t="n">
        <v>797</v>
      </c>
      <c r="E50" s="23" t="n">
        <v>1079</v>
      </c>
      <c r="F50" s="23" t="n">
        <v>291</v>
      </c>
      <c r="G50" s="23" t="n">
        <v>146</v>
      </c>
      <c r="H50" s="23" t="n">
        <v>145</v>
      </c>
      <c r="I50" s="23" t="n">
        <v>21</v>
      </c>
      <c r="J50" s="23" t="n">
        <v>10</v>
      </c>
      <c r="K50" s="23" t="n">
        <v>11</v>
      </c>
      <c r="L50" s="40" t="s">
        <v>68</v>
      </c>
      <c r="M50" s="40" t="s">
        <v>68</v>
      </c>
      <c r="N50" s="40" t="s">
        <v>68</v>
      </c>
      <c r="O50" s="40" t="s">
        <v>68</v>
      </c>
      <c r="P50" s="40" t="s">
        <v>68</v>
      </c>
      <c r="Q50" s="40" t="s">
        <v>68</v>
      </c>
      <c r="R50" s="13" t="s">
        <v>54</v>
      </c>
    </row>
    <row r="51" customFormat="false" ht="13.5" hidden="false" customHeight="false" outlineLevel="0" collapsed="false">
      <c r="A51" s="11" t="s">
        <v>55</v>
      </c>
      <c r="B51" s="23" t="n">
        <v>8127</v>
      </c>
      <c r="C51" s="23" t="n">
        <v>6473</v>
      </c>
      <c r="D51" s="23" t="n">
        <v>2871</v>
      </c>
      <c r="E51" s="23" t="n">
        <v>3602</v>
      </c>
      <c r="F51" s="23" t="n">
        <v>187</v>
      </c>
      <c r="G51" s="23" t="n">
        <v>123</v>
      </c>
      <c r="H51" s="23" t="n">
        <v>64</v>
      </c>
      <c r="I51" s="23" t="n">
        <v>40</v>
      </c>
      <c r="J51" s="23" t="n">
        <v>27</v>
      </c>
      <c r="K51" s="23" t="n">
        <v>13</v>
      </c>
      <c r="L51" s="40" t="s">
        <v>68</v>
      </c>
      <c r="M51" s="40" t="s">
        <v>68</v>
      </c>
      <c r="N51" s="40" t="s">
        <v>68</v>
      </c>
      <c r="O51" s="40" t="s">
        <v>68</v>
      </c>
      <c r="P51" s="40" t="s">
        <v>68</v>
      </c>
      <c r="Q51" s="40" t="s">
        <v>68</v>
      </c>
      <c r="R51" s="13" t="s">
        <v>55</v>
      </c>
    </row>
    <row r="52" customFormat="false" ht="13.5" hidden="false" customHeight="false" outlineLevel="0" collapsed="false">
      <c r="A52" s="11" t="s">
        <v>56</v>
      </c>
      <c r="B52" s="23" t="n">
        <v>11706</v>
      </c>
      <c r="C52" s="23" t="n">
        <v>7049</v>
      </c>
      <c r="D52" s="23" t="n">
        <v>3229</v>
      </c>
      <c r="E52" s="23" t="n">
        <v>3820</v>
      </c>
      <c r="F52" s="23" t="n">
        <v>172</v>
      </c>
      <c r="G52" s="23" t="n">
        <v>91</v>
      </c>
      <c r="H52" s="23" t="n">
        <v>81</v>
      </c>
      <c r="I52" s="23" t="n">
        <v>55</v>
      </c>
      <c r="J52" s="23" t="n">
        <v>33</v>
      </c>
      <c r="K52" s="23" t="n">
        <v>22</v>
      </c>
      <c r="L52" s="23" t="n">
        <v>120</v>
      </c>
      <c r="M52" s="23" t="n">
        <v>56</v>
      </c>
      <c r="N52" s="40" t="s">
        <v>68</v>
      </c>
      <c r="O52" s="23" t="n">
        <v>56</v>
      </c>
      <c r="P52" s="23" t="n">
        <v>54</v>
      </c>
      <c r="Q52" s="40" t="s">
        <v>68</v>
      </c>
      <c r="R52" s="13" t="s">
        <v>56</v>
      </c>
    </row>
    <row r="53" customFormat="false" ht="13.5" hidden="false" customHeight="false" outlineLevel="0" collapsed="false">
      <c r="A53" s="11" t="s">
        <v>57</v>
      </c>
      <c r="B53" s="23" t="n">
        <v>7763</v>
      </c>
      <c r="C53" s="23" t="n">
        <v>2946</v>
      </c>
      <c r="D53" s="23" t="n">
        <v>1222</v>
      </c>
      <c r="E53" s="23" t="n">
        <v>1724</v>
      </c>
      <c r="F53" s="23" t="n">
        <v>355</v>
      </c>
      <c r="G53" s="23" t="n">
        <v>136</v>
      </c>
      <c r="H53" s="23" t="n">
        <v>219</v>
      </c>
      <c r="I53" s="23" t="n">
        <v>52</v>
      </c>
      <c r="J53" s="23" t="n">
        <v>38</v>
      </c>
      <c r="K53" s="23" t="n">
        <v>14</v>
      </c>
      <c r="L53" s="40" t="s">
        <v>68</v>
      </c>
      <c r="M53" s="40" t="s">
        <v>68</v>
      </c>
      <c r="N53" s="40" t="s">
        <v>68</v>
      </c>
      <c r="O53" s="40" t="s">
        <v>68</v>
      </c>
      <c r="P53" s="40" t="s">
        <v>68</v>
      </c>
      <c r="Q53" s="40" t="s">
        <v>68</v>
      </c>
      <c r="R53" s="13" t="s">
        <v>57</v>
      </c>
    </row>
    <row r="54" customFormat="false" ht="13.5" hidden="false" customHeight="false" outlineLevel="0" collapsed="false">
      <c r="A54" s="11" t="s">
        <v>58</v>
      </c>
      <c r="B54" s="23" t="n">
        <v>5656</v>
      </c>
      <c r="C54" s="23" t="n">
        <v>3791</v>
      </c>
      <c r="D54" s="23" t="n">
        <v>1834</v>
      </c>
      <c r="E54" s="23" t="n">
        <v>1957</v>
      </c>
      <c r="F54" s="23" t="n">
        <v>188</v>
      </c>
      <c r="G54" s="23" t="n">
        <v>133</v>
      </c>
      <c r="H54" s="23" t="n">
        <v>55</v>
      </c>
      <c r="I54" s="23" t="n">
        <v>36</v>
      </c>
      <c r="J54" s="23" t="n">
        <v>24</v>
      </c>
      <c r="K54" s="23" t="n">
        <v>12</v>
      </c>
      <c r="L54" s="23" t="n">
        <v>40</v>
      </c>
      <c r="M54" s="23" t="n">
        <v>76</v>
      </c>
      <c r="N54" s="40" t="s">
        <v>68</v>
      </c>
      <c r="O54" s="23" t="n">
        <v>76</v>
      </c>
      <c r="P54" s="23" t="n">
        <v>42</v>
      </c>
      <c r="Q54" s="40" t="s">
        <v>68</v>
      </c>
      <c r="R54" s="13" t="s">
        <v>58</v>
      </c>
    </row>
    <row r="55" customFormat="false" ht="13.5" hidden="false" customHeight="false" outlineLevel="0" collapsed="false">
      <c r="A55" s="11" t="s">
        <v>59</v>
      </c>
      <c r="B55" s="23" t="n">
        <v>13616</v>
      </c>
      <c r="C55" s="23" t="n">
        <v>5764</v>
      </c>
      <c r="D55" s="23" t="n">
        <v>2737</v>
      </c>
      <c r="E55" s="23" t="n">
        <v>3027</v>
      </c>
      <c r="F55" s="23" t="n">
        <v>378</v>
      </c>
      <c r="G55" s="23" t="n">
        <v>165</v>
      </c>
      <c r="H55" s="23" t="n">
        <v>213</v>
      </c>
      <c r="I55" s="23" t="n">
        <v>57</v>
      </c>
      <c r="J55" s="23" t="n">
        <v>47</v>
      </c>
      <c r="K55" s="23" t="n">
        <v>10</v>
      </c>
      <c r="L55" s="40" t="s">
        <v>68</v>
      </c>
      <c r="M55" s="40" t="s">
        <v>68</v>
      </c>
      <c r="N55" s="40" t="s">
        <v>68</v>
      </c>
      <c r="O55" s="40" t="s">
        <v>68</v>
      </c>
      <c r="P55" s="40" t="s">
        <v>68</v>
      </c>
      <c r="Q55" s="40" t="s">
        <v>68</v>
      </c>
      <c r="R55" s="13" t="s">
        <v>59</v>
      </c>
    </row>
    <row r="56" customFormat="false" ht="14.25" hidden="false" customHeight="false" outlineLevel="0" collapsed="false">
      <c r="A56" s="17" t="s">
        <v>60</v>
      </c>
      <c r="B56" s="25" t="n">
        <v>491</v>
      </c>
      <c r="C56" s="25" t="n">
        <v>969</v>
      </c>
      <c r="D56" s="25" t="n">
        <v>691</v>
      </c>
      <c r="E56" s="25" t="n">
        <v>278</v>
      </c>
      <c r="F56" s="25" t="n">
        <v>16</v>
      </c>
      <c r="G56" s="25" t="n">
        <v>14</v>
      </c>
      <c r="H56" s="25" t="n">
        <v>2</v>
      </c>
      <c r="I56" s="25" t="n">
        <v>87</v>
      </c>
      <c r="J56" s="25" t="n">
        <v>67</v>
      </c>
      <c r="K56" s="25" t="n">
        <v>20</v>
      </c>
      <c r="L56" s="45" t="s">
        <v>68</v>
      </c>
      <c r="M56" s="45" t="s">
        <v>68</v>
      </c>
      <c r="N56" s="45" t="s">
        <v>68</v>
      </c>
      <c r="O56" s="45" t="s">
        <v>68</v>
      </c>
      <c r="P56" s="45" t="s">
        <v>68</v>
      </c>
      <c r="Q56" s="48" t="s">
        <v>68</v>
      </c>
      <c r="R56" s="19" t="s">
        <v>60</v>
      </c>
    </row>
  </sheetData>
  <mergeCells count="13">
    <mergeCell ref="A1:R1"/>
    <mergeCell ref="A4:A7"/>
    <mergeCell ref="B4:K4"/>
    <mergeCell ref="L4:Q4"/>
    <mergeCell ref="R4:R7"/>
    <mergeCell ref="B5:B6"/>
    <mergeCell ref="C5:E6"/>
    <mergeCell ref="F5:K5"/>
    <mergeCell ref="L5:L7"/>
    <mergeCell ref="M5:O6"/>
    <mergeCell ref="P5:Q6"/>
    <mergeCell ref="F6:H6"/>
    <mergeCell ref="I6:K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11.28"/>
    <col collapsed="false" customWidth="true" hidden="false" outlineLevel="0" max="5" min="3" style="1" width="11.99"/>
    <col collapsed="false" customWidth="true" hidden="false" outlineLevel="0" max="8" min="6" style="1" width="9.56"/>
    <col collapsed="false" customWidth="false" hidden="false" outlineLevel="0" max="257" min="9" style="1" width="9.13"/>
  </cols>
  <sheetData>
    <row r="1" customFormat="false" ht="18.75" hidden="false" customHeight="false" outlineLevel="0" collapsed="false">
      <c r="A1" s="2" t="s">
        <v>83</v>
      </c>
      <c r="B1" s="2"/>
      <c r="C1" s="2"/>
      <c r="D1" s="2"/>
      <c r="E1" s="2"/>
      <c r="F1" s="2"/>
      <c r="G1" s="2"/>
      <c r="H1" s="2"/>
    </row>
    <row r="3" customFormat="false" ht="14.25" hidden="false" customHeight="false" outlineLevel="0" collapsed="false">
      <c r="A3" s="1" t="s">
        <v>80</v>
      </c>
    </row>
    <row r="4" s="6" customFormat="true" ht="13.5" hidden="false" customHeight="false" outlineLevel="0" collapsed="false">
      <c r="A4" s="3" t="s">
        <v>2</v>
      </c>
      <c r="B4" s="27" t="s">
        <v>64</v>
      </c>
      <c r="C4" s="27"/>
      <c r="D4" s="27"/>
      <c r="E4" s="27"/>
      <c r="F4" s="27"/>
      <c r="G4" s="27"/>
      <c r="H4" s="27"/>
    </row>
    <row r="5" s="6" customFormat="true" ht="13.5" hidden="false" customHeight="false" outlineLevel="0" collapsed="false">
      <c r="A5" s="3"/>
      <c r="B5" s="9" t="s">
        <v>7</v>
      </c>
      <c r="C5" s="29"/>
      <c r="D5" s="29"/>
      <c r="E5" s="29"/>
      <c r="F5" s="29"/>
      <c r="G5" s="29"/>
      <c r="H5" s="29"/>
    </row>
    <row r="6" s="6" customFormat="true" ht="13.5" hidden="false" customHeight="false" outlineLevel="0" collapsed="false">
      <c r="A6" s="3"/>
      <c r="B6" s="9"/>
      <c r="C6" s="8" t="s">
        <v>8</v>
      </c>
      <c r="D6" s="8"/>
      <c r="E6" s="8"/>
      <c r="F6" s="9" t="s">
        <v>9</v>
      </c>
      <c r="G6" s="9"/>
      <c r="H6" s="9"/>
    </row>
    <row r="7" s="6" customFormat="true" ht="14.25" hidden="false" customHeight="false" outlineLevel="0" collapsed="false">
      <c r="A7" s="3"/>
      <c r="B7" s="7" t="s">
        <v>11</v>
      </c>
      <c r="C7" s="7" t="s">
        <v>3</v>
      </c>
      <c r="D7" s="7" t="s">
        <v>10</v>
      </c>
      <c r="E7" s="7" t="s">
        <v>11</v>
      </c>
      <c r="F7" s="7" t="s">
        <v>3</v>
      </c>
      <c r="G7" s="7" t="s">
        <v>10</v>
      </c>
      <c r="H7" s="31" t="s">
        <v>11</v>
      </c>
    </row>
    <row r="8" customFormat="false" ht="13.5" hidden="false" customHeight="false" outlineLevel="0" collapsed="false">
      <c r="A8" s="11" t="s">
        <v>12</v>
      </c>
      <c r="B8" s="12" t="n">
        <v>1494</v>
      </c>
      <c r="C8" s="12" t="n">
        <v>1278</v>
      </c>
      <c r="D8" s="12" t="n">
        <v>340</v>
      </c>
      <c r="E8" s="12" t="n">
        <v>938</v>
      </c>
      <c r="F8" s="12" t="n">
        <v>109</v>
      </c>
      <c r="G8" s="12" t="n">
        <v>67</v>
      </c>
      <c r="H8" s="12" t="n">
        <v>42</v>
      </c>
    </row>
    <row r="9" customFormat="false" ht="13.5" hidden="false" customHeight="false" outlineLevel="0" collapsed="false">
      <c r="A9" s="14" t="s">
        <v>13</v>
      </c>
      <c r="B9" s="15" t="n">
        <v>1291</v>
      </c>
      <c r="C9" s="15" t="n">
        <v>1156</v>
      </c>
      <c r="D9" s="15" t="n">
        <v>386</v>
      </c>
      <c r="E9" s="15" t="n">
        <v>770</v>
      </c>
      <c r="F9" s="15" t="n">
        <v>91</v>
      </c>
      <c r="G9" s="15" t="n">
        <v>61</v>
      </c>
      <c r="H9" s="15" t="n">
        <v>30</v>
      </c>
    </row>
    <row r="10" customFormat="false" ht="13.5" hidden="false" customHeight="false" outlineLevel="0" collapsed="false">
      <c r="A10" s="11" t="s">
        <v>14</v>
      </c>
      <c r="B10" s="32" t="s">
        <v>68</v>
      </c>
      <c r="C10" s="33" t="s">
        <v>68</v>
      </c>
      <c r="D10" s="33" t="s">
        <v>68</v>
      </c>
      <c r="E10" s="33" t="s">
        <v>68</v>
      </c>
      <c r="F10" s="33" t="s">
        <v>68</v>
      </c>
      <c r="G10" s="33" t="s">
        <v>68</v>
      </c>
      <c r="H10" s="33" t="s">
        <v>68</v>
      </c>
    </row>
    <row r="11" customFormat="false" ht="13.5" hidden="false" customHeight="false" outlineLevel="0" collapsed="false">
      <c r="A11" s="11" t="s">
        <v>15</v>
      </c>
      <c r="B11" s="32" t="s">
        <v>68</v>
      </c>
      <c r="C11" s="33" t="s">
        <v>68</v>
      </c>
      <c r="D11" s="33" t="s">
        <v>68</v>
      </c>
      <c r="E11" s="33" t="s">
        <v>68</v>
      </c>
      <c r="F11" s="33" t="s">
        <v>68</v>
      </c>
      <c r="G11" s="33" t="s">
        <v>68</v>
      </c>
      <c r="H11" s="33" t="s">
        <v>68</v>
      </c>
    </row>
    <row r="12" customFormat="false" ht="13.5" hidden="false" customHeight="false" outlineLevel="0" collapsed="false">
      <c r="A12" s="11" t="s">
        <v>16</v>
      </c>
      <c r="B12" s="32" t="s">
        <v>68</v>
      </c>
      <c r="C12" s="33" t="s">
        <v>68</v>
      </c>
      <c r="D12" s="33" t="s">
        <v>68</v>
      </c>
      <c r="E12" s="33" t="s">
        <v>68</v>
      </c>
      <c r="F12" s="33" t="s">
        <v>68</v>
      </c>
      <c r="G12" s="33" t="s">
        <v>68</v>
      </c>
      <c r="H12" s="33" t="s">
        <v>68</v>
      </c>
    </row>
    <row r="13" customFormat="false" ht="13.5" hidden="false" customHeight="false" outlineLevel="0" collapsed="false">
      <c r="A13" s="11" t="s">
        <v>17</v>
      </c>
      <c r="B13" s="32" t="s">
        <v>68</v>
      </c>
      <c r="C13" s="33" t="s">
        <v>68</v>
      </c>
      <c r="D13" s="33" t="s">
        <v>68</v>
      </c>
      <c r="E13" s="33" t="s">
        <v>68</v>
      </c>
      <c r="F13" s="33" t="s">
        <v>68</v>
      </c>
      <c r="G13" s="33" t="s">
        <v>68</v>
      </c>
      <c r="H13" s="33" t="s">
        <v>68</v>
      </c>
    </row>
    <row r="14" customFormat="false" ht="13.5" hidden="false" customHeight="false" outlineLevel="0" collapsed="false">
      <c r="A14" s="11" t="s">
        <v>18</v>
      </c>
      <c r="B14" s="32" t="s">
        <v>68</v>
      </c>
      <c r="C14" s="33" t="s">
        <v>68</v>
      </c>
      <c r="D14" s="33" t="s">
        <v>68</v>
      </c>
      <c r="E14" s="33" t="s">
        <v>68</v>
      </c>
      <c r="F14" s="33" t="s">
        <v>68</v>
      </c>
      <c r="G14" s="33" t="s">
        <v>68</v>
      </c>
      <c r="H14" s="33" t="s">
        <v>68</v>
      </c>
    </row>
    <row r="15" customFormat="false" ht="13.5" hidden="false" customHeight="false" outlineLevel="0" collapsed="false">
      <c r="A15" s="11" t="s">
        <v>19</v>
      </c>
      <c r="B15" s="32" t="s">
        <v>68</v>
      </c>
      <c r="C15" s="33" t="s">
        <v>68</v>
      </c>
      <c r="D15" s="33" t="s">
        <v>68</v>
      </c>
      <c r="E15" s="33" t="s">
        <v>68</v>
      </c>
      <c r="F15" s="33" t="s">
        <v>68</v>
      </c>
      <c r="G15" s="33" t="s">
        <v>68</v>
      </c>
      <c r="H15" s="33" t="s">
        <v>68</v>
      </c>
    </row>
    <row r="16" customFormat="false" ht="13.5" hidden="false" customHeight="false" outlineLevel="0" collapsed="false">
      <c r="A16" s="11" t="s">
        <v>20</v>
      </c>
      <c r="B16" s="32" t="s">
        <v>68</v>
      </c>
      <c r="C16" s="33" t="s">
        <v>68</v>
      </c>
      <c r="D16" s="33" t="s">
        <v>68</v>
      </c>
      <c r="E16" s="33" t="s">
        <v>68</v>
      </c>
      <c r="F16" s="33" t="s">
        <v>68</v>
      </c>
      <c r="G16" s="33" t="s">
        <v>68</v>
      </c>
      <c r="H16" s="33" t="s">
        <v>68</v>
      </c>
    </row>
    <row r="17" customFormat="false" ht="13.5" hidden="false" customHeight="false" outlineLevel="0" collapsed="false">
      <c r="A17" s="11" t="s">
        <v>21</v>
      </c>
      <c r="B17" s="32" t="s">
        <v>68</v>
      </c>
      <c r="C17" s="33" t="s">
        <v>68</v>
      </c>
      <c r="D17" s="33" t="s">
        <v>68</v>
      </c>
      <c r="E17" s="33" t="s">
        <v>68</v>
      </c>
      <c r="F17" s="33" t="s">
        <v>68</v>
      </c>
      <c r="G17" s="33" t="s">
        <v>68</v>
      </c>
      <c r="H17" s="33" t="s">
        <v>68</v>
      </c>
    </row>
    <row r="18" customFormat="false" ht="13.5" hidden="false" customHeight="false" outlineLevel="0" collapsed="false">
      <c r="A18" s="11" t="s">
        <v>22</v>
      </c>
      <c r="B18" s="32" t="s">
        <v>68</v>
      </c>
      <c r="C18" s="33" t="s">
        <v>68</v>
      </c>
      <c r="D18" s="33" t="s">
        <v>68</v>
      </c>
      <c r="E18" s="33" t="s">
        <v>68</v>
      </c>
      <c r="F18" s="33" t="s">
        <v>68</v>
      </c>
      <c r="G18" s="33" t="s">
        <v>68</v>
      </c>
      <c r="H18" s="33" t="s">
        <v>68</v>
      </c>
    </row>
    <row r="19" customFormat="false" ht="13.5" hidden="false" customHeight="false" outlineLevel="0" collapsed="false">
      <c r="A19" s="11" t="s">
        <v>23</v>
      </c>
      <c r="B19" s="32" t="s">
        <v>68</v>
      </c>
      <c r="C19" s="33" t="s">
        <v>68</v>
      </c>
      <c r="D19" s="33" t="s">
        <v>68</v>
      </c>
      <c r="E19" s="33" t="s">
        <v>68</v>
      </c>
      <c r="F19" s="33" t="s">
        <v>68</v>
      </c>
      <c r="G19" s="33" t="s">
        <v>68</v>
      </c>
      <c r="H19" s="33" t="s">
        <v>68</v>
      </c>
    </row>
    <row r="20" customFormat="false" ht="13.5" hidden="false" customHeight="false" outlineLevel="0" collapsed="false">
      <c r="A20" s="11" t="s">
        <v>24</v>
      </c>
      <c r="B20" s="32" t="s">
        <v>68</v>
      </c>
      <c r="C20" s="33" t="s">
        <v>68</v>
      </c>
      <c r="D20" s="33" t="s">
        <v>68</v>
      </c>
      <c r="E20" s="33" t="s">
        <v>68</v>
      </c>
      <c r="F20" s="33" t="s">
        <v>68</v>
      </c>
      <c r="G20" s="33" t="s">
        <v>68</v>
      </c>
      <c r="H20" s="33" t="s">
        <v>68</v>
      </c>
    </row>
    <row r="21" customFormat="false" ht="13.5" hidden="false" customHeight="false" outlineLevel="0" collapsed="false">
      <c r="A21" s="11" t="s">
        <v>25</v>
      </c>
      <c r="B21" s="32" t="s">
        <v>68</v>
      </c>
      <c r="C21" s="33" t="s">
        <v>68</v>
      </c>
      <c r="D21" s="33" t="s">
        <v>68</v>
      </c>
      <c r="E21" s="33" t="s">
        <v>68</v>
      </c>
      <c r="F21" s="33" t="s">
        <v>68</v>
      </c>
      <c r="G21" s="33" t="s">
        <v>68</v>
      </c>
      <c r="H21" s="33" t="s">
        <v>68</v>
      </c>
    </row>
    <row r="22" customFormat="false" ht="13.5" hidden="false" customHeight="false" outlineLevel="0" collapsed="false">
      <c r="A22" s="11" t="s">
        <v>26</v>
      </c>
      <c r="B22" s="32" t="n">
        <v>24</v>
      </c>
      <c r="C22" s="12" t="n">
        <v>182</v>
      </c>
      <c r="D22" s="12" t="n">
        <v>173</v>
      </c>
      <c r="E22" s="12" t="n">
        <v>9</v>
      </c>
      <c r="F22" s="12" t="n">
        <v>52</v>
      </c>
      <c r="G22" s="12" t="n">
        <v>41</v>
      </c>
      <c r="H22" s="12" t="n">
        <v>11</v>
      </c>
    </row>
    <row r="23" customFormat="false" ht="13.5" hidden="false" customHeight="false" outlineLevel="0" collapsed="false">
      <c r="A23" s="11" t="s">
        <v>27</v>
      </c>
      <c r="B23" s="32" t="n">
        <v>3</v>
      </c>
      <c r="C23" s="12" t="n">
        <v>9</v>
      </c>
      <c r="D23" s="12" t="n">
        <v>9</v>
      </c>
      <c r="E23" s="33" t="s">
        <v>68</v>
      </c>
      <c r="F23" s="12" t="n">
        <v>7</v>
      </c>
      <c r="G23" s="12" t="n">
        <v>7</v>
      </c>
      <c r="H23" s="33" t="s">
        <v>68</v>
      </c>
    </row>
    <row r="24" customFormat="false" ht="13.5" hidden="false" customHeight="false" outlineLevel="0" collapsed="false">
      <c r="A24" s="11" t="s">
        <v>28</v>
      </c>
      <c r="B24" s="32" t="s">
        <v>68</v>
      </c>
      <c r="C24" s="33" t="s">
        <v>68</v>
      </c>
      <c r="D24" s="33" t="s">
        <v>68</v>
      </c>
      <c r="E24" s="33" t="s">
        <v>68</v>
      </c>
      <c r="F24" s="33" t="s">
        <v>68</v>
      </c>
      <c r="G24" s="33" t="s">
        <v>68</v>
      </c>
      <c r="H24" s="33" t="s">
        <v>68</v>
      </c>
    </row>
    <row r="25" customFormat="false" ht="13.5" hidden="false" customHeight="false" outlineLevel="0" collapsed="false">
      <c r="A25" s="11" t="s">
        <v>29</v>
      </c>
      <c r="B25" s="32" t="s">
        <v>68</v>
      </c>
      <c r="C25" s="33" t="s">
        <v>68</v>
      </c>
      <c r="D25" s="33" t="s">
        <v>68</v>
      </c>
      <c r="E25" s="33" t="s">
        <v>68</v>
      </c>
      <c r="F25" s="33" t="s">
        <v>68</v>
      </c>
      <c r="G25" s="33" t="s">
        <v>68</v>
      </c>
      <c r="H25" s="33" t="s">
        <v>68</v>
      </c>
    </row>
    <row r="26" customFormat="false" ht="13.5" hidden="false" customHeight="false" outlineLevel="0" collapsed="false">
      <c r="A26" s="11" t="s">
        <v>30</v>
      </c>
      <c r="B26" s="32" t="s">
        <v>68</v>
      </c>
      <c r="C26" s="33" t="s">
        <v>68</v>
      </c>
      <c r="D26" s="33" t="s">
        <v>68</v>
      </c>
      <c r="E26" s="33" t="s">
        <v>68</v>
      </c>
      <c r="F26" s="33" t="s">
        <v>68</v>
      </c>
      <c r="G26" s="33" t="s">
        <v>68</v>
      </c>
      <c r="H26" s="33" t="s">
        <v>68</v>
      </c>
    </row>
    <row r="27" customFormat="false" ht="13.5" hidden="false" customHeight="false" outlineLevel="0" collapsed="false">
      <c r="A27" s="11" t="s">
        <v>31</v>
      </c>
      <c r="B27" s="32" t="s">
        <v>68</v>
      </c>
      <c r="C27" s="33" t="s">
        <v>68</v>
      </c>
      <c r="D27" s="33" t="s">
        <v>68</v>
      </c>
      <c r="E27" s="33" t="s">
        <v>68</v>
      </c>
      <c r="F27" s="33" t="s">
        <v>68</v>
      </c>
      <c r="G27" s="33" t="s">
        <v>68</v>
      </c>
      <c r="H27" s="33" t="s">
        <v>68</v>
      </c>
    </row>
    <row r="28" customFormat="false" ht="13.5" hidden="false" customHeight="false" outlineLevel="0" collapsed="false">
      <c r="A28" s="11" t="s">
        <v>32</v>
      </c>
      <c r="B28" s="32" t="s">
        <v>68</v>
      </c>
      <c r="C28" s="33" t="s">
        <v>68</v>
      </c>
      <c r="D28" s="33" t="s">
        <v>68</v>
      </c>
      <c r="E28" s="33" t="s">
        <v>68</v>
      </c>
      <c r="F28" s="33" t="s">
        <v>68</v>
      </c>
      <c r="G28" s="33" t="s">
        <v>68</v>
      </c>
      <c r="H28" s="33" t="s">
        <v>68</v>
      </c>
    </row>
    <row r="29" customFormat="false" ht="13.5" hidden="false" customHeight="false" outlineLevel="0" collapsed="false">
      <c r="A29" s="11" t="s">
        <v>33</v>
      </c>
      <c r="B29" s="32" t="s">
        <v>68</v>
      </c>
      <c r="C29" s="33" t="s">
        <v>68</v>
      </c>
      <c r="D29" s="33" t="s">
        <v>68</v>
      </c>
      <c r="E29" s="33" t="s">
        <v>68</v>
      </c>
      <c r="F29" s="33" t="s">
        <v>68</v>
      </c>
      <c r="G29" s="33" t="s">
        <v>68</v>
      </c>
      <c r="H29" s="33" t="s">
        <v>68</v>
      </c>
    </row>
    <row r="30" customFormat="false" ht="13.5" hidden="false" customHeight="false" outlineLevel="0" collapsed="false">
      <c r="A30" s="11" t="s">
        <v>34</v>
      </c>
      <c r="B30" s="32" t="n">
        <v>15</v>
      </c>
      <c r="C30" s="12" t="n">
        <v>25</v>
      </c>
      <c r="D30" s="12" t="n">
        <v>13</v>
      </c>
      <c r="E30" s="12" t="n">
        <v>12</v>
      </c>
      <c r="F30" s="33" t="s">
        <v>68</v>
      </c>
      <c r="G30" s="33" t="s">
        <v>68</v>
      </c>
      <c r="H30" s="33" t="s">
        <v>68</v>
      </c>
    </row>
    <row r="31" customFormat="false" ht="13.5" hidden="false" customHeight="false" outlineLevel="0" collapsed="false">
      <c r="A31" s="11" t="s">
        <v>35</v>
      </c>
      <c r="B31" s="32" t="s">
        <v>68</v>
      </c>
      <c r="C31" s="33" t="s">
        <v>68</v>
      </c>
      <c r="D31" s="33" t="s">
        <v>68</v>
      </c>
      <c r="E31" s="33" t="s">
        <v>68</v>
      </c>
      <c r="F31" s="33" t="s">
        <v>68</v>
      </c>
      <c r="G31" s="33" t="s">
        <v>68</v>
      </c>
      <c r="H31" s="33" t="s">
        <v>68</v>
      </c>
    </row>
    <row r="32" customFormat="false" ht="13.5" hidden="false" customHeight="false" outlineLevel="0" collapsed="false">
      <c r="A32" s="11" t="s">
        <v>36</v>
      </c>
      <c r="B32" s="32" t="n">
        <v>292</v>
      </c>
      <c r="C32" s="12" t="n">
        <v>143</v>
      </c>
      <c r="D32" s="12" t="n">
        <v>18</v>
      </c>
      <c r="E32" s="12" t="n">
        <v>125</v>
      </c>
      <c r="F32" s="12" t="n">
        <v>16</v>
      </c>
      <c r="G32" s="12" t="n">
        <v>6</v>
      </c>
      <c r="H32" s="12" t="n">
        <v>10</v>
      </c>
    </row>
    <row r="33" customFormat="false" ht="13.5" hidden="false" customHeight="false" outlineLevel="0" collapsed="false">
      <c r="A33" s="11" t="s">
        <v>37</v>
      </c>
      <c r="B33" s="32" t="n">
        <v>49</v>
      </c>
      <c r="C33" s="12" t="n">
        <v>12</v>
      </c>
      <c r="D33" s="33" t="s">
        <v>68</v>
      </c>
      <c r="E33" s="12" t="n">
        <v>12</v>
      </c>
      <c r="F33" s="12" t="n">
        <v>1</v>
      </c>
      <c r="G33" s="33" t="s">
        <v>68</v>
      </c>
      <c r="H33" s="12" t="n">
        <v>1</v>
      </c>
    </row>
    <row r="34" customFormat="false" ht="13.5" hidden="false" customHeight="false" outlineLevel="0" collapsed="false">
      <c r="A34" s="11" t="s">
        <v>38</v>
      </c>
      <c r="B34" s="32" t="n">
        <v>99</v>
      </c>
      <c r="C34" s="12" t="n">
        <v>69</v>
      </c>
      <c r="D34" s="12" t="n">
        <v>8</v>
      </c>
      <c r="E34" s="12" t="n">
        <v>61</v>
      </c>
      <c r="F34" s="33" t="s">
        <v>68</v>
      </c>
      <c r="G34" s="33" t="s">
        <v>68</v>
      </c>
      <c r="H34" s="33" t="s">
        <v>68</v>
      </c>
    </row>
    <row r="35" customFormat="false" ht="13.5" hidden="false" customHeight="false" outlineLevel="0" collapsed="false">
      <c r="A35" s="11" t="s">
        <v>39</v>
      </c>
      <c r="B35" s="32" t="n">
        <v>4</v>
      </c>
      <c r="C35" s="12" t="n">
        <v>1</v>
      </c>
      <c r="D35" s="12" t="n">
        <v>1</v>
      </c>
      <c r="E35" s="33" t="s">
        <v>68</v>
      </c>
      <c r="F35" s="33" t="s">
        <v>68</v>
      </c>
      <c r="G35" s="33" t="s">
        <v>68</v>
      </c>
      <c r="H35" s="33" t="s">
        <v>68</v>
      </c>
    </row>
    <row r="36" customFormat="false" ht="13.5" hidden="false" customHeight="false" outlineLevel="0" collapsed="false">
      <c r="A36" s="11" t="s">
        <v>40</v>
      </c>
      <c r="B36" s="32" t="n">
        <v>112</v>
      </c>
      <c r="C36" s="12" t="n">
        <v>183</v>
      </c>
      <c r="D36" s="12" t="n">
        <v>79</v>
      </c>
      <c r="E36" s="12" t="n">
        <v>104</v>
      </c>
      <c r="F36" s="12" t="n">
        <v>6</v>
      </c>
      <c r="G36" s="12" t="n">
        <v>6</v>
      </c>
      <c r="H36" s="33" t="s">
        <v>68</v>
      </c>
    </row>
    <row r="37" customFormat="false" ht="13.5" hidden="false" customHeight="false" outlineLevel="0" collapsed="false">
      <c r="A37" s="11" t="s">
        <v>41</v>
      </c>
      <c r="B37" s="32" t="s">
        <v>68</v>
      </c>
      <c r="C37" s="33" t="s">
        <v>68</v>
      </c>
      <c r="D37" s="33" t="s">
        <v>68</v>
      </c>
      <c r="E37" s="33" t="s">
        <v>68</v>
      </c>
      <c r="F37" s="33" t="s">
        <v>68</v>
      </c>
      <c r="G37" s="33" t="s">
        <v>68</v>
      </c>
      <c r="H37" s="33" t="s">
        <v>68</v>
      </c>
    </row>
    <row r="38" customFormat="false" ht="13.5" hidden="false" customHeight="false" outlineLevel="0" collapsed="false">
      <c r="A38" s="11" t="s">
        <v>42</v>
      </c>
      <c r="B38" s="32" t="n">
        <v>202</v>
      </c>
      <c r="C38" s="12" t="n">
        <v>266</v>
      </c>
      <c r="D38" s="12" t="n">
        <v>85</v>
      </c>
      <c r="E38" s="12" t="n">
        <v>181</v>
      </c>
      <c r="F38" s="12" t="n">
        <v>5</v>
      </c>
      <c r="G38" s="12" t="n">
        <v>1</v>
      </c>
      <c r="H38" s="12" t="n">
        <v>4</v>
      </c>
    </row>
    <row r="39" customFormat="false" ht="13.5" hidden="false" customHeight="false" outlineLevel="0" collapsed="false">
      <c r="A39" s="11" t="s">
        <v>43</v>
      </c>
      <c r="B39" s="32" t="s">
        <v>68</v>
      </c>
      <c r="C39" s="33" t="s">
        <v>68</v>
      </c>
      <c r="D39" s="33" t="s">
        <v>68</v>
      </c>
      <c r="E39" s="33" t="s">
        <v>68</v>
      </c>
      <c r="F39" s="33" t="s">
        <v>68</v>
      </c>
      <c r="G39" s="33" t="s">
        <v>68</v>
      </c>
      <c r="H39" s="33" t="s">
        <v>68</v>
      </c>
    </row>
    <row r="40" customFormat="false" ht="13.5" hidden="false" customHeight="false" outlineLevel="0" collapsed="false">
      <c r="A40" s="11" t="s">
        <v>44</v>
      </c>
      <c r="B40" s="32" t="s">
        <v>68</v>
      </c>
      <c r="C40" s="33" t="s">
        <v>68</v>
      </c>
      <c r="D40" s="33" t="s">
        <v>68</v>
      </c>
      <c r="E40" s="33" t="s">
        <v>68</v>
      </c>
      <c r="F40" s="33" t="s">
        <v>68</v>
      </c>
      <c r="G40" s="33" t="s">
        <v>68</v>
      </c>
      <c r="H40" s="33" t="s">
        <v>68</v>
      </c>
    </row>
    <row r="41" customFormat="false" ht="13.5" hidden="false" customHeight="false" outlineLevel="0" collapsed="false">
      <c r="A41" s="11" t="s">
        <v>45</v>
      </c>
      <c r="B41" s="32" t="s">
        <v>68</v>
      </c>
      <c r="C41" s="33" t="s">
        <v>68</v>
      </c>
      <c r="D41" s="33" t="s">
        <v>68</v>
      </c>
      <c r="E41" s="33" t="s">
        <v>68</v>
      </c>
      <c r="F41" s="33" t="s">
        <v>68</v>
      </c>
      <c r="G41" s="33" t="s">
        <v>68</v>
      </c>
      <c r="H41" s="33" t="s">
        <v>68</v>
      </c>
    </row>
    <row r="42" customFormat="false" ht="13.5" hidden="false" customHeight="false" outlineLevel="0" collapsed="false">
      <c r="A42" s="11" t="s">
        <v>46</v>
      </c>
      <c r="B42" s="32" t="n">
        <v>323</v>
      </c>
      <c r="C42" s="12" t="n">
        <v>252</v>
      </c>
      <c r="D42" s="33" t="s">
        <v>68</v>
      </c>
      <c r="E42" s="12" t="n">
        <v>252</v>
      </c>
      <c r="F42" s="33" t="s">
        <v>68</v>
      </c>
      <c r="G42" s="33" t="s">
        <v>68</v>
      </c>
      <c r="H42" s="33" t="s">
        <v>68</v>
      </c>
    </row>
    <row r="43" customFormat="false" ht="13.5" hidden="false" customHeight="false" outlineLevel="0" collapsed="false">
      <c r="A43" s="11" t="s">
        <v>47</v>
      </c>
      <c r="B43" s="32" t="n">
        <v>72</v>
      </c>
      <c r="C43" s="12" t="n">
        <v>9</v>
      </c>
      <c r="D43" s="33" t="s">
        <v>68</v>
      </c>
      <c r="E43" s="12" t="n">
        <v>9</v>
      </c>
      <c r="F43" s="12" t="n">
        <v>3</v>
      </c>
      <c r="G43" s="33" t="s">
        <v>68</v>
      </c>
      <c r="H43" s="12" t="n">
        <v>3</v>
      </c>
    </row>
    <row r="44" customFormat="false" ht="13.5" hidden="false" customHeight="false" outlineLevel="0" collapsed="false">
      <c r="A44" s="11" t="s">
        <v>48</v>
      </c>
      <c r="B44" s="32" t="s">
        <v>68</v>
      </c>
      <c r="C44" s="33" t="s">
        <v>68</v>
      </c>
      <c r="D44" s="33" t="s">
        <v>68</v>
      </c>
      <c r="E44" s="33" t="s">
        <v>68</v>
      </c>
      <c r="F44" s="33" t="s">
        <v>68</v>
      </c>
      <c r="G44" s="33" t="s">
        <v>68</v>
      </c>
      <c r="H44" s="33" t="s">
        <v>68</v>
      </c>
    </row>
    <row r="45" customFormat="false" ht="13.5" hidden="false" customHeight="false" outlineLevel="0" collapsed="false">
      <c r="A45" s="11" t="s">
        <v>49</v>
      </c>
      <c r="B45" s="32" t="s">
        <v>68</v>
      </c>
      <c r="C45" s="33" t="s">
        <v>68</v>
      </c>
      <c r="D45" s="33" t="s">
        <v>68</v>
      </c>
      <c r="E45" s="33" t="s">
        <v>68</v>
      </c>
      <c r="F45" s="33" t="s">
        <v>68</v>
      </c>
      <c r="G45" s="33" t="s">
        <v>68</v>
      </c>
      <c r="H45" s="33" t="s">
        <v>68</v>
      </c>
    </row>
    <row r="46" customFormat="false" ht="13.5" hidden="false" customHeight="false" outlineLevel="0" collapsed="false">
      <c r="A46" s="11" t="s">
        <v>50</v>
      </c>
      <c r="B46" s="32" t="s">
        <v>68</v>
      </c>
      <c r="C46" s="33" t="s">
        <v>68</v>
      </c>
      <c r="D46" s="33" t="s">
        <v>68</v>
      </c>
      <c r="E46" s="33" t="s">
        <v>68</v>
      </c>
      <c r="F46" s="33" t="s">
        <v>68</v>
      </c>
      <c r="G46" s="33" t="s">
        <v>68</v>
      </c>
      <c r="H46" s="33" t="s">
        <v>68</v>
      </c>
    </row>
    <row r="47" customFormat="false" ht="13.5" hidden="false" customHeight="false" outlineLevel="0" collapsed="false">
      <c r="A47" s="11" t="s">
        <v>51</v>
      </c>
      <c r="B47" s="32" t="s">
        <v>68</v>
      </c>
      <c r="C47" s="33" t="s">
        <v>68</v>
      </c>
      <c r="D47" s="33" t="s">
        <v>68</v>
      </c>
      <c r="E47" s="33" t="s">
        <v>68</v>
      </c>
      <c r="F47" s="33" t="s">
        <v>68</v>
      </c>
      <c r="G47" s="33" t="s">
        <v>68</v>
      </c>
      <c r="H47" s="33" t="s">
        <v>68</v>
      </c>
    </row>
    <row r="48" customFormat="false" ht="13.5" hidden="false" customHeight="false" outlineLevel="0" collapsed="false">
      <c r="A48" s="11" t="s">
        <v>52</v>
      </c>
      <c r="B48" s="32" t="s">
        <v>68</v>
      </c>
      <c r="C48" s="33" t="s">
        <v>68</v>
      </c>
      <c r="D48" s="33" t="s">
        <v>68</v>
      </c>
      <c r="E48" s="33" t="s">
        <v>68</v>
      </c>
      <c r="F48" s="33" t="s">
        <v>68</v>
      </c>
      <c r="G48" s="33" t="s">
        <v>68</v>
      </c>
      <c r="H48" s="33" t="s">
        <v>68</v>
      </c>
    </row>
    <row r="49" customFormat="false" ht="13.5" hidden="false" customHeight="false" outlineLevel="0" collapsed="false">
      <c r="A49" s="11" t="s">
        <v>53</v>
      </c>
      <c r="B49" s="32" t="s">
        <v>68</v>
      </c>
      <c r="C49" s="33" t="s">
        <v>68</v>
      </c>
      <c r="D49" s="33" t="s">
        <v>68</v>
      </c>
      <c r="E49" s="33" t="s">
        <v>68</v>
      </c>
      <c r="F49" s="33" t="s">
        <v>68</v>
      </c>
      <c r="G49" s="33" t="s">
        <v>68</v>
      </c>
      <c r="H49" s="33" t="s">
        <v>68</v>
      </c>
    </row>
    <row r="50" customFormat="false" ht="13.5" hidden="false" customHeight="false" outlineLevel="0" collapsed="false">
      <c r="A50" s="11" t="s">
        <v>54</v>
      </c>
      <c r="B50" s="32" t="s">
        <v>68</v>
      </c>
      <c r="C50" s="33" t="s">
        <v>68</v>
      </c>
      <c r="D50" s="33" t="s">
        <v>68</v>
      </c>
      <c r="E50" s="33" t="s">
        <v>68</v>
      </c>
      <c r="F50" s="33" t="s">
        <v>68</v>
      </c>
      <c r="G50" s="33" t="s">
        <v>68</v>
      </c>
      <c r="H50" s="33" t="s">
        <v>68</v>
      </c>
    </row>
    <row r="51" customFormat="false" ht="13.5" hidden="false" customHeight="false" outlineLevel="0" collapsed="false">
      <c r="A51" s="11" t="s">
        <v>55</v>
      </c>
      <c r="B51" s="32" t="s">
        <v>68</v>
      </c>
      <c r="C51" s="33" t="s">
        <v>68</v>
      </c>
      <c r="D51" s="33" t="s">
        <v>68</v>
      </c>
      <c r="E51" s="33" t="s">
        <v>68</v>
      </c>
      <c r="F51" s="33" t="s">
        <v>68</v>
      </c>
      <c r="G51" s="33" t="s">
        <v>68</v>
      </c>
      <c r="H51" s="33" t="s">
        <v>68</v>
      </c>
    </row>
    <row r="52" customFormat="false" ht="13.5" hidden="false" customHeight="false" outlineLevel="0" collapsed="false">
      <c r="A52" s="11" t="s">
        <v>56</v>
      </c>
      <c r="B52" s="32" t="n">
        <v>54</v>
      </c>
      <c r="C52" s="12" t="n">
        <v>1</v>
      </c>
      <c r="D52" s="33" t="s">
        <v>68</v>
      </c>
      <c r="E52" s="12" t="n">
        <v>1</v>
      </c>
      <c r="F52" s="12" t="n">
        <v>1</v>
      </c>
      <c r="G52" s="33" t="s">
        <v>68</v>
      </c>
      <c r="H52" s="12" t="n">
        <v>1</v>
      </c>
    </row>
    <row r="53" customFormat="false" ht="13.5" hidden="false" customHeight="false" outlineLevel="0" collapsed="false">
      <c r="A53" s="11" t="s">
        <v>57</v>
      </c>
      <c r="B53" s="32" t="s">
        <v>68</v>
      </c>
      <c r="C53" s="33" t="s">
        <v>68</v>
      </c>
      <c r="D53" s="33" t="s">
        <v>68</v>
      </c>
      <c r="E53" s="33" t="s">
        <v>68</v>
      </c>
      <c r="F53" s="33" t="s">
        <v>68</v>
      </c>
      <c r="G53" s="33" t="s">
        <v>68</v>
      </c>
      <c r="H53" s="33" t="s">
        <v>68</v>
      </c>
    </row>
    <row r="54" customFormat="false" ht="13.5" hidden="false" customHeight="false" outlineLevel="0" collapsed="false">
      <c r="A54" s="11" t="s">
        <v>58</v>
      </c>
      <c r="B54" s="32" t="n">
        <v>42</v>
      </c>
      <c r="C54" s="12" t="n">
        <v>4</v>
      </c>
      <c r="D54" s="33" t="s">
        <v>68</v>
      </c>
      <c r="E54" s="12" t="n">
        <v>4</v>
      </c>
      <c r="F54" s="33" t="s">
        <v>68</v>
      </c>
      <c r="G54" s="33" t="s">
        <v>68</v>
      </c>
      <c r="H54" s="33" t="s">
        <v>68</v>
      </c>
    </row>
    <row r="55" customFormat="false" ht="13.5" hidden="false" customHeight="false" outlineLevel="0" collapsed="false">
      <c r="A55" s="11" t="s">
        <v>59</v>
      </c>
      <c r="B55" s="32" t="s">
        <v>68</v>
      </c>
      <c r="C55" s="33" t="s">
        <v>68</v>
      </c>
      <c r="D55" s="33" t="s">
        <v>68</v>
      </c>
      <c r="E55" s="33" t="s">
        <v>68</v>
      </c>
      <c r="F55" s="33" t="s">
        <v>68</v>
      </c>
      <c r="G55" s="33" t="s">
        <v>68</v>
      </c>
      <c r="H55" s="33" t="s">
        <v>68</v>
      </c>
    </row>
    <row r="56" customFormat="false" ht="14.25" hidden="false" customHeight="false" outlineLevel="0" collapsed="false">
      <c r="A56" s="17" t="s">
        <v>60</v>
      </c>
      <c r="B56" s="35" t="s">
        <v>68</v>
      </c>
      <c r="C56" s="34" t="s">
        <v>68</v>
      </c>
      <c r="D56" s="34" t="s">
        <v>68</v>
      </c>
      <c r="E56" s="34" t="s">
        <v>68</v>
      </c>
      <c r="F56" s="34" t="s">
        <v>68</v>
      </c>
      <c r="G56" s="34" t="s">
        <v>68</v>
      </c>
      <c r="H56" s="34" t="s">
        <v>68</v>
      </c>
    </row>
    <row r="58" customFormat="false" ht="13.5" hidden="false" customHeight="false" outlineLevel="0" collapsed="false">
      <c r="B58" s="49"/>
      <c r="C58" s="49"/>
      <c r="D58" s="49"/>
      <c r="E58" s="49"/>
      <c r="F58" s="49"/>
      <c r="G58" s="49"/>
      <c r="H58" s="49"/>
    </row>
  </sheetData>
  <mergeCells count="7">
    <mergeCell ref="A1:H1"/>
    <mergeCell ref="A4:A7"/>
    <mergeCell ref="B4:H4"/>
    <mergeCell ref="B5:B6"/>
    <mergeCell ref="C5:H5"/>
    <mergeCell ref="C6:E6"/>
    <mergeCell ref="F6:H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4:02Z</dcterms:created>
  <dc:creator>株式会社廣済堂</dc:creator>
  <dc:description/>
  <dc:language>en-US</dc:language>
  <cp:lastModifiedBy>株式会社廣済堂</cp:lastModifiedBy>
  <cp:lastPrinted>2004-06-14T10:44:02Z</cp:lastPrinted>
  <dcterms:modified xsi:type="dcterms:W3CDTF">2004-06-14T10:44:02Z</dcterms:modified>
  <cp:revision>0</cp:revision>
  <dc:subject/>
  <dc:title>学校基本調査報告書</dc:title>
</cp:coreProperties>
</file>