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8表" sheetId="1" state="visible" r:id="rId2"/>
  </sheets>
  <definedNames>
    <definedName function="false" hidden="false" localSheetId="0" name="_xlnm.Print_Area" vbProcedure="false">第18表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5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表　大学・短期大学の進学状況</t>
    </r>
  </si>
  <si>
    <t xml:space="preserve">区分</t>
  </si>
  <si>
    <t xml:space="preserve">計</t>
  </si>
  <si>
    <t xml:space="preserve">大学院研究科</t>
  </si>
  <si>
    <t xml:space="preserve">大学の学部
短期大学の本科</t>
  </si>
  <si>
    <t xml:space="preserve">大学又は短期大学
の専攻科及び別科</t>
  </si>
  <si>
    <t xml:space="preserve">男</t>
  </si>
  <si>
    <t xml:space="preserve">女</t>
  </si>
  <si>
    <t xml:space="preserve">大学（学部）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設置者別</t>
  </si>
  <si>
    <t xml:space="preserve">国立</t>
  </si>
  <si>
    <t xml:space="preserve">公立</t>
  </si>
  <si>
    <t xml:space="preserve">私立</t>
  </si>
  <si>
    <t xml:space="preserve">昼夜別</t>
  </si>
  <si>
    <t xml:space="preserve">昼間</t>
  </si>
  <si>
    <t xml:space="preserve">夜間</t>
  </si>
  <si>
    <t xml:space="preserve">関係学科別</t>
  </si>
  <si>
    <t xml:space="preserve">人文科学</t>
  </si>
  <si>
    <t xml:space="preserve">社会科学</t>
  </si>
  <si>
    <t xml:space="preserve">理学</t>
  </si>
  <si>
    <t xml:space="preserve">工業</t>
  </si>
  <si>
    <t xml:space="preserve">農業</t>
  </si>
  <si>
    <t xml:space="preserve">保健</t>
  </si>
  <si>
    <t xml:space="preserve">－</t>
  </si>
  <si>
    <t xml:space="preserve">商船</t>
  </si>
  <si>
    <t xml:space="preserve">家政</t>
  </si>
  <si>
    <t xml:space="preserve">教育</t>
  </si>
  <si>
    <t xml:space="preserve">芸術</t>
  </si>
  <si>
    <t xml:space="preserve">その他</t>
  </si>
  <si>
    <t xml:space="preserve">短期大学（本科）</t>
  </si>
  <si>
    <t xml:space="preserve">人文</t>
  </si>
  <si>
    <t xml:space="preserve">社会</t>
  </si>
  <si>
    <t xml:space="preserve">教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520</xdr:colOff>
      <xdr:row>7</xdr:row>
      <xdr:rowOff>190080</xdr:rowOff>
    </xdr:from>
    <xdr:to>
      <xdr:col>2</xdr:col>
      <xdr:colOff>40680</xdr:colOff>
      <xdr:row>9</xdr:row>
      <xdr:rowOff>180720</xdr:rowOff>
    </xdr:to>
    <xdr:sp>
      <xdr:nvSpPr>
        <xdr:cNvPr id="0" name="AutoShape 1"/>
        <xdr:cNvSpPr/>
      </xdr:nvSpPr>
      <xdr:spPr>
        <a:xfrm>
          <a:off x="438840" y="2229120"/>
          <a:ext cx="80640" cy="505080"/>
        </a:xfrm>
        <a:custGeom>
          <a:avLst/>
          <a:gdLst>
            <a:gd name="textAreaLeft" fmla="*/ 51480 w 80640"/>
            <a:gd name="textAreaRight" fmla="*/ 81000 w 80640"/>
            <a:gd name="textAreaTop" fmla="*/ 12960 h 505080"/>
            <a:gd name="textAreaBottom" fmla="*/ 492120 h 50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0</xdr:row>
      <xdr:rowOff>171360</xdr:rowOff>
    </xdr:from>
    <xdr:to>
      <xdr:col>2</xdr:col>
      <xdr:colOff>40680</xdr:colOff>
      <xdr:row>11</xdr:row>
      <xdr:rowOff>180360</xdr:rowOff>
    </xdr:to>
    <xdr:sp>
      <xdr:nvSpPr>
        <xdr:cNvPr id="1" name="AutoShape 2"/>
        <xdr:cNvSpPr/>
      </xdr:nvSpPr>
      <xdr:spPr>
        <a:xfrm>
          <a:off x="438840" y="3067560"/>
          <a:ext cx="80640" cy="352080"/>
        </a:xfrm>
        <a:custGeom>
          <a:avLst/>
          <a:gdLst>
            <a:gd name="textAreaLeft" fmla="*/ 51480 w 80640"/>
            <a:gd name="textAreaRight" fmla="*/ 81000 w 8064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2</xdr:row>
      <xdr:rowOff>0</xdr:rowOff>
    </xdr:from>
    <xdr:to>
      <xdr:col>2</xdr:col>
      <xdr:colOff>40680</xdr:colOff>
      <xdr:row>22</xdr:row>
      <xdr:rowOff>255240</xdr:rowOff>
    </xdr:to>
    <xdr:sp>
      <xdr:nvSpPr>
        <xdr:cNvPr id="2" name="AutoShape 3"/>
        <xdr:cNvSpPr/>
      </xdr:nvSpPr>
      <xdr:spPr>
        <a:xfrm>
          <a:off x="438840" y="3591720"/>
          <a:ext cx="80640" cy="1969560"/>
        </a:xfrm>
        <a:custGeom>
          <a:avLst/>
          <a:gdLst>
            <a:gd name="textAreaLeft" fmla="*/ 51480 w 80640"/>
            <a:gd name="textAreaRight" fmla="*/ 81000 w 80640"/>
            <a:gd name="textAreaTop" fmla="*/ 51120 h 1969560"/>
            <a:gd name="textAreaBottom" fmla="*/ 1918440 h 196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25</xdr:row>
      <xdr:rowOff>190080</xdr:rowOff>
    </xdr:from>
    <xdr:to>
      <xdr:col>2</xdr:col>
      <xdr:colOff>40680</xdr:colOff>
      <xdr:row>27</xdr:row>
      <xdr:rowOff>180720</xdr:rowOff>
    </xdr:to>
    <xdr:sp>
      <xdr:nvSpPr>
        <xdr:cNvPr id="3" name="AutoShape 4"/>
        <xdr:cNvSpPr/>
      </xdr:nvSpPr>
      <xdr:spPr>
        <a:xfrm>
          <a:off x="438840" y="6437160"/>
          <a:ext cx="80640" cy="505080"/>
        </a:xfrm>
        <a:custGeom>
          <a:avLst/>
          <a:gdLst>
            <a:gd name="textAreaLeft" fmla="*/ 51480 w 80640"/>
            <a:gd name="textAreaRight" fmla="*/ 81000 w 80640"/>
            <a:gd name="textAreaTop" fmla="*/ 12960 h 505080"/>
            <a:gd name="textAreaBottom" fmla="*/ 492120 h 50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28</xdr:row>
      <xdr:rowOff>171720</xdr:rowOff>
    </xdr:from>
    <xdr:to>
      <xdr:col>2</xdr:col>
      <xdr:colOff>40680</xdr:colOff>
      <xdr:row>29</xdr:row>
      <xdr:rowOff>180360</xdr:rowOff>
    </xdr:to>
    <xdr:sp>
      <xdr:nvSpPr>
        <xdr:cNvPr id="4" name="AutoShape 5"/>
        <xdr:cNvSpPr/>
      </xdr:nvSpPr>
      <xdr:spPr>
        <a:xfrm>
          <a:off x="438840" y="7275960"/>
          <a:ext cx="80640" cy="351720"/>
        </a:xfrm>
        <a:custGeom>
          <a:avLst/>
          <a:gdLst>
            <a:gd name="textAreaLeft" fmla="*/ 51480 w 80640"/>
            <a:gd name="textAreaRight" fmla="*/ 81000 w 8064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30</xdr:row>
      <xdr:rowOff>0</xdr:rowOff>
    </xdr:from>
    <xdr:to>
      <xdr:col>2</xdr:col>
      <xdr:colOff>40680</xdr:colOff>
      <xdr:row>39</xdr:row>
      <xdr:rowOff>255240</xdr:rowOff>
    </xdr:to>
    <xdr:sp>
      <xdr:nvSpPr>
        <xdr:cNvPr id="5" name="AutoShape 6"/>
        <xdr:cNvSpPr/>
      </xdr:nvSpPr>
      <xdr:spPr>
        <a:xfrm>
          <a:off x="438840" y="7799760"/>
          <a:ext cx="80640" cy="1798200"/>
        </a:xfrm>
        <a:custGeom>
          <a:avLst/>
          <a:gdLst>
            <a:gd name="textAreaLeft" fmla="*/ 51480 w 80640"/>
            <a:gd name="textAreaRight" fmla="*/ 81000 w 80640"/>
            <a:gd name="textAreaTop" fmla="*/ 46800 h 1798200"/>
            <a:gd name="textAreaBottom" fmla="*/ 1751400 h 179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5</xdr:row>
      <xdr:rowOff>9360</xdr:rowOff>
    </xdr:from>
    <xdr:to>
      <xdr:col>0</xdr:col>
      <xdr:colOff>229320</xdr:colOff>
      <xdr:row>23</xdr:row>
      <xdr:rowOff>18720</xdr:rowOff>
    </xdr:to>
    <xdr:sp>
      <xdr:nvSpPr>
        <xdr:cNvPr id="6" name="AutoShape 7"/>
        <xdr:cNvSpPr/>
      </xdr:nvSpPr>
      <xdr:spPr>
        <a:xfrm>
          <a:off x="149400" y="1362600"/>
          <a:ext cx="79920" cy="4217400"/>
        </a:xfrm>
        <a:custGeom>
          <a:avLst/>
          <a:gdLst>
            <a:gd name="textAreaLeft" fmla="*/ 51120 w 79920"/>
            <a:gd name="textAreaRight" fmla="*/ 80280 w 79920"/>
            <a:gd name="textAreaTop" fmla="*/ 109800 h 4217400"/>
            <a:gd name="textAreaBottom" fmla="*/ 4107600 h 421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23</xdr:row>
      <xdr:rowOff>9360</xdr:rowOff>
    </xdr:from>
    <xdr:to>
      <xdr:col>0</xdr:col>
      <xdr:colOff>219240</xdr:colOff>
      <xdr:row>40</xdr:row>
      <xdr:rowOff>9360</xdr:rowOff>
    </xdr:to>
    <xdr:sp>
      <xdr:nvSpPr>
        <xdr:cNvPr id="7" name="AutoShape 8"/>
        <xdr:cNvSpPr/>
      </xdr:nvSpPr>
      <xdr:spPr>
        <a:xfrm>
          <a:off x="139320" y="5570640"/>
          <a:ext cx="79920" cy="4036680"/>
        </a:xfrm>
        <a:custGeom>
          <a:avLst/>
          <a:gdLst>
            <a:gd name="textAreaLeft" fmla="*/ 51120 w 79920"/>
            <a:gd name="textAreaRight" fmla="*/ 80280 w 79920"/>
            <a:gd name="textAreaTop" fmla="*/ 105120 h 4036680"/>
            <a:gd name="textAreaBottom" fmla="*/ 3931560 h 403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12"/>
    <col collapsed="false" customWidth="false" hidden="false" outlineLevel="0" max="3" min="3" style="1" width="8.99"/>
    <col collapsed="false" customWidth="true" hidden="false" outlineLevel="0" max="5" min="4" style="1" width="11.75"/>
    <col collapsed="false" customWidth="true" hidden="false" outlineLevel="0" max="6" min="6" style="1" width="10.62"/>
    <col collapsed="false" customWidth="true" hidden="false" outlineLevel="0" max="8" min="7" style="1" width="11.75"/>
    <col collapsed="false" customWidth="true" hidden="false" outlineLevel="0" max="9" min="9" style="1" width="10.49"/>
    <col collapsed="false" customWidth="true" hidden="false" outlineLevel="0" max="13" min="10" style="1" width="10.62"/>
    <col collapsed="false" customWidth="true" hidden="false" outlineLevel="0" max="14" min="14" style="1" width="9.36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5.1" hidden="false" customHeight="true" outlineLevel="0" collapsed="false">
      <c r="A4" s="4" t="s">
        <v>1</v>
      </c>
      <c r="B4" s="4"/>
      <c r="C4" s="4"/>
      <c r="D4" s="5" t="s">
        <v>2</v>
      </c>
      <c r="E4" s="5"/>
      <c r="F4" s="5"/>
      <c r="G4" s="5" t="s">
        <v>3</v>
      </c>
      <c r="H4" s="5"/>
      <c r="I4" s="5"/>
      <c r="J4" s="6" t="s">
        <v>4</v>
      </c>
      <c r="K4" s="6"/>
      <c r="L4" s="6"/>
      <c r="M4" s="7" t="s">
        <v>5</v>
      </c>
      <c r="N4" s="7"/>
      <c r="O4" s="7"/>
    </row>
    <row r="5" customFormat="false" ht="24.95" hidden="false" customHeight="true" outlineLevel="0" collapsed="false">
      <c r="A5" s="4"/>
      <c r="B5" s="4"/>
      <c r="C5" s="4"/>
      <c r="D5" s="8" t="s">
        <v>2</v>
      </c>
      <c r="E5" s="8" t="s">
        <v>6</v>
      </c>
      <c r="F5" s="8" t="s">
        <v>7</v>
      </c>
      <c r="G5" s="8" t="s">
        <v>2</v>
      </c>
      <c r="H5" s="8" t="s">
        <v>6</v>
      </c>
      <c r="I5" s="8" t="s">
        <v>7</v>
      </c>
      <c r="J5" s="8" t="s">
        <v>2</v>
      </c>
      <c r="K5" s="8" t="s">
        <v>6</v>
      </c>
      <c r="L5" s="8" t="s">
        <v>7</v>
      </c>
      <c r="M5" s="8" t="s">
        <v>2</v>
      </c>
      <c r="N5" s="8" t="s">
        <v>6</v>
      </c>
      <c r="O5" s="9" t="s">
        <v>7</v>
      </c>
    </row>
    <row r="6" s="13" customFormat="true" ht="27" hidden="false" customHeight="true" outlineLevel="0" collapsed="false">
      <c r="A6" s="10" t="s">
        <v>8</v>
      </c>
      <c r="B6" s="11" t="s">
        <v>9</v>
      </c>
      <c r="C6" s="11"/>
      <c r="D6" s="12" t="n">
        <f aca="false">E6+F6</f>
        <v>17599</v>
      </c>
      <c r="E6" s="12" t="n">
        <f aca="false">SUMIF($G$5:$O$5,$E$5,$G6:$O6)</f>
        <v>15421</v>
      </c>
      <c r="F6" s="12" t="n">
        <f aca="false">SUMIF($G$5:$O$5,$F$5,$G6:$O6)</f>
        <v>2178</v>
      </c>
      <c r="G6" s="12" t="n">
        <v>15736</v>
      </c>
      <c r="H6" s="12" t="n">
        <v>14096</v>
      </c>
      <c r="I6" s="12" t="n">
        <v>1640</v>
      </c>
      <c r="J6" s="12" t="n">
        <v>673</v>
      </c>
      <c r="K6" s="12" t="n">
        <v>493</v>
      </c>
      <c r="L6" s="12" t="n">
        <v>180</v>
      </c>
      <c r="M6" s="12" t="n">
        <v>1190</v>
      </c>
      <c r="N6" s="12" t="n">
        <v>832</v>
      </c>
      <c r="O6" s="12" t="n">
        <v>358</v>
      </c>
    </row>
    <row r="7" s="16" customFormat="true" ht="27" hidden="false" customHeight="true" outlineLevel="0" collapsed="false">
      <c r="A7" s="10"/>
      <c r="B7" s="14" t="s">
        <v>10</v>
      </c>
      <c r="C7" s="14"/>
      <c r="D7" s="15" t="n">
        <f aca="false">E7+F7</f>
        <v>19219</v>
      </c>
      <c r="E7" s="15" t="n">
        <f aca="false">SUMIF($G$5:$O$5,$E$5,$G7:$O7)</f>
        <v>16868</v>
      </c>
      <c r="F7" s="15" t="n">
        <f aca="false">SUMIF($G$5:$O$5,$F$5,$G7:$O7)</f>
        <v>2351</v>
      </c>
      <c r="G7" s="15" t="n">
        <v>17316</v>
      </c>
      <c r="H7" s="15" t="n">
        <v>15418</v>
      </c>
      <c r="I7" s="15" t="n">
        <v>1898</v>
      </c>
      <c r="J7" s="15" t="n">
        <v>726</v>
      </c>
      <c r="K7" s="15" t="n">
        <v>569</v>
      </c>
      <c r="L7" s="15" t="n">
        <v>157</v>
      </c>
      <c r="M7" s="15" t="n">
        <v>1177</v>
      </c>
      <c r="N7" s="15" t="n">
        <v>881</v>
      </c>
      <c r="O7" s="15" t="n">
        <v>296</v>
      </c>
    </row>
    <row r="8" customFormat="false" ht="27" hidden="false" customHeight="true" outlineLevel="0" collapsed="false">
      <c r="A8" s="10"/>
      <c r="B8" s="10" t="s">
        <v>11</v>
      </c>
      <c r="C8" s="17" t="s">
        <v>12</v>
      </c>
      <c r="D8" s="18" t="n">
        <f aca="false">E8+F8</f>
        <v>11626</v>
      </c>
      <c r="E8" s="18" t="n">
        <f aca="false">SUMIF($G$5:$O$5,$E$5,$G8:$O8)</f>
        <v>10682</v>
      </c>
      <c r="F8" s="18" t="n">
        <f aca="false">SUMIF($G$5:$O$5,$F$5,$G8:$O8)</f>
        <v>944</v>
      </c>
      <c r="G8" s="18" t="n">
        <v>10943</v>
      </c>
      <c r="H8" s="18" t="n">
        <v>10123</v>
      </c>
      <c r="I8" s="18" t="n">
        <v>820</v>
      </c>
      <c r="J8" s="18" t="n">
        <v>154</v>
      </c>
      <c r="K8" s="18" t="n">
        <v>129</v>
      </c>
      <c r="L8" s="18" t="n">
        <v>25</v>
      </c>
      <c r="M8" s="18" t="n">
        <v>529</v>
      </c>
      <c r="N8" s="18" t="n">
        <v>430</v>
      </c>
      <c r="O8" s="18" t="n">
        <v>99</v>
      </c>
    </row>
    <row r="9" customFormat="false" ht="13.5" hidden="false" customHeight="false" outlineLevel="0" collapsed="false">
      <c r="A9" s="10"/>
      <c r="B9" s="10"/>
      <c r="C9" s="17" t="s">
        <v>13</v>
      </c>
      <c r="D9" s="18" t="n">
        <f aca="false">E9+F9</f>
        <v>718</v>
      </c>
      <c r="E9" s="18" t="n">
        <f aca="false">SUMIF($G$5:$O$5,$E$5,$G9:$O9)</f>
        <v>585</v>
      </c>
      <c r="F9" s="18" t="n">
        <f aca="false">SUMIF($G$5:$O$5,$F$5,$G9:$O9)</f>
        <v>133</v>
      </c>
      <c r="G9" s="18" t="n">
        <v>582</v>
      </c>
      <c r="H9" s="18" t="n">
        <v>465</v>
      </c>
      <c r="I9" s="18" t="n">
        <v>117</v>
      </c>
      <c r="J9" s="18" t="n">
        <v>124</v>
      </c>
      <c r="K9" s="18" t="n">
        <v>113</v>
      </c>
      <c r="L9" s="18" t="n">
        <v>11</v>
      </c>
      <c r="M9" s="18" t="n">
        <v>12</v>
      </c>
      <c r="N9" s="18" t="n">
        <v>7</v>
      </c>
      <c r="O9" s="18" t="n">
        <v>5</v>
      </c>
    </row>
    <row r="10" s="21" customFormat="true" ht="27" hidden="false" customHeight="true" outlineLevel="0" collapsed="false">
      <c r="A10" s="10"/>
      <c r="B10" s="10"/>
      <c r="C10" s="19" t="s">
        <v>14</v>
      </c>
      <c r="D10" s="20" t="n">
        <f aca="false">E10+F10</f>
        <v>6875</v>
      </c>
      <c r="E10" s="20" t="n">
        <f aca="false">SUMIF($G$5:$O$5,$E$5,$G10:$O10)</f>
        <v>5601</v>
      </c>
      <c r="F10" s="20" t="n">
        <f aca="false">SUMIF($G$5:$O$5,$F$5,$G10:$O10)</f>
        <v>1274</v>
      </c>
      <c r="G10" s="20" t="n">
        <v>5791</v>
      </c>
      <c r="H10" s="20" t="n">
        <v>4830</v>
      </c>
      <c r="I10" s="20" t="n">
        <v>961</v>
      </c>
      <c r="J10" s="20" t="n">
        <v>448</v>
      </c>
      <c r="K10" s="20" t="n">
        <v>327</v>
      </c>
      <c r="L10" s="20" t="n">
        <v>121</v>
      </c>
      <c r="M10" s="20" t="n">
        <v>636</v>
      </c>
      <c r="N10" s="20" t="n">
        <v>444</v>
      </c>
      <c r="O10" s="20" t="n">
        <v>192</v>
      </c>
    </row>
    <row r="11" customFormat="false" ht="27" hidden="false" customHeight="true" outlineLevel="0" collapsed="false">
      <c r="A11" s="10"/>
      <c r="B11" s="10" t="s">
        <v>15</v>
      </c>
      <c r="C11" s="17" t="s">
        <v>16</v>
      </c>
      <c r="D11" s="18" t="n">
        <f aca="false">E11+F11</f>
        <v>19024</v>
      </c>
      <c r="E11" s="18" t="n">
        <f aca="false">SUMIF($G$5:$O$5,$E$5,$G11:$O11)</f>
        <v>16701</v>
      </c>
      <c r="F11" s="18" t="n">
        <f aca="false">SUMIF($G$5:$O$5,$F$5,$G11:$O11)</f>
        <v>2323</v>
      </c>
      <c r="G11" s="18" t="n">
        <v>17191</v>
      </c>
      <c r="H11" s="18" t="n">
        <v>15309</v>
      </c>
      <c r="I11" s="18" t="n">
        <v>1882</v>
      </c>
      <c r="J11" s="18" t="n">
        <v>687</v>
      </c>
      <c r="K11" s="18" t="n">
        <v>537</v>
      </c>
      <c r="L11" s="18" t="n">
        <v>150</v>
      </c>
      <c r="M11" s="18" t="n">
        <v>1146</v>
      </c>
      <c r="N11" s="18" t="n">
        <v>855</v>
      </c>
      <c r="O11" s="18" t="n">
        <v>291</v>
      </c>
    </row>
    <row r="12" s="21" customFormat="true" ht="27.75" hidden="false" customHeight="true" outlineLevel="0" collapsed="false">
      <c r="A12" s="10"/>
      <c r="B12" s="10"/>
      <c r="C12" s="19" t="s">
        <v>17</v>
      </c>
      <c r="D12" s="20" t="n">
        <f aca="false">E12+F12</f>
        <v>195</v>
      </c>
      <c r="E12" s="20" t="n">
        <f aca="false">SUMIF($G$5:$O$5,$E$5,$G12:$O12)</f>
        <v>167</v>
      </c>
      <c r="F12" s="20" t="n">
        <f aca="false">SUMIF($G$5:$O$5,$F$5,$G12:$O12)</f>
        <v>28</v>
      </c>
      <c r="G12" s="20" t="n">
        <v>125</v>
      </c>
      <c r="H12" s="20" t="n">
        <v>109</v>
      </c>
      <c r="I12" s="20" t="n">
        <v>16</v>
      </c>
      <c r="J12" s="20" t="n">
        <v>39</v>
      </c>
      <c r="K12" s="20" t="n">
        <v>32</v>
      </c>
      <c r="L12" s="20" t="n">
        <v>7</v>
      </c>
      <c r="M12" s="20" t="n">
        <v>31</v>
      </c>
      <c r="N12" s="20" t="n">
        <v>26</v>
      </c>
      <c r="O12" s="20" t="n">
        <v>5</v>
      </c>
    </row>
    <row r="13" customFormat="false" ht="13.5" hidden="false" customHeight="false" outlineLevel="0" collapsed="false">
      <c r="A13" s="10"/>
      <c r="B13" s="22" t="s">
        <v>18</v>
      </c>
      <c r="C13" s="17" t="s">
        <v>19</v>
      </c>
      <c r="D13" s="18" t="n">
        <f aca="false">E13+F13</f>
        <v>1989</v>
      </c>
      <c r="E13" s="18" t="n">
        <f aca="false">SUMIF($G$5:$O$5,$E$5,$G13:$O13)</f>
        <v>1259</v>
      </c>
      <c r="F13" s="18" t="n">
        <f aca="false">SUMIF($G$5:$O$5,$F$5,$G13:$O13)</f>
        <v>730</v>
      </c>
      <c r="G13" s="18" t="n">
        <v>1582</v>
      </c>
      <c r="H13" s="18" t="n">
        <v>1024</v>
      </c>
      <c r="I13" s="18" t="n">
        <v>558</v>
      </c>
      <c r="J13" s="18" t="n">
        <v>189</v>
      </c>
      <c r="K13" s="18" t="n">
        <v>104</v>
      </c>
      <c r="L13" s="18" t="n">
        <v>85</v>
      </c>
      <c r="M13" s="18" t="n">
        <v>218</v>
      </c>
      <c r="N13" s="18" t="n">
        <v>131</v>
      </c>
      <c r="O13" s="18" t="n">
        <v>87</v>
      </c>
    </row>
    <row r="14" customFormat="false" ht="13.5" hidden="false" customHeight="false" outlineLevel="0" collapsed="false">
      <c r="A14" s="10"/>
      <c r="B14" s="22"/>
      <c r="C14" s="17" t="s">
        <v>20</v>
      </c>
      <c r="D14" s="18" t="n">
        <f aca="false">E14+F14</f>
        <v>1328</v>
      </c>
      <c r="E14" s="18" t="n">
        <f aca="false">SUMIF($G$5:$O$5,$E$5,$G14:$O14)</f>
        <v>1161</v>
      </c>
      <c r="F14" s="18" t="n">
        <f aca="false">SUMIF($G$5:$O$5,$F$5,$G14:$O14)</f>
        <v>167</v>
      </c>
      <c r="G14" s="18" t="n">
        <v>973</v>
      </c>
      <c r="H14" s="18" t="n">
        <v>843</v>
      </c>
      <c r="I14" s="18" t="n">
        <v>130</v>
      </c>
      <c r="J14" s="18" t="n">
        <v>220</v>
      </c>
      <c r="K14" s="18" t="n">
        <v>191</v>
      </c>
      <c r="L14" s="18" t="n">
        <v>29</v>
      </c>
      <c r="M14" s="18" t="n">
        <v>135</v>
      </c>
      <c r="N14" s="18" t="n">
        <v>127</v>
      </c>
      <c r="O14" s="18" t="n">
        <v>8</v>
      </c>
    </row>
    <row r="15" customFormat="false" ht="13.5" hidden="false" customHeight="false" outlineLevel="0" collapsed="false">
      <c r="A15" s="10"/>
      <c r="B15" s="22"/>
      <c r="C15" s="17" t="s">
        <v>21</v>
      </c>
      <c r="D15" s="18" t="n">
        <f aca="false">E15+F15</f>
        <v>2175</v>
      </c>
      <c r="E15" s="18" t="n">
        <f aca="false">SUMIF($G$5:$O$5,$E$5,$G15:$O15)</f>
        <v>1996</v>
      </c>
      <c r="F15" s="18" t="n">
        <f aca="false">SUMIF($G$5:$O$5,$F$5,$G15:$O15)</f>
        <v>179</v>
      </c>
      <c r="G15" s="18" t="n">
        <v>2062</v>
      </c>
      <c r="H15" s="18" t="n">
        <v>1892</v>
      </c>
      <c r="I15" s="18" t="n">
        <v>170</v>
      </c>
      <c r="J15" s="18" t="n">
        <v>42</v>
      </c>
      <c r="K15" s="18" t="n">
        <v>35</v>
      </c>
      <c r="L15" s="18" t="n">
        <v>7</v>
      </c>
      <c r="M15" s="18" t="n">
        <v>71</v>
      </c>
      <c r="N15" s="18" t="n">
        <v>69</v>
      </c>
      <c r="O15" s="18" t="n">
        <v>2</v>
      </c>
    </row>
    <row r="16" customFormat="false" ht="13.5" hidden="false" customHeight="false" outlineLevel="0" collapsed="false">
      <c r="A16" s="10"/>
      <c r="B16" s="22"/>
      <c r="C16" s="17" t="s">
        <v>22</v>
      </c>
      <c r="D16" s="18" t="n">
        <f aca="false">E16+F16</f>
        <v>8258</v>
      </c>
      <c r="E16" s="18" t="n">
        <f aca="false">SUMIF($G$5:$O$5,$E$5,$G16:$O16)</f>
        <v>8173</v>
      </c>
      <c r="F16" s="18" t="n">
        <f aca="false">SUMIF($G$5:$O$5,$F$5,$G16:$O16)</f>
        <v>85</v>
      </c>
      <c r="G16" s="18" t="n">
        <v>8011</v>
      </c>
      <c r="H16" s="18" t="n">
        <v>7928</v>
      </c>
      <c r="I16" s="18" t="n">
        <v>83</v>
      </c>
      <c r="J16" s="18" t="n">
        <v>170</v>
      </c>
      <c r="K16" s="18" t="n">
        <v>169</v>
      </c>
      <c r="L16" s="18" t="n">
        <v>1</v>
      </c>
      <c r="M16" s="18" t="n">
        <v>77</v>
      </c>
      <c r="N16" s="18" t="n">
        <v>76</v>
      </c>
      <c r="O16" s="18" t="n">
        <v>1</v>
      </c>
    </row>
    <row r="17" customFormat="false" ht="13.5" hidden="false" customHeight="false" outlineLevel="0" collapsed="false">
      <c r="A17" s="10"/>
      <c r="B17" s="22"/>
      <c r="C17" s="17" t="s">
        <v>23</v>
      </c>
      <c r="D17" s="18" t="n">
        <f aca="false">E17+F17</f>
        <v>1934</v>
      </c>
      <c r="E17" s="18" t="n">
        <f aca="false">SUMIF($G$5:$O$5,$E$5,$G17:$O17)</f>
        <v>1695</v>
      </c>
      <c r="F17" s="18" t="n">
        <f aca="false">SUMIF($G$5:$O$5,$F$5,$G17:$O17)</f>
        <v>239</v>
      </c>
      <c r="G17" s="18" t="n">
        <v>1851</v>
      </c>
      <c r="H17" s="18" t="n">
        <v>1615</v>
      </c>
      <c r="I17" s="18" t="n">
        <v>236</v>
      </c>
      <c r="J17" s="18" t="n">
        <v>27</v>
      </c>
      <c r="K17" s="18" t="n">
        <v>25</v>
      </c>
      <c r="L17" s="18" t="n">
        <v>2</v>
      </c>
      <c r="M17" s="18" t="n">
        <v>56</v>
      </c>
      <c r="N17" s="18" t="n">
        <v>55</v>
      </c>
      <c r="O17" s="18" t="n">
        <v>1</v>
      </c>
    </row>
    <row r="18" customFormat="false" ht="13.5" hidden="false" customHeight="false" outlineLevel="0" collapsed="false">
      <c r="A18" s="10"/>
      <c r="B18" s="22"/>
      <c r="C18" s="17" t="s">
        <v>24</v>
      </c>
      <c r="D18" s="18" t="n">
        <f aca="false">E18+F18</f>
        <v>1672</v>
      </c>
      <c r="E18" s="18" t="n">
        <f aca="false">SUMIF($G$5:$O$5,$E$5,$G18:$O18)</f>
        <v>1468</v>
      </c>
      <c r="F18" s="18" t="n">
        <f aca="false">SUMIF($G$5:$O$5,$F$5,$G18:$O18)</f>
        <v>204</v>
      </c>
      <c r="G18" s="18" t="n">
        <v>1608</v>
      </c>
      <c r="H18" s="18" t="n">
        <v>1418</v>
      </c>
      <c r="I18" s="18" t="n">
        <v>190</v>
      </c>
      <c r="J18" s="18" t="n">
        <v>6</v>
      </c>
      <c r="K18" s="18" t="n">
        <v>6</v>
      </c>
      <c r="L18" s="23" t="s">
        <v>25</v>
      </c>
      <c r="M18" s="18" t="n">
        <v>58</v>
      </c>
      <c r="N18" s="18" t="n">
        <v>44</v>
      </c>
      <c r="O18" s="18" t="n">
        <v>14</v>
      </c>
    </row>
    <row r="19" customFormat="false" ht="13.5" hidden="false" customHeight="false" outlineLevel="0" collapsed="false">
      <c r="A19" s="10"/>
      <c r="B19" s="22"/>
      <c r="C19" s="17" t="s">
        <v>26</v>
      </c>
      <c r="D19" s="18" t="n">
        <v>201</v>
      </c>
      <c r="E19" s="18" t="n">
        <f aca="false">SUMIF($G$5:$O$5,$E$5,$G19:$O19)</f>
        <v>201</v>
      </c>
      <c r="F19" s="23" t="s">
        <v>25</v>
      </c>
      <c r="G19" s="18" t="n">
        <v>6</v>
      </c>
      <c r="H19" s="18" t="n">
        <v>6</v>
      </c>
      <c r="I19" s="23" t="s">
        <v>25</v>
      </c>
      <c r="J19" s="23" t="s">
        <v>25</v>
      </c>
      <c r="K19" s="23" t="s">
        <v>25</v>
      </c>
      <c r="L19" s="23" t="s">
        <v>25</v>
      </c>
      <c r="M19" s="18" t="n">
        <v>195</v>
      </c>
      <c r="N19" s="18" t="n">
        <v>195</v>
      </c>
      <c r="O19" s="23" t="s">
        <v>25</v>
      </c>
    </row>
    <row r="20" customFormat="false" ht="13.5" hidden="false" customHeight="false" outlineLevel="0" collapsed="false">
      <c r="A20" s="10"/>
      <c r="B20" s="22"/>
      <c r="C20" s="17" t="s">
        <v>27</v>
      </c>
      <c r="D20" s="18" t="n">
        <f aca="false">E20+F20</f>
        <v>119</v>
      </c>
      <c r="E20" s="18" t="n">
        <f aca="false">SUMIF($G$5:$O$5,$E$5,$G20:$O20)</f>
        <v>3</v>
      </c>
      <c r="F20" s="18" t="n">
        <f aca="false">SUMIF($G$5:$O$5,$F$5,$G20:$O20)</f>
        <v>116</v>
      </c>
      <c r="G20" s="18" t="n">
        <v>100</v>
      </c>
      <c r="H20" s="18" t="n">
        <v>3</v>
      </c>
      <c r="I20" s="18" t="n">
        <v>97</v>
      </c>
      <c r="J20" s="18" t="n">
        <v>15</v>
      </c>
      <c r="K20" s="23" t="s">
        <v>25</v>
      </c>
      <c r="L20" s="18" t="n">
        <v>15</v>
      </c>
      <c r="M20" s="18" t="n">
        <v>4</v>
      </c>
      <c r="N20" s="23" t="s">
        <v>25</v>
      </c>
      <c r="O20" s="18" t="n">
        <v>4</v>
      </c>
    </row>
    <row r="21" customFormat="false" ht="13.5" hidden="false" customHeight="false" outlineLevel="0" collapsed="false">
      <c r="A21" s="10"/>
      <c r="B21" s="22"/>
      <c r="C21" s="17" t="s">
        <v>28</v>
      </c>
      <c r="D21" s="18" t="n">
        <f aca="false">E21+F21</f>
        <v>865</v>
      </c>
      <c r="E21" s="18" t="n">
        <f aca="false">SUMIF($G$5:$O$5,$E$5,$G21:$O21)</f>
        <v>565</v>
      </c>
      <c r="F21" s="18" t="n">
        <f aca="false">SUMIF($G$5:$O$5,$F$5,$G21:$O21)</f>
        <v>300</v>
      </c>
      <c r="G21" s="18" t="n">
        <v>598</v>
      </c>
      <c r="H21" s="18" t="n">
        <v>391</v>
      </c>
      <c r="I21" s="18" t="n">
        <v>207</v>
      </c>
      <c r="J21" s="18" t="n">
        <v>47</v>
      </c>
      <c r="K21" s="18" t="n">
        <v>33</v>
      </c>
      <c r="L21" s="18" t="n">
        <v>14</v>
      </c>
      <c r="M21" s="18" t="n">
        <v>220</v>
      </c>
      <c r="N21" s="18" t="n">
        <v>141</v>
      </c>
      <c r="O21" s="18" t="n">
        <v>79</v>
      </c>
    </row>
    <row r="22" customFormat="false" ht="13.5" hidden="false" customHeight="false" outlineLevel="0" collapsed="false">
      <c r="A22" s="10"/>
      <c r="B22" s="22"/>
      <c r="C22" s="17" t="s">
        <v>29</v>
      </c>
      <c r="D22" s="24" t="n">
        <f aca="false">E22+F22</f>
        <v>599</v>
      </c>
      <c r="E22" s="24" t="n">
        <f aca="false">SUMIF($G$5:$O$5,$E$5,$G22:$O22)</f>
        <v>280</v>
      </c>
      <c r="F22" s="24" t="n">
        <f aca="false">SUMIF($G$5:$O$5,$F$5,$G22:$O22)</f>
        <v>319</v>
      </c>
      <c r="G22" s="24" t="n">
        <v>451</v>
      </c>
      <c r="H22" s="24" t="n">
        <v>235</v>
      </c>
      <c r="I22" s="24" t="n">
        <v>216</v>
      </c>
      <c r="J22" s="24" t="n">
        <v>7</v>
      </c>
      <c r="K22" s="24" t="n">
        <v>3</v>
      </c>
      <c r="L22" s="24" t="n">
        <v>4</v>
      </c>
      <c r="M22" s="24" t="n">
        <v>141</v>
      </c>
      <c r="N22" s="24" t="n">
        <v>42</v>
      </c>
      <c r="O22" s="24" t="n">
        <v>99</v>
      </c>
    </row>
    <row r="23" s="27" customFormat="true" ht="20.1" hidden="false" customHeight="true" outlineLevel="0" collapsed="false">
      <c r="A23" s="10"/>
      <c r="B23" s="22"/>
      <c r="C23" s="19" t="s">
        <v>30</v>
      </c>
      <c r="D23" s="25" t="n">
        <f aca="false">E23+F23</f>
        <v>79</v>
      </c>
      <c r="E23" s="25" t="n">
        <f aca="false">SUMIF($G$5:$O$5,$E$5,$G23:$O23)</f>
        <v>67</v>
      </c>
      <c r="F23" s="25" t="n">
        <f aca="false">SUMIF($G$5:$O$5,$F$5,$G23:$O23)</f>
        <v>12</v>
      </c>
      <c r="G23" s="25" t="n">
        <v>74</v>
      </c>
      <c r="H23" s="25" t="n">
        <v>63</v>
      </c>
      <c r="I23" s="25" t="n">
        <v>11</v>
      </c>
      <c r="J23" s="25" t="n">
        <v>3</v>
      </c>
      <c r="K23" s="25" t="n">
        <v>3</v>
      </c>
      <c r="L23" s="26" t="s">
        <v>25</v>
      </c>
      <c r="M23" s="25" t="n">
        <v>2</v>
      </c>
      <c r="N23" s="25" t="n">
        <v>1</v>
      </c>
      <c r="O23" s="25" t="n">
        <v>1</v>
      </c>
    </row>
    <row r="24" s="13" customFormat="true" ht="27" hidden="false" customHeight="true" outlineLevel="0" collapsed="false">
      <c r="A24" s="22" t="s">
        <v>31</v>
      </c>
      <c r="B24" s="11" t="s">
        <v>9</v>
      </c>
      <c r="C24" s="11"/>
      <c r="D24" s="12" t="n">
        <f aca="false">E24+F24</f>
        <v>5398</v>
      </c>
      <c r="E24" s="12" t="n">
        <f aca="false">SUMIF($G$5:$O$5,$E$5,$G24:$O24)</f>
        <v>1607</v>
      </c>
      <c r="F24" s="12" t="n">
        <f aca="false">SUMIF($G$5:$O$5,$F$5,$G24:$O24)</f>
        <v>3791</v>
      </c>
      <c r="G24" s="28" t="s">
        <v>25</v>
      </c>
      <c r="H24" s="28" t="s">
        <v>25</v>
      </c>
      <c r="I24" s="28" t="s">
        <v>25</v>
      </c>
      <c r="J24" s="12" t="n">
        <v>3272</v>
      </c>
      <c r="K24" s="12" t="n">
        <v>1435</v>
      </c>
      <c r="L24" s="12" t="n">
        <v>1837</v>
      </c>
      <c r="M24" s="12" t="n">
        <v>2126</v>
      </c>
      <c r="N24" s="12" t="n">
        <v>172</v>
      </c>
      <c r="O24" s="12" t="n">
        <v>1954</v>
      </c>
    </row>
    <row r="25" s="16" customFormat="true" ht="27" hidden="false" customHeight="true" outlineLevel="0" collapsed="false">
      <c r="A25" s="22"/>
      <c r="B25" s="14" t="s">
        <v>10</v>
      </c>
      <c r="C25" s="14"/>
      <c r="D25" s="15" t="n">
        <f aca="false">E25+F25</f>
        <v>5183</v>
      </c>
      <c r="E25" s="15" t="n">
        <f aca="false">SUMIF($G$5:$O$5,$E$5,$G25:$O25)</f>
        <v>1607</v>
      </c>
      <c r="F25" s="15" t="n">
        <f aca="false">SUMIF($G$5:$O$5,$F$5,$G25:$O25)</f>
        <v>3576</v>
      </c>
      <c r="G25" s="29" t="s">
        <v>25</v>
      </c>
      <c r="H25" s="29" t="s">
        <v>25</v>
      </c>
      <c r="I25" s="29" t="s">
        <v>25</v>
      </c>
      <c r="J25" s="29" t="n">
        <v>3105</v>
      </c>
      <c r="K25" s="29" t="n">
        <v>1438</v>
      </c>
      <c r="L25" s="29" t="n">
        <v>1667</v>
      </c>
      <c r="M25" s="29" t="n">
        <v>2078</v>
      </c>
      <c r="N25" s="29" t="n">
        <v>169</v>
      </c>
      <c r="O25" s="29" t="n">
        <v>1909</v>
      </c>
    </row>
    <row r="26" customFormat="false" ht="27" hidden="false" customHeight="true" outlineLevel="0" collapsed="false">
      <c r="A26" s="22"/>
      <c r="B26" s="10" t="s">
        <v>11</v>
      </c>
      <c r="C26" s="17" t="s">
        <v>12</v>
      </c>
      <c r="D26" s="18" t="n">
        <f aca="false">E26+F26</f>
        <v>213</v>
      </c>
      <c r="E26" s="18" t="n">
        <f aca="false">SUMIF($G$5:$O$5,$E$5,$G26:$O26)</f>
        <v>55</v>
      </c>
      <c r="F26" s="18" t="n">
        <f aca="false">SUMIF($G$5:$O$5,$F$5,$G26:$O26)</f>
        <v>158</v>
      </c>
      <c r="G26" s="23" t="s">
        <v>25</v>
      </c>
      <c r="H26" s="23" t="s">
        <v>25</v>
      </c>
      <c r="I26" s="23" t="s">
        <v>25</v>
      </c>
      <c r="J26" s="18" t="n">
        <v>50</v>
      </c>
      <c r="K26" s="18" t="n">
        <v>45</v>
      </c>
      <c r="L26" s="18" t="n">
        <v>5</v>
      </c>
      <c r="M26" s="18" t="n">
        <v>163</v>
      </c>
      <c r="N26" s="18" t="n">
        <v>10</v>
      </c>
      <c r="O26" s="18" t="n">
        <v>153</v>
      </c>
    </row>
    <row r="27" customFormat="false" ht="13.5" hidden="false" customHeight="false" outlineLevel="0" collapsed="false">
      <c r="A27" s="22"/>
      <c r="B27" s="10"/>
      <c r="C27" s="17" t="s">
        <v>13</v>
      </c>
      <c r="D27" s="18" t="n">
        <f aca="false">E27+F27</f>
        <v>240</v>
      </c>
      <c r="E27" s="18" t="n">
        <f aca="false">SUMIF($G$5:$O$5,$E$5,$G27:$O27)</f>
        <v>67</v>
      </c>
      <c r="F27" s="18" t="n">
        <f aca="false">SUMIF($G$5:$O$5,$F$5,$G27:$O27)</f>
        <v>173</v>
      </c>
      <c r="G27" s="23" t="s">
        <v>25</v>
      </c>
      <c r="H27" s="23" t="s">
        <v>25</v>
      </c>
      <c r="I27" s="23" t="s">
        <v>25</v>
      </c>
      <c r="J27" s="18" t="n">
        <v>98</v>
      </c>
      <c r="K27" s="18" t="n">
        <v>54</v>
      </c>
      <c r="L27" s="18" t="n">
        <v>44</v>
      </c>
      <c r="M27" s="18" t="n">
        <v>142</v>
      </c>
      <c r="N27" s="18" t="n">
        <v>13</v>
      </c>
      <c r="O27" s="18" t="n">
        <v>129</v>
      </c>
    </row>
    <row r="28" s="21" customFormat="true" ht="27" hidden="false" customHeight="true" outlineLevel="0" collapsed="false">
      <c r="A28" s="22"/>
      <c r="B28" s="10"/>
      <c r="C28" s="19" t="s">
        <v>14</v>
      </c>
      <c r="D28" s="20" t="n">
        <f aca="false">E28+F28</f>
        <v>4730</v>
      </c>
      <c r="E28" s="20" t="n">
        <f aca="false">SUMIF($G$5:$O$5,$E$5,$G28:$O28)</f>
        <v>1485</v>
      </c>
      <c r="F28" s="20" t="n">
        <f aca="false">SUMIF($G$5:$O$5,$F$5,$G28:$O28)</f>
        <v>3245</v>
      </c>
      <c r="G28" s="30" t="s">
        <v>25</v>
      </c>
      <c r="H28" s="30" t="s">
        <v>25</v>
      </c>
      <c r="I28" s="30" t="s">
        <v>25</v>
      </c>
      <c r="J28" s="20" t="n">
        <v>2957</v>
      </c>
      <c r="K28" s="20" t="n">
        <v>1339</v>
      </c>
      <c r="L28" s="20" t="n">
        <v>1618</v>
      </c>
      <c r="M28" s="20" t="n">
        <v>1773</v>
      </c>
      <c r="N28" s="20" t="n">
        <v>146</v>
      </c>
      <c r="O28" s="20" t="n">
        <v>1627</v>
      </c>
    </row>
    <row r="29" customFormat="false" ht="27" hidden="false" customHeight="true" outlineLevel="0" collapsed="false">
      <c r="A29" s="22"/>
      <c r="B29" s="10" t="s">
        <v>15</v>
      </c>
      <c r="C29" s="17" t="s">
        <v>16</v>
      </c>
      <c r="D29" s="18" t="n">
        <f aca="false">E29+F29</f>
        <v>4645</v>
      </c>
      <c r="E29" s="18" t="n">
        <f aca="false">SUMIF($G$5:$O$5,$E$5,$G29:$O29)</f>
        <v>1148</v>
      </c>
      <c r="F29" s="18" t="n">
        <f aca="false">SUMIF($G$5:$O$5,$F$5,$G29:$O29)</f>
        <v>3497</v>
      </c>
      <c r="G29" s="23" t="s">
        <v>25</v>
      </c>
      <c r="H29" s="23" t="s">
        <v>25</v>
      </c>
      <c r="I29" s="23" t="s">
        <v>25</v>
      </c>
      <c r="J29" s="18" t="n">
        <v>2587</v>
      </c>
      <c r="K29" s="18" t="n">
        <v>992</v>
      </c>
      <c r="L29" s="18" t="n">
        <v>1595</v>
      </c>
      <c r="M29" s="18" t="n">
        <v>2058</v>
      </c>
      <c r="N29" s="18" t="n">
        <v>156</v>
      </c>
      <c r="O29" s="18" t="n">
        <v>1902</v>
      </c>
    </row>
    <row r="30" s="21" customFormat="true" ht="27.75" hidden="false" customHeight="true" outlineLevel="0" collapsed="false">
      <c r="A30" s="22"/>
      <c r="B30" s="10"/>
      <c r="C30" s="19" t="s">
        <v>17</v>
      </c>
      <c r="D30" s="20" t="n">
        <f aca="false">E30+F30</f>
        <v>538</v>
      </c>
      <c r="E30" s="20" t="n">
        <f aca="false">SUMIF($G$5:$O$5,$E$5,$G30:$O30)</f>
        <v>459</v>
      </c>
      <c r="F30" s="20" t="n">
        <f aca="false">SUMIF($G$5:$O$5,$F$5,$G30:$O30)</f>
        <v>79</v>
      </c>
      <c r="G30" s="30" t="s">
        <v>25</v>
      </c>
      <c r="H30" s="30" t="s">
        <v>25</v>
      </c>
      <c r="I30" s="30" t="s">
        <v>25</v>
      </c>
      <c r="J30" s="20" t="n">
        <v>518</v>
      </c>
      <c r="K30" s="20" t="n">
        <v>446</v>
      </c>
      <c r="L30" s="20" t="n">
        <v>72</v>
      </c>
      <c r="M30" s="20" t="n">
        <v>20</v>
      </c>
      <c r="N30" s="20" t="n">
        <v>13</v>
      </c>
      <c r="O30" s="20" t="n">
        <v>7</v>
      </c>
    </row>
    <row r="31" customFormat="false" ht="13.5" hidden="false" customHeight="false" outlineLevel="0" collapsed="false">
      <c r="A31" s="22"/>
      <c r="B31" s="22" t="s">
        <v>18</v>
      </c>
      <c r="C31" s="17" t="s">
        <v>32</v>
      </c>
      <c r="D31" s="18" t="n">
        <f aca="false">E31+F31</f>
        <v>866</v>
      </c>
      <c r="E31" s="18" t="n">
        <f aca="false">SUMIF($G$5:$O$5,$E$5,$G31:$O31)</f>
        <v>135</v>
      </c>
      <c r="F31" s="18" t="n">
        <f aca="false">SUMIF($G$5:$O$5,$F$5,$G31:$O31)</f>
        <v>731</v>
      </c>
      <c r="G31" s="23" t="s">
        <v>25</v>
      </c>
      <c r="H31" s="23" t="s">
        <v>25</v>
      </c>
      <c r="I31" s="23" t="s">
        <v>25</v>
      </c>
      <c r="J31" s="18" t="n">
        <v>671</v>
      </c>
      <c r="K31" s="18" t="n">
        <v>122</v>
      </c>
      <c r="L31" s="18" t="n">
        <v>549</v>
      </c>
      <c r="M31" s="18" t="n">
        <v>195</v>
      </c>
      <c r="N31" s="18" t="n">
        <v>13</v>
      </c>
      <c r="O31" s="18" t="n">
        <v>182</v>
      </c>
    </row>
    <row r="32" customFormat="false" ht="13.5" hidden="false" customHeight="false" outlineLevel="0" collapsed="false">
      <c r="A32" s="22"/>
      <c r="B32" s="22"/>
      <c r="C32" s="17" t="s">
        <v>33</v>
      </c>
      <c r="D32" s="18" t="n">
        <f aca="false">E32+F32</f>
        <v>765</v>
      </c>
      <c r="E32" s="18" t="n">
        <f aca="false">SUMIF($G$5:$O$5,$E$5,$G32:$O32)</f>
        <v>543</v>
      </c>
      <c r="F32" s="18" t="n">
        <f aca="false">SUMIF($G$5:$O$5,$F$5,$G32:$O32)</f>
        <v>222</v>
      </c>
      <c r="G32" s="23" t="s">
        <v>25</v>
      </c>
      <c r="H32" s="23" t="s">
        <v>25</v>
      </c>
      <c r="I32" s="23" t="s">
        <v>25</v>
      </c>
      <c r="J32" s="18" t="n">
        <v>745</v>
      </c>
      <c r="K32" s="18" t="n">
        <v>542</v>
      </c>
      <c r="L32" s="18" t="n">
        <v>203</v>
      </c>
      <c r="M32" s="18" t="n">
        <v>20</v>
      </c>
      <c r="N32" s="18" t="n">
        <v>1</v>
      </c>
      <c r="O32" s="18" t="n">
        <v>19</v>
      </c>
    </row>
    <row r="33" customFormat="false" ht="13.5" hidden="false" customHeight="false" outlineLevel="0" collapsed="false">
      <c r="A33" s="22"/>
      <c r="B33" s="22"/>
      <c r="C33" s="17" t="s">
        <v>34</v>
      </c>
      <c r="D33" s="18" t="n">
        <f aca="false">E33+F33</f>
        <v>120</v>
      </c>
      <c r="E33" s="18" t="n">
        <f aca="false">SUMIF($G$5:$O$5,$E$5,$G33:$O33)</f>
        <v>21</v>
      </c>
      <c r="F33" s="18" t="n">
        <f aca="false">SUMIF($G$5:$O$5,$F$5,$G33:$O33)</f>
        <v>99</v>
      </c>
      <c r="G33" s="23" t="s">
        <v>25</v>
      </c>
      <c r="H33" s="23" t="s">
        <v>25</v>
      </c>
      <c r="I33" s="23" t="s">
        <v>25</v>
      </c>
      <c r="J33" s="18" t="n">
        <v>88</v>
      </c>
      <c r="K33" s="18" t="n">
        <v>20</v>
      </c>
      <c r="L33" s="18" t="n">
        <v>68</v>
      </c>
      <c r="M33" s="18" t="n">
        <v>32</v>
      </c>
      <c r="N33" s="18" t="n">
        <v>1</v>
      </c>
      <c r="O33" s="18" t="n">
        <v>31</v>
      </c>
    </row>
    <row r="34" customFormat="false" ht="13.5" hidden="false" customHeight="false" outlineLevel="0" collapsed="false">
      <c r="A34" s="22"/>
      <c r="B34" s="22"/>
      <c r="C34" s="17" t="s">
        <v>22</v>
      </c>
      <c r="D34" s="18" t="n">
        <f aca="false">E34+F34</f>
        <v>568</v>
      </c>
      <c r="E34" s="18" t="n">
        <f aca="false">SUMIF($G$5:$O$5,$E$5,$G34:$O34)</f>
        <v>520</v>
      </c>
      <c r="F34" s="18" t="n">
        <f aca="false">SUMIF($G$5:$O$5,$F$5,$G34:$O34)</f>
        <v>48</v>
      </c>
      <c r="G34" s="23" t="s">
        <v>25</v>
      </c>
      <c r="H34" s="23" t="s">
        <v>25</v>
      </c>
      <c r="I34" s="23" t="s">
        <v>25</v>
      </c>
      <c r="J34" s="18" t="n">
        <v>532</v>
      </c>
      <c r="K34" s="18" t="n">
        <v>484</v>
      </c>
      <c r="L34" s="18" t="n">
        <v>48</v>
      </c>
      <c r="M34" s="18" t="n">
        <v>36</v>
      </c>
      <c r="N34" s="18" t="n">
        <v>36</v>
      </c>
      <c r="O34" s="23" t="s">
        <v>25</v>
      </c>
    </row>
    <row r="35" customFormat="false" ht="13.5" hidden="false" customHeight="false" outlineLevel="0" collapsed="false">
      <c r="A35" s="22"/>
      <c r="B35" s="22"/>
      <c r="C35" s="17" t="s">
        <v>23</v>
      </c>
      <c r="D35" s="18" t="n">
        <f aca="false">E35+F35</f>
        <v>222</v>
      </c>
      <c r="E35" s="18" t="n">
        <f aca="false">SUMIF($G$5:$O$5,$E$5,$G35:$O35)</f>
        <v>200</v>
      </c>
      <c r="F35" s="18" t="n">
        <f aca="false">SUMIF($G$5:$O$5,$F$5,$G35:$O35)</f>
        <v>22</v>
      </c>
      <c r="G35" s="23" t="s">
        <v>25</v>
      </c>
      <c r="H35" s="23" t="s">
        <v>25</v>
      </c>
      <c r="I35" s="23" t="s">
        <v>25</v>
      </c>
      <c r="J35" s="18" t="n">
        <v>221</v>
      </c>
      <c r="K35" s="18" t="n">
        <v>200</v>
      </c>
      <c r="L35" s="18" t="n">
        <v>21</v>
      </c>
      <c r="M35" s="18" t="n">
        <v>1</v>
      </c>
      <c r="N35" s="23" t="s">
        <v>25</v>
      </c>
      <c r="O35" s="18" t="n">
        <v>1</v>
      </c>
    </row>
    <row r="36" customFormat="false" ht="13.5" hidden="false" customHeight="false" outlineLevel="0" collapsed="false">
      <c r="A36" s="22"/>
      <c r="B36" s="22"/>
      <c r="C36" s="17" t="s">
        <v>24</v>
      </c>
      <c r="D36" s="18" t="n">
        <f aca="false">E36+F36</f>
        <v>305</v>
      </c>
      <c r="E36" s="18" t="n">
        <f aca="false">SUMIF($G$5:$O$5,$E$5,$G36:$O36)</f>
        <v>32</v>
      </c>
      <c r="F36" s="18" t="n">
        <f aca="false">SUMIF($G$5:$O$5,$F$5,$G36:$O36)</f>
        <v>273</v>
      </c>
      <c r="G36" s="23" t="s">
        <v>25</v>
      </c>
      <c r="H36" s="23" t="s">
        <v>25</v>
      </c>
      <c r="I36" s="23" t="s">
        <v>25</v>
      </c>
      <c r="J36" s="18" t="n">
        <v>14</v>
      </c>
      <c r="K36" s="18" t="n">
        <v>4</v>
      </c>
      <c r="L36" s="18" t="n">
        <v>10</v>
      </c>
      <c r="M36" s="18" t="n">
        <v>291</v>
      </c>
      <c r="N36" s="18" t="n">
        <v>28</v>
      </c>
      <c r="O36" s="18" t="n">
        <v>263</v>
      </c>
    </row>
    <row r="37" customFormat="false" ht="13.5" hidden="false" customHeight="false" outlineLevel="0" collapsed="false">
      <c r="A37" s="22"/>
      <c r="B37" s="22"/>
      <c r="C37" s="17" t="s">
        <v>27</v>
      </c>
      <c r="D37" s="18" t="n">
        <f aca="false">E37+F37</f>
        <v>625</v>
      </c>
      <c r="E37" s="18" t="n">
        <f aca="false">SUMIF($G$5:$O$5,$E$5,$G37:$O37)</f>
        <v>1</v>
      </c>
      <c r="F37" s="18" t="n">
        <f aca="false">SUMIF($G$5:$O$5,$F$5,$G37:$O37)</f>
        <v>624</v>
      </c>
      <c r="G37" s="23" t="s">
        <v>25</v>
      </c>
      <c r="H37" s="23" t="s">
        <v>25</v>
      </c>
      <c r="I37" s="23" t="s">
        <v>25</v>
      </c>
      <c r="J37" s="18" t="n">
        <v>169</v>
      </c>
      <c r="K37" s="18" t="n">
        <v>1</v>
      </c>
      <c r="L37" s="18" t="n">
        <v>168</v>
      </c>
      <c r="M37" s="18" t="n">
        <v>456</v>
      </c>
      <c r="N37" s="23" t="s">
        <v>25</v>
      </c>
      <c r="O37" s="18" t="n">
        <v>456</v>
      </c>
    </row>
    <row r="38" customFormat="false" ht="13.5" hidden="false" customHeight="false" outlineLevel="0" collapsed="false">
      <c r="A38" s="22"/>
      <c r="B38" s="22"/>
      <c r="C38" s="17" t="s">
        <v>28</v>
      </c>
      <c r="D38" s="18" t="n">
        <f aca="false">E38+F38</f>
        <v>372</v>
      </c>
      <c r="E38" s="18" t="n">
        <f aca="false">SUMIF($G$5:$O$5,$E$5,$G38:$O38)</f>
        <v>8</v>
      </c>
      <c r="F38" s="18" t="n">
        <f aca="false">SUMIF($G$5:$O$5,$F$5,$G38:$O38)</f>
        <v>364</v>
      </c>
      <c r="G38" s="23" t="s">
        <v>25</v>
      </c>
      <c r="H38" s="23" t="s">
        <v>25</v>
      </c>
      <c r="I38" s="23" t="s">
        <v>25</v>
      </c>
      <c r="J38" s="18" t="n">
        <v>218</v>
      </c>
      <c r="K38" s="18" t="n">
        <v>8</v>
      </c>
      <c r="L38" s="18" t="n">
        <v>210</v>
      </c>
      <c r="M38" s="18" t="n">
        <v>154</v>
      </c>
      <c r="N38" s="23" t="s">
        <v>25</v>
      </c>
      <c r="O38" s="18" t="n">
        <v>154</v>
      </c>
    </row>
    <row r="39" customFormat="false" ht="13.5" hidden="false" customHeight="false" outlineLevel="0" collapsed="false">
      <c r="A39" s="22"/>
      <c r="B39" s="22"/>
      <c r="C39" s="17" t="s">
        <v>29</v>
      </c>
      <c r="D39" s="24" t="n">
        <f aca="false">E39+F39</f>
        <v>1335</v>
      </c>
      <c r="E39" s="24" t="n">
        <f aca="false">SUMIF($G$5:$O$5,$E$5,$G39:$O39)</f>
        <v>143</v>
      </c>
      <c r="F39" s="24" t="n">
        <f aca="false">SUMIF($G$5:$O$5,$F$5,$G39:$O39)</f>
        <v>1192</v>
      </c>
      <c r="G39" s="31" t="s">
        <v>25</v>
      </c>
      <c r="H39" s="31" t="s">
        <v>25</v>
      </c>
      <c r="I39" s="31" t="s">
        <v>25</v>
      </c>
      <c r="J39" s="24" t="n">
        <v>446</v>
      </c>
      <c r="K39" s="24" t="n">
        <v>56</v>
      </c>
      <c r="L39" s="24" t="n">
        <v>390</v>
      </c>
      <c r="M39" s="24" t="n">
        <v>899</v>
      </c>
      <c r="N39" s="24" t="n">
        <v>87</v>
      </c>
      <c r="O39" s="24" t="n">
        <v>802</v>
      </c>
    </row>
    <row r="40" s="21" customFormat="true" ht="20.1" hidden="false" customHeight="true" outlineLevel="0" collapsed="false">
      <c r="A40" s="22"/>
      <c r="B40" s="22"/>
      <c r="C40" s="32" t="s">
        <v>30</v>
      </c>
      <c r="D40" s="33" t="n">
        <f aca="false">E40+F40</f>
        <v>5</v>
      </c>
      <c r="E40" s="33" t="n">
        <f aca="false">SUMIF($G$5:$O$5,$E$5,$G40:$O40)</f>
        <v>4</v>
      </c>
      <c r="F40" s="33" t="n">
        <f aca="false">SUMIF($G$5:$O$5,$F$5,$G40:$O40)</f>
        <v>1</v>
      </c>
      <c r="G40" s="34" t="s">
        <v>25</v>
      </c>
      <c r="H40" s="34" t="s">
        <v>25</v>
      </c>
      <c r="I40" s="34" t="s">
        <v>25</v>
      </c>
      <c r="J40" s="33" t="n">
        <v>1</v>
      </c>
      <c r="K40" s="33" t="n">
        <v>1</v>
      </c>
      <c r="L40" s="34" t="s">
        <v>25</v>
      </c>
      <c r="M40" s="33" t="n">
        <v>4</v>
      </c>
      <c r="N40" s="33" t="n">
        <v>3</v>
      </c>
      <c r="O40" s="33" t="n">
        <v>1</v>
      </c>
    </row>
  </sheetData>
  <mergeCells count="18">
    <mergeCell ref="A1:O1"/>
    <mergeCell ref="A4:C5"/>
    <mergeCell ref="D4:F4"/>
    <mergeCell ref="G4:I4"/>
    <mergeCell ref="J4:L4"/>
    <mergeCell ref="M4:O4"/>
    <mergeCell ref="A6:A23"/>
    <mergeCell ref="B6:C6"/>
    <mergeCell ref="B7:C7"/>
    <mergeCell ref="B8:B10"/>
    <mergeCell ref="B11:B12"/>
    <mergeCell ref="B13:B23"/>
    <mergeCell ref="A24:A40"/>
    <mergeCell ref="B24:C24"/>
    <mergeCell ref="B25:C25"/>
    <mergeCell ref="B26:B28"/>
    <mergeCell ref="B29:B30"/>
    <mergeCell ref="B31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4:49:53Z</dcterms:created>
  <dc:creator>株式会社廣済堂</dc:creator>
  <dc:description/>
  <dc:language>en-US</dc:language>
  <cp:lastModifiedBy>株式会社廣済堂</cp:lastModifiedBy>
  <cp:lastPrinted>2004-06-05T04:49:53Z</cp:lastPrinted>
  <dcterms:modified xsi:type="dcterms:W3CDTF">2004-06-05T04:49:53Z</dcterms:modified>
  <cp:revision>0</cp:revision>
  <dc:subject/>
  <dc:title>学校基本調査書</dc:title>
</cp:coreProperties>
</file>