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7表(1)" sheetId="1" state="visible" r:id="rId2"/>
    <sheet name="第7表(2)" sheetId="2" state="visible" r:id="rId3"/>
    <sheet name="第7表(3)" sheetId="3" state="visible" r:id="rId4"/>
    <sheet name="第7表(4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68"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7</t>
    </r>
    <r>
      <rPr>
        <sz val="16"/>
        <rFont val="Noto Sans"/>
        <family val="2"/>
      </rPr>
      <t xml:space="preserve">表　学年別児童数（</t>
    </r>
    <r>
      <rPr>
        <sz val="16"/>
        <rFont val="ＭＳ 明朝"/>
        <family val="1"/>
        <charset val="128"/>
      </rPr>
      <t xml:space="preserve">4-1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　計</t>
    </r>
  </si>
  <si>
    <t xml:space="preserve">区分</t>
  </si>
  <si>
    <t xml:space="preserve">計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学年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学年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学年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学年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学年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学年</t>
    </r>
  </si>
  <si>
    <t xml:space="preserve">男</t>
  </si>
  <si>
    <t xml:space="preserve">女</t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56</t>
    </r>
    <r>
      <rPr>
        <sz val="11"/>
        <rFont val="Noto Sans"/>
        <family val="2"/>
      </rPr>
      <t xml:space="preserve">年度</t>
    </r>
  </si>
  <si>
    <r>
      <rPr>
        <b val="true"/>
        <sz val="11"/>
        <rFont val="Noto Sans"/>
        <family val="2"/>
      </rPr>
      <t xml:space="preserve">昭和</t>
    </r>
    <r>
      <rPr>
        <b val="true"/>
        <sz val="11"/>
        <rFont val="ＭＳ 明朝"/>
        <family val="1"/>
        <charset val="128"/>
      </rPr>
      <t xml:space="preserve">57</t>
    </r>
    <r>
      <rPr>
        <b val="true"/>
        <sz val="11"/>
        <rFont val="Noto Sans"/>
        <family val="2"/>
      </rPr>
      <t xml:space="preserve">年度</t>
    </r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7</t>
    </r>
    <r>
      <rPr>
        <sz val="16"/>
        <rFont val="Noto Sans"/>
        <family val="2"/>
      </rPr>
      <t xml:space="preserve">表　学年別児童数（</t>
    </r>
    <r>
      <rPr>
        <sz val="16"/>
        <rFont val="ＭＳ 明朝"/>
        <family val="1"/>
        <charset val="128"/>
      </rPr>
      <t xml:space="preserve">4-2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　国立</t>
    </r>
  </si>
  <si>
    <t xml:space="preserve">－</t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7</t>
    </r>
    <r>
      <rPr>
        <sz val="16"/>
        <rFont val="Noto Sans"/>
        <family val="2"/>
      </rPr>
      <t xml:space="preserve">表　学年別児童数（</t>
    </r>
    <r>
      <rPr>
        <sz val="16"/>
        <rFont val="ＭＳ 明朝"/>
        <family val="1"/>
        <charset val="128"/>
      </rPr>
      <t xml:space="preserve">4-3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　公立</t>
    </r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7</t>
    </r>
    <r>
      <rPr>
        <sz val="16"/>
        <rFont val="Noto Sans"/>
        <family val="2"/>
      </rPr>
      <t xml:space="preserve">表　学年別児童数（</t>
    </r>
    <r>
      <rPr>
        <sz val="16"/>
        <rFont val="ＭＳ 明朝"/>
        <family val="1"/>
        <charset val="128"/>
      </rPr>
      <t xml:space="preserve">4-4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　私立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0">
    <font>
      <sz val="10.5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4.42"/>
    <col collapsed="false" customWidth="true" hidden="false" outlineLevel="0" max="2" min="2" style="1" width="19.13"/>
    <col collapsed="false" customWidth="true" hidden="false" outlineLevel="0" max="4" min="3" style="1" width="17.56"/>
    <col collapsed="false" customWidth="true" hidden="false" outlineLevel="0" max="6" min="5" style="1" width="15.85"/>
    <col collapsed="false" customWidth="true" hidden="false" outlineLevel="0" max="7" min="7" style="1" width="17.56"/>
    <col collapsed="false" customWidth="true" hidden="false" outlineLevel="0" max="8" min="8" style="1" width="15.85"/>
    <col collapsed="false" customWidth="true" hidden="false" outlineLevel="0" max="11" min="9" style="1" width="17.56"/>
    <col collapsed="false" customWidth="true" hidden="false" outlineLevel="0" max="12" min="12" style="1" width="14.7"/>
    <col collapsed="false" customWidth="true" hidden="false" outlineLevel="0" max="13" min="13" style="1" width="17.56"/>
    <col collapsed="false" customWidth="true" hidden="false" outlineLevel="0" max="16" min="14" style="1" width="14.7"/>
    <col collapsed="false" customWidth="true" hidden="false" outlineLevel="0" max="17" min="17" style="1" width="14.42"/>
    <col collapsed="false" customWidth="false" hidden="false" outlineLevel="0" max="257" min="18" style="1" width="9.13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3" customFormat="false" ht="14.25" hidden="false" customHeight="false" outlineLevel="0" collapsed="false">
      <c r="A3" s="1" t="s">
        <v>1</v>
      </c>
    </row>
    <row r="4" s="7" customFormat="true" ht="13.5" hidden="false" customHeight="false" outlineLevel="0" collapsed="false">
      <c r="A4" s="3" t="s">
        <v>2</v>
      </c>
      <c r="B4" s="4" t="s">
        <v>3</v>
      </c>
      <c r="C4" s="4"/>
      <c r="D4" s="4"/>
      <c r="E4" s="5" t="s">
        <v>4</v>
      </c>
      <c r="F4" s="5"/>
      <c r="G4" s="5" t="s">
        <v>5</v>
      </c>
      <c r="H4" s="5"/>
      <c r="I4" s="5" t="s">
        <v>6</v>
      </c>
      <c r="J4" s="5"/>
      <c r="K4" s="5" t="s">
        <v>7</v>
      </c>
      <c r="L4" s="5"/>
      <c r="M4" s="5" t="s">
        <v>8</v>
      </c>
      <c r="N4" s="5"/>
      <c r="O4" s="5" t="s">
        <v>9</v>
      </c>
      <c r="P4" s="5"/>
      <c r="Q4" s="6" t="s">
        <v>2</v>
      </c>
    </row>
    <row r="5" s="7" customFormat="true" ht="14.25" hidden="false" customHeight="false" outlineLevel="0" collapsed="false">
      <c r="A5" s="3"/>
      <c r="B5" s="8" t="s">
        <v>3</v>
      </c>
      <c r="C5" s="9" t="s">
        <v>10</v>
      </c>
      <c r="D5" s="9" t="s">
        <v>11</v>
      </c>
      <c r="E5" s="9" t="s">
        <v>10</v>
      </c>
      <c r="F5" s="9" t="s">
        <v>11</v>
      </c>
      <c r="G5" s="9" t="s">
        <v>10</v>
      </c>
      <c r="H5" s="9" t="s">
        <v>11</v>
      </c>
      <c r="I5" s="9" t="s">
        <v>10</v>
      </c>
      <c r="J5" s="9" t="s">
        <v>11</v>
      </c>
      <c r="K5" s="9" t="s">
        <v>10</v>
      </c>
      <c r="L5" s="9" t="s">
        <v>11</v>
      </c>
      <c r="M5" s="9" t="s">
        <v>10</v>
      </c>
      <c r="N5" s="9" t="s">
        <v>11</v>
      </c>
      <c r="O5" s="9" t="s">
        <v>10</v>
      </c>
      <c r="P5" s="9" t="s">
        <v>11</v>
      </c>
      <c r="Q5" s="6"/>
    </row>
    <row r="6" customFormat="false" ht="13.5" hidden="false" customHeight="false" outlineLevel="0" collapsed="false">
      <c r="A6" s="10" t="s">
        <v>12</v>
      </c>
      <c r="B6" s="11" t="n">
        <f aca="false">SUM(C6:D6)</f>
        <v>11924653</v>
      </c>
      <c r="C6" s="11" t="n">
        <f aca="false">SUM(E6,G6,I6,K6,M6,O6)</f>
        <v>6110561</v>
      </c>
      <c r="D6" s="11" t="n">
        <f aca="false">SUM(F6,H6,J6,L6,N6,P6)</f>
        <v>5814092</v>
      </c>
      <c r="E6" s="11" t="n">
        <v>1018393</v>
      </c>
      <c r="F6" s="11" t="n">
        <v>968917</v>
      </c>
      <c r="G6" s="11" t="n">
        <v>1052212</v>
      </c>
      <c r="H6" s="11" t="n">
        <v>1002537</v>
      </c>
      <c r="I6" s="11" t="n">
        <v>1049917</v>
      </c>
      <c r="J6" s="11" t="n">
        <v>999836</v>
      </c>
      <c r="K6" s="11" t="n">
        <v>1030202</v>
      </c>
      <c r="L6" s="11" t="n">
        <v>979729</v>
      </c>
      <c r="M6" s="11" t="n">
        <v>992891</v>
      </c>
      <c r="N6" s="11" t="n">
        <v>944458</v>
      </c>
      <c r="O6" s="11" t="n">
        <v>966946</v>
      </c>
      <c r="P6" s="11" t="n">
        <v>918615</v>
      </c>
      <c r="Q6" s="12" t="s">
        <v>12</v>
      </c>
    </row>
    <row r="7" customFormat="false" ht="13.5" hidden="false" customHeight="false" outlineLevel="0" collapsed="false">
      <c r="A7" s="13" t="s">
        <v>13</v>
      </c>
      <c r="B7" s="14" t="n">
        <f aca="false">SUM(B8:B54)</f>
        <v>11901520</v>
      </c>
      <c r="C7" s="14" t="n">
        <f aca="false">SUM(E7,G7,I7,K7,M7,O7)</f>
        <v>6097209</v>
      </c>
      <c r="D7" s="14" t="n">
        <f aca="false">SUM(F7,H7,J7,L7,N7,P7)</f>
        <v>5804311</v>
      </c>
      <c r="E7" s="14" t="n">
        <f aca="false">SUM(E8:E54)</f>
        <v>955374</v>
      </c>
      <c r="F7" s="14" t="n">
        <f aca="false">SUM(F8:F54)</f>
        <v>910199</v>
      </c>
      <c r="G7" s="14" t="n">
        <f aca="false">SUM(G8:G54)</f>
        <v>1017791</v>
      </c>
      <c r="H7" s="14" t="n">
        <f aca="false">SUM(H8:H54)</f>
        <v>968744</v>
      </c>
      <c r="I7" s="14" t="n">
        <f aca="false">SUM(I8:I54)</f>
        <v>1051766</v>
      </c>
      <c r="J7" s="14" t="n">
        <f aca="false">SUM(J8:J54)</f>
        <v>1002274</v>
      </c>
      <c r="K7" s="14" t="n">
        <f aca="false">SUM(K8:K54)</f>
        <v>1049624</v>
      </c>
      <c r="L7" s="14" t="n">
        <f aca="false">SUM(L8:L54)</f>
        <v>999564</v>
      </c>
      <c r="M7" s="14" t="n">
        <f aca="false">SUM(M8:M54)</f>
        <v>1029904</v>
      </c>
      <c r="N7" s="14" t="n">
        <f aca="false">SUM(N8:N54)</f>
        <v>979280</v>
      </c>
      <c r="O7" s="14" t="n">
        <f aca="false">SUM(O8:O54)</f>
        <v>992750</v>
      </c>
      <c r="P7" s="14" t="n">
        <f aca="false">SUM(P8:P54)</f>
        <v>944250</v>
      </c>
      <c r="Q7" s="15" t="s">
        <v>13</v>
      </c>
    </row>
    <row r="8" customFormat="false" ht="13.5" hidden="false" customHeight="false" outlineLevel="0" collapsed="false">
      <c r="A8" s="10" t="s">
        <v>14</v>
      </c>
      <c r="B8" s="11" t="n">
        <f aca="false">SUM(C8:D8)</f>
        <v>551322</v>
      </c>
      <c r="C8" s="11" t="n">
        <f aca="false">SUM(E8,G8,I8,K8,M8,O8)</f>
        <v>282546</v>
      </c>
      <c r="D8" s="11" t="n">
        <f aca="false">SUM(F8,H8,J8,L8,N8,P8)</f>
        <v>268776</v>
      </c>
      <c r="E8" s="11" t="n">
        <v>45497</v>
      </c>
      <c r="F8" s="11" t="n">
        <v>43217</v>
      </c>
      <c r="G8" s="11" t="n">
        <v>47856</v>
      </c>
      <c r="H8" s="11" t="n">
        <v>45333</v>
      </c>
      <c r="I8" s="11" t="n">
        <v>48203</v>
      </c>
      <c r="J8" s="11" t="n">
        <v>46023</v>
      </c>
      <c r="K8" s="11" t="n">
        <v>48101</v>
      </c>
      <c r="L8" s="11" t="n">
        <v>46229</v>
      </c>
      <c r="M8" s="11" t="n">
        <v>47452</v>
      </c>
      <c r="N8" s="11" t="n">
        <v>44450</v>
      </c>
      <c r="O8" s="11" t="n">
        <v>45437</v>
      </c>
      <c r="P8" s="11" t="n">
        <v>43524</v>
      </c>
      <c r="Q8" s="12" t="s">
        <v>14</v>
      </c>
    </row>
    <row r="9" customFormat="false" ht="13.5" hidden="false" customHeight="false" outlineLevel="0" collapsed="false">
      <c r="A9" s="10" t="s">
        <v>15</v>
      </c>
      <c r="B9" s="11" t="n">
        <f aca="false">SUM(C9:D9)</f>
        <v>152638</v>
      </c>
      <c r="C9" s="11" t="n">
        <f aca="false">SUM(E9,G9,I9,K9,M9,O9)</f>
        <v>77723</v>
      </c>
      <c r="D9" s="11" t="n">
        <f aca="false">SUM(F9,H9,J9,L9,N9,P9)</f>
        <v>74915</v>
      </c>
      <c r="E9" s="11" t="n">
        <v>12250</v>
      </c>
      <c r="F9" s="11" t="n">
        <v>11868</v>
      </c>
      <c r="G9" s="11" t="n">
        <v>12603</v>
      </c>
      <c r="H9" s="11" t="n">
        <v>12278</v>
      </c>
      <c r="I9" s="11" t="n">
        <v>13273</v>
      </c>
      <c r="J9" s="11" t="n">
        <v>12869</v>
      </c>
      <c r="K9" s="11" t="n">
        <v>13322</v>
      </c>
      <c r="L9" s="11" t="n">
        <v>12867</v>
      </c>
      <c r="M9" s="11" t="n">
        <v>13089</v>
      </c>
      <c r="N9" s="11" t="n">
        <v>12668</v>
      </c>
      <c r="O9" s="11" t="n">
        <v>13186</v>
      </c>
      <c r="P9" s="11" t="n">
        <v>12365</v>
      </c>
      <c r="Q9" s="12" t="s">
        <v>15</v>
      </c>
    </row>
    <row r="10" customFormat="false" ht="13.5" hidden="false" customHeight="false" outlineLevel="0" collapsed="false">
      <c r="A10" s="10" t="s">
        <v>16</v>
      </c>
      <c r="B10" s="11" t="n">
        <f aca="false">SUM(C10:D10)</f>
        <v>134924</v>
      </c>
      <c r="C10" s="11" t="n">
        <f aca="false">SUM(E10,G10,I10,K10,M10,O10)</f>
        <v>68943</v>
      </c>
      <c r="D10" s="11" t="n">
        <f aca="false">SUM(F10,H10,J10,L10,N10,P10)</f>
        <v>65981</v>
      </c>
      <c r="E10" s="11" t="n">
        <v>11314</v>
      </c>
      <c r="F10" s="11" t="n">
        <v>11018</v>
      </c>
      <c r="G10" s="11" t="n">
        <v>11661</v>
      </c>
      <c r="H10" s="11" t="n">
        <v>11159</v>
      </c>
      <c r="I10" s="11" t="n">
        <v>11809</v>
      </c>
      <c r="J10" s="11" t="n">
        <v>11339</v>
      </c>
      <c r="K10" s="11" t="n">
        <v>11732</v>
      </c>
      <c r="L10" s="11" t="n">
        <v>11109</v>
      </c>
      <c r="M10" s="11" t="n">
        <v>11094</v>
      </c>
      <c r="N10" s="11" t="n">
        <v>10799</v>
      </c>
      <c r="O10" s="11" t="n">
        <v>11333</v>
      </c>
      <c r="P10" s="11" t="n">
        <v>10557</v>
      </c>
      <c r="Q10" s="12" t="s">
        <v>16</v>
      </c>
    </row>
    <row r="11" customFormat="false" ht="13.5" hidden="false" customHeight="false" outlineLevel="0" collapsed="false">
      <c r="A11" s="10" t="s">
        <v>17</v>
      </c>
      <c r="B11" s="11" t="n">
        <f aca="false">SUM(C11:D11)</f>
        <v>202562</v>
      </c>
      <c r="C11" s="11" t="n">
        <f aca="false">SUM(E11,G11,I11,K11,M11,O11)</f>
        <v>103625</v>
      </c>
      <c r="D11" s="11" t="n">
        <f aca="false">SUM(F11,H11,J11,L11,N11,P11)</f>
        <v>98937</v>
      </c>
      <c r="E11" s="11" t="n">
        <v>17185</v>
      </c>
      <c r="F11" s="11" t="n">
        <v>16251</v>
      </c>
      <c r="G11" s="11" t="n">
        <v>17479</v>
      </c>
      <c r="H11" s="11" t="n">
        <v>16915</v>
      </c>
      <c r="I11" s="11" t="n">
        <v>17928</v>
      </c>
      <c r="J11" s="11" t="n">
        <v>17101</v>
      </c>
      <c r="K11" s="11" t="n">
        <v>17578</v>
      </c>
      <c r="L11" s="11" t="n">
        <v>16687</v>
      </c>
      <c r="M11" s="11" t="n">
        <v>16973</v>
      </c>
      <c r="N11" s="11" t="n">
        <v>16150</v>
      </c>
      <c r="O11" s="11" t="n">
        <v>16482</v>
      </c>
      <c r="P11" s="11" t="n">
        <v>15833</v>
      </c>
      <c r="Q11" s="12" t="s">
        <v>17</v>
      </c>
    </row>
    <row r="12" customFormat="false" ht="13.5" hidden="false" customHeight="false" outlineLevel="0" collapsed="false">
      <c r="A12" s="10" t="s">
        <v>18</v>
      </c>
      <c r="B12" s="11" t="n">
        <f aca="false">SUM(C12:D12)</f>
        <v>107893</v>
      </c>
      <c r="C12" s="11" t="n">
        <f aca="false">SUM(E12,G12,I12,K12,M12,O12)</f>
        <v>54809</v>
      </c>
      <c r="D12" s="11" t="n">
        <f aca="false">SUM(F12,H12,J12,L12,N12,P12)</f>
        <v>53084</v>
      </c>
      <c r="E12" s="11" t="n">
        <v>9149</v>
      </c>
      <c r="F12" s="11" t="n">
        <v>8839</v>
      </c>
      <c r="G12" s="11" t="n">
        <v>9242</v>
      </c>
      <c r="H12" s="11" t="n">
        <v>8760</v>
      </c>
      <c r="I12" s="11" t="n">
        <v>9304</v>
      </c>
      <c r="J12" s="11" t="n">
        <v>9058</v>
      </c>
      <c r="K12" s="11" t="n">
        <v>9284</v>
      </c>
      <c r="L12" s="11" t="n">
        <v>9007</v>
      </c>
      <c r="M12" s="11" t="n">
        <v>9008</v>
      </c>
      <c r="N12" s="11" t="n">
        <v>8700</v>
      </c>
      <c r="O12" s="11" t="n">
        <v>8822</v>
      </c>
      <c r="P12" s="11" t="n">
        <v>8720</v>
      </c>
      <c r="Q12" s="12" t="s">
        <v>18</v>
      </c>
    </row>
    <row r="13" customFormat="false" ht="13.5" hidden="false" customHeight="false" outlineLevel="0" collapsed="false">
      <c r="A13" s="10" t="s">
        <v>19</v>
      </c>
      <c r="B13" s="11" t="n">
        <f aca="false">SUM(C13:D13)</f>
        <v>108033</v>
      </c>
      <c r="C13" s="11" t="n">
        <f aca="false">SUM(E13,G13,I13,K13,M13,O13)</f>
        <v>55100</v>
      </c>
      <c r="D13" s="11" t="n">
        <f aca="false">SUM(F13,H13,J13,L13,N13,P13)</f>
        <v>52933</v>
      </c>
      <c r="E13" s="11" t="n">
        <v>9033</v>
      </c>
      <c r="F13" s="11" t="n">
        <v>8690</v>
      </c>
      <c r="G13" s="11" t="n">
        <v>9491</v>
      </c>
      <c r="H13" s="11" t="n">
        <v>9090</v>
      </c>
      <c r="I13" s="11" t="n">
        <v>9395</v>
      </c>
      <c r="J13" s="11" t="n">
        <v>9108</v>
      </c>
      <c r="K13" s="11" t="n">
        <v>9294</v>
      </c>
      <c r="L13" s="11" t="n">
        <v>8944</v>
      </c>
      <c r="M13" s="11" t="n">
        <v>9133</v>
      </c>
      <c r="N13" s="11" t="n">
        <v>8682</v>
      </c>
      <c r="O13" s="11" t="n">
        <v>8754</v>
      </c>
      <c r="P13" s="11" t="n">
        <v>8419</v>
      </c>
      <c r="Q13" s="12" t="s">
        <v>19</v>
      </c>
    </row>
    <row r="14" customFormat="false" ht="13.5" hidden="false" customHeight="false" outlineLevel="0" collapsed="false">
      <c r="A14" s="10" t="s">
        <v>20</v>
      </c>
      <c r="B14" s="11" t="n">
        <f aca="false">SUM(C14:D14)</f>
        <v>194397</v>
      </c>
      <c r="C14" s="11" t="n">
        <f aca="false">SUM(E14,G14,I14,K14,M14,O14)</f>
        <v>99050</v>
      </c>
      <c r="D14" s="11" t="n">
        <f aca="false">SUM(F14,H14,J14,L14,N14,P14)</f>
        <v>95347</v>
      </c>
      <c r="E14" s="11" t="n">
        <v>16293</v>
      </c>
      <c r="F14" s="11" t="n">
        <v>15652</v>
      </c>
      <c r="G14" s="11" t="n">
        <v>17228</v>
      </c>
      <c r="H14" s="11" t="n">
        <v>16552</v>
      </c>
      <c r="I14" s="11" t="n">
        <v>17032</v>
      </c>
      <c r="J14" s="11" t="n">
        <v>16323</v>
      </c>
      <c r="K14" s="11" t="n">
        <v>16614</v>
      </c>
      <c r="L14" s="11" t="n">
        <v>16171</v>
      </c>
      <c r="M14" s="11" t="n">
        <v>16166</v>
      </c>
      <c r="N14" s="11" t="n">
        <v>15459</v>
      </c>
      <c r="O14" s="11" t="n">
        <v>15717</v>
      </c>
      <c r="P14" s="11" t="n">
        <v>15190</v>
      </c>
      <c r="Q14" s="12" t="s">
        <v>20</v>
      </c>
    </row>
    <row r="15" customFormat="false" ht="13.5" hidden="false" customHeight="false" outlineLevel="0" collapsed="false">
      <c r="A15" s="10" t="s">
        <v>21</v>
      </c>
      <c r="B15" s="11" t="n">
        <f aca="false">SUM(C15:D15)</f>
        <v>279433</v>
      </c>
      <c r="C15" s="11" t="n">
        <f aca="false">SUM(E15,G15,I15,K15,M15,O15)</f>
        <v>142807</v>
      </c>
      <c r="D15" s="11" t="n">
        <f aca="false">SUM(F15,H15,J15,L15,N15,P15)</f>
        <v>136626</v>
      </c>
      <c r="E15" s="11" t="n">
        <v>22550</v>
      </c>
      <c r="F15" s="11" t="n">
        <v>21516</v>
      </c>
      <c r="G15" s="11" t="n">
        <v>24253</v>
      </c>
      <c r="H15" s="11" t="n">
        <v>23068</v>
      </c>
      <c r="I15" s="11" t="n">
        <v>24661</v>
      </c>
      <c r="J15" s="11" t="n">
        <v>23665</v>
      </c>
      <c r="K15" s="11" t="n">
        <v>24669</v>
      </c>
      <c r="L15" s="11" t="n">
        <v>23609</v>
      </c>
      <c r="M15" s="11" t="n">
        <v>23744</v>
      </c>
      <c r="N15" s="11" t="n">
        <v>22650</v>
      </c>
      <c r="O15" s="11" t="n">
        <v>22930</v>
      </c>
      <c r="P15" s="11" t="n">
        <v>22118</v>
      </c>
      <c r="Q15" s="12" t="s">
        <v>21</v>
      </c>
    </row>
    <row r="16" customFormat="false" ht="13.5" hidden="false" customHeight="false" outlineLevel="0" collapsed="false">
      <c r="A16" s="10" t="s">
        <v>22</v>
      </c>
      <c r="B16" s="11" t="n">
        <f aca="false">SUM(C16:D16)</f>
        <v>188612</v>
      </c>
      <c r="C16" s="11" t="n">
        <f aca="false">SUM(E16,G16,I16,K16,M16,O16)</f>
        <v>97025</v>
      </c>
      <c r="D16" s="11" t="n">
        <f aca="false">SUM(F16,H16,J16,L16,N16,P16)</f>
        <v>91587</v>
      </c>
      <c r="E16" s="11" t="n">
        <v>15665</v>
      </c>
      <c r="F16" s="11" t="n">
        <v>14656</v>
      </c>
      <c r="G16" s="11" t="n">
        <v>16502</v>
      </c>
      <c r="H16" s="11" t="n">
        <v>15595</v>
      </c>
      <c r="I16" s="11" t="n">
        <v>16752</v>
      </c>
      <c r="J16" s="11" t="n">
        <v>15952</v>
      </c>
      <c r="K16" s="11" t="n">
        <v>16663</v>
      </c>
      <c r="L16" s="11" t="n">
        <v>15677</v>
      </c>
      <c r="M16" s="11" t="n">
        <v>16083</v>
      </c>
      <c r="N16" s="11" t="n">
        <v>15170</v>
      </c>
      <c r="O16" s="11" t="n">
        <v>15360</v>
      </c>
      <c r="P16" s="11" t="n">
        <v>14537</v>
      </c>
      <c r="Q16" s="12" t="s">
        <v>22</v>
      </c>
    </row>
    <row r="17" customFormat="false" ht="13.5" hidden="false" customHeight="false" outlineLevel="0" collapsed="false">
      <c r="A17" s="10" t="s">
        <v>23</v>
      </c>
      <c r="B17" s="11" t="n">
        <f aca="false">SUM(C17:D17)</f>
        <v>192563</v>
      </c>
      <c r="C17" s="11" t="n">
        <f aca="false">SUM(E17,G17,I17,K17,M17,O17)</f>
        <v>98194</v>
      </c>
      <c r="D17" s="11" t="n">
        <f aca="false">SUM(F17,H17,J17,L17,N17,P17)</f>
        <v>94369</v>
      </c>
      <c r="E17" s="11" t="n">
        <v>15311</v>
      </c>
      <c r="F17" s="11" t="n">
        <v>14783</v>
      </c>
      <c r="G17" s="11" t="n">
        <v>16351</v>
      </c>
      <c r="H17" s="11" t="n">
        <v>15980</v>
      </c>
      <c r="I17" s="11" t="n">
        <v>17246</v>
      </c>
      <c r="J17" s="11" t="n">
        <v>16350</v>
      </c>
      <c r="K17" s="11" t="n">
        <v>16771</v>
      </c>
      <c r="L17" s="11" t="n">
        <v>16317</v>
      </c>
      <c r="M17" s="11" t="n">
        <v>16745</v>
      </c>
      <c r="N17" s="11" t="n">
        <v>15738</v>
      </c>
      <c r="O17" s="11" t="n">
        <v>15770</v>
      </c>
      <c r="P17" s="11" t="n">
        <v>15201</v>
      </c>
      <c r="Q17" s="12" t="s">
        <v>23</v>
      </c>
    </row>
    <row r="18" customFormat="false" ht="13.5" hidden="false" customHeight="false" outlineLevel="0" collapsed="false">
      <c r="A18" s="10" t="s">
        <v>24</v>
      </c>
      <c r="B18" s="11" t="n">
        <f aca="false">SUM(C18:D18)</f>
        <v>658052</v>
      </c>
      <c r="C18" s="11" t="n">
        <f aca="false">SUM(E18,G18,I18,K18,M18,O18)</f>
        <v>337822</v>
      </c>
      <c r="D18" s="11" t="n">
        <f aca="false">SUM(F18,H18,J18,L18,N18,P18)</f>
        <v>320230</v>
      </c>
      <c r="E18" s="11" t="n">
        <v>51628</v>
      </c>
      <c r="F18" s="11" t="n">
        <v>48352</v>
      </c>
      <c r="G18" s="11" t="n">
        <v>55536</v>
      </c>
      <c r="H18" s="11" t="n">
        <v>53415</v>
      </c>
      <c r="I18" s="11" t="n">
        <v>58822</v>
      </c>
      <c r="J18" s="11" t="n">
        <v>55935</v>
      </c>
      <c r="K18" s="11" t="n">
        <v>59066</v>
      </c>
      <c r="L18" s="11" t="n">
        <v>55693</v>
      </c>
      <c r="M18" s="11" t="n">
        <v>57513</v>
      </c>
      <c r="N18" s="11" t="n">
        <v>54941</v>
      </c>
      <c r="O18" s="11" t="n">
        <v>55257</v>
      </c>
      <c r="P18" s="11" t="n">
        <v>51894</v>
      </c>
      <c r="Q18" s="12" t="s">
        <v>24</v>
      </c>
    </row>
    <row r="19" customFormat="false" ht="13.5" hidden="false" customHeight="false" outlineLevel="0" collapsed="false">
      <c r="A19" s="10" t="s">
        <v>25</v>
      </c>
      <c r="B19" s="11" t="n">
        <f aca="false">SUM(C19:D19)</f>
        <v>553441</v>
      </c>
      <c r="C19" s="11" t="n">
        <f aca="false">SUM(E19,G19,I19,K19,M19,O19)</f>
        <v>283774</v>
      </c>
      <c r="D19" s="11" t="n">
        <f aca="false">SUM(F19,H19,J19,L19,N19,P19)</f>
        <v>269667</v>
      </c>
      <c r="E19" s="11" t="n">
        <v>43518</v>
      </c>
      <c r="F19" s="11" t="n">
        <v>41880</v>
      </c>
      <c r="G19" s="11" t="n">
        <v>47035</v>
      </c>
      <c r="H19" s="11" t="n">
        <v>44464</v>
      </c>
      <c r="I19" s="11" t="n">
        <v>49241</v>
      </c>
      <c r="J19" s="11" t="n">
        <v>46621</v>
      </c>
      <c r="K19" s="11" t="n">
        <v>49243</v>
      </c>
      <c r="L19" s="11" t="n">
        <v>46788</v>
      </c>
      <c r="M19" s="11" t="n">
        <v>48493</v>
      </c>
      <c r="N19" s="11" t="n">
        <v>45732</v>
      </c>
      <c r="O19" s="11" t="n">
        <v>46244</v>
      </c>
      <c r="P19" s="11" t="n">
        <v>44182</v>
      </c>
      <c r="Q19" s="12" t="s">
        <v>25</v>
      </c>
    </row>
    <row r="20" customFormat="false" ht="13.5" hidden="false" customHeight="false" outlineLevel="0" collapsed="false">
      <c r="A20" s="10" t="s">
        <v>26</v>
      </c>
      <c r="B20" s="11" t="n">
        <f aca="false">SUM(C20:D20)</f>
        <v>1008917</v>
      </c>
      <c r="C20" s="11" t="n">
        <f aca="false">SUM(E20,G20,I20,K20,M20,O20)</f>
        <v>517240</v>
      </c>
      <c r="D20" s="11" t="n">
        <f aca="false">SUM(F20,H20,J20,L20,N20,P20)</f>
        <v>491677</v>
      </c>
      <c r="E20" s="11" t="n">
        <v>76352</v>
      </c>
      <c r="F20" s="11" t="n">
        <v>72983</v>
      </c>
      <c r="G20" s="11" t="n">
        <v>83266</v>
      </c>
      <c r="H20" s="11" t="n">
        <v>79772</v>
      </c>
      <c r="I20" s="11" t="n">
        <v>89037</v>
      </c>
      <c r="J20" s="11" t="n">
        <v>84078</v>
      </c>
      <c r="K20" s="11" t="n">
        <v>90525</v>
      </c>
      <c r="L20" s="11" t="n">
        <v>85835</v>
      </c>
      <c r="M20" s="11" t="n">
        <v>90259</v>
      </c>
      <c r="N20" s="11" t="n">
        <v>85363</v>
      </c>
      <c r="O20" s="11" t="n">
        <v>87801</v>
      </c>
      <c r="P20" s="11" t="n">
        <v>83646</v>
      </c>
      <c r="Q20" s="12" t="s">
        <v>26</v>
      </c>
    </row>
    <row r="21" customFormat="false" ht="13.5" hidden="false" customHeight="false" outlineLevel="0" collapsed="false">
      <c r="A21" s="10" t="s">
        <v>27</v>
      </c>
      <c r="B21" s="11" t="n">
        <f aca="false">SUM(C21:D21)</f>
        <v>749440</v>
      </c>
      <c r="C21" s="11" t="n">
        <f aca="false">SUM(E21,G21,I21,K21,M21,O21)</f>
        <v>384698</v>
      </c>
      <c r="D21" s="11" t="n">
        <f aca="false">SUM(F21,H21,J21,L21,N21,P21)</f>
        <v>364742</v>
      </c>
      <c r="E21" s="11" t="n">
        <v>58585</v>
      </c>
      <c r="F21" s="11" t="n">
        <v>55660</v>
      </c>
      <c r="G21" s="11" t="n">
        <v>63168</v>
      </c>
      <c r="H21" s="11" t="n">
        <v>59547</v>
      </c>
      <c r="I21" s="11" t="n">
        <v>66829</v>
      </c>
      <c r="J21" s="11" t="n">
        <v>63153</v>
      </c>
      <c r="K21" s="11" t="n">
        <v>66888</v>
      </c>
      <c r="L21" s="11" t="n">
        <v>63297</v>
      </c>
      <c r="M21" s="11" t="n">
        <v>65582</v>
      </c>
      <c r="N21" s="11" t="n">
        <v>62733</v>
      </c>
      <c r="O21" s="11" t="n">
        <v>63646</v>
      </c>
      <c r="P21" s="11" t="n">
        <v>60352</v>
      </c>
      <c r="Q21" s="12" t="s">
        <v>27</v>
      </c>
    </row>
    <row r="22" customFormat="false" ht="13.5" hidden="false" customHeight="false" outlineLevel="0" collapsed="false">
      <c r="A22" s="10" t="s">
        <v>28</v>
      </c>
      <c r="B22" s="11" t="n">
        <f aca="false">SUM(C22:D22)</f>
        <v>229601</v>
      </c>
      <c r="C22" s="11" t="n">
        <f aca="false">SUM(E22,G22,I22,K22,M22,O22)</f>
        <v>117027</v>
      </c>
      <c r="D22" s="11" t="n">
        <f aca="false">SUM(F22,H22,J22,L22,N22,P22)</f>
        <v>112574</v>
      </c>
      <c r="E22" s="11" t="n">
        <v>19220</v>
      </c>
      <c r="F22" s="11" t="n">
        <v>18597</v>
      </c>
      <c r="G22" s="11" t="n">
        <v>19721</v>
      </c>
      <c r="H22" s="11" t="n">
        <v>19162</v>
      </c>
      <c r="I22" s="11" t="n">
        <v>20027</v>
      </c>
      <c r="J22" s="11" t="n">
        <v>19455</v>
      </c>
      <c r="K22" s="11" t="n">
        <v>19791</v>
      </c>
      <c r="L22" s="11" t="n">
        <v>19002</v>
      </c>
      <c r="M22" s="11" t="n">
        <v>19222</v>
      </c>
      <c r="N22" s="11" t="n">
        <v>18500</v>
      </c>
      <c r="O22" s="11" t="n">
        <v>19046</v>
      </c>
      <c r="P22" s="11" t="n">
        <v>17858</v>
      </c>
      <c r="Q22" s="12" t="s">
        <v>28</v>
      </c>
    </row>
    <row r="23" customFormat="false" ht="13.5" hidden="false" customHeight="false" outlineLevel="0" collapsed="false">
      <c r="A23" s="10" t="s">
        <v>29</v>
      </c>
      <c r="B23" s="11" t="n">
        <f aca="false">SUM(C23:D23)</f>
        <v>109983</v>
      </c>
      <c r="C23" s="11" t="n">
        <f aca="false">SUM(E23,G23,I23,K23,M23,O23)</f>
        <v>56334</v>
      </c>
      <c r="D23" s="11" t="n">
        <f aca="false">SUM(F23,H23,J23,L23,N23,P23)</f>
        <v>53649</v>
      </c>
      <c r="E23" s="11" t="n">
        <v>8975</v>
      </c>
      <c r="F23" s="11" t="n">
        <v>8341</v>
      </c>
      <c r="G23" s="11" t="n">
        <v>9356</v>
      </c>
      <c r="H23" s="11" t="n">
        <v>9000</v>
      </c>
      <c r="I23" s="11" t="n">
        <v>9695</v>
      </c>
      <c r="J23" s="11" t="n">
        <v>9323</v>
      </c>
      <c r="K23" s="11" t="n">
        <v>9856</v>
      </c>
      <c r="L23" s="11" t="n">
        <v>9322</v>
      </c>
      <c r="M23" s="11" t="n">
        <v>9449</v>
      </c>
      <c r="N23" s="11" t="n">
        <v>9110</v>
      </c>
      <c r="O23" s="11" t="n">
        <v>9003</v>
      </c>
      <c r="P23" s="11" t="n">
        <v>8553</v>
      </c>
      <c r="Q23" s="12" t="s">
        <v>29</v>
      </c>
    </row>
    <row r="24" customFormat="false" ht="13.5" hidden="false" customHeight="false" outlineLevel="0" collapsed="false">
      <c r="A24" s="10" t="s">
        <v>30</v>
      </c>
      <c r="B24" s="11" t="n">
        <f aca="false">SUM(C24:D24)</f>
        <v>117421</v>
      </c>
      <c r="C24" s="11" t="n">
        <f aca="false">SUM(E24,G24,I24,K24,M24,O24)</f>
        <v>60182</v>
      </c>
      <c r="D24" s="11" t="n">
        <f aca="false">SUM(F24,H24,J24,L24,N24,P24)</f>
        <v>57239</v>
      </c>
      <c r="E24" s="11" t="n">
        <v>9754</v>
      </c>
      <c r="F24" s="11" t="n">
        <v>9036</v>
      </c>
      <c r="G24" s="11" t="n">
        <v>10135</v>
      </c>
      <c r="H24" s="11" t="n">
        <v>9706</v>
      </c>
      <c r="I24" s="11" t="n">
        <v>10569</v>
      </c>
      <c r="J24" s="11" t="n">
        <v>9984</v>
      </c>
      <c r="K24" s="11" t="n">
        <v>10232</v>
      </c>
      <c r="L24" s="11" t="n">
        <v>9915</v>
      </c>
      <c r="M24" s="11" t="n">
        <v>10015</v>
      </c>
      <c r="N24" s="11" t="n">
        <v>9515</v>
      </c>
      <c r="O24" s="11" t="n">
        <v>9477</v>
      </c>
      <c r="P24" s="11" t="n">
        <v>9083</v>
      </c>
      <c r="Q24" s="12" t="s">
        <v>30</v>
      </c>
    </row>
    <row r="25" customFormat="false" ht="13.5" hidden="false" customHeight="false" outlineLevel="0" collapsed="false">
      <c r="A25" s="10" t="s">
        <v>31</v>
      </c>
      <c r="B25" s="11" t="n">
        <f aca="false">SUM(C25:D25)</f>
        <v>78125</v>
      </c>
      <c r="C25" s="11" t="n">
        <f aca="false">SUM(E25,G25,I25,K25,M25,O25)</f>
        <v>39884</v>
      </c>
      <c r="D25" s="11" t="n">
        <f aca="false">SUM(F25,H25,J25,L25,N25,P25)</f>
        <v>38241</v>
      </c>
      <c r="E25" s="11" t="n">
        <v>6422</v>
      </c>
      <c r="F25" s="11" t="n">
        <v>6099</v>
      </c>
      <c r="G25" s="11" t="n">
        <v>6552</v>
      </c>
      <c r="H25" s="11" t="n">
        <v>6483</v>
      </c>
      <c r="I25" s="11" t="n">
        <v>6920</v>
      </c>
      <c r="J25" s="11" t="n">
        <v>6692</v>
      </c>
      <c r="K25" s="11" t="n">
        <v>6957</v>
      </c>
      <c r="L25" s="11" t="n">
        <v>6544</v>
      </c>
      <c r="M25" s="11" t="n">
        <v>6544</v>
      </c>
      <c r="N25" s="11" t="n">
        <v>6425</v>
      </c>
      <c r="O25" s="11" t="n">
        <v>6489</v>
      </c>
      <c r="P25" s="11" t="n">
        <v>5998</v>
      </c>
      <c r="Q25" s="12" t="s">
        <v>31</v>
      </c>
    </row>
    <row r="26" customFormat="false" ht="13.5" hidden="false" customHeight="false" outlineLevel="0" collapsed="false">
      <c r="A26" s="10" t="s">
        <v>32</v>
      </c>
      <c r="B26" s="11" t="n">
        <f aca="false">SUM(C26:D26)</f>
        <v>77360</v>
      </c>
      <c r="C26" s="11" t="n">
        <f aca="false">SUM(E26,G26,I26,K26,M26,O26)</f>
        <v>39391</v>
      </c>
      <c r="D26" s="11" t="n">
        <f aca="false">SUM(F26,H26,J26,L26,N26,P26)</f>
        <v>37969</v>
      </c>
      <c r="E26" s="11" t="n">
        <v>6200</v>
      </c>
      <c r="F26" s="11" t="n">
        <v>6016</v>
      </c>
      <c r="G26" s="11" t="n">
        <v>6368</v>
      </c>
      <c r="H26" s="11" t="n">
        <v>6224</v>
      </c>
      <c r="I26" s="11" t="n">
        <v>6726</v>
      </c>
      <c r="J26" s="11" t="n">
        <v>6516</v>
      </c>
      <c r="K26" s="11" t="n">
        <v>6639</v>
      </c>
      <c r="L26" s="11" t="n">
        <v>6557</v>
      </c>
      <c r="M26" s="11" t="n">
        <v>6777</v>
      </c>
      <c r="N26" s="11" t="n">
        <v>6391</v>
      </c>
      <c r="O26" s="11" t="n">
        <v>6681</v>
      </c>
      <c r="P26" s="11" t="n">
        <v>6265</v>
      </c>
      <c r="Q26" s="12" t="s">
        <v>32</v>
      </c>
    </row>
    <row r="27" customFormat="false" ht="13.5" hidden="false" customHeight="false" outlineLevel="0" collapsed="false">
      <c r="A27" s="10" t="s">
        <v>33</v>
      </c>
      <c r="B27" s="11" t="n">
        <f aca="false">SUM(C27:D27)</f>
        <v>200326</v>
      </c>
      <c r="C27" s="11" t="n">
        <f aca="false">SUM(E27,G27,I27,K27,M27,O27)</f>
        <v>102838</v>
      </c>
      <c r="D27" s="11" t="n">
        <f aca="false">SUM(F27,H27,J27,L27,N27,P27)</f>
        <v>97488</v>
      </c>
      <c r="E27" s="11" t="n">
        <v>16395</v>
      </c>
      <c r="F27" s="11" t="n">
        <v>15674</v>
      </c>
      <c r="G27" s="11" t="n">
        <v>17766</v>
      </c>
      <c r="H27" s="11" t="n">
        <v>16740</v>
      </c>
      <c r="I27" s="11" t="n">
        <v>17557</v>
      </c>
      <c r="J27" s="11" t="n">
        <v>16725</v>
      </c>
      <c r="K27" s="11" t="n">
        <v>17349</v>
      </c>
      <c r="L27" s="11" t="n">
        <v>16398</v>
      </c>
      <c r="M27" s="11" t="n">
        <v>17199</v>
      </c>
      <c r="N27" s="11" t="n">
        <v>16207</v>
      </c>
      <c r="O27" s="11" t="n">
        <v>16572</v>
      </c>
      <c r="P27" s="11" t="n">
        <v>15744</v>
      </c>
      <c r="Q27" s="12" t="s">
        <v>33</v>
      </c>
    </row>
    <row r="28" customFormat="false" ht="13.5" hidden="false" customHeight="false" outlineLevel="0" collapsed="false">
      <c r="A28" s="10" t="s">
        <v>34</v>
      </c>
      <c r="B28" s="11" t="n">
        <f aca="false">SUM(C28:D28)</f>
        <v>207269</v>
      </c>
      <c r="C28" s="11" t="n">
        <f aca="false">SUM(E28,G28,I28,K28,M28,O28)</f>
        <v>105904</v>
      </c>
      <c r="D28" s="11" t="n">
        <f aca="false">SUM(F28,H28,J28,L28,N28,P28)</f>
        <v>101365</v>
      </c>
      <c r="E28" s="11" t="n">
        <v>16378</v>
      </c>
      <c r="F28" s="11" t="n">
        <v>15678</v>
      </c>
      <c r="G28" s="11" t="n">
        <v>17859</v>
      </c>
      <c r="H28" s="11" t="n">
        <v>16831</v>
      </c>
      <c r="I28" s="11" t="n">
        <v>18213</v>
      </c>
      <c r="J28" s="11" t="n">
        <v>17683</v>
      </c>
      <c r="K28" s="11" t="n">
        <v>18265</v>
      </c>
      <c r="L28" s="11" t="n">
        <v>17474</v>
      </c>
      <c r="M28" s="11" t="n">
        <v>17881</v>
      </c>
      <c r="N28" s="11" t="n">
        <v>17082</v>
      </c>
      <c r="O28" s="11" t="n">
        <v>17308</v>
      </c>
      <c r="P28" s="11" t="n">
        <v>16617</v>
      </c>
      <c r="Q28" s="12" t="s">
        <v>34</v>
      </c>
    </row>
    <row r="29" customFormat="false" ht="13.5" hidden="false" customHeight="false" outlineLevel="0" collapsed="false">
      <c r="A29" s="10" t="s">
        <v>35</v>
      </c>
      <c r="B29" s="11" t="n">
        <f aca="false">SUM(C29:D29)</f>
        <v>361582</v>
      </c>
      <c r="C29" s="11" t="n">
        <f aca="false">SUM(E29,G29,I29,K29,M29,O29)</f>
        <v>184900</v>
      </c>
      <c r="D29" s="11" t="n">
        <f aca="false">SUM(F29,H29,J29,L29,N29,P29)</f>
        <v>176682</v>
      </c>
      <c r="E29" s="11" t="n">
        <v>29727</v>
      </c>
      <c r="F29" s="11" t="n">
        <v>27788</v>
      </c>
      <c r="G29" s="11" t="n">
        <v>31083</v>
      </c>
      <c r="H29" s="11" t="n">
        <v>29291</v>
      </c>
      <c r="I29" s="11" t="n">
        <v>31872</v>
      </c>
      <c r="J29" s="11" t="n">
        <v>30719</v>
      </c>
      <c r="K29" s="11" t="n">
        <v>31598</v>
      </c>
      <c r="L29" s="11" t="n">
        <v>30210</v>
      </c>
      <c r="M29" s="11" t="n">
        <v>30873</v>
      </c>
      <c r="N29" s="11" t="n">
        <v>30017</v>
      </c>
      <c r="O29" s="11" t="n">
        <v>29747</v>
      </c>
      <c r="P29" s="11" t="n">
        <v>28657</v>
      </c>
      <c r="Q29" s="12" t="s">
        <v>35</v>
      </c>
    </row>
    <row r="30" customFormat="false" ht="13.5" hidden="false" customHeight="false" outlineLevel="0" collapsed="false">
      <c r="A30" s="10" t="s">
        <v>36</v>
      </c>
      <c r="B30" s="11" t="n">
        <f aca="false">SUM(C30:D30)</f>
        <v>679955</v>
      </c>
      <c r="C30" s="11" t="n">
        <f aca="false">SUM(E30,G30,I30,K30,M30,O30)</f>
        <v>348989</v>
      </c>
      <c r="D30" s="11" t="n">
        <f aca="false">SUM(F30,H30,J30,L30,N30,P30)</f>
        <v>330966</v>
      </c>
      <c r="E30" s="11" t="n">
        <v>53845</v>
      </c>
      <c r="F30" s="11" t="n">
        <v>51119</v>
      </c>
      <c r="G30" s="11" t="n">
        <v>57793</v>
      </c>
      <c r="H30" s="11" t="n">
        <v>54762</v>
      </c>
      <c r="I30" s="11" t="n">
        <v>60192</v>
      </c>
      <c r="J30" s="11" t="n">
        <v>57216</v>
      </c>
      <c r="K30" s="11" t="n">
        <v>60205</v>
      </c>
      <c r="L30" s="11" t="n">
        <v>57467</v>
      </c>
      <c r="M30" s="11" t="n">
        <v>59942</v>
      </c>
      <c r="N30" s="11" t="n">
        <v>56417</v>
      </c>
      <c r="O30" s="11" t="n">
        <v>57012</v>
      </c>
      <c r="P30" s="11" t="n">
        <v>53985</v>
      </c>
      <c r="Q30" s="12" t="s">
        <v>36</v>
      </c>
    </row>
    <row r="31" customFormat="false" ht="13.5" hidden="false" customHeight="false" outlineLevel="0" collapsed="false">
      <c r="A31" s="10" t="s">
        <v>37</v>
      </c>
      <c r="B31" s="11" t="n">
        <f aca="false">SUM(C31:D31)</f>
        <v>170339</v>
      </c>
      <c r="C31" s="11" t="n">
        <f aca="false">SUM(E31,G31,I31,K31,M31,O31)</f>
        <v>87322</v>
      </c>
      <c r="D31" s="11" t="n">
        <f aca="false">SUM(F31,H31,J31,L31,N31,P31)</f>
        <v>83017</v>
      </c>
      <c r="E31" s="11" t="n">
        <v>13465</v>
      </c>
      <c r="F31" s="11" t="n">
        <v>12933</v>
      </c>
      <c r="G31" s="11" t="n">
        <v>14587</v>
      </c>
      <c r="H31" s="11" t="n">
        <v>13828</v>
      </c>
      <c r="I31" s="11" t="n">
        <v>15124</v>
      </c>
      <c r="J31" s="11" t="n">
        <v>14353</v>
      </c>
      <c r="K31" s="11" t="n">
        <v>15129</v>
      </c>
      <c r="L31" s="11" t="n">
        <v>14280</v>
      </c>
      <c r="M31" s="11" t="n">
        <v>14879</v>
      </c>
      <c r="N31" s="11" t="n">
        <v>14312</v>
      </c>
      <c r="O31" s="11" t="n">
        <v>14138</v>
      </c>
      <c r="P31" s="11" t="n">
        <v>13311</v>
      </c>
      <c r="Q31" s="12" t="s">
        <v>37</v>
      </c>
    </row>
    <row r="32" customFormat="false" ht="13.5" hidden="false" customHeight="false" outlineLevel="0" collapsed="false">
      <c r="A32" s="10" t="s">
        <v>38</v>
      </c>
      <c r="B32" s="11" t="n">
        <f aca="false">SUM(C32:D32)</f>
        <v>117841</v>
      </c>
      <c r="C32" s="11" t="n">
        <f aca="false">SUM(E32,G32,I32,K32,M32,O32)</f>
        <v>60421</v>
      </c>
      <c r="D32" s="11" t="n">
        <f aca="false">SUM(F32,H32,J32,L32,N32,P32)</f>
        <v>57420</v>
      </c>
      <c r="E32" s="11" t="n">
        <v>9800</v>
      </c>
      <c r="F32" s="11" t="n">
        <v>9309</v>
      </c>
      <c r="G32" s="11" t="n">
        <v>10440</v>
      </c>
      <c r="H32" s="11" t="n">
        <v>9721</v>
      </c>
      <c r="I32" s="11" t="n">
        <v>10407</v>
      </c>
      <c r="J32" s="11" t="n">
        <v>9889</v>
      </c>
      <c r="K32" s="11" t="n">
        <v>10307</v>
      </c>
      <c r="L32" s="11" t="n">
        <v>9941</v>
      </c>
      <c r="M32" s="11" t="n">
        <v>10020</v>
      </c>
      <c r="N32" s="11" t="n">
        <v>9370</v>
      </c>
      <c r="O32" s="11" t="n">
        <v>9447</v>
      </c>
      <c r="P32" s="11" t="n">
        <v>9190</v>
      </c>
      <c r="Q32" s="12" t="s">
        <v>38</v>
      </c>
    </row>
    <row r="33" customFormat="false" ht="13.5" hidden="false" customHeight="false" outlineLevel="0" collapsed="false">
      <c r="A33" s="10" t="s">
        <v>39</v>
      </c>
      <c r="B33" s="11" t="n">
        <f aca="false">SUM(C33:D33)</f>
        <v>251616</v>
      </c>
      <c r="C33" s="11" t="n">
        <f aca="false">SUM(E33,G33,I33,K33,M33,O33)</f>
        <v>128810</v>
      </c>
      <c r="D33" s="11" t="n">
        <f aca="false">SUM(F33,H33,J33,L33,N33,P33)</f>
        <v>122806</v>
      </c>
      <c r="E33" s="11" t="n">
        <v>19920</v>
      </c>
      <c r="F33" s="11" t="n">
        <v>19244</v>
      </c>
      <c r="G33" s="11" t="n">
        <v>21700</v>
      </c>
      <c r="H33" s="11" t="n">
        <v>20555</v>
      </c>
      <c r="I33" s="11" t="n">
        <v>22231</v>
      </c>
      <c r="J33" s="11" t="n">
        <v>21178</v>
      </c>
      <c r="K33" s="11" t="n">
        <v>22359</v>
      </c>
      <c r="L33" s="11" t="n">
        <v>21354</v>
      </c>
      <c r="M33" s="11" t="n">
        <v>21811</v>
      </c>
      <c r="N33" s="11" t="n">
        <v>20670</v>
      </c>
      <c r="O33" s="11" t="n">
        <v>20789</v>
      </c>
      <c r="P33" s="11" t="n">
        <v>19805</v>
      </c>
      <c r="Q33" s="12" t="s">
        <v>39</v>
      </c>
    </row>
    <row r="34" customFormat="false" ht="13.5" hidden="false" customHeight="false" outlineLevel="0" collapsed="false">
      <c r="A34" s="10" t="s">
        <v>40</v>
      </c>
      <c r="B34" s="11" t="n">
        <f aca="false">SUM(C34:D34)</f>
        <v>899213</v>
      </c>
      <c r="C34" s="11" t="n">
        <f aca="false">SUM(E34,G34,I34,K34,M34,O34)</f>
        <v>462262</v>
      </c>
      <c r="D34" s="11" t="n">
        <f aca="false">SUM(F34,H34,J34,L34,N34,P34)</f>
        <v>436951</v>
      </c>
      <c r="E34" s="11" t="n">
        <v>69730</v>
      </c>
      <c r="F34" s="11" t="n">
        <v>65722</v>
      </c>
      <c r="G34" s="11" t="n">
        <v>75409</v>
      </c>
      <c r="H34" s="11" t="n">
        <v>71170</v>
      </c>
      <c r="I34" s="11" t="n">
        <v>79363</v>
      </c>
      <c r="J34" s="11" t="n">
        <v>75296</v>
      </c>
      <c r="K34" s="11" t="n">
        <v>80377</v>
      </c>
      <c r="L34" s="11" t="n">
        <v>76016</v>
      </c>
      <c r="M34" s="11" t="n">
        <v>79869</v>
      </c>
      <c r="N34" s="11" t="n">
        <v>75447</v>
      </c>
      <c r="O34" s="11" t="n">
        <v>77514</v>
      </c>
      <c r="P34" s="11" t="n">
        <v>73300</v>
      </c>
      <c r="Q34" s="12" t="s">
        <v>40</v>
      </c>
    </row>
    <row r="35" customFormat="false" ht="13.5" hidden="false" customHeight="false" outlineLevel="0" collapsed="false">
      <c r="A35" s="10" t="s">
        <v>41</v>
      </c>
      <c r="B35" s="11" t="n">
        <f aca="false">SUM(C35:D35)</f>
        <v>534449</v>
      </c>
      <c r="C35" s="11" t="n">
        <f aca="false">SUM(E35,G35,I35,K35,M35,O35)</f>
        <v>273989</v>
      </c>
      <c r="D35" s="11" t="n">
        <f aca="false">SUM(F35,H35,J35,L35,N35,P35)</f>
        <v>260460</v>
      </c>
      <c r="E35" s="11" t="n">
        <v>42494</v>
      </c>
      <c r="F35" s="11" t="n">
        <v>40565</v>
      </c>
      <c r="G35" s="11" t="n">
        <v>45404</v>
      </c>
      <c r="H35" s="11" t="n">
        <v>43202</v>
      </c>
      <c r="I35" s="11" t="n">
        <v>47422</v>
      </c>
      <c r="J35" s="11" t="n">
        <v>45319</v>
      </c>
      <c r="K35" s="11" t="n">
        <v>47418</v>
      </c>
      <c r="L35" s="11" t="n">
        <v>44975</v>
      </c>
      <c r="M35" s="11" t="n">
        <v>46541</v>
      </c>
      <c r="N35" s="11" t="n">
        <v>44046</v>
      </c>
      <c r="O35" s="11" t="n">
        <v>44710</v>
      </c>
      <c r="P35" s="11" t="n">
        <v>42353</v>
      </c>
      <c r="Q35" s="12" t="s">
        <v>41</v>
      </c>
    </row>
    <row r="36" customFormat="false" ht="13.5" hidden="false" customHeight="false" outlineLevel="0" collapsed="false">
      <c r="A36" s="10" t="s">
        <v>42</v>
      </c>
      <c r="B36" s="11" t="n">
        <f aca="false">SUM(C36:D36)</f>
        <v>133167</v>
      </c>
      <c r="C36" s="11" t="n">
        <f aca="false">SUM(E36,G36,I36,K36,M36,O36)</f>
        <v>68075</v>
      </c>
      <c r="D36" s="11" t="n">
        <f aca="false">SUM(F36,H36,J36,L36,N36,P36)</f>
        <v>65092</v>
      </c>
      <c r="E36" s="11" t="n">
        <v>10542</v>
      </c>
      <c r="F36" s="11" t="n">
        <v>10068</v>
      </c>
      <c r="G36" s="11" t="n">
        <v>11515</v>
      </c>
      <c r="H36" s="11" t="n">
        <v>10807</v>
      </c>
      <c r="I36" s="11" t="n">
        <v>11772</v>
      </c>
      <c r="J36" s="11" t="n">
        <v>11231</v>
      </c>
      <c r="K36" s="11" t="n">
        <v>11666</v>
      </c>
      <c r="L36" s="11" t="n">
        <v>11234</v>
      </c>
      <c r="M36" s="11" t="n">
        <v>11694</v>
      </c>
      <c r="N36" s="11" t="n">
        <v>11017</v>
      </c>
      <c r="O36" s="11" t="n">
        <v>10886</v>
      </c>
      <c r="P36" s="11" t="n">
        <v>10735</v>
      </c>
      <c r="Q36" s="12" t="s">
        <v>42</v>
      </c>
    </row>
    <row r="37" customFormat="false" ht="13.5" hidden="false" customHeight="false" outlineLevel="0" collapsed="false">
      <c r="A37" s="10" t="s">
        <v>43</v>
      </c>
      <c r="B37" s="11" t="n">
        <f aca="false">SUM(C37:D37)</f>
        <v>105934</v>
      </c>
      <c r="C37" s="11" t="n">
        <f aca="false">SUM(E37,G37,I37,K37,M37,O37)</f>
        <v>54768</v>
      </c>
      <c r="D37" s="11" t="n">
        <f aca="false">SUM(F37,H37,J37,L37,N37,P37)</f>
        <v>51166</v>
      </c>
      <c r="E37" s="11" t="n">
        <v>8334</v>
      </c>
      <c r="F37" s="11" t="n">
        <v>7879</v>
      </c>
      <c r="G37" s="11" t="n">
        <v>9079</v>
      </c>
      <c r="H37" s="11" t="n">
        <v>8587</v>
      </c>
      <c r="I37" s="11" t="n">
        <v>9537</v>
      </c>
      <c r="J37" s="11" t="n">
        <v>8802</v>
      </c>
      <c r="K37" s="11" t="n">
        <v>9445</v>
      </c>
      <c r="L37" s="11" t="n">
        <v>8757</v>
      </c>
      <c r="M37" s="11" t="n">
        <v>9221</v>
      </c>
      <c r="N37" s="11" t="n">
        <v>8711</v>
      </c>
      <c r="O37" s="11" t="n">
        <v>9152</v>
      </c>
      <c r="P37" s="11" t="n">
        <v>8430</v>
      </c>
      <c r="Q37" s="12" t="s">
        <v>43</v>
      </c>
    </row>
    <row r="38" customFormat="false" ht="13.5" hidden="false" customHeight="false" outlineLevel="0" collapsed="false">
      <c r="A38" s="10" t="s">
        <v>44</v>
      </c>
      <c r="B38" s="11" t="n">
        <f aca="false">SUM(C38:D38)</f>
        <v>55648</v>
      </c>
      <c r="C38" s="11" t="n">
        <f aca="false">SUM(E38,G38,I38,K38,M38,O38)</f>
        <v>28531</v>
      </c>
      <c r="D38" s="11" t="n">
        <f aca="false">SUM(F38,H38,J38,L38,N38,P38)</f>
        <v>27117</v>
      </c>
      <c r="E38" s="11" t="n">
        <v>4730</v>
      </c>
      <c r="F38" s="11" t="n">
        <v>4490</v>
      </c>
      <c r="G38" s="11" t="n">
        <v>4912</v>
      </c>
      <c r="H38" s="11" t="n">
        <v>4586</v>
      </c>
      <c r="I38" s="11" t="n">
        <v>4930</v>
      </c>
      <c r="J38" s="11" t="n">
        <v>4691</v>
      </c>
      <c r="K38" s="11" t="n">
        <v>4755</v>
      </c>
      <c r="L38" s="11" t="n">
        <v>4627</v>
      </c>
      <c r="M38" s="11" t="n">
        <v>4792</v>
      </c>
      <c r="N38" s="11" t="n">
        <v>4681</v>
      </c>
      <c r="O38" s="11" t="n">
        <v>4412</v>
      </c>
      <c r="P38" s="11" t="n">
        <v>4042</v>
      </c>
      <c r="Q38" s="12" t="s">
        <v>44</v>
      </c>
    </row>
    <row r="39" customFormat="false" ht="13.5" hidden="false" customHeight="false" outlineLevel="0" collapsed="false">
      <c r="A39" s="10" t="s">
        <v>45</v>
      </c>
      <c r="B39" s="11" t="n">
        <f aca="false">SUM(C39:D39)</f>
        <v>70967</v>
      </c>
      <c r="C39" s="11" t="n">
        <f aca="false">SUM(E39,G39,I39,K39,M39,O39)</f>
        <v>36282</v>
      </c>
      <c r="D39" s="11" t="n">
        <f aca="false">SUM(F39,H39,J39,L39,N39,P39)</f>
        <v>34685</v>
      </c>
      <c r="E39" s="11" t="n">
        <v>5868</v>
      </c>
      <c r="F39" s="11" t="n">
        <v>5711</v>
      </c>
      <c r="G39" s="11" t="n">
        <v>6201</v>
      </c>
      <c r="H39" s="11" t="n">
        <v>5968</v>
      </c>
      <c r="I39" s="11" t="n">
        <v>6509</v>
      </c>
      <c r="J39" s="11" t="n">
        <v>6013</v>
      </c>
      <c r="K39" s="11" t="n">
        <v>6062</v>
      </c>
      <c r="L39" s="11" t="n">
        <v>5973</v>
      </c>
      <c r="M39" s="11" t="n">
        <v>5962</v>
      </c>
      <c r="N39" s="11" t="n">
        <v>5709</v>
      </c>
      <c r="O39" s="11" t="n">
        <v>5680</v>
      </c>
      <c r="P39" s="11" t="n">
        <v>5311</v>
      </c>
      <c r="Q39" s="12" t="s">
        <v>45</v>
      </c>
    </row>
    <row r="40" customFormat="false" ht="13.5" hidden="false" customHeight="false" outlineLevel="0" collapsed="false">
      <c r="A40" s="10" t="s">
        <v>46</v>
      </c>
      <c r="B40" s="11" t="n">
        <f aca="false">SUM(C40:D40)</f>
        <v>187369</v>
      </c>
      <c r="C40" s="11" t="n">
        <f aca="false">SUM(E40,G40,I40,K40,M40,O40)</f>
        <v>96197</v>
      </c>
      <c r="D40" s="11" t="n">
        <f aca="false">SUM(F40,H40,J40,L40,N40,P40)</f>
        <v>91172</v>
      </c>
      <c r="E40" s="11" t="n">
        <v>15374</v>
      </c>
      <c r="F40" s="11" t="n">
        <v>14533</v>
      </c>
      <c r="G40" s="11" t="n">
        <v>16078</v>
      </c>
      <c r="H40" s="11" t="n">
        <v>15580</v>
      </c>
      <c r="I40" s="11" t="n">
        <v>16517</v>
      </c>
      <c r="J40" s="11" t="n">
        <v>15682</v>
      </c>
      <c r="K40" s="11" t="n">
        <v>16611</v>
      </c>
      <c r="L40" s="11" t="n">
        <v>15596</v>
      </c>
      <c r="M40" s="11" t="n">
        <v>16221</v>
      </c>
      <c r="N40" s="11" t="n">
        <v>15277</v>
      </c>
      <c r="O40" s="11" t="n">
        <v>15396</v>
      </c>
      <c r="P40" s="11" t="n">
        <v>14504</v>
      </c>
      <c r="Q40" s="12" t="s">
        <v>46</v>
      </c>
    </row>
    <row r="41" customFormat="false" ht="13.5" hidden="false" customHeight="false" outlineLevel="0" collapsed="false">
      <c r="A41" s="10" t="s">
        <v>47</v>
      </c>
      <c r="B41" s="11" t="n">
        <f aca="false">SUM(C41:D41)</f>
        <v>285573</v>
      </c>
      <c r="C41" s="11" t="n">
        <f aca="false">SUM(E41,G41,I41,K41,M41,O41)</f>
        <v>145906</v>
      </c>
      <c r="D41" s="11" t="n">
        <f aca="false">SUM(F41,H41,J41,L41,N41,P41)</f>
        <v>139667</v>
      </c>
      <c r="E41" s="11" t="n">
        <v>23208</v>
      </c>
      <c r="F41" s="11" t="n">
        <v>22013</v>
      </c>
      <c r="G41" s="11" t="n">
        <v>24758</v>
      </c>
      <c r="H41" s="11" t="n">
        <v>23699</v>
      </c>
      <c r="I41" s="11" t="n">
        <v>25277</v>
      </c>
      <c r="J41" s="11" t="n">
        <v>24286</v>
      </c>
      <c r="K41" s="11" t="n">
        <v>25157</v>
      </c>
      <c r="L41" s="11" t="n">
        <v>24056</v>
      </c>
      <c r="M41" s="11" t="n">
        <v>24345</v>
      </c>
      <c r="N41" s="11" t="n">
        <v>23509</v>
      </c>
      <c r="O41" s="11" t="n">
        <v>23161</v>
      </c>
      <c r="P41" s="11" t="n">
        <v>22104</v>
      </c>
      <c r="Q41" s="12" t="s">
        <v>47</v>
      </c>
    </row>
    <row r="42" customFormat="false" ht="13.5" hidden="false" customHeight="false" outlineLevel="0" collapsed="false">
      <c r="A42" s="10" t="s">
        <v>48</v>
      </c>
      <c r="B42" s="11" t="n">
        <f aca="false">SUM(C42:D42)</f>
        <v>154715</v>
      </c>
      <c r="C42" s="11" t="n">
        <f aca="false">SUM(E42,G42,I42,K42,M42,O42)</f>
        <v>79400</v>
      </c>
      <c r="D42" s="11" t="n">
        <f aca="false">SUM(F42,H42,J42,L42,N42,P42)</f>
        <v>75315</v>
      </c>
      <c r="E42" s="11" t="n">
        <v>12488</v>
      </c>
      <c r="F42" s="11" t="n">
        <v>11949</v>
      </c>
      <c r="G42" s="11" t="n">
        <v>13359</v>
      </c>
      <c r="H42" s="11" t="n">
        <v>12509</v>
      </c>
      <c r="I42" s="11" t="n">
        <v>13565</v>
      </c>
      <c r="J42" s="11" t="n">
        <v>12930</v>
      </c>
      <c r="K42" s="11" t="n">
        <v>13659</v>
      </c>
      <c r="L42" s="11" t="n">
        <v>12984</v>
      </c>
      <c r="M42" s="11" t="n">
        <v>13383</v>
      </c>
      <c r="N42" s="11" t="n">
        <v>12683</v>
      </c>
      <c r="O42" s="11" t="n">
        <v>12946</v>
      </c>
      <c r="P42" s="11" t="n">
        <v>12260</v>
      </c>
      <c r="Q42" s="12" t="s">
        <v>48</v>
      </c>
    </row>
    <row r="43" customFormat="false" ht="13.5" hidden="false" customHeight="false" outlineLevel="0" collapsed="false">
      <c r="A43" s="10" t="s">
        <v>49</v>
      </c>
      <c r="B43" s="11" t="n">
        <f aca="false">SUM(C43:D43)</f>
        <v>75199</v>
      </c>
      <c r="C43" s="11" t="n">
        <f aca="false">SUM(E43,G43,I43,K43,M43,O43)</f>
        <v>38235</v>
      </c>
      <c r="D43" s="11" t="n">
        <f aca="false">SUM(F43,H43,J43,L43,N43,P43)</f>
        <v>36964</v>
      </c>
      <c r="E43" s="11" t="n">
        <v>6235</v>
      </c>
      <c r="F43" s="11" t="n">
        <v>5942</v>
      </c>
      <c r="G43" s="11" t="n">
        <v>6376</v>
      </c>
      <c r="H43" s="11" t="n">
        <v>6257</v>
      </c>
      <c r="I43" s="11" t="n">
        <v>6531</v>
      </c>
      <c r="J43" s="11" t="n">
        <v>6404</v>
      </c>
      <c r="K43" s="11" t="n">
        <v>6424</v>
      </c>
      <c r="L43" s="11" t="n">
        <v>6270</v>
      </c>
      <c r="M43" s="11" t="n">
        <v>6456</v>
      </c>
      <c r="N43" s="11" t="n">
        <v>6122</v>
      </c>
      <c r="O43" s="11" t="n">
        <v>6213</v>
      </c>
      <c r="P43" s="11" t="n">
        <v>5969</v>
      </c>
      <c r="Q43" s="12" t="s">
        <v>49</v>
      </c>
    </row>
    <row r="44" customFormat="false" ht="13.5" hidden="false" customHeight="false" outlineLevel="0" collapsed="false">
      <c r="A44" s="10" t="s">
        <v>50</v>
      </c>
      <c r="B44" s="11" t="n">
        <f aca="false">SUM(C44:D44)</f>
        <v>97668</v>
      </c>
      <c r="C44" s="11" t="n">
        <f aca="false">SUM(E44,G44,I44,K44,M44,O44)</f>
        <v>50284</v>
      </c>
      <c r="D44" s="11" t="n">
        <f aca="false">SUM(F44,H44,J44,L44,N44,P44)</f>
        <v>47384</v>
      </c>
      <c r="E44" s="11" t="n">
        <v>8162</v>
      </c>
      <c r="F44" s="11" t="n">
        <v>7648</v>
      </c>
      <c r="G44" s="11" t="n">
        <v>8460</v>
      </c>
      <c r="H44" s="11" t="n">
        <v>8157</v>
      </c>
      <c r="I44" s="11" t="n">
        <v>8801</v>
      </c>
      <c r="J44" s="11" t="n">
        <v>8167</v>
      </c>
      <c r="K44" s="11" t="n">
        <v>8639</v>
      </c>
      <c r="L44" s="11" t="n">
        <v>8096</v>
      </c>
      <c r="M44" s="11" t="n">
        <v>8378</v>
      </c>
      <c r="N44" s="11" t="n">
        <v>7822</v>
      </c>
      <c r="O44" s="11" t="n">
        <v>7844</v>
      </c>
      <c r="P44" s="11" t="n">
        <v>7494</v>
      </c>
      <c r="Q44" s="12" t="s">
        <v>50</v>
      </c>
    </row>
    <row r="45" customFormat="false" ht="13.5" hidden="false" customHeight="false" outlineLevel="0" collapsed="false">
      <c r="A45" s="10" t="s">
        <v>51</v>
      </c>
      <c r="B45" s="11" t="n">
        <f aca="false">SUM(C45:D45)</f>
        <v>147293</v>
      </c>
      <c r="C45" s="11" t="n">
        <f aca="false">SUM(E45,G45,I45,K45,M45,O45)</f>
        <v>75423</v>
      </c>
      <c r="D45" s="11" t="n">
        <f aca="false">SUM(F45,H45,J45,L45,N45,P45)</f>
        <v>71870</v>
      </c>
      <c r="E45" s="11" t="n">
        <v>11970</v>
      </c>
      <c r="F45" s="11" t="n">
        <v>11458</v>
      </c>
      <c r="G45" s="11" t="n">
        <v>12886</v>
      </c>
      <c r="H45" s="11" t="n">
        <v>12288</v>
      </c>
      <c r="I45" s="11" t="n">
        <v>12941</v>
      </c>
      <c r="J45" s="11" t="n">
        <v>12304</v>
      </c>
      <c r="K45" s="11" t="n">
        <v>12943</v>
      </c>
      <c r="L45" s="11" t="n">
        <v>12239</v>
      </c>
      <c r="M45" s="11" t="n">
        <v>12610</v>
      </c>
      <c r="N45" s="11" t="n">
        <v>12112</v>
      </c>
      <c r="O45" s="11" t="n">
        <v>12073</v>
      </c>
      <c r="P45" s="11" t="n">
        <v>11469</v>
      </c>
      <c r="Q45" s="12" t="s">
        <v>51</v>
      </c>
    </row>
    <row r="46" customFormat="false" ht="13.5" hidden="false" customHeight="false" outlineLevel="0" collapsed="false">
      <c r="A46" s="10" t="s">
        <v>52</v>
      </c>
      <c r="B46" s="11" t="n">
        <f aca="false">SUM(C46:D46)</f>
        <v>76227</v>
      </c>
      <c r="C46" s="11" t="n">
        <f aca="false">SUM(E46,G46,I46,K46,M46,O46)</f>
        <v>39004</v>
      </c>
      <c r="D46" s="11" t="n">
        <f aca="false">SUM(F46,H46,J46,L46,N46,P46)</f>
        <v>37223</v>
      </c>
      <c r="E46" s="11" t="n">
        <v>6112</v>
      </c>
      <c r="F46" s="11" t="n">
        <v>5886</v>
      </c>
      <c r="G46" s="11" t="n">
        <v>6647</v>
      </c>
      <c r="H46" s="11" t="n">
        <v>6230</v>
      </c>
      <c r="I46" s="11" t="n">
        <v>6710</v>
      </c>
      <c r="J46" s="11" t="n">
        <v>6423</v>
      </c>
      <c r="K46" s="11" t="n">
        <v>6737</v>
      </c>
      <c r="L46" s="11" t="n">
        <v>6424</v>
      </c>
      <c r="M46" s="11" t="n">
        <v>6584</v>
      </c>
      <c r="N46" s="11" t="n">
        <v>6316</v>
      </c>
      <c r="O46" s="11" t="n">
        <v>6214</v>
      </c>
      <c r="P46" s="11" t="n">
        <v>5944</v>
      </c>
      <c r="Q46" s="12" t="s">
        <v>52</v>
      </c>
    </row>
    <row r="47" customFormat="false" ht="13.5" hidden="false" customHeight="false" outlineLevel="0" collapsed="false">
      <c r="A47" s="10" t="s">
        <v>53</v>
      </c>
      <c r="B47" s="11" t="n">
        <f aca="false">SUM(C47:D47)</f>
        <v>448882</v>
      </c>
      <c r="C47" s="11" t="n">
        <f aca="false">SUM(E47,G47,I47,K47,M47,O47)</f>
        <v>230408</v>
      </c>
      <c r="D47" s="11" t="n">
        <f aca="false">SUM(F47,H47,J47,L47,N47,P47)</f>
        <v>218474</v>
      </c>
      <c r="E47" s="11" t="n">
        <v>36955</v>
      </c>
      <c r="F47" s="11" t="n">
        <v>35576</v>
      </c>
      <c r="G47" s="11" t="n">
        <v>38896</v>
      </c>
      <c r="H47" s="11" t="n">
        <v>37203</v>
      </c>
      <c r="I47" s="11" t="n">
        <v>39873</v>
      </c>
      <c r="J47" s="11" t="n">
        <v>37604</v>
      </c>
      <c r="K47" s="11" t="n">
        <v>39483</v>
      </c>
      <c r="L47" s="11" t="n">
        <v>37207</v>
      </c>
      <c r="M47" s="11" t="n">
        <v>38605</v>
      </c>
      <c r="N47" s="11" t="n">
        <v>36126</v>
      </c>
      <c r="O47" s="11" t="n">
        <v>36596</v>
      </c>
      <c r="P47" s="11" t="n">
        <v>34758</v>
      </c>
      <c r="Q47" s="12" t="s">
        <v>53</v>
      </c>
    </row>
    <row r="48" customFormat="false" ht="13.5" hidden="false" customHeight="false" outlineLevel="0" collapsed="false">
      <c r="A48" s="10" t="s">
        <v>54</v>
      </c>
      <c r="B48" s="11" t="n">
        <f aca="false">SUM(C48:D48)</f>
        <v>83415</v>
      </c>
      <c r="C48" s="11" t="n">
        <f aca="false">SUM(E48,G48,I48,K48,M48,O48)</f>
        <v>42777</v>
      </c>
      <c r="D48" s="11" t="n">
        <f aca="false">SUM(F48,H48,J48,L48,N48,P48)</f>
        <v>40638</v>
      </c>
      <c r="E48" s="11" t="n">
        <v>7079</v>
      </c>
      <c r="F48" s="11" t="n">
        <v>6518</v>
      </c>
      <c r="G48" s="11" t="n">
        <v>7367</v>
      </c>
      <c r="H48" s="11" t="n">
        <v>7044</v>
      </c>
      <c r="I48" s="11" t="n">
        <v>7219</v>
      </c>
      <c r="J48" s="11" t="n">
        <v>7016</v>
      </c>
      <c r="K48" s="11" t="n">
        <v>7199</v>
      </c>
      <c r="L48" s="11" t="n">
        <v>6941</v>
      </c>
      <c r="M48" s="11" t="n">
        <v>6964</v>
      </c>
      <c r="N48" s="11" t="n">
        <v>6732</v>
      </c>
      <c r="O48" s="11" t="n">
        <v>6949</v>
      </c>
      <c r="P48" s="11" t="n">
        <v>6387</v>
      </c>
      <c r="Q48" s="12" t="s">
        <v>54</v>
      </c>
    </row>
    <row r="49" customFormat="false" ht="13.5" hidden="false" customHeight="false" outlineLevel="0" collapsed="false">
      <c r="A49" s="10" t="s">
        <v>55</v>
      </c>
      <c r="B49" s="11" t="n">
        <f aca="false">SUM(C49:D49)</f>
        <v>160910</v>
      </c>
      <c r="C49" s="11" t="n">
        <f aca="false">SUM(E49,G49,I49,K49,M49,O49)</f>
        <v>82142</v>
      </c>
      <c r="D49" s="11" t="n">
        <f aca="false">SUM(F49,H49,J49,L49,N49,P49)</f>
        <v>78768</v>
      </c>
      <c r="E49" s="11" t="n">
        <v>13198</v>
      </c>
      <c r="F49" s="11" t="n">
        <v>12696</v>
      </c>
      <c r="G49" s="11" t="n">
        <v>14000</v>
      </c>
      <c r="H49" s="11" t="n">
        <v>12933</v>
      </c>
      <c r="I49" s="11" t="n">
        <v>14012</v>
      </c>
      <c r="J49" s="11" t="n">
        <v>13592</v>
      </c>
      <c r="K49" s="11" t="n">
        <v>13842</v>
      </c>
      <c r="L49" s="11" t="n">
        <v>13291</v>
      </c>
      <c r="M49" s="11" t="n">
        <v>13653</v>
      </c>
      <c r="N49" s="11" t="n">
        <v>13237</v>
      </c>
      <c r="O49" s="11" t="n">
        <v>13437</v>
      </c>
      <c r="P49" s="11" t="n">
        <v>13019</v>
      </c>
      <c r="Q49" s="12" t="s">
        <v>55</v>
      </c>
    </row>
    <row r="50" customFormat="false" ht="13.5" hidden="false" customHeight="false" outlineLevel="0" collapsed="false">
      <c r="A50" s="10" t="s">
        <v>56</v>
      </c>
      <c r="B50" s="11" t="n">
        <f aca="false">SUM(C50:D50)</f>
        <v>163970</v>
      </c>
      <c r="C50" s="11" t="n">
        <f aca="false">SUM(E50,G50,I50,K50,M50,O50)</f>
        <v>83938</v>
      </c>
      <c r="D50" s="11" t="n">
        <f aca="false">SUM(F50,H50,J50,L50,N50,P50)</f>
        <v>80032</v>
      </c>
      <c r="E50" s="11" t="n">
        <v>13749</v>
      </c>
      <c r="F50" s="11" t="n">
        <v>13254</v>
      </c>
      <c r="G50" s="11" t="n">
        <v>14359</v>
      </c>
      <c r="H50" s="11" t="n">
        <v>13458</v>
      </c>
      <c r="I50" s="11" t="n">
        <v>14416</v>
      </c>
      <c r="J50" s="11" t="n">
        <v>13930</v>
      </c>
      <c r="K50" s="11" t="n">
        <v>14224</v>
      </c>
      <c r="L50" s="11" t="n">
        <v>13445</v>
      </c>
      <c r="M50" s="11" t="n">
        <v>13805</v>
      </c>
      <c r="N50" s="11" t="n">
        <v>13186</v>
      </c>
      <c r="O50" s="11" t="n">
        <v>13385</v>
      </c>
      <c r="P50" s="11" t="n">
        <v>12759</v>
      </c>
      <c r="Q50" s="12" t="s">
        <v>56</v>
      </c>
    </row>
    <row r="51" customFormat="false" ht="13.5" hidden="false" customHeight="false" outlineLevel="0" collapsed="false">
      <c r="A51" s="10" t="s">
        <v>57</v>
      </c>
      <c r="B51" s="11" t="n">
        <f aca="false">SUM(C51:D51)</f>
        <v>118052</v>
      </c>
      <c r="C51" s="11" t="n">
        <f aca="false">SUM(E51,G51,I51,K51,M51,O51)</f>
        <v>60442</v>
      </c>
      <c r="D51" s="11" t="n">
        <f aca="false">SUM(F51,H51,J51,L51,N51,P51)</f>
        <v>57610</v>
      </c>
      <c r="E51" s="11" t="n">
        <v>9791</v>
      </c>
      <c r="F51" s="11" t="n">
        <v>9501</v>
      </c>
      <c r="G51" s="11" t="n">
        <v>10203</v>
      </c>
      <c r="H51" s="11" t="n">
        <v>9784</v>
      </c>
      <c r="I51" s="11" t="n">
        <v>10289</v>
      </c>
      <c r="J51" s="11" t="n">
        <v>9838</v>
      </c>
      <c r="K51" s="11" t="n">
        <v>10441</v>
      </c>
      <c r="L51" s="11" t="n">
        <v>9738</v>
      </c>
      <c r="M51" s="11" t="n">
        <v>10006</v>
      </c>
      <c r="N51" s="11" t="n">
        <v>9581</v>
      </c>
      <c r="O51" s="11" t="n">
        <v>9712</v>
      </c>
      <c r="P51" s="11" t="n">
        <v>9168</v>
      </c>
      <c r="Q51" s="12" t="s">
        <v>57</v>
      </c>
    </row>
    <row r="52" customFormat="false" ht="13.5" hidden="false" customHeight="false" outlineLevel="0" collapsed="false">
      <c r="A52" s="10" t="s">
        <v>58</v>
      </c>
      <c r="B52" s="11" t="n">
        <f aca="false">SUM(C52:D52)</f>
        <v>116004</v>
      </c>
      <c r="C52" s="11" t="n">
        <f aca="false">SUM(E52,G52,I52,K52,M52,O52)</f>
        <v>59308</v>
      </c>
      <c r="D52" s="11" t="n">
        <f aca="false">SUM(F52,H52,J52,L52,N52,P52)</f>
        <v>56696</v>
      </c>
      <c r="E52" s="11" t="n">
        <v>9934</v>
      </c>
      <c r="F52" s="11" t="n">
        <v>9487</v>
      </c>
      <c r="G52" s="11" t="n">
        <v>10213</v>
      </c>
      <c r="H52" s="11" t="n">
        <v>9786</v>
      </c>
      <c r="I52" s="11" t="n">
        <v>10371</v>
      </c>
      <c r="J52" s="11" t="n">
        <v>9738</v>
      </c>
      <c r="K52" s="11" t="n">
        <v>9926</v>
      </c>
      <c r="L52" s="11" t="n">
        <v>9596</v>
      </c>
      <c r="M52" s="11" t="n">
        <v>9548</v>
      </c>
      <c r="N52" s="11" t="n">
        <v>9250</v>
      </c>
      <c r="O52" s="11" t="n">
        <v>9316</v>
      </c>
      <c r="P52" s="11" t="n">
        <v>8839</v>
      </c>
      <c r="Q52" s="12" t="s">
        <v>58</v>
      </c>
    </row>
    <row r="53" customFormat="false" ht="13.5" hidden="false" customHeight="false" outlineLevel="0" collapsed="false">
      <c r="A53" s="10" t="s">
        <v>59</v>
      </c>
      <c r="B53" s="11" t="n">
        <f aca="false">SUM(C53:D53)</f>
        <v>165145</v>
      </c>
      <c r="C53" s="11" t="n">
        <f aca="false">SUM(E53,G53,I53,K53,M53,O53)</f>
        <v>84054</v>
      </c>
      <c r="D53" s="11" t="n">
        <f aca="false">SUM(F53,H53,J53,L53,N53,P53)</f>
        <v>81091</v>
      </c>
      <c r="E53" s="11" t="n">
        <v>13590</v>
      </c>
      <c r="F53" s="11" t="n">
        <v>13143</v>
      </c>
      <c r="G53" s="11" t="n">
        <v>14354</v>
      </c>
      <c r="H53" s="11" t="n">
        <v>13589</v>
      </c>
      <c r="I53" s="11" t="n">
        <v>14479</v>
      </c>
      <c r="J53" s="11" t="n">
        <v>14083</v>
      </c>
      <c r="K53" s="11" t="n">
        <v>14217</v>
      </c>
      <c r="L53" s="11" t="n">
        <v>13778</v>
      </c>
      <c r="M53" s="11" t="n">
        <v>13990</v>
      </c>
      <c r="N53" s="11" t="n">
        <v>13449</v>
      </c>
      <c r="O53" s="11" t="n">
        <v>13424</v>
      </c>
      <c r="P53" s="11" t="n">
        <v>13049</v>
      </c>
      <c r="Q53" s="12" t="s">
        <v>59</v>
      </c>
    </row>
    <row r="54" customFormat="false" ht="14.25" hidden="false" customHeight="false" outlineLevel="0" collapsed="false">
      <c r="A54" s="16" t="s">
        <v>60</v>
      </c>
      <c r="B54" s="17" t="n">
        <f aca="false">SUM(C54:D54)</f>
        <v>138075</v>
      </c>
      <c r="C54" s="18" t="n">
        <f aca="false">SUM(E54,G54,I54,K54,M54,O54)</f>
        <v>70426</v>
      </c>
      <c r="D54" s="18" t="n">
        <f aca="false">SUM(F54,H54,J54,L54,N54,P54)</f>
        <v>67649</v>
      </c>
      <c r="E54" s="18" t="n">
        <v>11400</v>
      </c>
      <c r="F54" s="18" t="n">
        <v>10961</v>
      </c>
      <c r="G54" s="18" t="n">
        <v>12284</v>
      </c>
      <c r="H54" s="18" t="n">
        <v>11676</v>
      </c>
      <c r="I54" s="18" t="n">
        <v>12167</v>
      </c>
      <c r="J54" s="18" t="n">
        <v>11617</v>
      </c>
      <c r="K54" s="18" t="n">
        <v>11962</v>
      </c>
      <c r="L54" s="18" t="n">
        <v>11627</v>
      </c>
      <c r="M54" s="18" t="n">
        <v>11331</v>
      </c>
      <c r="N54" s="18" t="n">
        <v>11016</v>
      </c>
      <c r="O54" s="18" t="n">
        <v>11282</v>
      </c>
      <c r="P54" s="18" t="n">
        <v>10752</v>
      </c>
      <c r="Q54" s="19" t="s">
        <v>60</v>
      </c>
    </row>
  </sheetData>
  <mergeCells count="10">
    <mergeCell ref="A1:Q1"/>
    <mergeCell ref="A4:A5"/>
    <mergeCell ref="B4:D4"/>
    <mergeCell ref="E4:F4"/>
    <mergeCell ref="G4:H4"/>
    <mergeCell ref="I4:J4"/>
    <mergeCell ref="K4:L4"/>
    <mergeCell ref="M4:N4"/>
    <mergeCell ref="O4:P4"/>
    <mergeCell ref="Q4:Q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4.42"/>
    <col collapsed="false" customWidth="true" hidden="false" outlineLevel="0" max="2" min="2" style="1" width="17.14"/>
    <col collapsed="false" customWidth="true" hidden="false" outlineLevel="0" max="9" min="3" style="1" width="15.7"/>
    <col collapsed="false" customWidth="true" hidden="false" outlineLevel="0" max="16" min="10" style="1" width="12.85"/>
    <col collapsed="false" customWidth="true" hidden="false" outlineLevel="0" max="17" min="17" style="1" width="14.42"/>
    <col collapsed="false" customWidth="false" hidden="false" outlineLevel="0" max="257" min="18" style="1" width="9.13"/>
  </cols>
  <sheetData>
    <row r="1" customFormat="false" ht="18.75" hidden="false" customHeight="false" outlineLevel="0" collapsed="false">
      <c r="A1" s="2" t="s">
        <v>6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3" customFormat="false" ht="14.25" hidden="false" customHeight="false" outlineLevel="0" collapsed="false">
      <c r="A3" s="1" t="s">
        <v>62</v>
      </c>
    </row>
    <row r="4" s="7" customFormat="true" ht="13.5" hidden="false" customHeight="false" outlineLevel="0" collapsed="false">
      <c r="A4" s="3" t="s">
        <v>2</v>
      </c>
      <c r="B4" s="4" t="s">
        <v>3</v>
      </c>
      <c r="C4" s="4"/>
      <c r="D4" s="4"/>
      <c r="E4" s="5" t="s">
        <v>4</v>
      </c>
      <c r="F4" s="5"/>
      <c r="G4" s="5" t="s">
        <v>5</v>
      </c>
      <c r="H4" s="5"/>
      <c r="I4" s="5" t="s">
        <v>6</v>
      </c>
      <c r="J4" s="5"/>
      <c r="K4" s="5" t="s">
        <v>7</v>
      </c>
      <c r="L4" s="5"/>
      <c r="M4" s="5" t="s">
        <v>8</v>
      </c>
      <c r="N4" s="5"/>
      <c r="O4" s="5" t="s">
        <v>9</v>
      </c>
      <c r="P4" s="5"/>
      <c r="Q4" s="6" t="s">
        <v>2</v>
      </c>
    </row>
    <row r="5" s="7" customFormat="true" ht="14.25" hidden="false" customHeight="false" outlineLevel="0" collapsed="false">
      <c r="A5" s="3"/>
      <c r="B5" s="8" t="s">
        <v>3</v>
      </c>
      <c r="C5" s="9" t="s">
        <v>10</v>
      </c>
      <c r="D5" s="9" t="s">
        <v>11</v>
      </c>
      <c r="E5" s="9" t="s">
        <v>10</v>
      </c>
      <c r="F5" s="9" t="s">
        <v>11</v>
      </c>
      <c r="G5" s="9" t="s">
        <v>10</v>
      </c>
      <c r="H5" s="9" t="s">
        <v>11</v>
      </c>
      <c r="I5" s="9" t="s">
        <v>10</v>
      </c>
      <c r="J5" s="9" t="s">
        <v>11</v>
      </c>
      <c r="K5" s="9" t="s">
        <v>10</v>
      </c>
      <c r="L5" s="9" t="s">
        <v>11</v>
      </c>
      <c r="M5" s="9" t="s">
        <v>10</v>
      </c>
      <c r="N5" s="9" t="s">
        <v>11</v>
      </c>
      <c r="O5" s="9" t="s">
        <v>10</v>
      </c>
      <c r="P5" s="9" t="s">
        <v>11</v>
      </c>
      <c r="Q5" s="6"/>
    </row>
    <row r="6" customFormat="false" ht="13.5" hidden="false" customHeight="false" outlineLevel="0" collapsed="false">
      <c r="A6" s="10" t="s">
        <v>12</v>
      </c>
      <c r="B6" s="11" t="n">
        <v>46355</v>
      </c>
      <c r="C6" s="11" t="n">
        <v>23435</v>
      </c>
      <c r="D6" s="11" t="n">
        <v>22920</v>
      </c>
      <c r="E6" s="11" t="n">
        <v>3994</v>
      </c>
      <c r="F6" s="11" t="n">
        <v>3884</v>
      </c>
      <c r="G6" s="11" t="n">
        <v>3936</v>
      </c>
      <c r="H6" s="11" t="n">
        <v>3856</v>
      </c>
      <c r="I6" s="11" t="n">
        <v>3881</v>
      </c>
      <c r="J6" s="11" t="n">
        <v>3800</v>
      </c>
      <c r="K6" s="11" t="n">
        <v>3902</v>
      </c>
      <c r="L6" s="11" t="n">
        <v>3802</v>
      </c>
      <c r="M6" s="11" t="n">
        <v>3890</v>
      </c>
      <c r="N6" s="11" t="n">
        <v>3800</v>
      </c>
      <c r="O6" s="11" t="n">
        <v>3832</v>
      </c>
      <c r="P6" s="11" t="n">
        <v>3778</v>
      </c>
      <c r="Q6" s="12" t="s">
        <v>12</v>
      </c>
    </row>
    <row r="7" customFormat="false" ht="13.5" hidden="false" customHeight="false" outlineLevel="0" collapsed="false">
      <c r="A7" s="13" t="s">
        <v>13</v>
      </c>
      <c r="B7" s="14" t="n">
        <v>46689</v>
      </c>
      <c r="C7" s="14" t="n">
        <v>23614</v>
      </c>
      <c r="D7" s="14" t="n">
        <v>23075</v>
      </c>
      <c r="E7" s="14" t="n">
        <v>4033</v>
      </c>
      <c r="F7" s="14" t="n">
        <v>3941</v>
      </c>
      <c r="G7" s="14" t="n">
        <v>3962</v>
      </c>
      <c r="H7" s="14" t="n">
        <v>3851</v>
      </c>
      <c r="I7" s="14" t="n">
        <v>3912</v>
      </c>
      <c r="J7" s="14" t="n">
        <v>3848</v>
      </c>
      <c r="K7" s="14" t="n">
        <v>3940</v>
      </c>
      <c r="L7" s="14" t="n">
        <v>3860</v>
      </c>
      <c r="M7" s="14" t="n">
        <v>3885</v>
      </c>
      <c r="N7" s="14" t="n">
        <v>3799</v>
      </c>
      <c r="O7" s="14" t="n">
        <v>3882</v>
      </c>
      <c r="P7" s="14" t="n">
        <v>3776</v>
      </c>
      <c r="Q7" s="15" t="s">
        <v>13</v>
      </c>
    </row>
    <row r="8" customFormat="false" ht="13.5" hidden="false" customHeight="false" outlineLevel="0" collapsed="false">
      <c r="A8" s="10" t="s">
        <v>14</v>
      </c>
      <c r="B8" s="11" t="n">
        <v>1935</v>
      </c>
      <c r="C8" s="11" t="n">
        <v>974</v>
      </c>
      <c r="D8" s="11" t="n">
        <v>961</v>
      </c>
      <c r="E8" s="11" t="n">
        <v>163</v>
      </c>
      <c r="F8" s="11" t="n">
        <v>160</v>
      </c>
      <c r="G8" s="11" t="n">
        <v>166</v>
      </c>
      <c r="H8" s="11" t="n">
        <v>161</v>
      </c>
      <c r="I8" s="11" t="n">
        <v>168</v>
      </c>
      <c r="J8" s="11" t="n">
        <v>154</v>
      </c>
      <c r="K8" s="11" t="n">
        <v>158</v>
      </c>
      <c r="L8" s="11" t="n">
        <v>163</v>
      </c>
      <c r="M8" s="11" t="n">
        <v>164</v>
      </c>
      <c r="N8" s="11" t="n">
        <v>164</v>
      </c>
      <c r="O8" s="11" t="n">
        <v>155</v>
      </c>
      <c r="P8" s="11" t="n">
        <v>159</v>
      </c>
      <c r="Q8" s="12" t="s">
        <v>14</v>
      </c>
    </row>
    <row r="9" customFormat="false" ht="13.5" hidden="false" customHeight="false" outlineLevel="0" collapsed="false">
      <c r="A9" s="10" t="s">
        <v>15</v>
      </c>
      <c r="B9" s="11" t="n">
        <v>775</v>
      </c>
      <c r="C9" s="11" t="n">
        <v>388</v>
      </c>
      <c r="D9" s="11" t="n">
        <v>387</v>
      </c>
      <c r="E9" s="11" t="n">
        <v>65</v>
      </c>
      <c r="F9" s="11" t="n">
        <v>64</v>
      </c>
      <c r="G9" s="11" t="n">
        <v>64</v>
      </c>
      <c r="H9" s="11" t="n">
        <v>63</v>
      </c>
      <c r="I9" s="11" t="n">
        <v>65</v>
      </c>
      <c r="J9" s="11" t="n">
        <v>65</v>
      </c>
      <c r="K9" s="11" t="n">
        <v>65</v>
      </c>
      <c r="L9" s="11" t="n">
        <v>65</v>
      </c>
      <c r="M9" s="11" t="n">
        <v>64</v>
      </c>
      <c r="N9" s="11" t="n">
        <v>65</v>
      </c>
      <c r="O9" s="11" t="n">
        <v>65</v>
      </c>
      <c r="P9" s="11" t="n">
        <v>65</v>
      </c>
      <c r="Q9" s="12" t="s">
        <v>15</v>
      </c>
    </row>
    <row r="10" customFormat="false" ht="13.5" hidden="false" customHeight="false" outlineLevel="0" collapsed="false">
      <c r="A10" s="10" t="s">
        <v>16</v>
      </c>
      <c r="B10" s="11" t="n">
        <v>775</v>
      </c>
      <c r="C10" s="11" t="n">
        <v>391</v>
      </c>
      <c r="D10" s="11" t="n">
        <v>384</v>
      </c>
      <c r="E10" s="11" t="n">
        <v>64</v>
      </c>
      <c r="F10" s="11" t="n">
        <v>65</v>
      </c>
      <c r="G10" s="11" t="n">
        <v>67</v>
      </c>
      <c r="H10" s="11" t="n">
        <v>63</v>
      </c>
      <c r="I10" s="11" t="n">
        <v>64</v>
      </c>
      <c r="J10" s="11" t="n">
        <v>66</v>
      </c>
      <c r="K10" s="11" t="n">
        <v>66</v>
      </c>
      <c r="L10" s="11" t="n">
        <v>65</v>
      </c>
      <c r="M10" s="11" t="n">
        <v>65</v>
      </c>
      <c r="N10" s="11" t="n">
        <v>63</v>
      </c>
      <c r="O10" s="11" t="n">
        <v>65</v>
      </c>
      <c r="P10" s="11" t="n">
        <v>62</v>
      </c>
      <c r="Q10" s="12" t="s">
        <v>16</v>
      </c>
    </row>
    <row r="11" customFormat="false" ht="13.5" hidden="false" customHeight="false" outlineLevel="0" collapsed="false">
      <c r="A11" s="10" t="s">
        <v>17</v>
      </c>
      <c r="B11" s="11" t="n">
        <v>860</v>
      </c>
      <c r="C11" s="11" t="n">
        <v>431</v>
      </c>
      <c r="D11" s="11" t="n">
        <v>429</v>
      </c>
      <c r="E11" s="11" t="n">
        <v>72</v>
      </c>
      <c r="F11" s="11" t="n">
        <v>70</v>
      </c>
      <c r="G11" s="11" t="n">
        <v>72</v>
      </c>
      <c r="H11" s="11" t="n">
        <v>72</v>
      </c>
      <c r="I11" s="11" t="n">
        <v>72</v>
      </c>
      <c r="J11" s="11" t="n">
        <v>72</v>
      </c>
      <c r="K11" s="11" t="n">
        <v>72</v>
      </c>
      <c r="L11" s="11" t="n">
        <v>72</v>
      </c>
      <c r="M11" s="11" t="n">
        <v>72</v>
      </c>
      <c r="N11" s="11" t="n">
        <v>71</v>
      </c>
      <c r="O11" s="11" t="n">
        <v>71</v>
      </c>
      <c r="P11" s="11" t="n">
        <v>72</v>
      </c>
      <c r="Q11" s="12" t="s">
        <v>17</v>
      </c>
    </row>
    <row r="12" customFormat="false" ht="13.5" hidden="false" customHeight="false" outlineLevel="0" collapsed="false">
      <c r="A12" s="10" t="s">
        <v>18</v>
      </c>
      <c r="B12" s="11" t="n">
        <v>719</v>
      </c>
      <c r="C12" s="11" t="n">
        <v>364</v>
      </c>
      <c r="D12" s="11" t="n">
        <v>355</v>
      </c>
      <c r="E12" s="11" t="n">
        <v>66</v>
      </c>
      <c r="F12" s="11" t="n">
        <v>54</v>
      </c>
      <c r="G12" s="11" t="n">
        <v>60</v>
      </c>
      <c r="H12" s="11" t="n">
        <v>60</v>
      </c>
      <c r="I12" s="11" t="n">
        <v>60</v>
      </c>
      <c r="J12" s="11" t="n">
        <v>60</v>
      </c>
      <c r="K12" s="11" t="n">
        <v>59</v>
      </c>
      <c r="L12" s="11" t="n">
        <v>62</v>
      </c>
      <c r="M12" s="11" t="n">
        <v>59</v>
      </c>
      <c r="N12" s="11" t="n">
        <v>60</v>
      </c>
      <c r="O12" s="11" t="n">
        <v>60</v>
      </c>
      <c r="P12" s="11" t="n">
        <v>59</v>
      </c>
      <c r="Q12" s="12" t="s">
        <v>18</v>
      </c>
    </row>
    <row r="13" customFormat="false" ht="13.5" hidden="false" customHeight="false" outlineLevel="0" collapsed="false">
      <c r="A13" s="10" t="s">
        <v>19</v>
      </c>
      <c r="B13" s="11" t="n">
        <v>766</v>
      </c>
      <c r="C13" s="11" t="n">
        <v>386</v>
      </c>
      <c r="D13" s="11" t="n">
        <v>380</v>
      </c>
      <c r="E13" s="11" t="n">
        <v>63</v>
      </c>
      <c r="F13" s="11" t="n">
        <v>63</v>
      </c>
      <c r="G13" s="11" t="n">
        <v>62</v>
      </c>
      <c r="H13" s="11" t="n">
        <v>63</v>
      </c>
      <c r="I13" s="11" t="n">
        <v>65</v>
      </c>
      <c r="J13" s="11" t="n">
        <v>66</v>
      </c>
      <c r="K13" s="11" t="n">
        <v>67</v>
      </c>
      <c r="L13" s="11" t="n">
        <v>62</v>
      </c>
      <c r="M13" s="11" t="n">
        <v>65</v>
      </c>
      <c r="N13" s="11" t="n">
        <v>65</v>
      </c>
      <c r="O13" s="11" t="n">
        <v>64</v>
      </c>
      <c r="P13" s="11" t="n">
        <v>61</v>
      </c>
      <c r="Q13" s="12" t="s">
        <v>19</v>
      </c>
    </row>
    <row r="14" customFormat="false" ht="13.5" hidden="false" customHeight="false" outlineLevel="0" collapsed="false">
      <c r="A14" s="10" t="s">
        <v>20</v>
      </c>
      <c r="B14" s="11" t="n">
        <v>874</v>
      </c>
      <c r="C14" s="11" t="n">
        <v>430</v>
      </c>
      <c r="D14" s="11" t="n">
        <v>444</v>
      </c>
      <c r="E14" s="11" t="n">
        <v>79</v>
      </c>
      <c r="F14" s="11" t="n">
        <v>79</v>
      </c>
      <c r="G14" s="11" t="n">
        <v>69</v>
      </c>
      <c r="H14" s="11" t="n">
        <v>80</v>
      </c>
      <c r="I14" s="11" t="n">
        <v>70</v>
      </c>
      <c r="J14" s="11" t="n">
        <v>73</v>
      </c>
      <c r="K14" s="11" t="n">
        <v>71</v>
      </c>
      <c r="L14" s="11" t="n">
        <v>74</v>
      </c>
      <c r="M14" s="11" t="n">
        <v>70</v>
      </c>
      <c r="N14" s="11" t="n">
        <v>70</v>
      </c>
      <c r="O14" s="11" t="n">
        <v>71</v>
      </c>
      <c r="P14" s="11" t="n">
        <v>68</v>
      </c>
      <c r="Q14" s="12" t="s">
        <v>20</v>
      </c>
    </row>
    <row r="15" customFormat="false" ht="13.5" hidden="false" customHeight="false" outlineLevel="0" collapsed="false">
      <c r="A15" s="10" t="s">
        <v>21</v>
      </c>
      <c r="B15" s="11" t="n">
        <v>727</v>
      </c>
      <c r="C15" s="11" t="n">
        <v>365</v>
      </c>
      <c r="D15" s="11" t="n">
        <v>362</v>
      </c>
      <c r="E15" s="11" t="n">
        <v>60</v>
      </c>
      <c r="F15" s="11" t="n">
        <v>59</v>
      </c>
      <c r="G15" s="11" t="n">
        <v>58</v>
      </c>
      <c r="H15" s="11" t="n">
        <v>60</v>
      </c>
      <c r="I15" s="11" t="n">
        <v>61</v>
      </c>
      <c r="J15" s="11" t="n">
        <v>60</v>
      </c>
      <c r="K15" s="11" t="n">
        <v>65</v>
      </c>
      <c r="L15" s="11" t="n">
        <v>63</v>
      </c>
      <c r="M15" s="11" t="n">
        <v>61</v>
      </c>
      <c r="N15" s="11" t="n">
        <v>63</v>
      </c>
      <c r="O15" s="11" t="n">
        <v>60</v>
      </c>
      <c r="P15" s="11" t="n">
        <v>57</v>
      </c>
      <c r="Q15" s="12" t="s">
        <v>21</v>
      </c>
    </row>
    <row r="16" customFormat="false" ht="13.5" hidden="false" customHeight="false" outlineLevel="0" collapsed="false">
      <c r="A16" s="10" t="s">
        <v>22</v>
      </c>
      <c r="B16" s="11" t="n">
        <v>699</v>
      </c>
      <c r="C16" s="11" t="n">
        <v>349</v>
      </c>
      <c r="D16" s="11" t="n">
        <v>350</v>
      </c>
      <c r="E16" s="11" t="n">
        <v>60</v>
      </c>
      <c r="F16" s="11" t="n">
        <v>60</v>
      </c>
      <c r="G16" s="11" t="n">
        <v>59</v>
      </c>
      <c r="H16" s="11" t="n">
        <v>59</v>
      </c>
      <c r="I16" s="11" t="n">
        <v>57</v>
      </c>
      <c r="J16" s="11" t="n">
        <v>58</v>
      </c>
      <c r="K16" s="11" t="n">
        <v>57</v>
      </c>
      <c r="L16" s="11" t="n">
        <v>59</v>
      </c>
      <c r="M16" s="11" t="n">
        <v>58</v>
      </c>
      <c r="N16" s="11" t="n">
        <v>55</v>
      </c>
      <c r="O16" s="11" t="n">
        <v>58</v>
      </c>
      <c r="P16" s="11" t="n">
        <v>59</v>
      </c>
      <c r="Q16" s="12" t="s">
        <v>22</v>
      </c>
    </row>
    <row r="17" customFormat="false" ht="13.5" hidden="false" customHeight="false" outlineLevel="0" collapsed="false">
      <c r="A17" s="10" t="s">
        <v>23</v>
      </c>
      <c r="B17" s="11" t="n">
        <v>950</v>
      </c>
      <c r="C17" s="11" t="n">
        <v>477</v>
      </c>
      <c r="D17" s="11" t="n">
        <v>473</v>
      </c>
      <c r="E17" s="11" t="n">
        <v>80</v>
      </c>
      <c r="F17" s="11" t="n">
        <v>80</v>
      </c>
      <c r="G17" s="11" t="n">
        <v>80</v>
      </c>
      <c r="H17" s="11" t="n">
        <v>78</v>
      </c>
      <c r="I17" s="11" t="n">
        <v>79</v>
      </c>
      <c r="J17" s="11" t="n">
        <v>78</v>
      </c>
      <c r="K17" s="11" t="n">
        <v>79</v>
      </c>
      <c r="L17" s="11" t="n">
        <v>80</v>
      </c>
      <c r="M17" s="11" t="n">
        <v>80</v>
      </c>
      <c r="N17" s="11" t="n">
        <v>77</v>
      </c>
      <c r="O17" s="11" t="n">
        <v>79</v>
      </c>
      <c r="P17" s="11" t="n">
        <v>80</v>
      </c>
      <c r="Q17" s="12" t="s">
        <v>23</v>
      </c>
    </row>
    <row r="18" customFormat="false" ht="13.5" hidden="false" customHeight="false" outlineLevel="0" collapsed="false">
      <c r="A18" s="10" t="s">
        <v>24</v>
      </c>
      <c r="B18" s="11" t="n">
        <v>701</v>
      </c>
      <c r="C18" s="11" t="n">
        <v>352</v>
      </c>
      <c r="D18" s="11" t="n">
        <v>349</v>
      </c>
      <c r="E18" s="11" t="n">
        <v>59</v>
      </c>
      <c r="F18" s="11" t="n">
        <v>60</v>
      </c>
      <c r="G18" s="11" t="n">
        <v>60</v>
      </c>
      <c r="H18" s="11" t="n">
        <v>59</v>
      </c>
      <c r="I18" s="11" t="n">
        <v>60</v>
      </c>
      <c r="J18" s="11" t="n">
        <v>59</v>
      </c>
      <c r="K18" s="11" t="n">
        <v>56</v>
      </c>
      <c r="L18" s="11" t="n">
        <v>57</v>
      </c>
      <c r="M18" s="11" t="n">
        <v>59</v>
      </c>
      <c r="N18" s="11" t="n">
        <v>57</v>
      </c>
      <c r="O18" s="11" t="n">
        <v>58</v>
      </c>
      <c r="P18" s="11" t="n">
        <v>57</v>
      </c>
      <c r="Q18" s="12" t="s">
        <v>24</v>
      </c>
    </row>
    <row r="19" customFormat="false" ht="13.5" hidden="false" customHeight="false" outlineLevel="0" collapsed="false">
      <c r="A19" s="10" t="s">
        <v>25</v>
      </c>
      <c r="B19" s="11" t="n">
        <v>957</v>
      </c>
      <c r="C19" s="11" t="n">
        <v>479</v>
      </c>
      <c r="D19" s="11" t="n">
        <v>478</v>
      </c>
      <c r="E19" s="11" t="n">
        <v>79</v>
      </c>
      <c r="F19" s="11" t="n">
        <v>78</v>
      </c>
      <c r="G19" s="11" t="n">
        <v>76</v>
      </c>
      <c r="H19" s="11" t="n">
        <v>77</v>
      </c>
      <c r="I19" s="11" t="n">
        <v>80</v>
      </c>
      <c r="J19" s="11" t="n">
        <v>80</v>
      </c>
      <c r="K19" s="11" t="n">
        <v>80</v>
      </c>
      <c r="L19" s="11" t="n">
        <v>77</v>
      </c>
      <c r="M19" s="11" t="n">
        <v>82</v>
      </c>
      <c r="N19" s="11" t="n">
        <v>82</v>
      </c>
      <c r="O19" s="11" t="n">
        <v>82</v>
      </c>
      <c r="P19" s="11" t="n">
        <v>84</v>
      </c>
      <c r="Q19" s="12" t="s">
        <v>25</v>
      </c>
    </row>
    <row r="20" customFormat="false" ht="13.5" hidden="false" customHeight="false" outlineLevel="0" collapsed="false">
      <c r="A20" s="10" t="s">
        <v>26</v>
      </c>
      <c r="B20" s="11" t="n">
        <v>4412</v>
      </c>
      <c r="C20" s="11" t="n">
        <v>2209</v>
      </c>
      <c r="D20" s="11" t="n">
        <v>2203</v>
      </c>
      <c r="E20" s="11" t="n">
        <v>374</v>
      </c>
      <c r="F20" s="11" t="n">
        <v>372</v>
      </c>
      <c r="G20" s="11" t="n">
        <v>370</v>
      </c>
      <c r="H20" s="11" t="n">
        <v>365</v>
      </c>
      <c r="I20" s="11" t="n">
        <v>362</v>
      </c>
      <c r="J20" s="11" t="n">
        <v>364</v>
      </c>
      <c r="K20" s="11" t="n">
        <v>361</v>
      </c>
      <c r="L20" s="11" t="n">
        <v>366</v>
      </c>
      <c r="M20" s="11" t="n">
        <v>369</v>
      </c>
      <c r="N20" s="11" t="n">
        <v>368</v>
      </c>
      <c r="O20" s="11" t="n">
        <v>373</v>
      </c>
      <c r="P20" s="11" t="n">
        <v>368</v>
      </c>
      <c r="Q20" s="12" t="s">
        <v>26</v>
      </c>
    </row>
    <row r="21" customFormat="false" ht="13.5" hidden="false" customHeight="false" outlineLevel="0" collapsed="false">
      <c r="A21" s="10" t="s">
        <v>27</v>
      </c>
      <c r="B21" s="11" t="n">
        <v>1425</v>
      </c>
      <c r="C21" s="11" t="n">
        <v>717</v>
      </c>
      <c r="D21" s="11" t="n">
        <v>708</v>
      </c>
      <c r="E21" s="11" t="n">
        <v>120</v>
      </c>
      <c r="F21" s="11" t="n">
        <v>120</v>
      </c>
      <c r="G21" s="11" t="n">
        <v>116</v>
      </c>
      <c r="H21" s="11" t="n">
        <v>118</v>
      </c>
      <c r="I21" s="11" t="n">
        <v>117</v>
      </c>
      <c r="J21" s="11" t="n">
        <v>117</v>
      </c>
      <c r="K21" s="11" t="n">
        <v>119</v>
      </c>
      <c r="L21" s="11" t="n">
        <v>116</v>
      </c>
      <c r="M21" s="11" t="n">
        <v>120</v>
      </c>
      <c r="N21" s="11" t="n">
        <v>122</v>
      </c>
      <c r="O21" s="11" t="n">
        <v>125</v>
      </c>
      <c r="P21" s="11" t="n">
        <v>115</v>
      </c>
      <c r="Q21" s="12" t="s">
        <v>27</v>
      </c>
    </row>
    <row r="22" customFormat="false" ht="13.5" hidden="false" customHeight="false" outlineLevel="0" collapsed="false">
      <c r="A22" s="10" t="s">
        <v>28</v>
      </c>
      <c r="B22" s="11" t="n">
        <v>1401</v>
      </c>
      <c r="C22" s="11" t="n">
        <v>727</v>
      </c>
      <c r="D22" s="11" t="n">
        <v>674</v>
      </c>
      <c r="E22" s="11" t="n">
        <v>115</v>
      </c>
      <c r="F22" s="11" t="n">
        <v>112</v>
      </c>
      <c r="G22" s="11" t="n">
        <v>133</v>
      </c>
      <c r="H22" s="11" t="n">
        <v>107</v>
      </c>
      <c r="I22" s="11" t="n">
        <v>128</v>
      </c>
      <c r="J22" s="11" t="n">
        <v>122</v>
      </c>
      <c r="K22" s="11" t="n">
        <v>110</v>
      </c>
      <c r="L22" s="11" t="n">
        <v>107</v>
      </c>
      <c r="M22" s="11" t="n">
        <v>117</v>
      </c>
      <c r="N22" s="11" t="n">
        <v>115</v>
      </c>
      <c r="O22" s="11" t="n">
        <v>124</v>
      </c>
      <c r="P22" s="11" t="n">
        <v>111</v>
      </c>
      <c r="Q22" s="12" t="s">
        <v>28</v>
      </c>
    </row>
    <row r="23" customFormat="false" ht="13.5" hidden="false" customHeight="false" outlineLevel="0" collapsed="false">
      <c r="A23" s="10" t="s">
        <v>29</v>
      </c>
      <c r="B23" s="11" t="n">
        <v>479</v>
      </c>
      <c r="C23" s="11" t="n">
        <v>239</v>
      </c>
      <c r="D23" s="11" t="n">
        <v>240</v>
      </c>
      <c r="E23" s="11" t="n">
        <v>40</v>
      </c>
      <c r="F23" s="11" t="n">
        <v>40</v>
      </c>
      <c r="G23" s="11" t="n">
        <v>40</v>
      </c>
      <c r="H23" s="11" t="n">
        <v>40</v>
      </c>
      <c r="I23" s="11" t="n">
        <v>40</v>
      </c>
      <c r="J23" s="11" t="n">
        <v>40</v>
      </c>
      <c r="K23" s="11" t="n">
        <v>39</v>
      </c>
      <c r="L23" s="11" t="n">
        <v>40</v>
      </c>
      <c r="M23" s="11" t="n">
        <v>40</v>
      </c>
      <c r="N23" s="11" t="n">
        <v>40</v>
      </c>
      <c r="O23" s="11" t="n">
        <v>40</v>
      </c>
      <c r="P23" s="11" t="n">
        <v>40</v>
      </c>
      <c r="Q23" s="12" t="s">
        <v>29</v>
      </c>
    </row>
    <row r="24" customFormat="false" ht="13.5" hidden="false" customHeight="false" outlineLevel="0" collapsed="false">
      <c r="A24" s="10" t="s">
        <v>30</v>
      </c>
      <c r="B24" s="11" t="n">
        <v>663</v>
      </c>
      <c r="C24" s="11" t="n">
        <v>339</v>
      </c>
      <c r="D24" s="11" t="n">
        <v>324</v>
      </c>
      <c r="E24" s="11" t="n">
        <v>53</v>
      </c>
      <c r="F24" s="11" t="n">
        <v>52</v>
      </c>
      <c r="G24" s="11" t="n">
        <v>53</v>
      </c>
      <c r="H24" s="11" t="n">
        <v>51</v>
      </c>
      <c r="I24" s="11" t="n">
        <v>59</v>
      </c>
      <c r="J24" s="11" t="n">
        <v>59</v>
      </c>
      <c r="K24" s="11" t="n">
        <v>56</v>
      </c>
      <c r="L24" s="11" t="n">
        <v>56</v>
      </c>
      <c r="M24" s="11" t="n">
        <v>60</v>
      </c>
      <c r="N24" s="11" t="n">
        <v>53</v>
      </c>
      <c r="O24" s="11" t="n">
        <v>58</v>
      </c>
      <c r="P24" s="11" t="n">
        <v>53</v>
      </c>
      <c r="Q24" s="12" t="s">
        <v>30</v>
      </c>
    </row>
    <row r="25" customFormat="false" ht="13.5" hidden="false" customHeight="false" outlineLevel="0" collapsed="false">
      <c r="A25" s="10" t="s">
        <v>31</v>
      </c>
      <c r="B25" s="11" t="n">
        <v>410</v>
      </c>
      <c r="C25" s="11" t="n">
        <v>211</v>
      </c>
      <c r="D25" s="11" t="n">
        <v>199</v>
      </c>
      <c r="E25" s="11" t="n">
        <v>33</v>
      </c>
      <c r="F25" s="11" t="n">
        <v>33</v>
      </c>
      <c r="G25" s="11" t="n">
        <v>38</v>
      </c>
      <c r="H25" s="11" t="n">
        <v>32</v>
      </c>
      <c r="I25" s="11" t="n">
        <v>36</v>
      </c>
      <c r="J25" s="11" t="n">
        <v>33</v>
      </c>
      <c r="K25" s="11" t="n">
        <v>35</v>
      </c>
      <c r="L25" s="11" t="n">
        <v>35</v>
      </c>
      <c r="M25" s="11" t="n">
        <v>32</v>
      </c>
      <c r="N25" s="11" t="n">
        <v>35</v>
      </c>
      <c r="O25" s="11" t="n">
        <v>37</v>
      </c>
      <c r="P25" s="11" t="n">
        <v>31</v>
      </c>
      <c r="Q25" s="12" t="s">
        <v>31</v>
      </c>
    </row>
    <row r="26" customFormat="false" ht="13.5" hidden="false" customHeight="false" outlineLevel="0" collapsed="false">
      <c r="A26" s="10" t="s">
        <v>32</v>
      </c>
      <c r="B26" s="11" t="n">
        <v>706</v>
      </c>
      <c r="C26" s="11" t="n">
        <v>352</v>
      </c>
      <c r="D26" s="11" t="n">
        <v>354</v>
      </c>
      <c r="E26" s="11" t="n">
        <v>63</v>
      </c>
      <c r="F26" s="11" t="n">
        <v>63</v>
      </c>
      <c r="G26" s="11" t="n">
        <v>59</v>
      </c>
      <c r="H26" s="11" t="n">
        <v>61</v>
      </c>
      <c r="I26" s="11" t="n">
        <v>59</v>
      </c>
      <c r="J26" s="11" t="n">
        <v>60</v>
      </c>
      <c r="K26" s="11" t="n">
        <v>64</v>
      </c>
      <c r="L26" s="11" t="n">
        <v>59</v>
      </c>
      <c r="M26" s="11" t="n">
        <v>53</v>
      </c>
      <c r="N26" s="11" t="n">
        <v>55</v>
      </c>
      <c r="O26" s="11" t="n">
        <v>54</v>
      </c>
      <c r="P26" s="11" t="n">
        <v>56</v>
      </c>
      <c r="Q26" s="12" t="s">
        <v>32</v>
      </c>
    </row>
    <row r="27" customFormat="false" ht="13.5" hidden="false" customHeight="false" outlineLevel="0" collapsed="false">
      <c r="A27" s="10" t="s">
        <v>33</v>
      </c>
      <c r="B27" s="11" t="n">
        <v>1089</v>
      </c>
      <c r="C27" s="11" t="n">
        <v>567</v>
      </c>
      <c r="D27" s="11" t="n">
        <v>522</v>
      </c>
      <c r="E27" s="11" t="n">
        <v>83</v>
      </c>
      <c r="F27" s="11" t="n">
        <v>75</v>
      </c>
      <c r="G27" s="11" t="n">
        <v>106</v>
      </c>
      <c r="H27" s="11" t="n">
        <v>85</v>
      </c>
      <c r="I27" s="11" t="n">
        <v>95</v>
      </c>
      <c r="J27" s="11" t="n">
        <v>92</v>
      </c>
      <c r="K27" s="11" t="n">
        <v>90</v>
      </c>
      <c r="L27" s="11" t="n">
        <v>93</v>
      </c>
      <c r="M27" s="11" t="n">
        <v>90</v>
      </c>
      <c r="N27" s="11" t="n">
        <v>97</v>
      </c>
      <c r="O27" s="11" t="n">
        <v>103</v>
      </c>
      <c r="P27" s="11" t="n">
        <v>80</v>
      </c>
      <c r="Q27" s="12" t="s">
        <v>33</v>
      </c>
    </row>
    <row r="28" customFormat="false" ht="13.5" hidden="false" customHeight="false" outlineLevel="0" collapsed="false">
      <c r="A28" s="10" t="s">
        <v>34</v>
      </c>
      <c r="B28" s="11" t="n">
        <v>740</v>
      </c>
      <c r="C28" s="11" t="n">
        <v>370</v>
      </c>
      <c r="D28" s="11" t="n">
        <v>370</v>
      </c>
      <c r="E28" s="11" t="n">
        <v>60</v>
      </c>
      <c r="F28" s="11" t="n">
        <v>62</v>
      </c>
      <c r="G28" s="11" t="n">
        <v>63</v>
      </c>
      <c r="H28" s="11" t="n">
        <v>60</v>
      </c>
      <c r="I28" s="11" t="n">
        <v>61</v>
      </c>
      <c r="J28" s="11" t="n">
        <v>62</v>
      </c>
      <c r="K28" s="11" t="n">
        <v>61</v>
      </c>
      <c r="L28" s="11" t="n">
        <v>62</v>
      </c>
      <c r="M28" s="11" t="n">
        <v>61</v>
      </c>
      <c r="N28" s="11" t="n">
        <v>62</v>
      </c>
      <c r="O28" s="11" t="n">
        <v>64</v>
      </c>
      <c r="P28" s="11" t="n">
        <v>62</v>
      </c>
      <c r="Q28" s="12" t="s">
        <v>34</v>
      </c>
    </row>
    <row r="29" customFormat="false" ht="13.5" hidden="false" customHeight="false" outlineLevel="0" collapsed="false">
      <c r="A29" s="10" t="s">
        <v>35</v>
      </c>
      <c r="B29" s="11" t="n">
        <v>1270</v>
      </c>
      <c r="C29" s="11" t="n">
        <v>650</v>
      </c>
      <c r="D29" s="11" t="n">
        <v>620</v>
      </c>
      <c r="E29" s="11" t="n">
        <v>109</v>
      </c>
      <c r="F29" s="11" t="n">
        <v>105</v>
      </c>
      <c r="G29" s="11" t="n">
        <v>108</v>
      </c>
      <c r="H29" s="11" t="n">
        <v>105</v>
      </c>
      <c r="I29" s="11" t="n">
        <v>104</v>
      </c>
      <c r="J29" s="11" t="n">
        <v>102</v>
      </c>
      <c r="K29" s="11" t="n">
        <v>112</v>
      </c>
      <c r="L29" s="11" t="n">
        <v>101</v>
      </c>
      <c r="M29" s="11" t="n">
        <v>114</v>
      </c>
      <c r="N29" s="11" t="n">
        <v>100</v>
      </c>
      <c r="O29" s="11" t="n">
        <v>103</v>
      </c>
      <c r="P29" s="11" t="n">
        <v>107</v>
      </c>
      <c r="Q29" s="12" t="s">
        <v>35</v>
      </c>
    </row>
    <row r="30" customFormat="false" ht="13.5" hidden="false" customHeight="false" outlineLevel="0" collapsed="false">
      <c r="A30" s="10" t="s">
        <v>36</v>
      </c>
      <c r="B30" s="11" t="n">
        <v>1538</v>
      </c>
      <c r="C30" s="11" t="n">
        <v>776</v>
      </c>
      <c r="D30" s="11" t="n">
        <v>762</v>
      </c>
      <c r="E30" s="11" t="n">
        <v>145</v>
      </c>
      <c r="F30" s="11" t="n">
        <v>146</v>
      </c>
      <c r="G30" s="11" t="n">
        <v>145</v>
      </c>
      <c r="H30" s="11" t="n">
        <v>142</v>
      </c>
      <c r="I30" s="11" t="n">
        <v>117</v>
      </c>
      <c r="J30" s="11" t="n">
        <v>114</v>
      </c>
      <c r="K30" s="11" t="n">
        <v>124</v>
      </c>
      <c r="L30" s="11" t="n">
        <v>114</v>
      </c>
      <c r="M30" s="11" t="n">
        <v>113</v>
      </c>
      <c r="N30" s="11" t="n">
        <v>117</v>
      </c>
      <c r="O30" s="11" t="n">
        <v>132</v>
      </c>
      <c r="P30" s="11" t="n">
        <v>129</v>
      </c>
      <c r="Q30" s="12" t="s">
        <v>36</v>
      </c>
    </row>
    <row r="31" customFormat="false" ht="13.5" hidden="false" customHeight="false" outlineLevel="0" collapsed="false">
      <c r="A31" s="10" t="s">
        <v>37</v>
      </c>
      <c r="B31" s="11" t="n">
        <v>678</v>
      </c>
      <c r="C31" s="11" t="n">
        <v>343</v>
      </c>
      <c r="D31" s="11" t="n">
        <v>335</v>
      </c>
      <c r="E31" s="11" t="n">
        <v>60</v>
      </c>
      <c r="F31" s="11" t="n">
        <v>55</v>
      </c>
      <c r="G31" s="11" t="n">
        <v>56</v>
      </c>
      <c r="H31" s="11" t="n">
        <v>57</v>
      </c>
      <c r="I31" s="11" t="n">
        <v>56</v>
      </c>
      <c r="J31" s="11" t="n">
        <v>57</v>
      </c>
      <c r="K31" s="11" t="n">
        <v>57</v>
      </c>
      <c r="L31" s="11" t="n">
        <v>57</v>
      </c>
      <c r="M31" s="11" t="n">
        <v>56</v>
      </c>
      <c r="N31" s="11" t="n">
        <v>51</v>
      </c>
      <c r="O31" s="11" t="n">
        <v>58</v>
      </c>
      <c r="P31" s="11" t="n">
        <v>58</v>
      </c>
      <c r="Q31" s="12" t="s">
        <v>37</v>
      </c>
    </row>
    <row r="32" customFormat="false" ht="13.5" hidden="false" customHeight="false" outlineLevel="0" collapsed="false">
      <c r="A32" s="10" t="s">
        <v>38</v>
      </c>
      <c r="B32" s="11" t="n">
        <v>701</v>
      </c>
      <c r="C32" s="11" t="n">
        <v>361</v>
      </c>
      <c r="D32" s="11" t="n">
        <v>340</v>
      </c>
      <c r="E32" s="11" t="n">
        <v>61</v>
      </c>
      <c r="F32" s="11" t="n">
        <v>59</v>
      </c>
      <c r="G32" s="11" t="n">
        <v>61</v>
      </c>
      <c r="H32" s="11" t="n">
        <v>58</v>
      </c>
      <c r="I32" s="11" t="n">
        <v>60</v>
      </c>
      <c r="J32" s="11" t="n">
        <v>57</v>
      </c>
      <c r="K32" s="11" t="n">
        <v>63</v>
      </c>
      <c r="L32" s="11" t="n">
        <v>51</v>
      </c>
      <c r="M32" s="11" t="n">
        <v>58</v>
      </c>
      <c r="N32" s="11" t="n">
        <v>59</v>
      </c>
      <c r="O32" s="11" t="n">
        <v>58</v>
      </c>
      <c r="P32" s="11" t="n">
        <v>56</v>
      </c>
      <c r="Q32" s="12" t="s">
        <v>38</v>
      </c>
    </row>
    <row r="33" customFormat="false" ht="13.5" hidden="false" customHeight="false" outlineLevel="0" collapsed="false">
      <c r="A33" s="10" t="s">
        <v>39</v>
      </c>
      <c r="B33" s="11" t="n">
        <v>1179</v>
      </c>
      <c r="C33" s="11" t="n">
        <v>588</v>
      </c>
      <c r="D33" s="11" t="n">
        <v>591</v>
      </c>
      <c r="E33" s="11" t="n">
        <v>99</v>
      </c>
      <c r="F33" s="11" t="n">
        <v>101</v>
      </c>
      <c r="G33" s="11" t="n">
        <v>99</v>
      </c>
      <c r="H33" s="11" t="n">
        <v>102</v>
      </c>
      <c r="I33" s="11" t="n">
        <v>97</v>
      </c>
      <c r="J33" s="11" t="n">
        <v>98</v>
      </c>
      <c r="K33" s="11" t="n">
        <v>93</v>
      </c>
      <c r="L33" s="11" t="n">
        <v>98</v>
      </c>
      <c r="M33" s="11" t="n">
        <v>99</v>
      </c>
      <c r="N33" s="11" t="n">
        <v>95</v>
      </c>
      <c r="O33" s="11" t="n">
        <v>101</v>
      </c>
      <c r="P33" s="11" t="n">
        <v>97</v>
      </c>
      <c r="Q33" s="12" t="s">
        <v>39</v>
      </c>
    </row>
    <row r="34" customFormat="false" ht="13.5" hidden="false" customHeight="false" outlineLevel="0" collapsed="false">
      <c r="A34" s="10" t="s">
        <v>40</v>
      </c>
      <c r="B34" s="11" t="n">
        <v>2045</v>
      </c>
      <c r="C34" s="11" t="n">
        <v>1112</v>
      </c>
      <c r="D34" s="11" t="n">
        <v>933</v>
      </c>
      <c r="E34" s="11" t="n">
        <v>189</v>
      </c>
      <c r="F34" s="11" t="n">
        <v>158</v>
      </c>
      <c r="G34" s="11" t="n">
        <v>187</v>
      </c>
      <c r="H34" s="11" t="n">
        <v>156</v>
      </c>
      <c r="I34" s="11" t="n">
        <v>184</v>
      </c>
      <c r="J34" s="11" t="n">
        <v>158</v>
      </c>
      <c r="K34" s="11" t="n">
        <v>183</v>
      </c>
      <c r="L34" s="11" t="n">
        <v>154</v>
      </c>
      <c r="M34" s="11" t="n">
        <v>185</v>
      </c>
      <c r="N34" s="11" t="n">
        <v>155</v>
      </c>
      <c r="O34" s="11" t="n">
        <v>184</v>
      </c>
      <c r="P34" s="11" t="n">
        <v>152</v>
      </c>
      <c r="Q34" s="12" t="s">
        <v>40</v>
      </c>
    </row>
    <row r="35" customFormat="false" ht="13.5" hidden="false" customHeight="false" outlineLevel="0" collapsed="false">
      <c r="A35" s="10" t="s">
        <v>41</v>
      </c>
      <c r="B35" s="11" t="n">
        <v>1617</v>
      </c>
      <c r="C35" s="11" t="n">
        <v>838</v>
      </c>
      <c r="D35" s="11" t="n">
        <v>779</v>
      </c>
      <c r="E35" s="11" t="n">
        <v>147</v>
      </c>
      <c r="F35" s="11" t="n">
        <v>145</v>
      </c>
      <c r="G35" s="11" t="n">
        <v>149</v>
      </c>
      <c r="H35" s="11" t="n">
        <v>125</v>
      </c>
      <c r="I35" s="11" t="n">
        <v>151</v>
      </c>
      <c r="J35" s="11" t="n">
        <v>139</v>
      </c>
      <c r="K35" s="11" t="n">
        <v>118</v>
      </c>
      <c r="L35" s="11" t="n">
        <v>125</v>
      </c>
      <c r="M35" s="11" t="n">
        <v>137</v>
      </c>
      <c r="N35" s="11" t="n">
        <v>121</v>
      </c>
      <c r="O35" s="11" t="n">
        <v>136</v>
      </c>
      <c r="P35" s="11" t="n">
        <v>124</v>
      </c>
      <c r="Q35" s="12" t="s">
        <v>41</v>
      </c>
    </row>
    <row r="36" customFormat="false" ht="13.5" hidden="false" customHeight="false" outlineLevel="0" collapsed="false">
      <c r="A36" s="10" t="s">
        <v>42</v>
      </c>
      <c r="B36" s="11" t="n">
        <v>1081</v>
      </c>
      <c r="C36" s="11" t="n">
        <v>540</v>
      </c>
      <c r="D36" s="11" t="n">
        <v>541</v>
      </c>
      <c r="E36" s="11" t="n">
        <v>93</v>
      </c>
      <c r="F36" s="11" t="n">
        <v>96</v>
      </c>
      <c r="G36" s="11" t="n">
        <v>91</v>
      </c>
      <c r="H36" s="11" t="n">
        <v>93</v>
      </c>
      <c r="I36" s="11" t="n">
        <v>94</v>
      </c>
      <c r="J36" s="11" t="n">
        <v>87</v>
      </c>
      <c r="K36" s="11" t="n">
        <v>91</v>
      </c>
      <c r="L36" s="11" t="n">
        <v>88</v>
      </c>
      <c r="M36" s="11" t="n">
        <v>85</v>
      </c>
      <c r="N36" s="11" t="n">
        <v>89</v>
      </c>
      <c r="O36" s="11" t="n">
        <v>86</v>
      </c>
      <c r="P36" s="11" t="n">
        <v>88</v>
      </c>
      <c r="Q36" s="12" t="s">
        <v>42</v>
      </c>
    </row>
    <row r="37" customFormat="false" ht="13.5" hidden="false" customHeight="false" outlineLevel="0" collapsed="false">
      <c r="A37" s="10" t="s">
        <v>43</v>
      </c>
      <c r="B37" s="11" t="n">
        <v>749</v>
      </c>
      <c r="C37" s="11" t="n">
        <v>378</v>
      </c>
      <c r="D37" s="11" t="n">
        <v>371</v>
      </c>
      <c r="E37" s="11" t="n">
        <v>65</v>
      </c>
      <c r="F37" s="11" t="n">
        <v>64</v>
      </c>
      <c r="G37" s="11" t="n">
        <v>64</v>
      </c>
      <c r="H37" s="11" t="n">
        <v>63</v>
      </c>
      <c r="I37" s="11" t="n">
        <v>60</v>
      </c>
      <c r="J37" s="11" t="n">
        <v>63</v>
      </c>
      <c r="K37" s="11" t="n">
        <v>64</v>
      </c>
      <c r="L37" s="11" t="n">
        <v>58</v>
      </c>
      <c r="M37" s="11" t="n">
        <v>62</v>
      </c>
      <c r="N37" s="11" t="n">
        <v>62</v>
      </c>
      <c r="O37" s="11" t="n">
        <v>63</v>
      </c>
      <c r="P37" s="11" t="n">
        <v>61</v>
      </c>
      <c r="Q37" s="12" t="s">
        <v>43</v>
      </c>
    </row>
    <row r="38" customFormat="false" ht="13.5" hidden="false" customHeight="false" outlineLevel="0" collapsed="false">
      <c r="A38" s="10" t="s">
        <v>44</v>
      </c>
      <c r="B38" s="11" t="n">
        <v>448</v>
      </c>
      <c r="C38" s="11" t="n">
        <v>219</v>
      </c>
      <c r="D38" s="11" t="n">
        <v>229</v>
      </c>
      <c r="E38" s="11" t="n">
        <v>39</v>
      </c>
      <c r="F38" s="11" t="n">
        <v>38</v>
      </c>
      <c r="G38" s="11" t="n">
        <v>35</v>
      </c>
      <c r="H38" s="11" t="n">
        <v>39</v>
      </c>
      <c r="I38" s="11" t="n">
        <v>38</v>
      </c>
      <c r="J38" s="11" t="n">
        <v>36</v>
      </c>
      <c r="K38" s="11" t="n">
        <v>40</v>
      </c>
      <c r="L38" s="11" t="n">
        <v>37</v>
      </c>
      <c r="M38" s="11" t="n">
        <v>34</v>
      </c>
      <c r="N38" s="11" t="n">
        <v>38</v>
      </c>
      <c r="O38" s="11" t="n">
        <v>33</v>
      </c>
      <c r="P38" s="11" t="n">
        <v>41</v>
      </c>
      <c r="Q38" s="12" t="s">
        <v>44</v>
      </c>
    </row>
    <row r="39" customFormat="false" ht="13.5" hidden="false" customHeight="false" outlineLevel="0" collapsed="false">
      <c r="A39" s="10" t="s">
        <v>45</v>
      </c>
      <c r="B39" s="11" t="n">
        <v>559</v>
      </c>
      <c r="C39" s="11" t="n">
        <v>269</v>
      </c>
      <c r="D39" s="11" t="n">
        <v>290</v>
      </c>
      <c r="E39" s="11" t="n">
        <v>45</v>
      </c>
      <c r="F39" s="11" t="n">
        <v>48</v>
      </c>
      <c r="G39" s="11" t="n">
        <v>46</v>
      </c>
      <c r="H39" s="11" t="n">
        <v>45</v>
      </c>
      <c r="I39" s="11" t="n">
        <v>46</v>
      </c>
      <c r="J39" s="11" t="n">
        <v>48</v>
      </c>
      <c r="K39" s="11" t="n">
        <v>49</v>
      </c>
      <c r="L39" s="11" t="n">
        <v>46</v>
      </c>
      <c r="M39" s="11" t="n">
        <v>41</v>
      </c>
      <c r="N39" s="11" t="n">
        <v>52</v>
      </c>
      <c r="O39" s="11" t="n">
        <v>42</v>
      </c>
      <c r="P39" s="11" t="n">
        <v>51</v>
      </c>
      <c r="Q39" s="12" t="s">
        <v>45</v>
      </c>
    </row>
    <row r="40" customFormat="false" ht="13.5" hidden="false" customHeight="false" outlineLevel="0" collapsed="false">
      <c r="A40" s="10" t="s">
        <v>46</v>
      </c>
      <c r="B40" s="11" t="n">
        <v>762</v>
      </c>
      <c r="C40" s="11" t="n">
        <v>384</v>
      </c>
      <c r="D40" s="11" t="n">
        <v>378</v>
      </c>
      <c r="E40" s="11" t="n">
        <v>65</v>
      </c>
      <c r="F40" s="11" t="n">
        <v>66</v>
      </c>
      <c r="G40" s="11" t="n">
        <v>62</v>
      </c>
      <c r="H40" s="11" t="n">
        <v>65</v>
      </c>
      <c r="I40" s="11" t="n">
        <v>61</v>
      </c>
      <c r="J40" s="11" t="n">
        <v>64</v>
      </c>
      <c r="K40" s="11" t="n">
        <v>66</v>
      </c>
      <c r="L40" s="11" t="n">
        <v>62</v>
      </c>
      <c r="M40" s="11" t="n">
        <v>65</v>
      </c>
      <c r="N40" s="11" t="n">
        <v>61</v>
      </c>
      <c r="O40" s="11" t="n">
        <v>65</v>
      </c>
      <c r="P40" s="11" t="n">
        <v>60</v>
      </c>
      <c r="Q40" s="12" t="s">
        <v>46</v>
      </c>
    </row>
    <row r="41" customFormat="false" ht="13.5" hidden="false" customHeight="false" outlineLevel="0" collapsed="false">
      <c r="A41" s="10" t="s">
        <v>47</v>
      </c>
      <c r="B41" s="11" t="n">
        <v>1437</v>
      </c>
      <c r="C41" s="11" t="n">
        <v>719</v>
      </c>
      <c r="D41" s="11" t="n">
        <v>718</v>
      </c>
      <c r="E41" s="11" t="n">
        <v>124</v>
      </c>
      <c r="F41" s="11" t="n">
        <v>123</v>
      </c>
      <c r="G41" s="11" t="n">
        <v>120</v>
      </c>
      <c r="H41" s="11" t="n">
        <v>121</v>
      </c>
      <c r="I41" s="11" t="n">
        <v>116</v>
      </c>
      <c r="J41" s="11" t="n">
        <v>125</v>
      </c>
      <c r="K41" s="11" t="n">
        <v>120</v>
      </c>
      <c r="L41" s="11" t="n">
        <v>121</v>
      </c>
      <c r="M41" s="11" t="n">
        <v>122</v>
      </c>
      <c r="N41" s="11" t="n">
        <v>113</v>
      </c>
      <c r="O41" s="11" t="n">
        <v>117</v>
      </c>
      <c r="P41" s="11" t="n">
        <v>115</v>
      </c>
      <c r="Q41" s="12" t="s">
        <v>47</v>
      </c>
    </row>
    <row r="42" customFormat="false" ht="13.5" hidden="false" customHeight="false" outlineLevel="0" collapsed="false">
      <c r="A42" s="10" t="s">
        <v>48</v>
      </c>
      <c r="B42" s="11" t="n">
        <v>938</v>
      </c>
      <c r="C42" s="11" t="n">
        <v>481</v>
      </c>
      <c r="D42" s="11" t="n">
        <v>457</v>
      </c>
      <c r="E42" s="11" t="n">
        <v>81</v>
      </c>
      <c r="F42" s="11" t="n">
        <v>75</v>
      </c>
      <c r="G42" s="11" t="n">
        <v>75</v>
      </c>
      <c r="H42" s="11" t="n">
        <v>77</v>
      </c>
      <c r="I42" s="11" t="n">
        <v>83</v>
      </c>
      <c r="J42" s="11" t="n">
        <v>71</v>
      </c>
      <c r="K42" s="11" t="n">
        <v>80</v>
      </c>
      <c r="L42" s="11" t="n">
        <v>80</v>
      </c>
      <c r="M42" s="11" t="n">
        <v>81</v>
      </c>
      <c r="N42" s="11" t="n">
        <v>79</v>
      </c>
      <c r="O42" s="11" t="n">
        <v>81</v>
      </c>
      <c r="P42" s="11" t="n">
        <v>75</v>
      </c>
      <c r="Q42" s="12" t="s">
        <v>48</v>
      </c>
    </row>
    <row r="43" customFormat="false" ht="13.5" hidden="false" customHeight="false" outlineLevel="0" collapsed="false">
      <c r="A43" s="10" t="s">
        <v>49</v>
      </c>
      <c r="B43" s="11" t="n">
        <v>701</v>
      </c>
      <c r="C43" s="11" t="n">
        <v>352</v>
      </c>
      <c r="D43" s="11" t="n">
        <v>349</v>
      </c>
      <c r="E43" s="11" t="n">
        <v>60</v>
      </c>
      <c r="F43" s="11" t="n">
        <v>60</v>
      </c>
      <c r="G43" s="11" t="n">
        <v>59</v>
      </c>
      <c r="H43" s="11" t="n">
        <v>58</v>
      </c>
      <c r="I43" s="11" t="n">
        <v>57</v>
      </c>
      <c r="J43" s="11" t="n">
        <v>58</v>
      </c>
      <c r="K43" s="11" t="n">
        <v>58</v>
      </c>
      <c r="L43" s="11" t="n">
        <v>57</v>
      </c>
      <c r="M43" s="11" t="n">
        <v>58</v>
      </c>
      <c r="N43" s="11" t="n">
        <v>58</v>
      </c>
      <c r="O43" s="11" t="n">
        <v>60</v>
      </c>
      <c r="P43" s="11" t="n">
        <v>58</v>
      </c>
      <c r="Q43" s="12" t="s">
        <v>49</v>
      </c>
    </row>
    <row r="44" customFormat="false" ht="13.5" hidden="false" customHeight="false" outlineLevel="0" collapsed="false">
      <c r="A44" s="10" t="s">
        <v>50</v>
      </c>
      <c r="B44" s="11" t="n">
        <v>1182</v>
      </c>
      <c r="C44" s="11" t="n">
        <v>595</v>
      </c>
      <c r="D44" s="11" t="n">
        <v>587</v>
      </c>
      <c r="E44" s="11" t="n">
        <v>100</v>
      </c>
      <c r="F44" s="11" t="n">
        <v>96</v>
      </c>
      <c r="G44" s="11" t="n">
        <v>98</v>
      </c>
      <c r="H44" s="11" t="n">
        <v>99</v>
      </c>
      <c r="I44" s="11" t="n">
        <v>100</v>
      </c>
      <c r="J44" s="11" t="n">
        <v>99</v>
      </c>
      <c r="K44" s="11" t="n">
        <v>100</v>
      </c>
      <c r="L44" s="11" t="n">
        <v>97</v>
      </c>
      <c r="M44" s="11" t="n">
        <v>101</v>
      </c>
      <c r="N44" s="11" t="n">
        <v>96</v>
      </c>
      <c r="O44" s="11" t="n">
        <v>96</v>
      </c>
      <c r="P44" s="11" t="n">
        <v>100</v>
      </c>
      <c r="Q44" s="12" t="s">
        <v>50</v>
      </c>
    </row>
    <row r="45" customFormat="false" ht="13.5" hidden="false" customHeight="false" outlineLevel="0" collapsed="false">
      <c r="A45" s="10" t="s">
        <v>51</v>
      </c>
      <c r="B45" s="11" t="n">
        <v>720</v>
      </c>
      <c r="C45" s="11" t="n">
        <v>360</v>
      </c>
      <c r="D45" s="11" t="n">
        <v>360</v>
      </c>
      <c r="E45" s="11" t="n">
        <v>60</v>
      </c>
      <c r="F45" s="11" t="n">
        <v>60</v>
      </c>
      <c r="G45" s="11" t="n">
        <v>60</v>
      </c>
      <c r="H45" s="11" t="n">
        <v>60</v>
      </c>
      <c r="I45" s="11" t="n">
        <v>60</v>
      </c>
      <c r="J45" s="11" t="n">
        <v>60</v>
      </c>
      <c r="K45" s="11" t="n">
        <v>60</v>
      </c>
      <c r="L45" s="11" t="n">
        <v>60</v>
      </c>
      <c r="M45" s="11" t="n">
        <v>60</v>
      </c>
      <c r="N45" s="11" t="n">
        <v>60</v>
      </c>
      <c r="O45" s="11" t="n">
        <v>60</v>
      </c>
      <c r="P45" s="11" t="n">
        <v>60</v>
      </c>
      <c r="Q45" s="12" t="s">
        <v>51</v>
      </c>
    </row>
    <row r="46" customFormat="false" ht="13.5" hidden="false" customHeight="false" outlineLevel="0" collapsed="false">
      <c r="A46" s="10" t="s">
        <v>52</v>
      </c>
      <c r="B46" s="11" t="n">
        <v>736</v>
      </c>
      <c r="C46" s="11" t="n">
        <v>371</v>
      </c>
      <c r="D46" s="11" t="n">
        <v>365</v>
      </c>
      <c r="E46" s="11" t="n">
        <v>64</v>
      </c>
      <c r="F46" s="11" t="n">
        <v>63</v>
      </c>
      <c r="G46" s="11" t="n">
        <v>64</v>
      </c>
      <c r="H46" s="11" t="n">
        <v>63</v>
      </c>
      <c r="I46" s="11" t="n">
        <v>63</v>
      </c>
      <c r="J46" s="11" t="n">
        <v>62</v>
      </c>
      <c r="K46" s="11" t="n">
        <v>59</v>
      </c>
      <c r="L46" s="11" t="n">
        <v>61</v>
      </c>
      <c r="M46" s="11" t="n">
        <v>62</v>
      </c>
      <c r="N46" s="11" t="n">
        <v>58</v>
      </c>
      <c r="O46" s="11" t="n">
        <v>59</v>
      </c>
      <c r="P46" s="11" t="n">
        <v>58</v>
      </c>
      <c r="Q46" s="12" t="s">
        <v>52</v>
      </c>
    </row>
    <row r="47" customFormat="false" ht="13.5" hidden="false" customHeight="false" outlineLevel="0" collapsed="false">
      <c r="A47" s="10" t="s">
        <v>53</v>
      </c>
      <c r="B47" s="11" t="n">
        <v>1448</v>
      </c>
      <c r="C47" s="11" t="n">
        <v>738</v>
      </c>
      <c r="D47" s="11" t="n">
        <v>710</v>
      </c>
      <c r="E47" s="11" t="n">
        <v>120</v>
      </c>
      <c r="F47" s="11" t="n">
        <v>118</v>
      </c>
      <c r="G47" s="11" t="n">
        <v>123</v>
      </c>
      <c r="H47" s="11" t="n">
        <v>118</v>
      </c>
      <c r="I47" s="11" t="n">
        <v>117</v>
      </c>
      <c r="J47" s="11" t="n">
        <v>123</v>
      </c>
      <c r="K47" s="11" t="n">
        <v>127</v>
      </c>
      <c r="L47" s="11" t="n">
        <v>118</v>
      </c>
      <c r="M47" s="11" t="n">
        <v>130</v>
      </c>
      <c r="N47" s="11" t="n">
        <v>116</v>
      </c>
      <c r="O47" s="11" t="n">
        <v>121</v>
      </c>
      <c r="P47" s="11" t="n">
        <v>117</v>
      </c>
      <c r="Q47" s="12" t="s">
        <v>53</v>
      </c>
    </row>
    <row r="48" customFormat="false" ht="13.5" hidden="false" customHeight="false" outlineLevel="0" collapsed="false">
      <c r="A48" s="10" t="s">
        <v>54</v>
      </c>
      <c r="B48" s="11" t="n">
        <v>717</v>
      </c>
      <c r="C48" s="11" t="n">
        <v>360</v>
      </c>
      <c r="D48" s="11" t="n">
        <v>357</v>
      </c>
      <c r="E48" s="11" t="n">
        <v>60</v>
      </c>
      <c r="F48" s="11" t="n">
        <v>60</v>
      </c>
      <c r="G48" s="11" t="n">
        <v>60</v>
      </c>
      <c r="H48" s="11" t="n">
        <v>60</v>
      </c>
      <c r="I48" s="11" t="n">
        <v>60</v>
      </c>
      <c r="J48" s="11" t="n">
        <v>59</v>
      </c>
      <c r="K48" s="11" t="n">
        <v>60</v>
      </c>
      <c r="L48" s="11" t="n">
        <v>60</v>
      </c>
      <c r="M48" s="11" t="n">
        <v>60</v>
      </c>
      <c r="N48" s="11" t="n">
        <v>60</v>
      </c>
      <c r="O48" s="11" t="n">
        <v>60</v>
      </c>
      <c r="P48" s="11" t="n">
        <v>58</v>
      </c>
      <c r="Q48" s="12" t="s">
        <v>54</v>
      </c>
    </row>
    <row r="49" customFormat="false" ht="13.5" hidden="false" customHeight="false" outlineLevel="0" collapsed="false">
      <c r="A49" s="10" t="s">
        <v>55</v>
      </c>
      <c r="B49" s="11" t="n">
        <v>801</v>
      </c>
      <c r="C49" s="11" t="n">
        <v>404</v>
      </c>
      <c r="D49" s="11" t="n">
        <v>397</v>
      </c>
      <c r="E49" s="11" t="n">
        <v>72</v>
      </c>
      <c r="F49" s="11" t="n">
        <v>72</v>
      </c>
      <c r="G49" s="11" t="n">
        <v>72</v>
      </c>
      <c r="H49" s="11" t="n">
        <v>68</v>
      </c>
      <c r="I49" s="11" t="n">
        <v>67</v>
      </c>
      <c r="J49" s="11" t="n">
        <v>68</v>
      </c>
      <c r="K49" s="11" t="n">
        <v>68</v>
      </c>
      <c r="L49" s="11" t="n">
        <v>65</v>
      </c>
      <c r="M49" s="11" t="n">
        <v>65</v>
      </c>
      <c r="N49" s="11" t="n">
        <v>64</v>
      </c>
      <c r="O49" s="11" t="n">
        <v>60</v>
      </c>
      <c r="P49" s="11" t="n">
        <v>60</v>
      </c>
      <c r="Q49" s="12" t="s">
        <v>55</v>
      </c>
    </row>
    <row r="50" customFormat="false" ht="13.5" hidden="false" customHeight="false" outlineLevel="0" collapsed="false">
      <c r="A50" s="10" t="s">
        <v>56</v>
      </c>
      <c r="B50" s="11" t="n">
        <v>756</v>
      </c>
      <c r="C50" s="11" t="n">
        <v>383</v>
      </c>
      <c r="D50" s="11" t="n">
        <v>373</v>
      </c>
      <c r="E50" s="11" t="n">
        <v>66</v>
      </c>
      <c r="F50" s="11" t="n">
        <v>53</v>
      </c>
      <c r="G50" s="11" t="n">
        <v>60</v>
      </c>
      <c r="H50" s="11" t="n">
        <v>66</v>
      </c>
      <c r="I50" s="11" t="n">
        <v>66</v>
      </c>
      <c r="J50" s="11" t="n">
        <v>63</v>
      </c>
      <c r="K50" s="11" t="n">
        <v>64</v>
      </c>
      <c r="L50" s="11" t="n">
        <v>62</v>
      </c>
      <c r="M50" s="11" t="n">
        <v>67</v>
      </c>
      <c r="N50" s="11" t="n">
        <v>62</v>
      </c>
      <c r="O50" s="11" t="n">
        <v>60</v>
      </c>
      <c r="P50" s="11" t="n">
        <v>67</v>
      </c>
      <c r="Q50" s="12" t="s">
        <v>56</v>
      </c>
    </row>
    <row r="51" customFormat="false" ht="13.5" hidden="false" customHeight="false" outlineLevel="0" collapsed="false">
      <c r="A51" s="10" t="s">
        <v>57</v>
      </c>
      <c r="B51" s="11" t="n">
        <v>710</v>
      </c>
      <c r="C51" s="11" t="n">
        <v>355</v>
      </c>
      <c r="D51" s="11" t="n">
        <v>355</v>
      </c>
      <c r="E51" s="11" t="n">
        <v>59</v>
      </c>
      <c r="F51" s="11" t="n">
        <v>59</v>
      </c>
      <c r="G51" s="11" t="n">
        <v>60</v>
      </c>
      <c r="H51" s="11" t="n">
        <v>60</v>
      </c>
      <c r="I51" s="11" t="n">
        <v>60</v>
      </c>
      <c r="J51" s="11" t="n">
        <v>60</v>
      </c>
      <c r="K51" s="11" t="n">
        <v>60</v>
      </c>
      <c r="L51" s="11" t="n">
        <v>60</v>
      </c>
      <c r="M51" s="11" t="n">
        <v>59</v>
      </c>
      <c r="N51" s="11" t="n">
        <v>58</v>
      </c>
      <c r="O51" s="11" t="n">
        <v>57</v>
      </c>
      <c r="P51" s="11" t="n">
        <v>58</v>
      </c>
      <c r="Q51" s="12" t="s">
        <v>57</v>
      </c>
    </row>
    <row r="52" customFormat="false" ht="13.5" hidden="false" customHeight="false" outlineLevel="0" collapsed="false">
      <c r="A52" s="10" t="s">
        <v>58</v>
      </c>
      <c r="B52" s="11" t="n">
        <v>640</v>
      </c>
      <c r="C52" s="11" t="n">
        <v>316</v>
      </c>
      <c r="D52" s="11" t="n">
        <v>324</v>
      </c>
      <c r="E52" s="11" t="n">
        <v>54</v>
      </c>
      <c r="F52" s="11" t="n">
        <v>55</v>
      </c>
      <c r="G52" s="11" t="n">
        <v>53</v>
      </c>
      <c r="H52" s="11" t="n">
        <v>52</v>
      </c>
      <c r="I52" s="11" t="n">
        <v>55</v>
      </c>
      <c r="J52" s="11" t="n">
        <v>54</v>
      </c>
      <c r="K52" s="11" t="n">
        <v>53</v>
      </c>
      <c r="L52" s="11" t="n">
        <v>53</v>
      </c>
      <c r="M52" s="11" t="n">
        <v>51</v>
      </c>
      <c r="N52" s="11" t="n">
        <v>57</v>
      </c>
      <c r="O52" s="11" t="n">
        <v>50</v>
      </c>
      <c r="P52" s="11" t="n">
        <v>53</v>
      </c>
      <c r="Q52" s="12" t="s">
        <v>58</v>
      </c>
    </row>
    <row r="53" customFormat="false" ht="13.5" hidden="false" customHeight="false" outlineLevel="0" collapsed="false">
      <c r="A53" s="10" t="s">
        <v>59</v>
      </c>
      <c r="B53" s="11" t="n">
        <v>973</v>
      </c>
      <c r="C53" s="11" t="n">
        <v>485</v>
      </c>
      <c r="D53" s="11" t="n">
        <v>488</v>
      </c>
      <c r="E53" s="11" t="n">
        <v>85</v>
      </c>
      <c r="F53" s="11" t="n">
        <v>85</v>
      </c>
      <c r="G53" s="11" t="n">
        <v>84</v>
      </c>
      <c r="H53" s="11" t="n">
        <v>85</v>
      </c>
      <c r="I53" s="11" t="n">
        <v>82</v>
      </c>
      <c r="J53" s="11" t="n">
        <v>83</v>
      </c>
      <c r="K53" s="11" t="n">
        <v>81</v>
      </c>
      <c r="L53" s="11" t="n">
        <v>82</v>
      </c>
      <c r="M53" s="11" t="n">
        <v>79</v>
      </c>
      <c r="N53" s="11" t="n">
        <v>79</v>
      </c>
      <c r="O53" s="11" t="n">
        <v>74</v>
      </c>
      <c r="P53" s="11" t="n">
        <v>74</v>
      </c>
      <c r="Q53" s="12" t="s">
        <v>59</v>
      </c>
    </row>
    <row r="54" customFormat="false" ht="14.25" hidden="false" customHeight="false" outlineLevel="0" collapsed="false">
      <c r="A54" s="16" t="s">
        <v>60</v>
      </c>
      <c r="B54" s="17" t="n">
        <v>240</v>
      </c>
      <c r="C54" s="18" t="n">
        <v>120</v>
      </c>
      <c r="D54" s="18" t="n">
        <v>120</v>
      </c>
      <c r="E54" s="18" t="n">
        <v>60</v>
      </c>
      <c r="F54" s="18" t="n">
        <v>60</v>
      </c>
      <c r="G54" s="20" t="s">
        <v>63</v>
      </c>
      <c r="H54" s="20" t="s">
        <v>63</v>
      </c>
      <c r="I54" s="20" t="s">
        <v>63</v>
      </c>
      <c r="J54" s="20" t="s">
        <v>63</v>
      </c>
      <c r="K54" s="18" t="n">
        <v>60</v>
      </c>
      <c r="L54" s="18" t="n">
        <v>60</v>
      </c>
      <c r="M54" s="20" t="s">
        <v>63</v>
      </c>
      <c r="N54" s="20" t="s">
        <v>63</v>
      </c>
      <c r="O54" s="20" t="s">
        <v>63</v>
      </c>
      <c r="P54" s="20" t="s">
        <v>63</v>
      </c>
      <c r="Q54" s="19" t="s">
        <v>60</v>
      </c>
    </row>
  </sheetData>
  <mergeCells count="10">
    <mergeCell ref="A1:Q1"/>
    <mergeCell ref="A4:A5"/>
    <mergeCell ref="B4:D4"/>
    <mergeCell ref="E4:F4"/>
    <mergeCell ref="G4:H4"/>
    <mergeCell ref="I4:J4"/>
    <mergeCell ref="K4:L4"/>
    <mergeCell ref="M4:N4"/>
    <mergeCell ref="O4:P4"/>
    <mergeCell ref="Q4:Q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4.42"/>
    <col collapsed="false" customWidth="true" hidden="false" outlineLevel="0" max="2" min="2" style="1" width="18.7"/>
    <col collapsed="false" customWidth="true" hidden="false" outlineLevel="0" max="4" min="3" style="1" width="16.99"/>
    <col collapsed="false" customWidth="true" hidden="false" outlineLevel="0" max="6" min="5" style="1" width="15.85"/>
    <col collapsed="false" customWidth="true" hidden="false" outlineLevel="0" max="7" min="7" style="1" width="16.99"/>
    <col collapsed="false" customWidth="true" hidden="false" outlineLevel="0" max="8" min="8" style="1" width="15.85"/>
    <col collapsed="false" customWidth="true" hidden="false" outlineLevel="0" max="9" min="9" style="1" width="16.99"/>
    <col collapsed="false" customWidth="true" hidden="false" outlineLevel="0" max="10" min="10" style="1" width="15.85"/>
    <col collapsed="false" customWidth="true" hidden="false" outlineLevel="0" max="11" min="11" style="1" width="16.99"/>
    <col collapsed="false" customWidth="true" hidden="false" outlineLevel="0" max="12" min="12" style="1" width="14.14"/>
    <col collapsed="false" customWidth="true" hidden="false" outlineLevel="0" max="13" min="13" style="1" width="16.99"/>
    <col collapsed="false" customWidth="true" hidden="false" outlineLevel="0" max="16" min="14" style="1" width="14.14"/>
    <col collapsed="false" customWidth="true" hidden="false" outlineLevel="0" max="17" min="17" style="1" width="14.42"/>
    <col collapsed="false" customWidth="false" hidden="false" outlineLevel="0" max="257" min="18" style="1" width="9.13"/>
  </cols>
  <sheetData>
    <row r="1" customFormat="false" ht="18.75" hidden="false" customHeight="false" outlineLevel="0" collapsed="false">
      <c r="A1" s="2" t="s">
        <v>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3" customFormat="false" ht="14.25" hidden="false" customHeight="false" outlineLevel="0" collapsed="false">
      <c r="A3" s="1" t="s">
        <v>65</v>
      </c>
    </row>
    <row r="4" s="7" customFormat="true" ht="13.5" hidden="false" customHeight="false" outlineLevel="0" collapsed="false">
      <c r="A4" s="3" t="s">
        <v>2</v>
      </c>
      <c r="B4" s="4" t="s">
        <v>3</v>
      </c>
      <c r="C4" s="4"/>
      <c r="D4" s="4"/>
      <c r="E4" s="5" t="s">
        <v>4</v>
      </c>
      <c r="F4" s="5"/>
      <c r="G4" s="5" t="s">
        <v>5</v>
      </c>
      <c r="H4" s="5"/>
      <c r="I4" s="5" t="s">
        <v>6</v>
      </c>
      <c r="J4" s="5"/>
      <c r="K4" s="5" t="s">
        <v>7</v>
      </c>
      <c r="L4" s="5"/>
      <c r="M4" s="5" t="s">
        <v>8</v>
      </c>
      <c r="N4" s="5"/>
      <c r="O4" s="5" t="s">
        <v>9</v>
      </c>
      <c r="P4" s="5"/>
      <c r="Q4" s="6" t="s">
        <v>2</v>
      </c>
    </row>
    <row r="5" s="7" customFormat="true" ht="14.25" hidden="false" customHeight="false" outlineLevel="0" collapsed="false">
      <c r="A5" s="3"/>
      <c r="B5" s="8" t="s">
        <v>3</v>
      </c>
      <c r="C5" s="9" t="s">
        <v>10</v>
      </c>
      <c r="D5" s="9" t="s">
        <v>11</v>
      </c>
      <c r="E5" s="9" t="s">
        <v>10</v>
      </c>
      <c r="F5" s="9" t="s">
        <v>11</v>
      </c>
      <c r="G5" s="9" t="s">
        <v>10</v>
      </c>
      <c r="H5" s="9" t="s">
        <v>11</v>
      </c>
      <c r="I5" s="9" t="s">
        <v>10</v>
      </c>
      <c r="J5" s="9" t="s">
        <v>11</v>
      </c>
      <c r="K5" s="9" t="s">
        <v>10</v>
      </c>
      <c r="L5" s="9" t="s">
        <v>11</v>
      </c>
      <c r="M5" s="9" t="s">
        <v>10</v>
      </c>
      <c r="N5" s="9" t="s">
        <v>11</v>
      </c>
      <c r="O5" s="9" t="s">
        <v>10</v>
      </c>
      <c r="P5" s="9" t="s">
        <v>11</v>
      </c>
      <c r="Q5" s="6"/>
    </row>
    <row r="6" customFormat="false" ht="13.5" hidden="false" customHeight="false" outlineLevel="0" collapsed="false">
      <c r="A6" s="10" t="s">
        <v>12</v>
      </c>
      <c r="B6" s="11" t="n">
        <v>11819002</v>
      </c>
      <c r="C6" s="11" t="n">
        <v>6064085</v>
      </c>
      <c r="D6" s="11" t="n">
        <v>5754917</v>
      </c>
      <c r="E6" s="11" t="n">
        <v>1010694</v>
      </c>
      <c r="F6" s="11" t="n">
        <v>959358</v>
      </c>
      <c r="G6" s="11" t="n">
        <v>1044385</v>
      </c>
      <c r="H6" s="11" t="n">
        <v>992786</v>
      </c>
      <c r="I6" s="11" t="n">
        <v>1042107</v>
      </c>
      <c r="J6" s="11" t="n">
        <v>989938</v>
      </c>
      <c r="K6" s="11" t="n">
        <v>1022402</v>
      </c>
      <c r="L6" s="11" t="n">
        <v>969763</v>
      </c>
      <c r="M6" s="11" t="n">
        <v>985211</v>
      </c>
      <c r="N6" s="11" t="n">
        <v>934478</v>
      </c>
      <c r="O6" s="11" t="n">
        <v>959286</v>
      </c>
      <c r="P6" s="11" t="n">
        <v>908594</v>
      </c>
      <c r="Q6" s="12" t="s">
        <v>12</v>
      </c>
    </row>
    <row r="7" customFormat="false" ht="13.5" hidden="false" customHeight="false" outlineLevel="0" collapsed="false">
      <c r="A7" s="13" t="s">
        <v>13</v>
      </c>
      <c r="B7" s="14" t="n">
        <v>11795275</v>
      </c>
      <c r="C7" s="14" t="n">
        <v>6050320</v>
      </c>
      <c r="D7" s="14" t="n">
        <v>5744955</v>
      </c>
      <c r="E7" s="14" t="n">
        <v>947650</v>
      </c>
      <c r="F7" s="14" t="n">
        <v>900514</v>
      </c>
      <c r="G7" s="14" t="n">
        <v>1009985</v>
      </c>
      <c r="H7" s="14" t="n">
        <v>959078</v>
      </c>
      <c r="I7" s="14" t="n">
        <v>1043873</v>
      </c>
      <c r="J7" s="14" t="n">
        <v>992401</v>
      </c>
      <c r="K7" s="14" t="n">
        <v>1041644</v>
      </c>
      <c r="L7" s="14" t="n">
        <v>989470</v>
      </c>
      <c r="M7" s="14" t="n">
        <v>1022066</v>
      </c>
      <c r="N7" s="14" t="n">
        <v>969180</v>
      </c>
      <c r="O7" s="14" t="n">
        <v>985102</v>
      </c>
      <c r="P7" s="14" t="n">
        <v>934312</v>
      </c>
      <c r="Q7" s="15" t="s">
        <v>13</v>
      </c>
    </row>
    <row r="8" customFormat="false" ht="13.5" hidden="false" customHeight="false" outlineLevel="0" collapsed="false">
      <c r="A8" s="10" t="s">
        <v>14</v>
      </c>
      <c r="B8" s="11" t="n">
        <v>549353</v>
      </c>
      <c r="C8" s="11" t="n">
        <v>281550</v>
      </c>
      <c r="D8" s="11" t="n">
        <v>267803</v>
      </c>
      <c r="E8" s="11" t="n">
        <v>45332</v>
      </c>
      <c r="F8" s="11" t="n">
        <v>43055</v>
      </c>
      <c r="G8" s="11" t="n">
        <v>47686</v>
      </c>
      <c r="H8" s="11" t="n">
        <v>45172</v>
      </c>
      <c r="I8" s="11" t="n">
        <v>48031</v>
      </c>
      <c r="J8" s="11" t="n">
        <v>45867</v>
      </c>
      <c r="K8" s="11" t="n">
        <v>47940</v>
      </c>
      <c r="L8" s="11" t="n">
        <v>46063</v>
      </c>
      <c r="M8" s="11" t="n">
        <v>47285</v>
      </c>
      <c r="N8" s="11" t="n">
        <v>44283</v>
      </c>
      <c r="O8" s="11" t="n">
        <v>45276</v>
      </c>
      <c r="P8" s="11" t="n">
        <v>43363</v>
      </c>
      <c r="Q8" s="12" t="s">
        <v>14</v>
      </c>
    </row>
    <row r="9" customFormat="false" ht="13.5" hidden="false" customHeight="false" outlineLevel="0" collapsed="false">
      <c r="A9" s="10" t="s">
        <v>15</v>
      </c>
      <c r="B9" s="11" t="n">
        <v>151693</v>
      </c>
      <c r="C9" s="11" t="n">
        <v>77254</v>
      </c>
      <c r="D9" s="11" t="n">
        <v>74439</v>
      </c>
      <c r="E9" s="11" t="n">
        <v>12169</v>
      </c>
      <c r="F9" s="11" t="n">
        <v>11790</v>
      </c>
      <c r="G9" s="11" t="n">
        <v>12526</v>
      </c>
      <c r="H9" s="11" t="n">
        <v>12200</v>
      </c>
      <c r="I9" s="11" t="n">
        <v>13195</v>
      </c>
      <c r="J9" s="11" t="n">
        <v>12791</v>
      </c>
      <c r="K9" s="11" t="n">
        <v>13247</v>
      </c>
      <c r="L9" s="11" t="n">
        <v>12785</v>
      </c>
      <c r="M9" s="11" t="n">
        <v>13008</v>
      </c>
      <c r="N9" s="11" t="n">
        <v>12587</v>
      </c>
      <c r="O9" s="11" t="n">
        <v>13109</v>
      </c>
      <c r="P9" s="11" t="n">
        <v>12286</v>
      </c>
      <c r="Q9" s="12" t="s">
        <v>15</v>
      </c>
    </row>
    <row r="10" customFormat="false" ht="13.5" hidden="false" customHeight="false" outlineLevel="0" collapsed="false">
      <c r="A10" s="10" t="s">
        <v>16</v>
      </c>
      <c r="B10" s="11" t="n">
        <v>133950</v>
      </c>
      <c r="C10" s="11" t="n">
        <v>68541</v>
      </c>
      <c r="D10" s="11" t="n">
        <v>65409</v>
      </c>
      <c r="E10" s="11" t="n">
        <v>11249</v>
      </c>
      <c r="F10" s="11" t="n">
        <v>10928</v>
      </c>
      <c r="G10" s="11" t="n">
        <v>11593</v>
      </c>
      <c r="H10" s="11" t="n">
        <v>11062</v>
      </c>
      <c r="I10" s="11" t="n">
        <v>11744</v>
      </c>
      <c r="J10" s="11" t="n">
        <v>11242</v>
      </c>
      <c r="K10" s="11" t="n">
        <v>11664</v>
      </c>
      <c r="L10" s="11" t="n">
        <v>11009</v>
      </c>
      <c r="M10" s="11" t="n">
        <v>11025</v>
      </c>
      <c r="N10" s="11" t="n">
        <v>10713</v>
      </c>
      <c r="O10" s="11" t="n">
        <v>11266</v>
      </c>
      <c r="P10" s="11" t="n">
        <v>10455</v>
      </c>
      <c r="Q10" s="12" t="s">
        <v>16</v>
      </c>
    </row>
    <row r="11" customFormat="false" ht="13.5" hidden="false" customHeight="false" outlineLevel="0" collapsed="false">
      <c r="A11" s="10" t="s">
        <v>17</v>
      </c>
      <c r="B11" s="11" t="n">
        <v>201133</v>
      </c>
      <c r="C11" s="11" t="n">
        <v>103035</v>
      </c>
      <c r="D11" s="11" t="n">
        <v>98098</v>
      </c>
      <c r="E11" s="11" t="n">
        <v>17078</v>
      </c>
      <c r="F11" s="11" t="n">
        <v>16112</v>
      </c>
      <c r="G11" s="11" t="n">
        <v>17377</v>
      </c>
      <c r="H11" s="11" t="n">
        <v>16776</v>
      </c>
      <c r="I11" s="11" t="n">
        <v>17833</v>
      </c>
      <c r="J11" s="11" t="n">
        <v>16951</v>
      </c>
      <c r="K11" s="11" t="n">
        <v>17485</v>
      </c>
      <c r="L11" s="11" t="n">
        <v>16556</v>
      </c>
      <c r="M11" s="11" t="n">
        <v>16875</v>
      </c>
      <c r="N11" s="11" t="n">
        <v>16014</v>
      </c>
      <c r="O11" s="11" t="n">
        <v>16387</v>
      </c>
      <c r="P11" s="11" t="n">
        <v>15689</v>
      </c>
      <c r="Q11" s="12" t="s">
        <v>17</v>
      </c>
    </row>
    <row r="12" customFormat="false" ht="13.5" hidden="false" customHeight="false" outlineLevel="0" collapsed="false">
      <c r="A12" s="10" t="s">
        <v>18</v>
      </c>
      <c r="B12" s="11" t="n">
        <v>107174</v>
      </c>
      <c r="C12" s="11" t="n">
        <v>54445</v>
      </c>
      <c r="D12" s="11" t="n">
        <v>52729</v>
      </c>
      <c r="E12" s="11" t="n">
        <v>9083</v>
      </c>
      <c r="F12" s="11" t="n">
        <v>8785</v>
      </c>
      <c r="G12" s="11" t="n">
        <v>9182</v>
      </c>
      <c r="H12" s="11" t="n">
        <v>8700</v>
      </c>
      <c r="I12" s="11" t="n">
        <v>9244</v>
      </c>
      <c r="J12" s="11" t="n">
        <v>8998</v>
      </c>
      <c r="K12" s="11" t="n">
        <v>9225</v>
      </c>
      <c r="L12" s="11" t="n">
        <v>8945</v>
      </c>
      <c r="M12" s="11" t="n">
        <v>8949</v>
      </c>
      <c r="N12" s="11" t="n">
        <v>8640</v>
      </c>
      <c r="O12" s="11" t="n">
        <v>8762</v>
      </c>
      <c r="P12" s="11" t="n">
        <v>8661</v>
      </c>
      <c r="Q12" s="12" t="s">
        <v>18</v>
      </c>
    </row>
    <row r="13" customFormat="false" ht="13.5" hidden="false" customHeight="false" outlineLevel="0" collapsed="false">
      <c r="A13" s="10" t="s">
        <v>19</v>
      </c>
      <c r="B13" s="11" t="n">
        <v>107267</v>
      </c>
      <c r="C13" s="11" t="n">
        <v>54714</v>
      </c>
      <c r="D13" s="11" t="n">
        <v>52553</v>
      </c>
      <c r="E13" s="11" t="n">
        <v>8970</v>
      </c>
      <c r="F13" s="11" t="n">
        <v>8627</v>
      </c>
      <c r="G13" s="11" t="n">
        <v>9429</v>
      </c>
      <c r="H13" s="11" t="n">
        <v>9027</v>
      </c>
      <c r="I13" s="11" t="n">
        <v>9330</v>
      </c>
      <c r="J13" s="11" t="n">
        <v>9042</v>
      </c>
      <c r="K13" s="11" t="n">
        <v>9227</v>
      </c>
      <c r="L13" s="11" t="n">
        <v>8882</v>
      </c>
      <c r="M13" s="11" t="n">
        <v>9068</v>
      </c>
      <c r="N13" s="11" t="n">
        <v>8617</v>
      </c>
      <c r="O13" s="11" t="n">
        <v>8690</v>
      </c>
      <c r="P13" s="11" t="n">
        <v>8358</v>
      </c>
      <c r="Q13" s="12" t="s">
        <v>19</v>
      </c>
    </row>
    <row r="14" customFormat="false" ht="13.5" hidden="false" customHeight="false" outlineLevel="0" collapsed="false">
      <c r="A14" s="10" t="s">
        <v>20</v>
      </c>
      <c r="B14" s="11" t="n">
        <v>192573</v>
      </c>
      <c r="C14" s="11" t="n">
        <v>98371</v>
      </c>
      <c r="D14" s="11" t="n">
        <v>94202</v>
      </c>
      <c r="E14" s="11" t="n">
        <v>16169</v>
      </c>
      <c r="F14" s="11" t="n">
        <v>15458</v>
      </c>
      <c r="G14" s="11" t="n">
        <v>17113</v>
      </c>
      <c r="H14" s="11" t="n">
        <v>16362</v>
      </c>
      <c r="I14" s="11" t="n">
        <v>16936</v>
      </c>
      <c r="J14" s="11" t="n">
        <v>16125</v>
      </c>
      <c r="K14" s="11" t="n">
        <v>16489</v>
      </c>
      <c r="L14" s="11" t="n">
        <v>15980</v>
      </c>
      <c r="M14" s="11" t="n">
        <v>16062</v>
      </c>
      <c r="N14" s="11" t="n">
        <v>15265</v>
      </c>
      <c r="O14" s="11" t="n">
        <v>15602</v>
      </c>
      <c r="P14" s="11" t="n">
        <v>15012</v>
      </c>
      <c r="Q14" s="12" t="s">
        <v>20</v>
      </c>
    </row>
    <row r="15" customFormat="false" ht="13.5" hidden="false" customHeight="false" outlineLevel="0" collapsed="false">
      <c r="A15" s="10" t="s">
        <v>21</v>
      </c>
      <c r="B15" s="11" t="n">
        <v>278689</v>
      </c>
      <c r="C15" s="11" t="n">
        <v>142433</v>
      </c>
      <c r="D15" s="11" t="n">
        <v>136256</v>
      </c>
      <c r="E15" s="11" t="n">
        <v>22486</v>
      </c>
      <c r="F15" s="11" t="n">
        <v>21455</v>
      </c>
      <c r="G15" s="11" t="n">
        <v>24194</v>
      </c>
      <c r="H15" s="11" t="n">
        <v>23007</v>
      </c>
      <c r="I15" s="11" t="n">
        <v>24598</v>
      </c>
      <c r="J15" s="11" t="n">
        <v>23603</v>
      </c>
      <c r="K15" s="11" t="n">
        <v>24603</v>
      </c>
      <c r="L15" s="11" t="n">
        <v>23544</v>
      </c>
      <c r="M15" s="11" t="n">
        <v>23682</v>
      </c>
      <c r="N15" s="11" t="n">
        <v>22586</v>
      </c>
      <c r="O15" s="11" t="n">
        <v>22870</v>
      </c>
      <c r="P15" s="11" t="n">
        <v>22061</v>
      </c>
      <c r="Q15" s="12" t="s">
        <v>21</v>
      </c>
    </row>
    <row r="16" customFormat="false" ht="13.5" hidden="false" customHeight="false" outlineLevel="0" collapsed="false">
      <c r="A16" s="10" t="s">
        <v>22</v>
      </c>
      <c r="B16" s="11" t="n">
        <v>187709</v>
      </c>
      <c r="C16" s="11" t="n">
        <v>96581</v>
      </c>
      <c r="D16" s="11" t="n">
        <v>91128</v>
      </c>
      <c r="E16" s="11" t="n">
        <v>15591</v>
      </c>
      <c r="F16" s="11" t="n">
        <v>14582</v>
      </c>
      <c r="G16" s="11" t="n">
        <v>16432</v>
      </c>
      <c r="H16" s="11" t="n">
        <v>15512</v>
      </c>
      <c r="I16" s="11" t="n">
        <v>16677</v>
      </c>
      <c r="J16" s="11" t="n">
        <v>15871</v>
      </c>
      <c r="K16" s="11" t="n">
        <v>16589</v>
      </c>
      <c r="L16" s="11" t="n">
        <v>15601</v>
      </c>
      <c r="M16" s="11" t="n">
        <v>16006</v>
      </c>
      <c r="N16" s="11" t="n">
        <v>15098</v>
      </c>
      <c r="O16" s="11" t="n">
        <v>15286</v>
      </c>
      <c r="P16" s="11" t="n">
        <v>14464</v>
      </c>
      <c r="Q16" s="12" t="s">
        <v>22</v>
      </c>
    </row>
    <row r="17" customFormat="false" ht="13.5" hidden="false" customHeight="false" outlineLevel="0" collapsed="false">
      <c r="A17" s="10" t="s">
        <v>23</v>
      </c>
      <c r="B17" s="11" t="n">
        <v>191613</v>
      </c>
      <c r="C17" s="11" t="n">
        <v>97717</v>
      </c>
      <c r="D17" s="11" t="n">
        <v>93896</v>
      </c>
      <c r="E17" s="11" t="n">
        <v>15231</v>
      </c>
      <c r="F17" s="11" t="n">
        <v>14703</v>
      </c>
      <c r="G17" s="11" t="n">
        <v>16271</v>
      </c>
      <c r="H17" s="11" t="n">
        <v>15902</v>
      </c>
      <c r="I17" s="11" t="n">
        <v>17167</v>
      </c>
      <c r="J17" s="11" t="n">
        <v>16272</v>
      </c>
      <c r="K17" s="11" t="n">
        <v>16692</v>
      </c>
      <c r="L17" s="11" t="n">
        <v>16237</v>
      </c>
      <c r="M17" s="11" t="n">
        <v>16665</v>
      </c>
      <c r="N17" s="11" t="n">
        <v>15661</v>
      </c>
      <c r="O17" s="11" t="n">
        <v>15691</v>
      </c>
      <c r="P17" s="11" t="n">
        <v>15121</v>
      </c>
      <c r="Q17" s="12" t="s">
        <v>23</v>
      </c>
    </row>
    <row r="18" customFormat="false" ht="13.5" hidden="false" customHeight="false" outlineLevel="0" collapsed="false">
      <c r="A18" s="10" t="s">
        <v>24</v>
      </c>
      <c r="B18" s="11" t="n">
        <v>657043</v>
      </c>
      <c r="C18" s="11" t="n">
        <v>337339</v>
      </c>
      <c r="D18" s="11" t="n">
        <v>319704</v>
      </c>
      <c r="E18" s="11" t="n">
        <v>51552</v>
      </c>
      <c r="F18" s="11" t="n">
        <v>48262</v>
      </c>
      <c r="G18" s="11" t="n">
        <v>55456</v>
      </c>
      <c r="H18" s="11" t="n">
        <v>53334</v>
      </c>
      <c r="I18" s="11" t="n">
        <v>58738</v>
      </c>
      <c r="J18" s="11" t="n">
        <v>55849</v>
      </c>
      <c r="K18" s="11" t="n">
        <v>58989</v>
      </c>
      <c r="L18" s="11" t="n">
        <v>55607</v>
      </c>
      <c r="M18" s="11" t="n">
        <v>57437</v>
      </c>
      <c r="N18" s="11" t="n">
        <v>54848</v>
      </c>
      <c r="O18" s="11" t="n">
        <v>55167</v>
      </c>
      <c r="P18" s="11" t="n">
        <v>51804</v>
      </c>
      <c r="Q18" s="12" t="s">
        <v>24</v>
      </c>
    </row>
    <row r="19" customFormat="false" ht="13.5" hidden="false" customHeight="false" outlineLevel="0" collapsed="false">
      <c r="A19" s="10" t="s">
        <v>25</v>
      </c>
      <c r="B19" s="11" t="n">
        <v>550497</v>
      </c>
      <c r="C19" s="11" t="n">
        <v>282500</v>
      </c>
      <c r="D19" s="11" t="n">
        <v>267997</v>
      </c>
      <c r="E19" s="11" t="n">
        <v>43297</v>
      </c>
      <c r="F19" s="11" t="n">
        <v>41656</v>
      </c>
      <c r="G19" s="11" t="n">
        <v>46839</v>
      </c>
      <c r="H19" s="11" t="n">
        <v>44207</v>
      </c>
      <c r="I19" s="11" t="n">
        <v>49020</v>
      </c>
      <c r="J19" s="11" t="n">
        <v>46336</v>
      </c>
      <c r="K19" s="11" t="n">
        <v>49023</v>
      </c>
      <c r="L19" s="11" t="n">
        <v>46494</v>
      </c>
      <c r="M19" s="11" t="n">
        <v>48278</v>
      </c>
      <c r="N19" s="11" t="n">
        <v>45421</v>
      </c>
      <c r="O19" s="11" t="n">
        <v>46043</v>
      </c>
      <c r="P19" s="11" t="n">
        <v>43883</v>
      </c>
      <c r="Q19" s="12" t="s">
        <v>25</v>
      </c>
    </row>
    <row r="20" customFormat="false" ht="13.5" hidden="false" customHeight="false" outlineLevel="0" collapsed="false">
      <c r="A20" s="10" t="s">
        <v>26</v>
      </c>
      <c r="B20" s="11" t="n">
        <v>979630</v>
      </c>
      <c r="C20" s="11" t="n">
        <v>505263</v>
      </c>
      <c r="D20" s="11" t="n">
        <v>474367</v>
      </c>
      <c r="E20" s="11" t="n">
        <v>74421</v>
      </c>
      <c r="F20" s="11" t="n">
        <v>70180</v>
      </c>
      <c r="G20" s="11" t="n">
        <v>81288</v>
      </c>
      <c r="H20" s="11" t="n">
        <v>76985</v>
      </c>
      <c r="I20" s="11" t="n">
        <v>86994</v>
      </c>
      <c r="J20" s="11" t="n">
        <v>81241</v>
      </c>
      <c r="K20" s="11" t="n">
        <v>88498</v>
      </c>
      <c r="L20" s="11" t="n">
        <v>82866</v>
      </c>
      <c r="M20" s="11" t="n">
        <v>88235</v>
      </c>
      <c r="N20" s="11" t="n">
        <v>82401</v>
      </c>
      <c r="O20" s="11" t="n">
        <v>85827</v>
      </c>
      <c r="P20" s="11" t="n">
        <v>80694</v>
      </c>
      <c r="Q20" s="12" t="s">
        <v>26</v>
      </c>
    </row>
    <row r="21" customFormat="false" ht="13.5" hidden="false" customHeight="false" outlineLevel="0" collapsed="false">
      <c r="A21" s="10" t="s">
        <v>27</v>
      </c>
      <c r="B21" s="11" t="n">
        <v>738993</v>
      </c>
      <c r="C21" s="11" t="n">
        <v>380859</v>
      </c>
      <c r="D21" s="11" t="n">
        <v>358134</v>
      </c>
      <c r="E21" s="11" t="n">
        <v>58011</v>
      </c>
      <c r="F21" s="11" t="n">
        <v>54687</v>
      </c>
      <c r="G21" s="11" t="n">
        <v>62567</v>
      </c>
      <c r="H21" s="11" t="n">
        <v>58511</v>
      </c>
      <c r="I21" s="11" t="n">
        <v>66194</v>
      </c>
      <c r="J21" s="11" t="n">
        <v>62070</v>
      </c>
      <c r="K21" s="11" t="n">
        <v>66201</v>
      </c>
      <c r="L21" s="11" t="n">
        <v>62157</v>
      </c>
      <c r="M21" s="11" t="n">
        <v>64896</v>
      </c>
      <c r="N21" s="11" t="n">
        <v>61528</v>
      </c>
      <c r="O21" s="11" t="n">
        <v>62990</v>
      </c>
      <c r="P21" s="11" t="n">
        <v>59181</v>
      </c>
      <c r="Q21" s="12" t="s">
        <v>27</v>
      </c>
    </row>
    <row r="22" customFormat="false" ht="13.5" hidden="false" customHeight="false" outlineLevel="0" collapsed="false">
      <c r="A22" s="10" t="s">
        <v>28</v>
      </c>
      <c r="B22" s="11" t="n">
        <v>228200</v>
      </c>
      <c r="C22" s="11" t="n">
        <v>116300</v>
      </c>
      <c r="D22" s="11" t="n">
        <v>111900</v>
      </c>
      <c r="E22" s="11" t="n">
        <v>19105</v>
      </c>
      <c r="F22" s="11" t="n">
        <v>18485</v>
      </c>
      <c r="G22" s="11" t="n">
        <v>19588</v>
      </c>
      <c r="H22" s="11" t="n">
        <v>19055</v>
      </c>
      <c r="I22" s="11" t="n">
        <v>19899</v>
      </c>
      <c r="J22" s="11" t="n">
        <v>19333</v>
      </c>
      <c r="K22" s="11" t="n">
        <v>19681</v>
      </c>
      <c r="L22" s="11" t="n">
        <v>18895</v>
      </c>
      <c r="M22" s="11" t="n">
        <v>19105</v>
      </c>
      <c r="N22" s="11" t="n">
        <v>18385</v>
      </c>
      <c r="O22" s="11" t="n">
        <v>18992</v>
      </c>
      <c r="P22" s="11" t="n">
        <v>17747</v>
      </c>
      <c r="Q22" s="12" t="s">
        <v>28</v>
      </c>
    </row>
    <row r="23" customFormat="false" ht="13.5" hidden="false" customHeight="false" outlineLevel="0" collapsed="false">
      <c r="A23" s="10" t="s">
        <v>29</v>
      </c>
      <c r="B23" s="11" t="n">
        <v>109504</v>
      </c>
      <c r="C23" s="11" t="n">
        <v>56095</v>
      </c>
      <c r="D23" s="11" t="n">
        <v>53409</v>
      </c>
      <c r="E23" s="11" t="n">
        <v>8935</v>
      </c>
      <c r="F23" s="11" t="n">
        <v>8301</v>
      </c>
      <c r="G23" s="11" t="n">
        <v>9316</v>
      </c>
      <c r="H23" s="11" t="n">
        <v>8960</v>
      </c>
      <c r="I23" s="11" t="n">
        <v>9655</v>
      </c>
      <c r="J23" s="11" t="n">
        <v>9283</v>
      </c>
      <c r="K23" s="11" t="n">
        <v>9817</v>
      </c>
      <c r="L23" s="11" t="n">
        <v>9282</v>
      </c>
      <c r="M23" s="11" t="n">
        <v>9409</v>
      </c>
      <c r="N23" s="11" t="n">
        <v>9070</v>
      </c>
      <c r="O23" s="11" t="n">
        <v>8963</v>
      </c>
      <c r="P23" s="11" t="n">
        <v>8513</v>
      </c>
      <c r="Q23" s="12" t="s">
        <v>29</v>
      </c>
    </row>
    <row r="24" customFormat="false" ht="13.5" hidden="false" customHeight="false" outlineLevel="0" collapsed="false">
      <c r="A24" s="10" t="s">
        <v>30</v>
      </c>
      <c r="B24" s="11" t="n">
        <v>116664</v>
      </c>
      <c r="C24" s="11" t="n">
        <v>59813</v>
      </c>
      <c r="D24" s="11" t="n">
        <v>56851</v>
      </c>
      <c r="E24" s="11" t="n">
        <v>9693</v>
      </c>
      <c r="F24" s="11" t="n">
        <v>8974</v>
      </c>
      <c r="G24" s="11" t="n">
        <v>10079</v>
      </c>
      <c r="H24" s="11" t="n">
        <v>9639</v>
      </c>
      <c r="I24" s="11" t="n">
        <v>10503</v>
      </c>
      <c r="J24" s="11" t="n">
        <v>9917</v>
      </c>
      <c r="K24" s="11" t="n">
        <v>10170</v>
      </c>
      <c r="L24" s="11" t="n">
        <v>9849</v>
      </c>
      <c r="M24" s="11" t="n">
        <v>9953</v>
      </c>
      <c r="N24" s="11" t="n">
        <v>9449</v>
      </c>
      <c r="O24" s="11" t="n">
        <v>9415</v>
      </c>
      <c r="P24" s="11" t="n">
        <v>9023</v>
      </c>
      <c r="Q24" s="12" t="s">
        <v>30</v>
      </c>
    </row>
    <row r="25" customFormat="false" ht="13.5" hidden="false" customHeight="false" outlineLevel="0" collapsed="false">
      <c r="A25" s="10" t="s">
        <v>31</v>
      </c>
      <c r="B25" s="11" t="n">
        <v>77715</v>
      </c>
      <c r="C25" s="11" t="n">
        <v>39673</v>
      </c>
      <c r="D25" s="11" t="n">
        <v>38042</v>
      </c>
      <c r="E25" s="11" t="n">
        <v>6389</v>
      </c>
      <c r="F25" s="11" t="n">
        <v>6066</v>
      </c>
      <c r="G25" s="11" t="n">
        <v>6514</v>
      </c>
      <c r="H25" s="11" t="n">
        <v>6451</v>
      </c>
      <c r="I25" s="11" t="n">
        <v>6884</v>
      </c>
      <c r="J25" s="11" t="n">
        <v>6659</v>
      </c>
      <c r="K25" s="11" t="n">
        <v>6922</v>
      </c>
      <c r="L25" s="11" t="n">
        <v>6509</v>
      </c>
      <c r="M25" s="11" t="n">
        <v>6512</v>
      </c>
      <c r="N25" s="11" t="n">
        <v>6390</v>
      </c>
      <c r="O25" s="11" t="n">
        <v>6452</v>
      </c>
      <c r="P25" s="11" t="n">
        <v>5967</v>
      </c>
      <c r="Q25" s="12" t="s">
        <v>31</v>
      </c>
    </row>
    <row r="26" customFormat="false" ht="13.5" hidden="false" customHeight="false" outlineLevel="0" collapsed="false">
      <c r="A26" s="10" t="s">
        <v>32</v>
      </c>
      <c r="B26" s="11" t="n">
        <v>76654</v>
      </c>
      <c r="C26" s="11" t="n">
        <v>39039</v>
      </c>
      <c r="D26" s="11" t="n">
        <v>37615</v>
      </c>
      <c r="E26" s="11" t="n">
        <v>6137</v>
      </c>
      <c r="F26" s="11" t="n">
        <v>5953</v>
      </c>
      <c r="G26" s="11" t="n">
        <v>6309</v>
      </c>
      <c r="H26" s="11" t="n">
        <v>6163</v>
      </c>
      <c r="I26" s="11" t="n">
        <v>6667</v>
      </c>
      <c r="J26" s="11" t="n">
        <v>6456</v>
      </c>
      <c r="K26" s="11" t="n">
        <v>6575</v>
      </c>
      <c r="L26" s="11" t="n">
        <v>6498</v>
      </c>
      <c r="M26" s="11" t="n">
        <v>6724</v>
      </c>
      <c r="N26" s="11" t="n">
        <v>6336</v>
      </c>
      <c r="O26" s="11" t="n">
        <v>6627</v>
      </c>
      <c r="P26" s="11" t="n">
        <v>6209</v>
      </c>
      <c r="Q26" s="12" t="s">
        <v>32</v>
      </c>
    </row>
    <row r="27" customFormat="false" ht="13.5" hidden="false" customHeight="false" outlineLevel="0" collapsed="false">
      <c r="A27" s="10" t="s">
        <v>33</v>
      </c>
      <c r="B27" s="11" t="n">
        <v>199237</v>
      </c>
      <c r="C27" s="11" t="n">
        <v>102271</v>
      </c>
      <c r="D27" s="11" t="n">
        <v>96966</v>
      </c>
      <c r="E27" s="11" t="n">
        <v>16312</v>
      </c>
      <c r="F27" s="11" t="n">
        <v>15599</v>
      </c>
      <c r="G27" s="11" t="n">
        <v>17660</v>
      </c>
      <c r="H27" s="11" t="n">
        <v>16655</v>
      </c>
      <c r="I27" s="11" t="n">
        <v>17462</v>
      </c>
      <c r="J27" s="11" t="n">
        <v>16633</v>
      </c>
      <c r="K27" s="11" t="n">
        <v>17259</v>
      </c>
      <c r="L27" s="11" t="n">
        <v>16305</v>
      </c>
      <c r="M27" s="11" t="n">
        <v>17109</v>
      </c>
      <c r="N27" s="11" t="n">
        <v>16110</v>
      </c>
      <c r="O27" s="11" t="n">
        <v>16469</v>
      </c>
      <c r="P27" s="11" t="n">
        <v>15664</v>
      </c>
      <c r="Q27" s="12" t="s">
        <v>33</v>
      </c>
    </row>
    <row r="28" customFormat="false" ht="13.5" hidden="false" customHeight="false" outlineLevel="0" collapsed="false">
      <c r="A28" s="10" t="s">
        <v>34</v>
      </c>
      <c r="B28" s="11" t="n">
        <v>206418</v>
      </c>
      <c r="C28" s="11" t="n">
        <v>105483</v>
      </c>
      <c r="D28" s="11" t="n">
        <v>100935</v>
      </c>
      <c r="E28" s="11" t="n">
        <v>16314</v>
      </c>
      <c r="F28" s="11" t="n">
        <v>15602</v>
      </c>
      <c r="G28" s="11" t="n">
        <v>17787</v>
      </c>
      <c r="H28" s="11" t="n">
        <v>16763</v>
      </c>
      <c r="I28" s="11" t="n">
        <v>18144</v>
      </c>
      <c r="J28" s="11" t="n">
        <v>17614</v>
      </c>
      <c r="K28" s="11" t="n">
        <v>18192</v>
      </c>
      <c r="L28" s="11" t="n">
        <v>17405</v>
      </c>
      <c r="M28" s="11" t="n">
        <v>17813</v>
      </c>
      <c r="N28" s="11" t="n">
        <v>17012</v>
      </c>
      <c r="O28" s="11" t="n">
        <v>17233</v>
      </c>
      <c r="P28" s="11" t="n">
        <v>16539</v>
      </c>
      <c r="Q28" s="12" t="s">
        <v>34</v>
      </c>
    </row>
    <row r="29" customFormat="false" ht="13.5" hidden="false" customHeight="false" outlineLevel="0" collapsed="false">
      <c r="A29" s="10" t="s">
        <v>35</v>
      </c>
      <c r="B29" s="11" t="n">
        <v>359220</v>
      </c>
      <c r="C29" s="11" t="n">
        <v>183702</v>
      </c>
      <c r="D29" s="11" t="n">
        <v>175518</v>
      </c>
      <c r="E29" s="11" t="n">
        <v>29540</v>
      </c>
      <c r="F29" s="11" t="n">
        <v>27588</v>
      </c>
      <c r="G29" s="11" t="n">
        <v>30876</v>
      </c>
      <c r="H29" s="11" t="n">
        <v>29094</v>
      </c>
      <c r="I29" s="11" t="n">
        <v>31676</v>
      </c>
      <c r="J29" s="11" t="n">
        <v>30514</v>
      </c>
      <c r="K29" s="11" t="n">
        <v>31383</v>
      </c>
      <c r="L29" s="11" t="n">
        <v>30012</v>
      </c>
      <c r="M29" s="11" t="n">
        <v>30668</v>
      </c>
      <c r="N29" s="11" t="n">
        <v>29843</v>
      </c>
      <c r="O29" s="11" t="n">
        <v>29559</v>
      </c>
      <c r="P29" s="11" t="n">
        <v>28467</v>
      </c>
      <c r="Q29" s="12" t="s">
        <v>35</v>
      </c>
    </row>
    <row r="30" customFormat="false" ht="13.5" hidden="false" customHeight="false" outlineLevel="0" collapsed="false">
      <c r="A30" s="10" t="s">
        <v>36</v>
      </c>
      <c r="B30" s="11" t="n">
        <v>678322</v>
      </c>
      <c r="C30" s="11" t="n">
        <v>348213</v>
      </c>
      <c r="D30" s="11" t="n">
        <v>330109</v>
      </c>
      <c r="E30" s="11" t="n">
        <v>53700</v>
      </c>
      <c r="F30" s="11" t="n">
        <v>50963</v>
      </c>
      <c r="G30" s="11" t="n">
        <v>57648</v>
      </c>
      <c r="H30" s="11" t="n">
        <v>54608</v>
      </c>
      <c r="I30" s="11" t="n">
        <v>60075</v>
      </c>
      <c r="J30" s="11" t="n">
        <v>57088</v>
      </c>
      <c r="K30" s="11" t="n">
        <v>60081</v>
      </c>
      <c r="L30" s="11" t="n">
        <v>57335</v>
      </c>
      <c r="M30" s="11" t="n">
        <v>59829</v>
      </c>
      <c r="N30" s="11" t="n">
        <v>56283</v>
      </c>
      <c r="O30" s="11" t="n">
        <v>56880</v>
      </c>
      <c r="P30" s="11" t="n">
        <v>53832</v>
      </c>
      <c r="Q30" s="12" t="s">
        <v>36</v>
      </c>
    </row>
    <row r="31" customFormat="false" ht="13.5" hidden="false" customHeight="false" outlineLevel="0" collapsed="false">
      <c r="A31" s="10" t="s">
        <v>37</v>
      </c>
      <c r="B31" s="11" t="n">
        <v>169340</v>
      </c>
      <c r="C31" s="11" t="n">
        <v>86810</v>
      </c>
      <c r="D31" s="11" t="n">
        <v>82530</v>
      </c>
      <c r="E31" s="11" t="n">
        <v>13386</v>
      </c>
      <c r="F31" s="11" t="n">
        <v>12857</v>
      </c>
      <c r="G31" s="11" t="n">
        <v>14505</v>
      </c>
      <c r="H31" s="11" t="n">
        <v>13752</v>
      </c>
      <c r="I31" s="11" t="n">
        <v>15038</v>
      </c>
      <c r="J31" s="11" t="n">
        <v>14264</v>
      </c>
      <c r="K31" s="11" t="n">
        <v>15045</v>
      </c>
      <c r="L31" s="11" t="n">
        <v>14196</v>
      </c>
      <c r="M31" s="11" t="n">
        <v>14791</v>
      </c>
      <c r="N31" s="11" t="n">
        <v>14235</v>
      </c>
      <c r="O31" s="11" t="n">
        <v>14045</v>
      </c>
      <c r="P31" s="11" t="n">
        <v>13226</v>
      </c>
      <c r="Q31" s="12" t="s">
        <v>37</v>
      </c>
    </row>
    <row r="32" customFormat="false" ht="13.5" hidden="false" customHeight="false" outlineLevel="0" collapsed="false">
      <c r="A32" s="10" t="s">
        <v>38</v>
      </c>
      <c r="B32" s="11" t="n">
        <v>116986</v>
      </c>
      <c r="C32" s="11" t="n">
        <v>59989</v>
      </c>
      <c r="D32" s="11" t="n">
        <v>56997</v>
      </c>
      <c r="E32" s="11" t="n">
        <v>9732</v>
      </c>
      <c r="F32" s="11" t="n">
        <v>9236</v>
      </c>
      <c r="G32" s="11" t="n">
        <v>10368</v>
      </c>
      <c r="H32" s="11" t="n">
        <v>9652</v>
      </c>
      <c r="I32" s="11" t="n">
        <v>10335</v>
      </c>
      <c r="J32" s="11" t="n">
        <v>9813</v>
      </c>
      <c r="K32" s="11" t="n">
        <v>10231</v>
      </c>
      <c r="L32" s="11" t="n">
        <v>9879</v>
      </c>
      <c r="M32" s="11" t="n">
        <v>9948</v>
      </c>
      <c r="N32" s="11" t="n">
        <v>9294</v>
      </c>
      <c r="O32" s="11" t="n">
        <v>9375</v>
      </c>
      <c r="P32" s="11" t="n">
        <v>9123</v>
      </c>
      <c r="Q32" s="12" t="s">
        <v>38</v>
      </c>
    </row>
    <row r="33" customFormat="false" ht="13.5" hidden="false" customHeight="false" outlineLevel="0" collapsed="false">
      <c r="A33" s="10" t="s">
        <v>39</v>
      </c>
      <c r="B33" s="11" t="n">
        <v>247715</v>
      </c>
      <c r="C33" s="11" t="n">
        <v>127021</v>
      </c>
      <c r="D33" s="11" t="n">
        <v>120694</v>
      </c>
      <c r="E33" s="11" t="n">
        <v>19616</v>
      </c>
      <c r="F33" s="11" t="n">
        <v>18884</v>
      </c>
      <c r="G33" s="11" t="n">
        <v>21407</v>
      </c>
      <c r="H33" s="11" t="n">
        <v>20205</v>
      </c>
      <c r="I33" s="11" t="n">
        <v>21928</v>
      </c>
      <c r="J33" s="11" t="n">
        <v>20831</v>
      </c>
      <c r="K33" s="11" t="n">
        <v>22059</v>
      </c>
      <c r="L33" s="11" t="n">
        <v>20997</v>
      </c>
      <c r="M33" s="11" t="n">
        <v>21514</v>
      </c>
      <c r="N33" s="11" t="n">
        <v>20322</v>
      </c>
      <c r="O33" s="11" t="n">
        <v>20497</v>
      </c>
      <c r="P33" s="11" t="n">
        <v>19455</v>
      </c>
      <c r="Q33" s="12" t="s">
        <v>39</v>
      </c>
    </row>
    <row r="34" customFormat="false" ht="13.5" hidden="false" customHeight="false" outlineLevel="0" collapsed="false">
      <c r="A34" s="10" t="s">
        <v>40</v>
      </c>
      <c r="B34" s="11" t="n">
        <v>890777</v>
      </c>
      <c r="C34" s="11" t="n">
        <v>458612</v>
      </c>
      <c r="D34" s="11" t="n">
        <v>432165</v>
      </c>
      <c r="E34" s="11" t="n">
        <v>69105</v>
      </c>
      <c r="F34" s="11" t="n">
        <v>64937</v>
      </c>
      <c r="G34" s="11" t="n">
        <v>74780</v>
      </c>
      <c r="H34" s="11" t="n">
        <v>70399</v>
      </c>
      <c r="I34" s="11" t="n">
        <v>78736</v>
      </c>
      <c r="J34" s="11" t="n">
        <v>74502</v>
      </c>
      <c r="K34" s="11" t="n">
        <v>79731</v>
      </c>
      <c r="L34" s="11" t="n">
        <v>75207</v>
      </c>
      <c r="M34" s="11" t="n">
        <v>79272</v>
      </c>
      <c r="N34" s="11" t="n">
        <v>74613</v>
      </c>
      <c r="O34" s="11" t="n">
        <v>76988</v>
      </c>
      <c r="P34" s="11" t="n">
        <v>72507</v>
      </c>
      <c r="Q34" s="12" t="s">
        <v>40</v>
      </c>
    </row>
    <row r="35" customFormat="false" ht="13.5" hidden="false" customHeight="false" outlineLevel="0" collapsed="false">
      <c r="A35" s="10" t="s">
        <v>41</v>
      </c>
      <c r="B35" s="11" t="n">
        <v>529529</v>
      </c>
      <c r="C35" s="11" t="n">
        <v>272027</v>
      </c>
      <c r="D35" s="11" t="n">
        <v>257502</v>
      </c>
      <c r="E35" s="11" t="n">
        <v>42193</v>
      </c>
      <c r="F35" s="11" t="n">
        <v>40058</v>
      </c>
      <c r="G35" s="11" t="n">
        <v>45070</v>
      </c>
      <c r="H35" s="11" t="n">
        <v>42739</v>
      </c>
      <c r="I35" s="11" t="n">
        <v>47061</v>
      </c>
      <c r="J35" s="11" t="n">
        <v>44814</v>
      </c>
      <c r="K35" s="11" t="n">
        <v>47105</v>
      </c>
      <c r="L35" s="11" t="n">
        <v>44476</v>
      </c>
      <c r="M35" s="11" t="n">
        <v>46206</v>
      </c>
      <c r="N35" s="11" t="n">
        <v>43547</v>
      </c>
      <c r="O35" s="11" t="n">
        <v>44392</v>
      </c>
      <c r="P35" s="11" t="n">
        <v>41868</v>
      </c>
      <c r="Q35" s="12" t="s">
        <v>41</v>
      </c>
    </row>
    <row r="36" customFormat="false" ht="13.5" hidden="false" customHeight="false" outlineLevel="0" collapsed="false">
      <c r="A36" s="10" t="s">
        <v>42</v>
      </c>
      <c r="B36" s="11" t="n">
        <v>130782</v>
      </c>
      <c r="C36" s="11" t="n">
        <v>66916</v>
      </c>
      <c r="D36" s="11" t="n">
        <v>63866</v>
      </c>
      <c r="E36" s="11" t="n">
        <v>10359</v>
      </c>
      <c r="F36" s="11" t="n">
        <v>9875</v>
      </c>
      <c r="G36" s="11" t="n">
        <v>11307</v>
      </c>
      <c r="H36" s="11" t="n">
        <v>10602</v>
      </c>
      <c r="I36" s="11" t="n">
        <v>11573</v>
      </c>
      <c r="J36" s="11" t="n">
        <v>11024</v>
      </c>
      <c r="K36" s="11" t="n">
        <v>11485</v>
      </c>
      <c r="L36" s="11" t="n">
        <v>11023</v>
      </c>
      <c r="M36" s="11" t="n">
        <v>11498</v>
      </c>
      <c r="N36" s="11" t="n">
        <v>10810</v>
      </c>
      <c r="O36" s="11" t="n">
        <v>10694</v>
      </c>
      <c r="P36" s="11" t="n">
        <v>10532</v>
      </c>
      <c r="Q36" s="12" t="s">
        <v>42</v>
      </c>
    </row>
    <row r="37" customFormat="false" ht="13.5" hidden="false" customHeight="false" outlineLevel="0" collapsed="false">
      <c r="A37" s="10" t="s">
        <v>43</v>
      </c>
      <c r="B37" s="11" t="n">
        <v>105185</v>
      </c>
      <c r="C37" s="11" t="n">
        <v>54390</v>
      </c>
      <c r="D37" s="11" t="n">
        <v>50795</v>
      </c>
      <c r="E37" s="11" t="n">
        <v>8269</v>
      </c>
      <c r="F37" s="11" t="n">
        <v>7815</v>
      </c>
      <c r="G37" s="11" t="n">
        <v>9015</v>
      </c>
      <c r="H37" s="11" t="n">
        <v>8524</v>
      </c>
      <c r="I37" s="11" t="n">
        <v>9477</v>
      </c>
      <c r="J37" s="11" t="n">
        <v>8739</v>
      </c>
      <c r="K37" s="11" t="n">
        <v>9381</v>
      </c>
      <c r="L37" s="11" t="n">
        <v>8699</v>
      </c>
      <c r="M37" s="11" t="n">
        <v>9159</v>
      </c>
      <c r="N37" s="11" t="n">
        <v>8649</v>
      </c>
      <c r="O37" s="11" t="n">
        <v>9089</v>
      </c>
      <c r="P37" s="11" t="n">
        <v>8369</v>
      </c>
      <c r="Q37" s="12" t="s">
        <v>43</v>
      </c>
    </row>
    <row r="38" customFormat="false" ht="13.5" hidden="false" customHeight="false" outlineLevel="0" collapsed="false">
      <c r="A38" s="10" t="s">
        <v>44</v>
      </c>
      <c r="B38" s="11" t="n">
        <v>55200</v>
      </c>
      <c r="C38" s="11" t="n">
        <v>28312</v>
      </c>
      <c r="D38" s="11" t="n">
        <v>26888</v>
      </c>
      <c r="E38" s="11" t="n">
        <v>4691</v>
      </c>
      <c r="F38" s="11" t="n">
        <v>4452</v>
      </c>
      <c r="G38" s="11" t="n">
        <v>4877</v>
      </c>
      <c r="H38" s="11" t="n">
        <v>4547</v>
      </c>
      <c r="I38" s="11" t="n">
        <v>4892</v>
      </c>
      <c r="J38" s="11" t="n">
        <v>4655</v>
      </c>
      <c r="K38" s="11" t="n">
        <v>4715</v>
      </c>
      <c r="L38" s="11" t="n">
        <v>4590</v>
      </c>
      <c r="M38" s="11" t="n">
        <v>4758</v>
      </c>
      <c r="N38" s="11" t="n">
        <v>4643</v>
      </c>
      <c r="O38" s="11" t="n">
        <v>4379</v>
      </c>
      <c r="P38" s="11" t="n">
        <v>4001</v>
      </c>
      <c r="Q38" s="12" t="s">
        <v>44</v>
      </c>
    </row>
    <row r="39" customFormat="false" ht="13.5" hidden="false" customHeight="false" outlineLevel="0" collapsed="false">
      <c r="A39" s="10" t="s">
        <v>45</v>
      </c>
      <c r="B39" s="11" t="n">
        <v>70408</v>
      </c>
      <c r="C39" s="11" t="n">
        <v>36013</v>
      </c>
      <c r="D39" s="11" t="n">
        <v>34395</v>
      </c>
      <c r="E39" s="11" t="n">
        <v>5823</v>
      </c>
      <c r="F39" s="11" t="n">
        <v>5663</v>
      </c>
      <c r="G39" s="11" t="n">
        <v>6155</v>
      </c>
      <c r="H39" s="11" t="n">
        <v>5923</v>
      </c>
      <c r="I39" s="11" t="n">
        <v>6463</v>
      </c>
      <c r="J39" s="11" t="n">
        <v>5965</v>
      </c>
      <c r="K39" s="11" t="n">
        <v>6013</v>
      </c>
      <c r="L39" s="11" t="n">
        <v>5927</v>
      </c>
      <c r="M39" s="11" t="n">
        <v>5921</v>
      </c>
      <c r="N39" s="11" t="n">
        <v>5657</v>
      </c>
      <c r="O39" s="11" t="n">
        <v>5638</v>
      </c>
      <c r="P39" s="11" t="n">
        <v>5260</v>
      </c>
      <c r="Q39" s="12" t="s">
        <v>45</v>
      </c>
    </row>
    <row r="40" customFormat="false" ht="13.5" hidden="false" customHeight="false" outlineLevel="0" collapsed="false">
      <c r="A40" s="10" t="s">
        <v>46</v>
      </c>
      <c r="B40" s="11" t="n">
        <v>186296</v>
      </c>
      <c r="C40" s="11" t="n">
        <v>95726</v>
      </c>
      <c r="D40" s="11" t="n">
        <v>90570</v>
      </c>
      <c r="E40" s="11" t="n">
        <v>15297</v>
      </c>
      <c r="F40" s="11" t="n">
        <v>14438</v>
      </c>
      <c r="G40" s="11" t="n">
        <v>16004</v>
      </c>
      <c r="H40" s="11" t="n">
        <v>15472</v>
      </c>
      <c r="I40" s="11" t="n">
        <v>16445</v>
      </c>
      <c r="J40" s="11" t="n">
        <v>15581</v>
      </c>
      <c r="K40" s="11" t="n">
        <v>16527</v>
      </c>
      <c r="L40" s="11" t="n">
        <v>15497</v>
      </c>
      <c r="M40" s="11" t="n">
        <v>16142</v>
      </c>
      <c r="N40" s="11" t="n">
        <v>15173</v>
      </c>
      <c r="O40" s="11" t="n">
        <v>15311</v>
      </c>
      <c r="P40" s="11" t="n">
        <v>14409</v>
      </c>
      <c r="Q40" s="12" t="s">
        <v>46</v>
      </c>
    </row>
    <row r="41" customFormat="false" ht="13.5" hidden="false" customHeight="false" outlineLevel="0" collapsed="false">
      <c r="A41" s="10" t="s">
        <v>47</v>
      </c>
      <c r="B41" s="11" t="n">
        <v>282931</v>
      </c>
      <c r="C41" s="11" t="n">
        <v>144654</v>
      </c>
      <c r="D41" s="11" t="n">
        <v>138277</v>
      </c>
      <c r="E41" s="11" t="n">
        <v>22995</v>
      </c>
      <c r="F41" s="11" t="n">
        <v>21770</v>
      </c>
      <c r="G41" s="11" t="n">
        <v>24547</v>
      </c>
      <c r="H41" s="11" t="n">
        <v>23471</v>
      </c>
      <c r="I41" s="11" t="n">
        <v>25078</v>
      </c>
      <c r="J41" s="11" t="n">
        <v>24048</v>
      </c>
      <c r="K41" s="11" t="n">
        <v>24957</v>
      </c>
      <c r="L41" s="11" t="n">
        <v>23820</v>
      </c>
      <c r="M41" s="11" t="n">
        <v>24134</v>
      </c>
      <c r="N41" s="11" t="n">
        <v>23286</v>
      </c>
      <c r="O41" s="11" t="n">
        <v>22943</v>
      </c>
      <c r="P41" s="11" t="n">
        <v>21882</v>
      </c>
      <c r="Q41" s="12" t="s">
        <v>47</v>
      </c>
    </row>
    <row r="42" customFormat="false" ht="13.5" hidden="false" customHeight="false" outlineLevel="0" collapsed="false">
      <c r="A42" s="10" t="s">
        <v>48</v>
      </c>
      <c r="B42" s="11" t="n">
        <v>153600</v>
      </c>
      <c r="C42" s="11" t="n">
        <v>78846</v>
      </c>
      <c r="D42" s="11" t="n">
        <v>74754</v>
      </c>
      <c r="E42" s="11" t="n">
        <v>12396</v>
      </c>
      <c r="F42" s="11" t="n">
        <v>11857</v>
      </c>
      <c r="G42" s="11" t="n">
        <v>13270</v>
      </c>
      <c r="H42" s="11" t="n">
        <v>12418</v>
      </c>
      <c r="I42" s="11" t="n">
        <v>13471</v>
      </c>
      <c r="J42" s="11" t="n">
        <v>12836</v>
      </c>
      <c r="K42" s="11" t="n">
        <v>13570</v>
      </c>
      <c r="L42" s="11" t="n">
        <v>12888</v>
      </c>
      <c r="M42" s="11" t="n">
        <v>13289</v>
      </c>
      <c r="N42" s="11" t="n">
        <v>12586</v>
      </c>
      <c r="O42" s="11" t="n">
        <v>12850</v>
      </c>
      <c r="P42" s="11" t="n">
        <v>12169</v>
      </c>
      <c r="Q42" s="12" t="s">
        <v>48</v>
      </c>
    </row>
    <row r="43" customFormat="false" ht="13.5" hidden="false" customHeight="false" outlineLevel="0" collapsed="false">
      <c r="A43" s="10" t="s">
        <v>49</v>
      </c>
      <c r="B43" s="11" t="n">
        <v>74094</v>
      </c>
      <c r="C43" s="11" t="n">
        <v>37673</v>
      </c>
      <c r="D43" s="11" t="n">
        <v>36421</v>
      </c>
      <c r="E43" s="11" t="n">
        <v>6139</v>
      </c>
      <c r="F43" s="11" t="n">
        <v>5850</v>
      </c>
      <c r="G43" s="11" t="n">
        <v>6279</v>
      </c>
      <c r="H43" s="11" t="n">
        <v>6157</v>
      </c>
      <c r="I43" s="11" t="n">
        <v>6447</v>
      </c>
      <c r="J43" s="11" t="n">
        <v>6310</v>
      </c>
      <c r="K43" s="11" t="n">
        <v>6336</v>
      </c>
      <c r="L43" s="11" t="n">
        <v>6179</v>
      </c>
      <c r="M43" s="11" t="n">
        <v>6355</v>
      </c>
      <c r="N43" s="11" t="n">
        <v>6037</v>
      </c>
      <c r="O43" s="11" t="n">
        <v>6117</v>
      </c>
      <c r="P43" s="11" t="n">
        <v>5888</v>
      </c>
      <c r="Q43" s="12" t="s">
        <v>49</v>
      </c>
    </row>
    <row r="44" customFormat="false" ht="13.5" hidden="false" customHeight="false" outlineLevel="0" collapsed="false">
      <c r="A44" s="10" t="s">
        <v>50</v>
      </c>
      <c r="B44" s="11" t="n">
        <v>96486</v>
      </c>
      <c r="C44" s="11" t="n">
        <v>49689</v>
      </c>
      <c r="D44" s="11" t="n">
        <v>46797</v>
      </c>
      <c r="E44" s="11" t="n">
        <v>8062</v>
      </c>
      <c r="F44" s="11" t="n">
        <v>7552</v>
      </c>
      <c r="G44" s="11" t="n">
        <v>8362</v>
      </c>
      <c r="H44" s="11" t="n">
        <v>8058</v>
      </c>
      <c r="I44" s="11" t="n">
        <v>8701</v>
      </c>
      <c r="J44" s="11" t="n">
        <v>8068</v>
      </c>
      <c r="K44" s="11" t="n">
        <v>8539</v>
      </c>
      <c r="L44" s="11" t="n">
        <v>7999</v>
      </c>
      <c r="M44" s="11" t="n">
        <v>8277</v>
      </c>
      <c r="N44" s="11" t="n">
        <v>7726</v>
      </c>
      <c r="O44" s="11" t="n">
        <v>7748</v>
      </c>
      <c r="P44" s="11" t="n">
        <v>7394</v>
      </c>
      <c r="Q44" s="12" t="s">
        <v>50</v>
      </c>
    </row>
    <row r="45" customFormat="false" ht="13.5" hidden="false" customHeight="false" outlineLevel="0" collapsed="false">
      <c r="A45" s="10" t="s">
        <v>51</v>
      </c>
      <c r="B45" s="11" t="n">
        <v>146573</v>
      </c>
      <c r="C45" s="11" t="n">
        <v>75063</v>
      </c>
      <c r="D45" s="11" t="n">
        <v>71510</v>
      </c>
      <c r="E45" s="11" t="n">
        <v>11910</v>
      </c>
      <c r="F45" s="11" t="n">
        <v>11398</v>
      </c>
      <c r="G45" s="11" t="n">
        <v>12826</v>
      </c>
      <c r="H45" s="11" t="n">
        <v>12228</v>
      </c>
      <c r="I45" s="11" t="n">
        <v>12881</v>
      </c>
      <c r="J45" s="11" t="n">
        <v>12244</v>
      </c>
      <c r="K45" s="11" t="n">
        <v>12883</v>
      </c>
      <c r="L45" s="11" t="n">
        <v>12179</v>
      </c>
      <c r="M45" s="11" t="n">
        <v>12550</v>
      </c>
      <c r="N45" s="11" t="n">
        <v>12052</v>
      </c>
      <c r="O45" s="11" t="n">
        <v>12013</v>
      </c>
      <c r="P45" s="11" t="n">
        <v>11409</v>
      </c>
      <c r="Q45" s="12" t="s">
        <v>51</v>
      </c>
    </row>
    <row r="46" customFormat="false" ht="13.5" hidden="false" customHeight="false" outlineLevel="0" collapsed="false">
      <c r="A46" s="10" t="s">
        <v>52</v>
      </c>
      <c r="B46" s="11" t="n">
        <v>75014</v>
      </c>
      <c r="C46" s="11" t="n">
        <v>38363</v>
      </c>
      <c r="D46" s="11" t="n">
        <v>36651</v>
      </c>
      <c r="E46" s="11" t="n">
        <v>6015</v>
      </c>
      <c r="F46" s="11" t="n">
        <v>5794</v>
      </c>
      <c r="G46" s="11" t="n">
        <v>6534</v>
      </c>
      <c r="H46" s="11" t="n">
        <v>6133</v>
      </c>
      <c r="I46" s="11" t="n">
        <v>6596</v>
      </c>
      <c r="J46" s="11" t="n">
        <v>6328</v>
      </c>
      <c r="K46" s="11" t="n">
        <v>6633</v>
      </c>
      <c r="L46" s="11" t="n">
        <v>6324</v>
      </c>
      <c r="M46" s="11" t="n">
        <v>6475</v>
      </c>
      <c r="N46" s="11" t="n">
        <v>6224</v>
      </c>
      <c r="O46" s="11" t="n">
        <v>6110</v>
      </c>
      <c r="P46" s="11" t="n">
        <v>5848</v>
      </c>
      <c r="Q46" s="12" t="s">
        <v>52</v>
      </c>
    </row>
    <row r="47" customFormat="false" ht="13.5" hidden="false" customHeight="false" outlineLevel="0" collapsed="false">
      <c r="A47" s="10" t="s">
        <v>53</v>
      </c>
      <c r="B47" s="11" t="n">
        <v>445983</v>
      </c>
      <c r="C47" s="11" t="n">
        <v>229162</v>
      </c>
      <c r="D47" s="11" t="n">
        <v>216821</v>
      </c>
      <c r="E47" s="11" t="n">
        <v>36752</v>
      </c>
      <c r="F47" s="11" t="n">
        <v>35294</v>
      </c>
      <c r="G47" s="11" t="n">
        <v>38689</v>
      </c>
      <c r="H47" s="11" t="n">
        <v>36927</v>
      </c>
      <c r="I47" s="11" t="n">
        <v>39673</v>
      </c>
      <c r="J47" s="11" t="n">
        <v>37333</v>
      </c>
      <c r="K47" s="11" t="n">
        <v>39269</v>
      </c>
      <c r="L47" s="11" t="n">
        <v>36931</v>
      </c>
      <c r="M47" s="11" t="n">
        <v>38391</v>
      </c>
      <c r="N47" s="11" t="n">
        <v>35848</v>
      </c>
      <c r="O47" s="11" t="n">
        <v>36388</v>
      </c>
      <c r="P47" s="11" t="n">
        <v>34488</v>
      </c>
      <c r="Q47" s="12" t="s">
        <v>53</v>
      </c>
    </row>
    <row r="48" customFormat="false" ht="13.5" hidden="false" customHeight="false" outlineLevel="0" collapsed="false">
      <c r="A48" s="10" t="s">
        <v>54</v>
      </c>
      <c r="B48" s="11" t="n">
        <v>82698</v>
      </c>
      <c r="C48" s="11" t="n">
        <v>42417</v>
      </c>
      <c r="D48" s="11" t="n">
        <v>40281</v>
      </c>
      <c r="E48" s="11" t="n">
        <v>7019</v>
      </c>
      <c r="F48" s="11" t="n">
        <v>6458</v>
      </c>
      <c r="G48" s="11" t="n">
        <v>7307</v>
      </c>
      <c r="H48" s="11" t="n">
        <v>6984</v>
      </c>
      <c r="I48" s="11" t="n">
        <v>7159</v>
      </c>
      <c r="J48" s="11" t="n">
        <v>6957</v>
      </c>
      <c r="K48" s="11" t="n">
        <v>7139</v>
      </c>
      <c r="L48" s="11" t="n">
        <v>6881</v>
      </c>
      <c r="M48" s="11" t="n">
        <v>6904</v>
      </c>
      <c r="N48" s="11" t="n">
        <v>6672</v>
      </c>
      <c r="O48" s="11" t="n">
        <v>6889</v>
      </c>
      <c r="P48" s="11" t="n">
        <v>6329</v>
      </c>
      <c r="Q48" s="12" t="s">
        <v>54</v>
      </c>
    </row>
    <row r="49" customFormat="false" ht="13.5" hidden="false" customHeight="false" outlineLevel="0" collapsed="false">
      <c r="A49" s="10" t="s">
        <v>55</v>
      </c>
      <c r="B49" s="11" t="n">
        <v>159066</v>
      </c>
      <c r="C49" s="11" t="n">
        <v>81199</v>
      </c>
      <c r="D49" s="11" t="n">
        <v>77867</v>
      </c>
      <c r="E49" s="11" t="n">
        <v>13036</v>
      </c>
      <c r="F49" s="11" t="n">
        <v>12528</v>
      </c>
      <c r="G49" s="11" t="n">
        <v>13834</v>
      </c>
      <c r="H49" s="11" t="n">
        <v>12771</v>
      </c>
      <c r="I49" s="11" t="n">
        <v>13836</v>
      </c>
      <c r="J49" s="11" t="n">
        <v>13439</v>
      </c>
      <c r="K49" s="11" t="n">
        <v>13676</v>
      </c>
      <c r="L49" s="11" t="n">
        <v>13136</v>
      </c>
      <c r="M49" s="11" t="n">
        <v>13506</v>
      </c>
      <c r="N49" s="11" t="n">
        <v>13094</v>
      </c>
      <c r="O49" s="11" t="n">
        <v>13311</v>
      </c>
      <c r="P49" s="11" t="n">
        <v>12899</v>
      </c>
      <c r="Q49" s="12" t="s">
        <v>55</v>
      </c>
    </row>
    <row r="50" customFormat="false" ht="13.5" hidden="false" customHeight="false" outlineLevel="0" collapsed="false">
      <c r="A50" s="10" t="s">
        <v>56</v>
      </c>
      <c r="B50" s="11" t="n">
        <v>163214</v>
      </c>
      <c r="C50" s="11" t="n">
        <v>83555</v>
      </c>
      <c r="D50" s="11" t="n">
        <v>79659</v>
      </c>
      <c r="E50" s="11" t="n">
        <v>13683</v>
      </c>
      <c r="F50" s="11" t="n">
        <v>13201</v>
      </c>
      <c r="G50" s="11" t="n">
        <v>14299</v>
      </c>
      <c r="H50" s="11" t="n">
        <v>13392</v>
      </c>
      <c r="I50" s="11" t="n">
        <v>14350</v>
      </c>
      <c r="J50" s="11" t="n">
        <v>13867</v>
      </c>
      <c r="K50" s="11" t="n">
        <v>14160</v>
      </c>
      <c r="L50" s="11" t="n">
        <v>13383</v>
      </c>
      <c r="M50" s="11" t="n">
        <v>13738</v>
      </c>
      <c r="N50" s="11" t="n">
        <v>13124</v>
      </c>
      <c r="O50" s="11" t="n">
        <v>13325</v>
      </c>
      <c r="P50" s="11" t="n">
        <v>12692</v>
      </c>
      <c r="Q50" s="12" t="s">
        <v>56</v>
      </c>
    </row>
    <row r="51" customFormat="false" ht="13.5" hidden="false" customHeight="false" outlineLevel="0" collapsed="false">
      <c r="A51" s="10" t="s">
        <v>57</v>
      </c>
      <c r="B51" s="11" t="n">
        <v>117177</v>
      </c>
      <c r="C51" s="11" t="n">
        <v>60027</v>
      </c>
      <c r="D51" s="11" t="n">
        <v>57150</v>
      </c>
      <c r="E51" s="11" t="n">
        <v>9722</v>
      </c>
      <c r="F51" s="11" t="n">
        <v>9423</v>
      </c>
      <c r="G51" s="11" t="n">
        <v>10138</v>
      </c>
      <c r="H51" s="11" t="n">
        <v>9700</v>
      </c>
      <c r="I51" s="11" t="n">
        <v>10218</v>
      </c>
      <c r="J51" s="11" t="n">
        <v>9759</v>
      </c>
      <c r="K51" s="11" t="n">
        <v>10368</v>
      </c>
      <c r="L51" s="11" t="n">
        <v>9665</v>
      </c>
      <c r="M51" s="11" t="n">
        <v>9937</v>
      </c>
      <c r="N51" s="11" t="n">
        <v>9505</v>
      </c>
      <c r="O51" s="11" t="n">
        <v>9644</v>
      </c>
      <c r="P51" s="11" t="n">
        <v>9098</v>
      </c>
      <c r="Q51" s="12" t="s">
        <v>57</v>
      </c>
    </row>
    <row r="52" customFormat="false" ht="13.5" hidden="false" customHeight="false" outlineLevel="0" collapsed="false">
      <c r="A52" s="10" t="s">
        <v>58</v>
      </c>
      <c r="B52" s="11" t="n">
        <v>115364</v>
      </c>
      <c r="C52" s="11" t="n">
        <v>58992</v>
      </c>
      <c r="D52" s="11" t="n">
        <v>56372</v>
      </c>
      <c r="E52" s="11" t="n">
        <v>9880</v>
      </c>
      <c r="F52" s="11" t="n">
        <v>9432</v>
      </c>
      <c r="G52" s="11" t="n">
        <v>10160</v>
      </c>
      <c r="H52" s="11" t="n">
        <v>9734</v>
      </c>
      <c r="I52" s="11" t="n">
        <v>10316</v>
      </c>
      <c r="J52" s="11" t="n">
        <v>9684</v>
      </c>
      <c r="K52" s="11" t="n">
        <v>9873</v>
      </c>
      <c r="L52" s="11" t="n">
        <v>9543</v>
      </c>
      <c r="M52" s="11" t="n">
        <v>9497</v>
      </c>
      <c r="N52" s="11" t="n">
        <v>9193</v>
      </c>
      <c r="O52" s="11" t="n">
        <v>9266</v>
      </c>
      <c r="P52" s="11" t="n">
        <v>8786</v>
      </c>
      <c r="Q52" s="12" t="s">
        <v>58</v>
      </c>
    </row>
    <row r="53" customFormat="false" ht="13.5" hidden="false" customHeight="false" outlineLevel="0" collapsed="false">
      <c r="A53" s="10" t="s">
        <v>59</v>
      </c>
      <c r="B53" s="11" t="n">
        <v>164127</v>
      </c>
      <c r="C53" s="11" t="n">
        <v>83546</v>
      </c>
      <c r="D53" s="11" t="n">
        <v>80581</v>
      </c>
      <c r="E53" s="11" t="n">
        <v>13498</v>
      </c>
      <c r="F53" s="11" t="n">
        <v>13056</v>
      </c>
      <c r="G53" s="11" t="n">
        <v>14267</v>
      </c>
      <c r="H53" s="11" t="n">
        <v>13499</v>
      </c>
      <c r="I53" s="11" t="n">
        <v>14396</v>
      </c>
      <c r="J53" s="11" t="n">
        <v>13997</v>
      </c>
      <c r="K53" s="11" t="n">
        <v>14131</v>
      </c>
      <c r="L53" s="11" t="n">
        <v>13692</v>
      </c>
      <c r="M53" s="11" t="n">
        <v>13907</v>
      </c>
      <c r="N53" s="11" t="n">
        <v>13365</v>
      </c>
      <c r="O53" s="11" t="n">
        <v>13347</v>
      </c>
      <c r="P53" s="11" t="n">
        <v>12972</v>
      </c>
      <c r="Q53" s="12" t="s">
        <v>59</v>
      </c>
    </row>
    <row r="54" customFormat="false" ht="14.25" hidden="false" customHeight="false" outlineLevel="0" collapsed="false">
      <c r="A54" s="16" t="s">
        <v>60</v>
      </c>
      <c r="B54" s="17" t="n">
        <v>137479</v>
      </c>
      <c r="C54" s="18" t="n">
        <v>70127</v>
      </c>
      <c r="D54" s="18" t="n">
        <v>67352</v>
      </c>
      <c r="E54" s="18" t="n">
        <v>11308</v>
      </c>
      <c r="F54" s="18" t="n">
        <v>10875</v>
      </c>
      <c r="G54" s="18" t="n">
        <v>12255</v>
      </c>
      <c r="H54" s="18" t="n">
        <v>11646</v>
      </c>
      <c r="I54" s="18" t="n">
        <v>12137</v>
      </c>
      <c r="J54" s="18" t="n">
        <v>11588</v>
      </c>
      <c r="K54" s="18" t="n">
        <v>11866</v>
      </c>
      <c r="L54" s="18" t="n">
        <v>11543</v>
      </c>
      <c r="M54" s="18" t="n">
        <v>11304</v>
      </c>
      <c r="N54" s="18" t="n">
        <v>10985</v>
      </c>
      <c r="O54" s="18" t="n">
        <v>11257</v>
      </c>
      <c r="P54" s="18" t="n">
        <v>10715</v>
      </c>
      <c r="Q54" s="19" t="s">
        <v>60</v>
      </c>
    </row>
  </sheetData>
  <mergeCells count="10">
    <mergeCell ref="A1:Q1"/>
    <mergeCell ref="A4:A5"/>
    <mergeCell ref="B4:D4"/>
    <mergeCell ref="E4:F4"/>
    <mergeCell ref="G4:H4"/>
    <mergeCell ref="I4:J4"/>
    <mergeCell ref="K4:L4"/>
    <mergeCell ref="M4:N4"/>
    <mergeCell ref="O4:P4"/>
    <mergeCell ref="Q4:Q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4.42"/>
    <col collapsed="false" customWidth="true" hidden="false" outlineLevel="0" max="2" min="2" style="1" width="17.14"/>
    <col collapsed="false" customWidth="true" hidden="false" outlineLevel="0" max="9" min="3" style="1" width="15.7"/>
    <col collapsed="false" customWidth="true" hidden="false" outlineLevel="0" max="16" min="10" style="1" width="12.85"/>
    <col collapsed="false" customWidth="true" hidden="false" outlineLevel="0" max="17" min="17" style="1" width="14.42"/>
    <col collapsed="false" customWidth="false" hidden="false" outlineLevel="0" max="257" min="18" style="1" width="9.13"/>
  </cols>
  <sheetData>
    <row r="1" customFormat="false" ht="18.75" hidden="false" customHeight="false" outlineLevel="0" collapsed="false">
      <c r="A1" s="2" t="s">
        <v>6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3" customFormat="false" ht="14.25" hidden="false" customHeight="false" outlineLevel="0" collapsed="false">
      <c r="A3" s="1" t="s">
        <v>67</v>
      </c>
    </row>
    <row r="4" s="7" customFormat="true" ht="13.5" hidden="false" customHeight="false" outlineLevel="0" collapsed="false">
      <c r="A4" s="3" t="s">
        <v>2</v>
      </c>
      <c r="B4" s="4" t="s">
        <v>3</v>
      </c>
      <c r="C4" s="4"/>
      <c r="D4" s="4"/>
      <c r="E4" s="5" t="s">
        <v>4</v>
      </c>
      <c r="F4" s="5"/>
      <c r="G4" s="5" t="s">
        <v>5</v>
      </c>
      <c r="H4" s="5"/>
      <c r="I4" s="5" t="s">
        <v>6</v>
      </c>
      <c r="J4" s="5"/>
      <c r="K4" s="5" t="s">
        <v>7</v>
      </c>
      <c r="L4" s="5"/>
      <c r="M4" s="5" t="s">
        <v>8</v>
      </c>
      <c r="N4" s="5"/>
      <c r="O4" s="5" t="s">
        <v>9</v>
      </c>
      <c r="P4" s="5"/>
      <c r="Q4" s="6" t="s">
        <v>2</v>
      </c>
    </row>
    <row r="5" s="7" customFormat="true" ht="14.25" hidden="false" customHeight="false" outlineLevel="0" collapsed="false">
      <c r="A5" s="3"/>
      <c r="B5" s="8" t="s">
        <v>3</v>
      </c>
      <c r="C5" s="9" t="s">
        <v>10</v>
      </c>
      <c r="D5" s="9" t="s">
        <v>11</v>
      </c>
      <c r="E5" s="9" t="s">
        <v>10</v>
      </c>
      <c r="F5" s="9" t="s">
        <v>11</v>
      </c>
      <c r="G5" s="9" t="s">
        <v>10</v>
      </c>
      <c r="H5" s="9" t="s">
        <v>11</v>
      </c>
      <c r="I5" s="9" t="s">
        <v>10</v>
      </c>
      <c r="J5" s="9" t="s">
        <v>11</v>
      </c>
      <c r="K5" s="9" t="s">
        <v>10</v>
      </c>
      <c r="L5" s="9" t="s">
        <v>11</v>
      </c>
      <c r="M5" s="9" t="s">
        <v>10</v>
      </c>
      <c r="N5" s="9" t="s">
        <v>11</v>
      </c>
      <c r="O5" s="9" t="s">
        <v>10</v>
      </c>
      <c r="P5" s="9" t="s">
        <v>11</v>
      </c>
      <c r="Q5" s="6"/>
    </row>
    <row r="6" customFormat="false" ht="13.5" hidden="false" customHeight="false" outlineLevel="0" collapsed="false">
      <c r="A6" s="10" t="s">
        <v>12</v>
      </c>
      <c r="B6" s="11" t="n">
        <v>59296</v>
      </c>
      <c r="C6" s="11" t="n">
        <v>23041</v>
      </c>
      <c r="D6" s="11" t="n">
        <v>36255</v>
      </c>
      <c r="E6" s="11" t="n">
        <v>3705</v>
      </c>
      <c r="F6" s="11" t="n">
        <v>5675</v>
      </c>
      <c r="G6" s="11" t="n">
        <v>3891</v>
      </c>
      <c r="H6" s="11" t="n">
        <v>5895</v>
      </c>
      <c r="I6" s="11" t="n">
        <v>3929</v>
      </c>
      <c r="J6" s="11" t="n">
        <v>6098</v>
      </c>
      <c r="K6" s="11" t="n">
        <v>3898</v>
      </c>
      <c r="L6" s="11" t="n">
        <v>6164</v>
      </c>
      <c r="M6" s="11" t="n">
        <v>3790</v>
      </c>
      <c r="N6" s="11" t="n">
        <v>6180</v>
      </c>
      <c r="O6" s="11" t="n">
        <v>3828</v>
      </c>
      <c r="P6" s="11" t="n">
        <v>6243</v>
      </c>
      <c r="Q6" s="12" t="s">
        <v>12</v>
      </c>
    </row>
    <row r="7" customFormat="false" ht="13.5" hidden="false" customHeight="false" outlineLevel="0" collapsed="false">
      <c r="A7" s="13" t="s">
        <v>13</v>
      </c>
      <c r="B7" s="14" t="n">
        <v>59556</v>
      </c>
      <c r="C7" s="14" t="n">
        <v>23275</v>
      </c>
      <c r="D7" s="14" t="n">
        <v>36281</v>
      </c>
      <c r="E7" s="14" t="n">
        <v>3691</v>
      </c>
      <c r="F7" s="14" t="n">
        <v>5744</v>
      </c>
      <c r="G7" s="14" t="n">
        <v>3844</v>
      </c>
      <c r="H7" s="14" t="n">
        <v>5815</v>
      </c>
      <c r="I7" s="14" t="n">
        <v>3981</v>
      </c>
      <c r="J7" s="14" t="n">
        <v>6025</v>
      </c>
      <c r="K7" s="14" t="n">
        <v>4040</v>
      </c>
      <c r="L7" s="14" t="n">
        <v>6234</v>
      </c>
      <c r="M7" s="14" t="n">
        <v>3953</v>
      </c>
      <c r="N7" s="14" t="n">
        <v>6301</v>
      </c>
      <c r="O7" s="14" t="n">
        <v>3766</v>
      </c>
      <c r="P7" s="14" t="n">
        <v>6162</v>
      </c>
      <c r="Q7" s="15" t="s">
        <v>13</v>
      </c>
    </row>
    <row r="8" customFormat="false" ht="13.5" hidden="false" customHeight="false" outlineLevel="0" collapsed="false">
      <c r="A8" s="10" t="s">
        <v>14</v>
      </c>
      <c r="B8" s="11" t="n">
        <v>34</v>
      </c>
      <c r="C8" s="11" t="n">
        <v>22</v>
      </c>
      <c r="D8" s="11" t="n">
        <v>12</v>
      </c>
      <c r="E8" s="11" t="n">
        <v>2</v>
      </c>
      <c r="F8" s="11" t="n">
        <v>2</v>
      </c>
      <c r="G8" s="11" t="n">
        <v>4</v>
      </c>
      <c r="H8" s="21" t="s">
        <v>63</v>
      </c>
      <c r="I8" s="11" t="n">
        <v>4</v>
      </c>
      <c r="J8" s="11" t="n">
        <v>2</v>
      </c>
      <c r="K8" s="11" t="n">
        <v>3</v>
      </c>
      <c r="L8" s="11" t="n">
        <v>3</v>
      </c>
      <c r="M8" s="11" t="n">
        <v>3</v>
      </c>
      <c r="N8" s="11" t="n">
        <v>3</v>
      </c>
      <c r="O8" s="11" t="n">
        <v>6</v>
      </c>
      <c r="P8" s="11" t="n">
        <v>2</v>
      </c>
      <c r="Q8" s="12" t="s">
        <v>14</v>
      </c>
    </row>
    <row r="9" customFormat="false" ht="13.5" hidden="false" customHeight="false" outlineLevel="0" collapsed="false">
      <c r="A9" s="10" t="s">
        <v>15</v>
      </c>
      <c r="B9" s="11" t="n">
        <v>170</v>
      </c>
      <c r="C9" s="11" t="n">
        <v>81</v>
      </c>
      <c r="D9" s="11" t="n">
        <v>89</v>
      </c>
      <c r="E9" s="11" t="n">
        <v>16</v>
      </c>
      <c r="F9" s="11" t="n">
        <v>14</v>
      </c>
      <c r="G9" s="11" t="n">
        <v>13</v>
      </c>
      <c r="H9" s="11" t="n">
        <v>15</v>
      </c>
      <c r="I9" s="11" t="n">
        <v>13</v>
      </c>
      <c r="J9" s="11" t="n">
        <v>13</v>
      </c>
      <c r="K9" s="11" t="n">
        <v>10</v>
      </c>
      <c r="L9" s="11" t="n">
        <v>17</v>
      </c>
      <c r="M9" s="11" t="n">
        <v>17</v>
      </c>
      <c r="N9" s="11" t="n">
        <v>16</v>
      </c>
      <c r="O9" s="11" t="n">
        <v>12</v>
      </c>
      <c r="P9" s="11" t="n">
        <v>14</v>
      </c>
      <c r="Q9" s="12" t="s">
        <v>15</v>
      </c>
    </row>
    <row r="10" customFormat="false" ht="13.5" hidden="false" customHeight="false" outlineLevel="0" collapsed="false">
      <c r="A10" s="10" t="s">
        <v>16</v>
      </c>
      <c r="B10" s="11" t="n">
        <v>199</v>
      </c>
      <c r="C10" s="11" t="n">
        <v>11</v>
      </c>
      <c r="D10" s="11" t="n">
        <v>188</v>
      </c>
      <c r="E10" s="11" t="n">
        <v>1</v>
      </c>
      <c r="F10" s="11" t="n">
        <v>25</v>
      </c>
      <c r="G10" s="11" t="n">
        <v>1</v>
      </c>
      <c r="H10" s="11" t="n">
        <v>34</v>
      </c>
      <c r="I10" s="11" t="n">
        <v>1</v>
      </c>
      <c r="J10" s="11" t="n">
        <v>31</v>
      </c>
      <c r="K10" s="11" t="n">
        <v>2</v>
      </c>
      <c r="L10" s="11" t="n">
        <v>35</v>
      </c>
      <c r="M10" s="11" t="n">
        <v>4</v>
      </c>
      <c r="N10" s="11" t="n">
        <v>23</v>
      </c>
      <c r="O10" s="11" t="n">
        <v>2</v>
      </c>
      <c r="P10" s="11" t="n">
        <v>40</v>
      </c>
      <c r="Q10" s="12" t="s">
        <v>16</v>
      </c>
    </row>
    <row r="11" customFormat="false" ht="13.5" hidden="false" customHeight="false" outlineLevel="0" collapsed="false">
      <c r="A11" s="10" t="s">
        <v>17</v>
      </c>
      <c r="B11" s="11" t="n">
        <v>569</v>
      </c>
      <c r="C11" s="11" t="n">
        <v>159</v>
      </c>
      <c r="D11" s="11" t="n">
        <v>410</v>
      </c>
      <c r="E11" s="11" t="n">
        <v>35</v>
      </c>
      <c r="F11" s="11" t="n">
        <v>69</v>
      </c>
      <c r="G11" s="11" t="n">
        <v>30</v>
      </c>
      <c r="H11" s="11" t="n">
        <v>67</v>
      </c>
      <c r="I11" s="11" t="n">
        <v>23</v>
      </c>
      <c r="J11" s="11" t="n">
        <v>78</v>
      </c>
      <c r="K11" s="11" t="n">
        <v>21</v>
      </c>
      <c r="L11" s="11" t="n">
        <v>59</v>
      </c>
      <c r="M11" s="11" t="n">
        <v>26</v>
      </c>
      <c r="N11" s="11" t="n">
        <v>65</v>
      </c>
      <c r="O11" s="11" t="n">
        <v>24</v>
      </c>
      <c r="P11" s="11" t="n">
        <v>72</v>
      </c>
      <c r="Q11" s="12" t="s">
        <v>17</v>
      </c>
    </row>
    <row r="12" customFormat="false" ht="13.5" hidden="false" customHeight="false" outlineLevel="0" collapsed="false">
      <c r="A12" s="10" t="s">
        <v>18</v>
      </c>
      <c r="B12" s="21" t="s">
        <v>63</v>
      </c>
      <c r="C12" s="21" t="s">
        <v>63</v>
      </c>
      <c r="D12" s="21" t="s">
        <v>63</v>
      </c>
      <c r="E12" s="21" t="s">
        <v>63</v>
      </c>
      <c r="F12" s="21" t="s">
        <v>63</v>
      </c>
      <c r="G12" s="21" t="s">
        <v>63</v>
      </c>
      <c r="H12" s="21" t="s">
        <v>63</v>
      </c>
      <c r="I12" s="21" t="s">
        <v>63</v>
      </c>
      <c r="J12" s="21" t="s">
        <v>63</v>
      </c>
      <c r="K12" s="21" t="s">
        <v>63</v>
      </c>
      <c r="L12" s="21" t="s">
        <v>63</v>
      </c>
      <c r="M12" s="21" t="s">
        <v>63</v>
      </c>
      <c r="N12" s="21" t="s">
        <v>63</v>
      </c>
      <c r="O12" s="21" t="s">
        <v>63</v>
      </c>
      <c r="P12" s="21" t="s">
        <v>63</v>
      </c>
      <c r="Q12" s="12" t="s">
        <v>18</v>
      </c>
    </row>
    <row r="13" customFormat="false" ht="13.5" hidden="false" customHeight="false" outlineLevel="0" collapsed="false">
      <c r="A13" s="10" t="s">
        <v>19</v>
      </c>
      <c r="B13" s="21" t="s">
        <v>63</v>
      </c>
      <c r="C13" s="21" t="s">
        <v>63</v>
      </c>
      <c r="D13" s="21" t="s">
        <v>63</v>
      </c>
      <c r="E13" s="21" t="s">
        <v>63</v>
      </c>
      <c r="F13" s="21" t="s">
        <v>63</v>
      </c>
      <c r="G13" s="21" t="s">
        <v>63</v>
      </c>
      <c r="H13" s="21" t="s">
        <v>63</v>
      </c>
      <c r="I13" s="21" t="s">
        <v>63</v>
      </c>
      <c r="J13" s="21" t="s">
        <v>63</v>
      </c>
      <c r="K13" s="21" t="s">
        <v>63</v>
      </c>
      <c r="L13" s="21" t="s">
        <v>63</v>
      </c>
      <c r="M13" s="21" t="s">
        <v>63</v>
      </c>
      <c r="N13" s="21" t="s">
        <v>63</v>
      </c>
      <c r="O13" s="21" t="s">
        <v>63</v>
      </c>
      <c r="P13" s="21" t="s">
        <v>63</v>
      </c>
      <c r="Q13" s="12" t="s">
        <v>19</v>
      </c>
    </row>
    <row r="14" customFormat="false" ht="13.5" hidden="false" customHeight="false" outlineLevel="0" collapsed="false">
      <c r="A14" s="10" t="s">
        <v>20</v>
      </c>
      <c r="B14" s="11" t="n">
        <v>950</v>
      </c>
      <c r="C14" s="11" t="n">
        <v>249</v>
      </c>
      <c r="D14" s="11" t="n">
        <v>701</v>
      </c>
      <c r="E14" s="11" t="n">
        <v>45</v>
      </c>
      <c r="F14" s="11" t="n">
        <v>115</v>
      </c>
      <c r="G14" s="11" t="n">
        <v>46</v>
      </c>
      <c r="H14" s="11" t="n">
        <v>110</v>
      </c>
      <c r="I14" s="11" t="n">
        <v>26</v>
      </c>
      <c r="J14" s="11" t="n">
        <v>125</v>
      </c>
      <c r="K14" s="11" t="n">
        <v>54</v>
      </c>
      <c r="L14" s="11" t="n">
        <v>117</v>
      </c>
      <c r="M14" s="11" t="n">
        <v>34</v>
      </c>
      <c r="N14" s="11" t="n">
        <v>124</v>
      </c>
      <c r="O14" s="11" t="n">
        <v>44</v>
      </c>
      <c r="P14" s="11" t="n">
        <v>110</v>
      </c>
      <c r="Q14" s="12" t="s">
        <v>20</v>
      </c>
    </row>
    <row r="15" customFormat="false" ht="13.5" hidden="false" customHeight="false" outlineLevel="0" collapsed="false">
      <c r="A15" s="10" t="s">
        <v>21</v>
      </c>
      <c r="B15" s="11" t="n">
        <v>17</v>
      </c>
      <c r="C15" s="11" t="n">
        <v>9</v>
      </c>
      <c r="D15" s="11" t="n">
        <v>8</v>
      </c>
      <c r="E15" s="11" t="n">
        <v>4</v>
      </c>
      <c r="F15" s="11" t="n">
        <v>2</v>
      </c>
      <c r="G15" s="11" t="n">
        <v>1</v>
      </c>
      <c r="H15" s="11" t="n">
        <v>1</v>
      </c>
      <c r="I15" s="11" t="n">
        <v>2</v>
      </c>
      <c r="J15" s="11" t="n">
        <v>2</v>
      </c>
      <c r="K15" s="11" t="n">
        <v>1</v>
      </c>
      <c r="L15" s="11" t="n">
        <v>2</v>
      </c>
      <c r="M15" s="11" t="n">
        <v>1</v>
      </c>
      <c r="N15" s="11" t="n">
        <v>1</v>
      </c>
      <c r="O15" s="21" t="s">
        <v>63</v>
      </c>
      <c r="P15" s="21" t="s">
        <v>63</v>
      </c>
      <c r="Q15" s="12" t="s">
        <v>21</v>
      </c>
    </row>
    <row r="16" customFormat="false" ht="13.5" hidden="false" customHeight="false" outlineLevel="0" collapsed="false">
      <c r="A16" s="10" t="s">
        <v>22</v>
      </c>
      <c r="B16" s="11" t="n">
        <v>204</v>
      </c>
      <c r="C16" s="11" t="n">
        <v>95</v>
      </c>
      <c r="D16" s="11" t="n">
        <v>109</v>
      </c>
      <c r="E16" s="11" t="n">
        <v>14</v>
      </c>
      <c r="F16" s="11" t="n">
        <v>14</v>
      </c>
      <c r="G16" s="11" t="n">
        <v>11</v>
      </c>
      <c r="H16" s="11" t="n">
        <v>24</v>
      </c>
      <c r="I16" s="11" t="n">
        <v>18</v>
      </c>
      <c r="J16" s="11" t="n">
        <v>23</v>
      </c>
      <c r="K16" s="11" t="n">
        <v>17</v>
      </c>
      <c r="L16" s="11" t="n">
        <v>17</v>
      </c>
      <c r="M16" s="11" t="n">
        <v>19</v>
      </c>
      <c r="N16" s="11" t="n">
        <v>17</v>
      </c>
      <c r="O16" s="11" t="n">
        <v>16</v>
      </c>
      <c r="P16" s="11" t="n">
        <v>14</v>
      </c>
      <c r="Q16" s="12" t="s">
        <v>22</v>
      </c>
    </row>
    <row r="17" customFormat="false" ht="13.5" hidden="false" customHeight="false" outlineLevel="0" collapsed="false">
      <c r="A17" s="10" t="s">
        <v>23</v>
      </c>
      <c r="B17" s="21" t="s">
        <v>63</v>
      </c>
      <c r="C17" s="21" t="s">
        <v>63</v>
      </c>
      <c r="D17" s="21" t="s">
        <v>63</v>
      </c>
      <c r="E17" s="21" t="s">
        <v>63</v>
      </c>
      <c r="F17" s="21" t="s">
        <v>63</v>
      </c>
      <c r="G17" s="21" t="s">
        <v>63</v>
      </c>
      <c r="H17" s="21" t="s">
        <v>63</v>
      </c>
      <c r="I17" s="21" t="s">
        <v>63</v>
      </c>
      <c r="J17" s="21" t="s">
        <v>63</v>
      </c>
      <c r="K17" s="21" t="s">
        <v>63</v>
      </c>
      <c r="L17" s="21" t="s">
        <v>63</v>
      </c>
      <c r="M17" s="21" t="s">
        <v>63</v>
      </c>
      <c r="N17" s="21" t="s">
        <v>63</v>
      </c>
      <c r="O17" s="21" t="s">
        <v>63</v>
      </c>
      <c r="P17" s="21" t="s">
        <v>63</v>
      </c>
      <c r="Q17" s="12" t="s">
        <v>23</v>
      </c>
    </row>
    <row r="18" customFormat="false" ht="13.5" hidden="false" customHeight="false" outlineLevel="0" collapsed="false">
      <c r="A18" s="10" t="s">
        <v>24</v>
      </c>
      <c r="B18" s="11" t="n">
        <v>308</v>
      </c>
      <c r="C18" s="11" t="n">
        <v>131</v>
      </c>
      <c r="D18" s="11" t="n">
        <v>177</v>
      </c>
      <c r="E18" s="11" t="n">
        <v>17</v>
      </c>
      <c r="F18" s="11" t="n">
        <v>30</v>
      </c>
      <c r="G18" s="11" t="n">
        <v>20</v>
      </c>
      <c r="H18" s="11" t="n">
        <v>22</v>
      </c>
      <c r="I18" s="11" t="n">
        <v>24</v>
      </c>
      <c r="J18" s="11" t="n">
        <v>27</v>
      </c>
      <c r="K18" s="11" t="n">
        <v>21</v>
      </c>
      <c r="L18" s="11" t="n">
        <v>29</v>
      </c>
      <c r="M18" s="11" t="n">
        <v>17</v>
      </c>
      <c r="N18" s="11" t="n">
        <v>36</v>
      </c>
      <c r="O18" s="11" t="n">
        <v>32</v>
      </c>
      <c r="P18" s="11" t="n">
        <v>33</v>
      </c>
      <c r="Q18" s="12" t="s">
        <v>24</v>
      </c>
    </row>
    <row r="19" customFormat="false" ht="13.5" hidden="false" customHeight="false" outlineLevel="0" collapsed="false">
      <c r="A19" s="10" t="s">
        <v>25</v>
      </c>
      <c r="B19" s="11" t="n">
        <v>1987</v>
      </c>
      <c r="C19" s="11" t="n">
        <v>795</v>
      </c>
      <c r="D19" s="11" t="n">
        <v>1192</v>
      </c>
      <c r="E19" s="11" t="n">
        <v>142</v>
      </c>
      <c r="F19" s="11" t="n">
        <v>146</v>
      </c>
      <c r="G19" s="11" t="n">
        <v>120</v>
      </c>
      <c r="H19" s="11" t="n">
        <v>180</v>
      </c>
      <c r="I19" s="11" t="n">
        <v>141</v>
      </c>
      <c r="J19" s="11" t="n">
        <v>205</v>
      </c>
      <c r="K19" s="11" t="n">
        <v>140</v>
      </c>
      <c r="L19" s="11" t="n">
        <v>217</v>
      </c>
      <c r="M19" s="11" t="n">
        <v>133</v>
      </c>
      <c r="N19" s="11" t="n">
        <v>229</v>
      </c>
      <c r="O19" s="11" t="n">
        <v>119</v>
      </c>
      <c r="P19" s="11" t="n">
        <v>215</v>
      </c>
      <c r="Q19" s="12" t="s">
        <v>25</v>
      </c>
    </row>
    <row r="20" customFormat="false" ht="13.5" hidden="false" customHeight="false" outlineLevel="0" collapsed="false">
      <c r="A20" s="10" t="s">
        <v>26</v>
      </c>
      <c r="B20" s="11" t="n">
        <v>24875</v>
      </c>
      <c r="C20" s="11" t="n">
        <v>9768</v>
      </c>
      <c r="D20" s="11" t="n">
        <v>15107</v>
      </c>
      <c r="E20" s="11" t="n">
        <v>1557</v>
      </c>
      <c r="F20" s="11" t="n">
        <v>2431</v>
      </c>
      <c r="G20" s="11" t="n">
        <v>1608</v>
      </c>
      <c r="H20" s="11" t="n">
        <v>2422</v>
      </c>
      <c r="I20" s="11" t="n">
        <v>1681</v>
      </c>
      <c r="J20" s="11" t="n">
        <v>2473</v>
      </c>
      <c r="K20" s="11" t="n">
        <v>1666</v>
      </c>
      <c r="L20" s="11" t="n">
        <v>2603</v>
      </c>
      <c r="M20" s="11" t="n">
        <v>1655</v>
      </c>
      <c r="N20" s="11" t="n">
        <v>2594</v>
      </c>
      <c r="O20" s="11" t="n">
        <v>1601</v>
      </c>
      <c r="P20" s="11" t="n">
        <v>2584</v>
      </c>
      <c r="Q20" s="12" t="s">
        <v>26</v>
      </c>
    </row>
    <row r="21" customFormat="false" ht="13.5" hidden="false" customHeight="false" outlineLevel="0" collapsed="false">
      <c r="A21" s="10" t="s">
        <v>27</v>
      </c>
      <c r="B21" s="11" t="n">
        <v>9022</v>
      </c>
      <c r="C21" s="11" t="n">
        <v>3122</v>
      </c>
      <c r="D21" s="11" t="n">
        <v>5900</v>
      </c>
      <c r="E21" s="11" t="n">
        <v>454</v>
      </c>
      <c r="F21" s="11" t="n">
        <v>853</v>
      </c>
      <c r="G21" s="11" t="n">
        <v>485</v>
      </c>
      <c r="H21" s="11" t="n">
        <v>918</v>
      </c>
      <c r="I21" s="11" t="n">
        <v>518</v>
      </c>
      <c r="J21" s="11" t="n">
        <v>966</v>
      </c>
      <c r="K21" s="11" t="n">
        <v>568</v>
      </c>
      <c r="L21" s="11" t="n">
        <v>1024</v>
      </c>
      <c r="M21" s="11" t="n">
        <v>566</v>
      </c>
      <c r="N21" s="11" t="n">
        <v>1083</v>
      </c>
      <c r="O21" s="11" t="n">
        <v>531</v>
      </c>
      <c r="P21" s="11" t="n">
        <v>1056</v>
      </c>
      <c r="Q21" s="12" t="s">
        <v>27</v>
      </c>
    </row>
    <row r="22" customFormat="false" ht="13.5" hidden="false" customHeight="false" outlineLevel="0" collapsed="false">
      <c r="A22" s="10" t="s">
        <v>28</v>
      </c>
      <c r="B22" s="21" t="s">
        <v>63</v>
      </c>
      <c r="C22" s="21" t="s">
        <v>63</v>
      </c>
      <c r="D22" s="21" t="s">
        <v>63</v>
      </c>
      <c r="E22" s="21" t="s">
        <v>63</v>
      </c>
      <c r="F22" s="21" t="s">
        <v>63</v>
      </c>
      <c r="G22" s="21" t="s">
        <v>63</v>
      </c>
      <c r="H22" s="21" t="s">
        <v>63</v>
      </c>
      <c r="I22" s="21" t="s">
        <v>63</v>
      </c>
      <c r="J22" s="21" t="s">
        <v>63</v>
      </c>
      <c r="K22" s="21" t="s">
        <v>63</v>
      </c>
      <c r="L22" s="21" t="s">
        <v>63</v>
      </c>
      <c r="M22" s="21" t="s">
        <v>63</v>
      </c>
      <c r="N22" s="21" t="s">
        <v>63</v>
      </c>
      <c r="O22" s="21" t="s">
        <v>63</v>
      </c>
      <c r="P22" s="21" t="s">
        <v>63</v>
      </c>
      <c r="Q22" s="12" t="s">
        <v>28</v>
      </c>
    </row>
    <row r="23" customFormat="false" ht="13.5" hidden="false" customHeight="false" outlineLevel="0" collapsed="false">
      <c r="A23" s="10" t="s">
        <v>29</v>
      </c>
      <c r="B23" s="21" t="s">
        <v>63</v>
      </c>
      <c r="C23" s="21" t="s">
        <v>63</v>
      </c>
      <c r="D23" s="21" t="s">
        <v>63</v>
      </c>
      <c r="E23" s="21" t="s">
        <v>63</v>
      </c>
      <c r="F23" s="21" t="s">
        <v>63</v>
      </c>
      <c r="G23" s="21" t="s">
        <v>63</v>
      </c>
      <c r="H23" s="21" t="s">
        <v>63</v>
      </c>
      <c r="I23" s="21" t="s">
        <v>63</v>
      </c>
      <c r="J23" s="21" t="s">
        <v>63</v>
      </c>
      <c r="K23" s="21" t="s">
        <v>63</v>
      </c>
      <c r="L23" s="21" t="s">
        <v>63</v>
      </c>
      <c r="M23" s="21" t="s">
        <v>63</v>
      </c>
      <c r="N23" s="21" t="s">
        <v>63</v>
      </c>
      <c r="O23" s="21" t="s">
        <v>63</v>
      </c>
      <c r="P23" s="21" t="s">
        <v>63</v>
      </c>
      <c r="Q23" s="12" t="s">
        <v>29</v>
      </c>
    </row>
    <row r="24" customFormat="false" ht="13.5" hidden="false" customHeight="false" outlineLevel="0" collapsed="false">
      <c r="A24" s="10" t="s">
        <v>30</v>
      </c>
      <c r="B24" s="11" t="n">
        <v>94</v>
      </c>
      <c r="C24" s="11" t="n">
        <v>30</v>
      </c>
      <c r="D24" s="11" t="n">
        <v>64</v>
      </c>
      <c r="E24" s="11" t="n">
        <v>8</v>
      </c>
      <c r="F24" s="11" t="n">
        <v>10</v>
      </c>
      <c r="G24" s="11" t="n">
        <v>3</v>
      </c>
      <c r="H24" s="11" t="n">
        <v>16</v>
      </c>
      <c r="I24" s="11" t="n">
        <v>7</v>
      </c>
      <c r="J24" s="11" t="n">
        <v>8</v>
      </c>
      <c r="K24" s="11" t="n">
        <v>6</v>
      </c>
      <c r="L24" s="11" t="n">
        <v>10</v>
      </c>
      <c r="M24" s="11" t="n">
        <v>2</v>
      </c>
      <c r="N24" s="11" t="n">
        <v>13</v>
      </c>
      <c r="O24" s="11" t="n">
        <v>4</v>
      </c>
      <c r="P24" s="11" t="n">
        <v>7</v>
      </c>
      <c r="Q24" s="12" t="s">
        <v>30</v>
      </c>
    </row>
    <row r="25" customFormat="false" ht="13.5" hidden="false" customHeight="false" outlineLevel="0" collapsed="false">
      <c r="A25" s="10" t="s">
        <v>31</v>
      </c>
      <c r="B25" s="21" t="s">
        <v>63</v>
      </c>
      <c r="C25" s="21" t="s">
        <v>63</v>
      </c>
      <c r="D25" s="21" t="s">
        <v>63</v>
      </c>
      <c r="E25" s="21" t="s">
        <v>63</v>
      </c>
      <c r="F25" s="21" t="s">
        <v>63</v>
      </c>
      <c r="G25" s="21" t="s">
        <v>63</v>
      </c>
      <c r="H25" s="21" t="s">
        <v>63</v>
      </c>
      <c r="I25" s="21" t="s">
        <v>63</v>
      </c>
      <c r="J25" s="21" t="s">
        <v>63</v>
      </c>
      <c r="K25" s="21" t="s">
        <v>63</v>
      </c>
      <c r="L25" s="21" t="s">
        <v>63</v>
      </c>
      <c r="M25" s="21" t="s">
        <v>63</v>
      </c>
      <c r="N25" s="21" t="s">
        <v>63</v>
      </c>
      <c r="O25" s="21" t="s">
        <v>63</v>
      </c>
      <c r="P25" s="21" t="s">
        <v>63</v>
      </c>
      <c r="Q25" s="12" t="s">
        <v>31</v>
      </c>
    </row>
    <row r="26" customFormat="false" ht="13.5" hidden="false" customHeight="false" outlineLevel="0" collapsed="false">
      <c r="A26" s="10" t="s">
        <v>32</v>
      </c>
      <c r="B26" s="21" t="s">
        <v>63</v>
      </c>
      <c r="C26" s="21" t="s">
        <v>63</v>
      </c>
      <c r="D26" s="21" t="s">
        <v>63</v>
      </c>
      <c r="E26" s="21" t="s">
        <v>63</v>
      </c>
      <c r="F26" s="21" t="s">
        <v>63</v>
      </c>
      <c r="G26" s="21" t="s">
        <v>63</v>
      </c>
      <c r="H26" s="21" t="s">
        <v>63</v>
      </c>
      <c r="I26" s="21" t="s">
        <v>63</v>
      </c>
      <c r="J26" s="21" t="s">
        <v>63</v>
      </c>
      <c r="K26" s="21" t="s">
        <v>63</v>
      </c>
      <c r="L26" s="21" t="s">
        <v>63</v>
      </c>
      <c r="M26" s="21" t="s">
        <v>63</v>
      </c>
      <c r="N26" s="21" t="s">
        <v>63</v>
      </c>
      <c r="O26" s="21" t="s">
        <v>63</v>
      </c>
      <c r="P26" s="21" t="s">
        <v>63</v>
      </c>
      <c r="Q26" s="12" t="s">
        <v>32</v>
      </c>
    </row>
    <row r="27" customFormat="false" ht="13.5" hidden="false" customHeight="false" outlineLevel="0" collapsed="false">
      <c r="A27" s="10" t="s">
        <v>33</v>
      </c>
      <c r="B27" s="21" t="s">
        <v>63</v>
      </c>
      <c r="C27" s="21" t="s">
        <v>63</v>
      </c>
      <c r="D27" s="21" t="s">
        <v>63</v>
      </c>
      <c r="E27" s="21" t="s">
        <v>63</v>
      </c>
      <c r="F27" s="21" t="s">
        <v>63</v>
      </c>
      <c r="G27" s="21" t="s">
        <v>63</v>
      </c>
      <c r="H27" s="21" t="s">
        <v>63</v>
      </c>
      <c r="I27" s="21" t="s">
        <v>63</v>
      </c>
      <c r="J27" s="21" t="s">
        <v>63</v>
      </c>
      <c r="K27" s="21" t="s">
        <v>63</v>
      </c>
      <c r="L27" s="21" t="s">
        <v>63</v>
      </c>
      <c r="M27" s="21" t="s">
        <v>63</v>
      </c>
      <c r="N27" s="21" t="s">
        <v>63</v>
      </c>
      <c r="O27" s="21" t="s">
        <v>63</v>
      </c>
      <c r="P27" s="21" t="s">
        <v>63</v>
      </c>
      <c r="Q27" s="12" t="s">
        <v>33</v>
      </c>
    </row>
    <row r="28" customFormat="false" ht="13.5" hidden="false" customHeight="false" outlineLevel="0" collapsed="false">
      <c r="A28" s="10" t="s">
        <v>34</v>
      </c>
      <c r="B28" s="11" t="n">
        <v>111</v>
      </c>
      <c r="C28" s="11" t="n">
        <v>51</v>
      </c>
      <c r="D28" s="11" t="n">
        <v>60</v>
      </c>
      <c r="E28" s="11" t="n">
        <v>4</v>
      </c>
      <c r="F28" s="11" t="n">
        <v>14</v>
      </c>
      <c r="G28" s="11" t="n">
        <v>9</v>
      </c>
      <c r="H28" s="11" t="n">
        <v>8</v>
      </c>
      <c r="I28" s="11" t="n">
        <v>8</v>
      </c>
      <c r="J28" s="11" t="n">
        <v>7</v>
      </c>
      <c r="K28" s="11" t="n">
        <v>12</v>
      </c>
      <c r="L28" s="11" t="n">
        <v>7</v>
      </c>
      <c r="M28" s="11" t="n">
        <v>7</v>
      </c>
      <c r="N28" s="11" t="n">
        <v>8</v>
      </c>
      <c r="O28" s="11" t="n">
        <v>11</v>
      </c>
      <c r="P28" s="11" t="n">
        <v>16</v>
      </c>
      <c r="Q28" s="12" t="s">
        <v>34</v>
      </c>
    </row>
    <row r="29" customFormat="false" ht="13.5" hidden="false" customHeight="false" outlineLevel="0" collapsed="false">
      <c r="A29" s="10" t="s">
        <v>35</v>
      </c>
      <c r="B29" s="11" t="n">
        <v>1092</v>
      </c>
      <c r="C29" s="11" t="n">
        <v>548</v>
      </c>
      <c r="D29" s="11" t="n">
        <v>544</v>
      </c>
      <c r="E29" s="11" t="n">
        <v>78</v>
      </c>
      <c r="F29" s="11" t="n">
        <v>95</v>
      </c>
      <c r="G29" s="11" t="n">
        <v>99</v>
      </c>
      <c r="H29" s="11" t="n">
        <v>92</v>
      </c>
      <c r="I29" s="11" t="n">
        <v>92</v>
      </c>
      <c r="J29" s="11" t="n">
        <v>103</v>
      </c>
      <c r="K29" s="11" t="n">
        <v>103</v>
      </c>
      <c r="L29" s="11" t="n">
        <v>97</v>
      </c>
      <c r="M29" s="11" t="n">
        <v>91</v>
      </c>
      <c r="N29" s="11" t="n">
        <v>74</v>
      </c>
      <c r="O29" s="11" t="n">
        <v>85</v>
      </c>
      <c r="P29" s="11" t="n">
        <v>83</v>
      </c>
      <c r="Q29" s="12" t="s">
        <v>35</v>
      </c>
    </row>
    <row r="30" customFormat="false" ht="13.5" hidden="false" customHeight="false" outlineLevel="0" collapsed="false">
      <c r="A30" s="10" t="s">
        <v>36</v>
      </c>
      <c r="B30" s="11" t="n">
        <v>95</v>
      </c>
      <c r="C30" s="21" t="s">
        <v>63</v>
      </c>
      <c r="D30" s="11" t="n">
        <v>95</v>
      </c>
      <c r="E30" s="21" t="s">
        <v>63</v>
      </c>
      <c r="F30" s="11" t="n">
        <v>10</v>
      </c>
      <c r="G30" s="21" t="s">
        <v>63</v>
      </c>
      <c r="H30" s="11" t="n">
        <v>12</v>
      </c>
      <c r="I30" s="21" t="s">
        <v>63</v>
      </c>
      <c r="J30" s="11" t="n">
        <v>14</v>
      </c>
      <c r="K30" s="21" t="s">
        <v>63</v>
      </c>
      <c r="L30" s="11" t="n">
        <v>18</v>
      </c>
      <c r="M30" s="21" t="s">
        <v>63</v>
      </c>
      <c r="N30" s="11" t="n">
        <v>17</v>
      </c>
      <c r="O30" s="21" t="s">
        <v>63</v>
      </c>
      <c r="P30" s="11" t="n">
        <v>24</v>
      </c>
      <c r="Q30" s="12" t="s">
        <v>36</v>
      </c>
    </row>
    <row r="31" customFormat="false" ht="13.5" hidden="false" customHeight="false" outlineLevel="0" collapsed="false">
      <c r="A31" s="10" t="s">
        <v>37</v>
      </c>
      <c r="B31" s="11" t="n">
        <v>321</v>
      </c>
      <c r="C31" s="11" t="n">
        <v>169</v>
      </c>
      <c r="D31" s="11" t="n">
        <v>152</v>
      </c>
      <c r="E31" s="11" t="n">
        <v>19</v>
      </c>
      <c r="F31" s="11" t="n">
        <v>21</v>
      </c>
      <c r="G31" s="11" t="n">
        <v>26</v>
      </c>
      <c r="H31" s="11" t="n">
        <v>19</v>
      </c>
      <c r="I31" s="11" t="n">
        <v>30</v>
      </c>
      <c r="J31" s="11" t="n">
        <v>32</v>
      </c>
      <c r="K31" s="11" t="n">
        <v>27</v>
      </c>
      <c r="L31" s="11" t="n">
        <v>27</v>
      </c>
      <c r="M31" s="11" t="n">
        <v>32</v>
      </c>
      <c r="N31" s="11" t="n">
        <v>26</v>
      </c>
      <c r="O31" s="11" t="n">
        <v>35</v>
      </c>
      <c r="P31" s="11" t="n">
        <v>27</v>
      </c>
      <c r="Q31" s="12" t="s">
        <v>37</v>
      </c>
    </row>
    <row r="32" customFormat="false" ht="13.5" hidden="false" customHeight="false" outlineLevel="0" collapsed="false">
      <c r="A32" s="10" t="s">
        <v>38</v>
      </c>
      <c r="B32" s="11" t="n">
        <v>154</v>
      </c>
      <c r="C32" s="11" t="n">
        <v>71</v>
      </c>
      <c r="D32" s="11" t="n">
        <v>83</v>
      </c>
      <c r="E32" s="11" t="n">
        <v>7</v>
      </c>
      <c r="F32" s="11" t="n">
        <v>14</v>
      </c>
      <c r="G32" s="11" t="n">
        <v>11</v>
      </c>
      <c r="H32" s="11" t="n">
        <v>11</v>
      </c>
      <c r="I32" s="11" t="n">
        <v>12</v>
      </c>
      <c r="J32" s="11" t="n">
        <v>19</v>
      </c>
      <c r="K32" s="11" t="n">
        <v>13</v>
      </c>
      <c r="L32" s="11" t="n">
        <v>11</v>
      </c>
      <c r="M32" s="11" t="n">
        <v>14</v>
      </c>
      <c r="N32" s="11" t="n">
        <v>17</v>
      </c>
      <c r="O32" s="11" t="n">
        <v>14</v>
      </c>
      <c r="P32" s="11" t="n">
        <v>11</v>
      </c>
      <c r="Q32" s="12" t="s">
        <v>38</v>
      </c>
    </row>
    <row r="33" customFormat="false" ht="13.5" hidden="false" customHeight="false" outlineLevel="0" collapsed="false">
      <c r="A33" s="10" t="s">
        <v>39</v>
      </c>
      <c r="B33" s="11" t="n">
        <v>2722</v>
      </c>
      <c r="C33" s="11" t="n">
        <v>1201</v>
      </c>
      <c r="D33" s="11" t="n">
        <v>1521</v>
      </c>
      <c r="E33" s="11" t="n">
        <v>205</v>
      </c>
      <c r="F33" s="11" t="n">
        <v>259</v>
      </c>
      <c r="G33" s="11" t="n">
        <v>194</v>
      </c>
      <c r="H33" s="11" t="n">
        <v>248</v>
      </c>
      <c r="I33" s="11" t="n">
        <v>206</v>
      </c>
      <c r="J33" s="11" t="n">
        <v>249</v>
      </c>
      <c r="K33" s="11" t="n">
        <v>207</v>
      </c>
      <c r="L33" s="11" t="n">
        <v>259</v>
      </c>
      <c r="M33" s="11" t="n">
        <v>198</v>
      </c>
      <c r="N33" s="11" t="n">
        <v>253</v>
      </c>
      <c r="O33" s="11" t="n">
        <v>191</v>
      </c>
      <c r="P33" s="11" t="n">
        <v>253</v>
      </c>
      <c r="Q33" s="12" t="s">
        <v>39</v>
      </c>
    </row>
    <row r="34" customFormat="false" ht="13.5" hidden="false" customHeight="false" outlineLevel="0" collapsed="false">
      <c r="A34" s="10" t="s">
        <v>40</v>
      </c>
      <c r="B34" s="11" t="n">
        <v>6391</v>
      </c>
      <c r="C34" s="11" t="n">
        <v>2538</v>
      </c>
      <c r="D34" s="11" t="n">
        <v>3853</v>
      </c>
      <c r="E34" s="11" t="n">
        <v>436</v>
      </c>
      <c r="F34" s="11" t="n">
        <v>627</v>
      </c>
      <c r="G34" s="11" t="n">
        <v>442</v>
      </c>
      <c r="H34" s="11" t="n">
        <v>615</v>
      </c>
      <c r="I34" s="11" t="n">
        <v>443</v>
      </c>
      <c r="J34" s="11" t="n">
        <v>636</v>
      </c>
      <c r="K34" s="11" t="n">
        <v>463</v>
      </c>
      <c r="L34" s="11" t="n">
        <v>655</v>
      </c>
      <c r="M34" s="11" t="n">
        <v>412</v>
      </c>
      <c r="N34" s="11" t="n">
        <v>679</v>
      </c>
      <c r="O34" s="11" t="n">
        <v>342</v>
      </c>
      <c r="P34" s="11" t="n">
        <v>641</v>
      </c>
      <c r="Q34" s="12" t="s">
        <v>40</v>
      </c>
    </row>
    <row r="35" customFormat="false" ht="13.5" hidden="false" customHeight="false" outlineLevel="0" collapsed="false">
      <c r="A35" s="10" t="s">
        <v>41</v>
      </c>
      <c r="B35" s="11" t="n">
        <v>3303</v>
      </c>
      <c r="C35" s="11" t="n">
        <v>1124</v>
      </c>
      <c r="D35" s="11" t="n">
        <v>2179</v>
      </c>
      <c r="E35" s="11" t="n">
        <v>154</v>
      </c>
      <c r="F35" s="11" t="n">
        <v>362</v>
      </c>
      <c r="G35" s="11" t="n">
        <v>185</v>
      </c>
      <c r="H35" s="11" t="n">
        <v>338</v>
      </c>
      <c r="I35" s="11" t="n">
        <v>210</v>
      </c>
      <c r="J35" s="11" t="n">
        <v>366</v>
      </c>
      <c r="K35" s="11" t="n">
        <v>195</v>
      </c>
      <c r="L35" s="11" t="n">
        <v>374</v>
      </c>
      <c r="M35" s="11" t="n">
        <v>198</v>
      </c>
      <c r="N35" s="11" t="n">
        <v>378</v>
      </c>
      <c r="O35" s="11" t="n">
        <v>182</v>
      </c>
      <c r="P35" s="11" t="n">
        <v>361</v>
      </c>
      <c r="Q35" s="12" t="s">
        <v>41</v>
      </c>
    </row>
    <row r="36" customFormat="false" ht="13.5" hidden="false" customHeight="false" outlineLevel="0" collapsed="false">
      <c r="A36" s="10" t="s">
        <v>42</v>
      </c>
      <c r="B36" s="11" t="n">
        <v>1304</v>
      </c>
      <c r="C36" s="11" t="n">
        <v>619</v>
      </c>
      <c r="D36" s="11" t="n">
        <v>685</v>
      </c>
      <c r="E36" s="11" t="n">
        <v>90</v>
      </c>
      <c r="F36" s="11" t="n">
        <v>97</v>
      </c>
      <c r="G36" s="11" t="n">
        <v>117</v>
      </c>
      <c r="H36" s="11" t="n">
        <v>112</v>
      </c>
      <c r="I36" s="11" t="n">
        <v>105</v>
      </c>
      <c r="J36" s="11" t="n">
        <v>120</v>
      </c>
      <c r="K36" s="11" t="n">
        <v>90</v>
      </c>
      <c r="L36" s="11" t="n">
        <v>123</v>
      </c>
      <c r="M36" s="11" t="n">
        <v>111</v>
      </c>
      <c r="N36" s="11" t="n">
        <v>118</v>
      </c>
      <c r="O36" s="11" t="n">
        <v>106</v>
      </c>
      <c r="P36" s="11" t="n">
        <v>115</v>
      </c>
      <c r="Q36" s="12" t="s">
        <v>42</v>
      </c>
    </row>
    <row r="37" customFormat="false" ht="13.5" hidden="false" customHeight="false" outlineLevel="0" collapsed="false">
      <c r="A37" s="10" t="s">
        <v>43</v>
      </c>
      <c r="B37" s="21" t="s">
        <v>63</v>
      </c>
      <c r="C37" s="21" t="s">
        <v>63</v>
      </c>
      <c r="D37" s="21" t="s">
        <v>63</v>
      </c>
      <c r="E37" s="21" t="s">
        <v>63</v>
      </c>
      <c r="F37" s="21" t="s">
        <v>63</v>
      </c>
      <c r="G37" s="21" t="s">
        <v>63</v>
      </c>
      <c r="H37" s="21" t="s">
        <v>63</v>
      </c>
      <c r="I37" s="21" t="s">
        <v>63</v>
      </c>
      <c r="J37" s="21" t="s">
        <v>63</v>
      </c>
      <c r="K37" s="21" t="s">
        <v>63</v>
      </c>
      <c r="L37" s="21" t="s">
        <v>63</v>
      </c>
      <c r="M37" s="21" t="s">
        <v>63</v>
      </c>
      <c r="N37" s="21" t="s">
        <v>63</v>
      </c>
      <c r="O37" s="21" t="s">
        <v>63</v>
      </c>
      <c r="P37" s="21" t="s">
        <v>63</v>
      </c>
      <c r="Q37" s="12" t="s">
        <v>43</v>
      </c>
    </row>
    <row r="38" customFormat="false" ht="13.5" hidden="false" customHeight="false" outlineLevel="0" collapsed="false">
      <c r="A38" s="10" t="s">
        <v>44</v>
      </c>
      <c r="B38" s="21" t="s">
        <v>63</v>
      </c>
      <c r="C38" s="21" t="s">
        <v>63</v>
      </c>
      <c r="D38" s="21" t="s">
        <v>63</v>
      </c>
      <c r="E38" s="21" t="s">
        <v>63</v>
      </c>
      <c r="F38" s="21" t="s">
        <v>63</v>
      </c>
      <c r="G38" s="21" t="s">
        <v>63</v>
      </c>
      <c r="H38" s="21" t="s">
        <v>63</v>
      </c>
      <c r="I38" s="21" t="s">
        <v>63</v>
      </c>
      <c r="J38" s="21" t="s">
        <v>63</v>
      </c>
      <c r="K38" s="21" t="s">
        <v>63</v>
      </c>
      <c r="L38" s="21" t="s">
        <v>63</v>
      </c>
      <c r="M38" s="21" t="s">
        <v>63</v>
      </c>
      <c r="N38" s="21" t="s">
        <v>63</v>
      </c>
      <c r="O38" s="21" t="s">
        <v>63</v>
      </c>
      <c r="P38" s="21" t="s">
        <v>63</v>
      </c>
      <c r="Q38" s="12" t="s">
        <v>44</v>
      </c>
    </row>
    <row r="39" customFormat="false" ht="13.5" hidden="false" customHeight="false" outlineLevel="0" collapsed="false">
      <c r="A39" s="10" t="s">
        <v>45</v>
      </c>
      <c r="B39" s="21" t="s">
        <v>63</v>
      </c>
      <c r="C39" s="21" t="s">
        <v>63</v>
      </c>
      <c r="D39" s="21" t="s">
        <v>63</v>
      </c>
      <c r="E39" s="21" t="s">
        <v>63</v>
      </c>
      <c r="F39" s="21" t="s">
        <v>63</v>
      </c>
      <c r="G39" s="21" t="s">
        <v>63</v>
      </c>
      <c r="H39" s="21" t="s">
        <v>63</v>
      </c>
      <c r="I39" s="21" t="s">
        <v>63</v>
      </c>
      <c r="J39" s="21" t="s">
        <v>63</v>
      </c>
      <c r="K39" s="21" t="s">
        <v>63</v>
      </c>
      <c r="L39" s="21" t="s">
        <v>63</v>
      </c>
      <c r="M39" s="21" t="s">
        <v>63</v>
      </c>
      <c r="N39" s="21" t="s">
        <v>63</v>
      </c>
      <c r="O39" s="21" t="s">
        <v>63</v>
      </c>
      <c r="P39" s="21" t="s">
        <v>63</v>
      </c>
      <c r="Q39" s="12" t="s">
        <v>45</v>
      </c>
    </row>
    <row r="40" customFormat="false" ht="13.5" hidden="false" customHeight="false" outlineLevel="0" collapsed="false">
      <c r="A40" s="10" t="s">
        <v>46</v>
      </c>
      <c r="B40" s="11" t="n">
        <v>311</v>
      </c>
      <c r="C40" s="11" t="n">
        <v>87</v>
      </c>
      <c r="D40" s="11" t="n">
        <v>224</v>
      </c>
      <c r="E40" s="11" t="n">
        <v>12</v>
      </c>
      <c r="F40" s="11" t="n">
        <v>29</v>
      </c>
      <c r="G40" s="11" t="n">
        <v>12</v>
      </c>
      <c r="H40" s="11" t="n">
        <v>43</v>
      </c>
      <c r="I40" s="11" t="n">
        <v>11</v>
      </c>
      <c r="J40" s="11" t="n">
        <v>37</v>
      </c>
      <c r="K40" s="11" t="n">
        <v>18</v>
      </c>
      <c r="L40" s="11" t="n">
        <v>37</v>
      </c>
      <c r="M40" s="11" t="n">
        <v>14</v>
      </c>
      <c r="N40" s="11" t="n">
        <v>43</v>
      </c>
      <c r="O40" s="11" t="n">
        <v>20</v>
      </c>
      <c r="P40" s="11" t="n">
        <v>35</v>
      </c>
      <c r="Q40" s="12" t="s">
        <v>46</v>
      </c>
    </row>
    <row r="41" customFormat="false" ht="13.5" hidden="false" customHeight="false" outlineLevel="0" collapsed="false">
      <c r="A41" s="10" t="s">
        <v>47</v>
      </c>
      <c r="B41" s="11" t="n">
        <v>1205</v>
      </c>
      <c r="C41" s="11" t="n">
        <v>533</v>
      </c>
      <c r="D41" s="11" t="n">
        <v>672</v>
      </c>
      <c r="E41" s="11" t="n">
        <v>89</v>
      </c>
      <c r="F41" s="11" t="n">
        <v>120</v>
      </c>
      <c r="G41" s="11" t="n">
        <v>91</v>
      </c>
      <c r="H41" s="11" t="n">
        <v>107</v>
      </c>
      <c r="I41" s="11" t="n">
        <v>83</v>
      </c>
      <c r="J41" s="11" t="n">
        <v>113</v>
      </c>
      <c r="K41" s="11" t="n">
        <v>80</v>
      </c>
      <c r="L41" s="11" t="n">
        <v>115</v>
      </c>
      <c r="M41" s="11" t="n">
        <v>89</v>
      </c>
      <c r="N41" s="11" t="n">
        <v>110</v>
      </c>
      <c r="O41" s="11" t="n">
        <v>101</v>
      </c>
      <c r="P41" s="11" t="n">
        <v>107</v>
      </c>
      <c r="Q41" s="12" t="s">
        <v>47</v>
      </c>
    </row>
    <row r="42" customFormat="false" ht="13.5" hidden="false" customHeight="false" outlineLevel="0" collapsed="false">
      <c r="A42" s="10" t="s">
        <v>48</v>
      </c>
      <c r="B42" s="11" t="n">
        <v>177</v>
      </c>
      <c r="C42" s="11" t="n">
        <v>73</v>
      </c>
      <c r="D42" s="11" t="n">
        <v>104</v>
      </c>
      <c r="E42" s="11" t="n">
        <v>11</v>
      </c>
      <c r="F42" s="11" t="n">
        <v>17</v>
      </c>
      <c r="G42" s="11" t="n">
        <v>14</v>
      </c>
      <c r="H42" s="11" t="n">
        <v>14</v>
      </c>
      <c r="I42" s="11" t="n">
        <v>11</v>
      </c>
      <c r="J42" s="11" t="n">
        <v>23</v>
      </c>
      <c r="K42" s="11" t="n">
        <v>9</v>
      </c>
      <c r="L42" s="11" t="n">
        <v>16</v>
      </c>
      <c r="M42" s="11" t="n">
        <v>13</v>
      </c>
      <c r="N42" s="11" t="n">
        <v>18</v>
      </c>
      <c r="O42" s="11" t="n">
        <v>15</v>
      </c>
      <c r="P42" s="11" t="n">
        <v>16</v>
      </c>
      <c r="Q42" s="12" t="s">
        <v>48</v>
      </c>
    </row>
    <row r="43" customFormat="false" ht="13.5" hidden="false" customHeight="false" outlineLevel="0" collapsed="false">
      <c r="A43" s="10" t="s">
        <v>49</v>
      </c>
      <c r="B43" s="11" t="n">
        <v>404</v>
      </c>
      <c r="C43" s="11" t="n">
        <v>210</v>
      </c>
      <c r="D43" s="11" t="n">
        <v>194</v>
      </c>
      <c r="E43" s="11" t="n">
        <v>36</v>
      </c>
      <c r="F43" s="11" t="n">
        <v>32</v>
      </c>
      <c r="G43" s="11" t="n">
        <v>38</v>
      </c>
      <c r="H43" s="11" t="n">
        <v>42</v>
      </c>
      <c r="I43" s="11" t="n">
        <v>27</v>
      </c>
      <c r="J43" s="11" t="n">
        <v>36</v>
      </c>
      <c r="K43" s="11" t="n">
        <v>30</v>
      </c>
      <c r="L43" s="11" t="n">
        <v>34</v>
      </c>
      <c r="M43" s="11" t="n">
        <v>43</v>
      </c>
      <c r="N43" s="11" t="n">
        <v>27</v>
      </c>
      <c r="O43" s="11" t="n">
        <v>36</v>
      </c>
      <c r="P43" s="11" t="n">
        <v>23</v>
      </c>
      <c r="Q43" s="12" t="s">
        <v>49</v>
      </c>
    </row>
    <row r="44" customFormat="false" ht="13.5" hidden="false" customHeight="false" outlineLevel="0" collapsed="false">
      <c r="A44" s="10" t="s">
        <v>50</v>
      </c>
      <c r="B44" s="21" t="s">
        <v>63</v>
      </c>
      <c r="C44" s="21" t="s">
        <v>63</v>
      </c>
      <c r="D44" s="21" t="s">
        <v>63</v>
      </c>
      <c r="E44" s="21" t="s">
        <v>63</v>
      </c>
      <c r="F44" s="21" t="s">
        <v>63</v>
      </c>
      <c r="G44" s="21" t="s">
        <v>63</v>
      </c>
      <c r="H44" s="21" t="s">
        <v>63</v>
      </c>
      <c r="I44" s="21" t="s">
        <v>63</v>
      </c>
      <c r="J44" s="21" t="s">
        <v>63</v>
      </c>
      <c r="K44" s="21" t="s">
        <v>63</v>
      </c>
      <c r="L44" s="21" t="s">
        <v>63</v>
      </c>
      <c r="M44" s="21" t="s">
        <v>63</v>
      </c>
      <c r="N44" s="21" t="s">
        <v>63</v>
      </c>
      <c r="O44" s="21" t="s">
        <v>63</v>
      </c>
      <c r="P44" s="21" t="s">
        <v>63</v>
      </c>
      <c r="Q44" s="12" t="s">
        <v>50</v>
      </c>
    </row>
    <row r="45" customFormat="false" ht="13.5" hidden="false" customHeight="false" outlineLevel="0" collapsed="false">
      <c r="A45" s="10" t="s">
        <v>51</v>
      </c>
      <c r="B45" s="21" t="s">
        <v>63</v>
      </c>
      <c r="C45" s="21" t="s">
        <v>63</v>
      </c>
      <c r="D45" s="21" t="s">
        <v>63</v>
      </c>
      <c r="E45" s="21" t="s">
        <v>63</v>
      </c>
      <c r="F45" s="21" t="s">
        <v>63</v>
      </c>
      <c r="G45" s="21" t="s">
        <v>63</v>
      </c>
      <c r="H45" s="21" t="s">
        <v>63</v>
      </c>
      <c r="I45" s="21" t="s">
        <v>63</v>
      </c>
      <c r="J45" s="21" t="s">
        <v>63</v>
      </c>
      <c r="K45" s="21" t="s">
        <v>63</v>
      </c>
      <c r="L45" s="21" t="s">
        <v>63</v>
      </c>
      <c r="M45" s="21" t="s">
        <v>63</v>
      </c>
      <c r="N45" s="21" t="s">
        <v>63</v>
      </c>
      <c r="O45" s="21" t="s">
        <v>63</v>
      </c>
      <c r="P45" s="21" t="s">
        <v>63</v>
      </c>
      <c r="Q45" s="12" t="s">
        <v>51</v>
      </c>
    </row>
    <row r="46" customFormat="false" ht="13.5" hidden="false" customHeight="false" outlineLevel="0" collapsed="false">
      <c r="A46" s="10" t="s">
        <v>52</v>
      </c>
      <c r="B46" s="11" t="n">
        <v>477</v>
      </c>
      <c r="C46" s="11" t="n">
        <v>270</v>
      </c>
      <c r="D46" s="11" t="n">
        <v>207</v>
      </c>
      <c r="E46" s="11" t="n">
        <v>33</v>
      </c>
      <c r="F46" s="11" t="n">
        <v>29</v>
      </c>
      <c r="G46" s="11" t="n">
        <v>49</v>
      </c>
      <c r="H46" s="11" t="n">
        <v>34</v>
      </c>
      <c r="I46" s="11" t="n">
        <v>51</v>
      </c>
      <c r="J46" s="11" t="n">
        <v>33</v>
      </c>
      <c r="K46" s="11" t="n">
        <v>45</v>
      </c>
      <c r="L46" s="11" t="n">
        <v>39</v>
      </c>
      <c r="M46" s="11" t="n">
        <v>47</v>
      </c>
      <c r="N46" s="11" t="n">
        <v>34</v>
      </c>
      <c r="O46" s="11" t="n">
        <v>45</v>
      </c>
      <c r="P46" s="11" t="n">
        <v>38</v>
      </c>
      <c r="Q46" s="12" t="s">
        <v>52</v>
      </c>
    </row>
    <row r="47" customFormat="false" ht="13.5" hidden="false" customHeight="false" outlineLevel="0" collapsed="false">
      <c r="A47" s="10" t="s">
        <v>53</v>
      </c>
      <c r="B47" s="11" t="n">
        <v>1451</v>
      </c>
      <c r="C47" s="11" t="n">
        <v>508</v>
      </c>
      <c r="D47" s="11" t="n">
        <v>943</v>
      </c>
      <c r="E47" s="11" t="n">
        <v>83</v>
      </c>
      <c r="F47" s="11" t="n">
        <v>164</v>
      </c>
      <c r="G47" s="11" t="n">
        <v>84</v>
      </c>
      <c r="H47" s="11" t="n">
        <v>158</v>
      </c>
      <c r="I47" s="11" t="n">
        <v>83</v>
      </c>
      <c r="J47" s="11" t="n">
        <v>148</v>
      </c>
      <c r="K47" s="11" t="n">
        <v>87</v>
      </c>
      <c r="L47" s="11" t="n">
        <v>158</v>
      </c>
      <c r="M47" s="11" t="n">
        <v>84</v>
      </c>
      <c r="N47" s="11" t="n">
        <v>162</v>
      </c>
      <c r="O47" s="11" t="n">
        <v>87</v>
      </c>
      <c r="P47" s="11" t="n">
        <v>153</v>
      </c>
      <c r="Q47" s="12" t="s">
        <v>53</v>
      </c>
    </row>
    <row r="48" customFormat="false" ht="13.5" hidden="false" customHeight="false" outlineLevel="0" collapsed="false">
      <c r="A48" s="10" t="s">
        <v>54</v>
      </c>
      <c r="B48" s="21" t="s">
        <v>63</v>
      </c>
      <c r="C48" s="21" t="s">
        <v>63</v>
      </c>
      <c r="D48" s="21" t="s">
        <v>63</v>
      </c>
      <c r="E48" s="21" t="s">
        <v>63</v>
      </c>
      <c r="F48" s="21" t="s">
        <v>63</v>
      </c>
      <c r="G48" s="21" t="s">
        <v>63</v>
      </c>
      <c r="H48" s="21" t="s">
        <v>63</v>
      </c>
      <c r="I48" s="21" t="s">
        <v>63</v>
      </c>
      <c r="J48" s="21" t="s">
        <v>63</v>
      </c>
      <c r="K48" s="21" t="s">
        <v>63</v>
      </c>
      <c r="L48" s="21" t="s">
        <v>63</v>
      </c>
      <c r="M48" s="21" t="s">
        <v>63</v>
      </c>
      <c r="N48" s="21" t="s">
        <v>63</v>
      </c>
      <c r="O48" s="21" t="s">
        <v>63</v>
      </c>
      <c r="P48" s="21" t="s">
        <v>63</v>
      </c>
      <c r="Q48" s="12" t="s">
        <v>54</v>
      </c>
    </row>
    <row r="49" customFormat="false" ht="13.5" hidden="false" customHeight="false" outlineLevel="0" collapsed="false">
      <c r="A49" s="10" t="s">
        <v>55</v>
      </c>
      <c r="B49" s="11" t="n">
        <v>1043</v>
      </c>
      <c r="C49" s="11" t="n">
        <v>539</v>
      </c>
      <c r="D49" s="11" t="n">
        <v>504</v>
      </c>
      <c r="E49" s="11" t="n">
        <v>90</v>
      </c>
      <c r="F49" s="11" t="n">
        <v>96</v>
      </c>
      <c r="G49" s="11" t="n">
        <v>94</v>
      </c>
      <c r="H49" s="11" t="n">
        <v>94</v>
      </c>
      <c r="I49" s="11" t="n">
        <v>109</v>
      </c>
      <c r="J49" s="11" t="n">
        <v>85</v>
      </c>
      <c r="K49" s="11" t="n">
        <v>98</v>
      </c>
      <c r="L49" s="11" t="n">
        <v>90</v>
      </c>
      <c r="M49" s="11" t="n">
        <v>82</v>
      </c>
      <c r="N49" s="11" t="n">
        <v>79</v>
      </c>
      <c r="O49" s="11" t="n">
        <v>66</v>
      </c>
      <c r="P49" s="11" t="n">
        <v>60</v>
      </c>
      <c r="Q49" s="12" t="s">
        <v>55</v>
      </c>
    </row>
    <row r="50" customFormat="false" ht="13.5" hidden="false" customHeight="false" outlineLevel="0" collapsed="false">
      <c r="A50" s="10" t="s">
        <v>56</v>
      </c>
      <c r="B50" s="21" t="s">
        <v>63</v>
      </c>
      <c r="C50" s="21" t="s">
        <v>63</v>
      </c>
      <c r="D50" s="21" t="s">
        <v>63</v>
      </c>
      <c r="E50" s="21" t="s">
        <v>63</v>
      </c>
      <c r="F50" s="21" t="s">
        <v>63</v>
      </c>
      <c r="G50" s="21" t="s">
        <v>63</v>
      </c>
      <c r="H50" s="21" t="s">
        <v>63</v>
      </c>
      <c r="I50" s="21" t="s">
        <v>63</v>
      </c>
      <c r="J50" s="21" t="s">
        <v>63</v>
      </c>
      <c r="K50" s="21" t="s">
        <v>63</v>
      </c>
      <c r="L50" s="21" t="s">
        <v>63</v>
      </c>
      <c r="M50" s="21" t="s">
        <v>63</v>
      </c>
      <c r="N50" s="21" t="s">
        <v>63</v>
      </c>
      <c r="O50" s="21" t="s">
        <v>63</v>
      </c>
      <c r="P50" s="21" t="s">
        <v>63</v>
      </c>
      <c r="Q50" s="12" t="s">
        <v>56</v>
      </c>
    </row>
    <row r="51" customFormat="false" ht="13.5" hidden="false" customHeight="false" outlineLevel="0" collapsed="false">
      <c r="A51" s="10" t="s">
        <v>57</v>
      </c>
      <c r="B51" s="11" t="n">
        <v>165</v>
      </c>
      <c r="C51" s="11" t="n">
        <v>60</v>
      </c>
      <c r="D51" s="11" t="n">
        <v>105</v>
      </c>
      <c r="E51" s="11" t="n">
        <v>10</v>
      </c>
      <c r="F51" s="11" t="n">
        <v>19</v>
      </c>
      <c r="G51" s="11" t="n">
        <v>5</v>
      </c>
      <c r="H51" s="11" t="n">
        <v>24</v>
      </c>
      <c r="I51" s="11" t="n">
        <v>11</v>
      </c>
      <c r="J51" s="11" t="n">
        <v>19</v>
      </c>
      <c r="K51" s="11" t="n">
        <v>13</v>
      </c>
      <c r="L51" s="11" t="n">
        <v>13</v>
      </c>
      <c r="M51" s="11" t="n">
        <v>10</v>
      </c>
      <c r="N51" s="11" t="n">
        <v>18</v>
      </c>
      <c r="O51" s="11" t="n">
        <v>11</v>
      </c>
      <c r="P51" s="11" t="n">
        <v>12</v>
      </c>
      <c r="Q51" s="12" t="s">
        <v>57</v>
      </c>
    </row>
    <row r="52" customFormat="false" ht="13.5" hidden="false" customHeight="false" outlineLevel="0" collapsed="false">
      <c r="A52" s="10" t="s">
        <v>58</v>
      </c>
      <c r="B52" s="21" t="s">
        <v>63</v>
      </c>
      <c r="C52" s="21" t="s">
        <v>63</v>
      </c>
      <c r="D52" s="21" t="s">
        <v>63</v>
      </c>
      <c r="E52" s="21" t="s">
        <v>63</v>
      </c>
      <c r="F52" s="21" t="s">
        <v>63</v>
      </c>
      <c r="G52" s="21" t="s">
        <v>63</v>
      </c>
      <c r="H52" s="21" t="s">
        <v>63</v>
      </c>
      <c r="I52" s="21" t="s">
        <v>63</v>
      </c>
      <c r="J52" s="21" t="s">
        <v>63</v>
      </c>
      <c r="K52" s="21" t="s">
        <v>63</v>
      </c>
      <c r="L52" s="21" t="s">
        <v>63</v>
      </c>
      <c r="M52" s="21" t="s">
        <v>63</v>
      </c>
      <c r="N52" s="21" t="s">
        <v>63</v>
      </c>
      <c r="O52" s="21" t="s">
        <v>63</v>
      </c>
      <c r="P52" s="21" t="s">
        <v>63</v>
      </c>
      <c r="Q52" s="12" t="s">
        <v>58</v>
      </c>
    </row>
    <row r="53" customFormat="false" ht="13.5" hidden="false" customHeight="false" outlineLevel="0" collapsed="false">
      <c r="A53" s="10" t="s">
        <v>59</v>
      </c>
      <c r="B53" s="11" t="n">
        <v>45</v>
      </c>
      <c r="C53" s="11" t="n">
        <v>23</v>
      </c>
      <c r="D53" s="11" t="n">
        <v>22</v>
      </c>
      <c r="E53" s="11" t="n">
        <v>7</v>
      </c>
      <c r="F53" s="11" t="n">
        <v>2</v>
      </c>
      <c r="G53" s="11" t="n">
        <v>3</v>
      </c>
      <c r="H53" s="11" t="n">
        <v>5</v>
      </c>
      <c r="I53" s="11" t="n">
        <v>1</v>
      </c>
      <c r="J53" s="11" t="n">
        <v>3</v>
      </c>
      <c r="K53" s="11" t="n">
        <v>5</v>
      </c>
      <c r="L53" s="11" t="n">
        <v>4</v>
      </c>
      <c r="M53" s="11" t="n">
        <v>4</v>
      </c>
      <c r="N53" s="11" t="n">
        <v>5</v>
      </c>
      <c r="O53" s="11" t="n">
        <v>3</v>
      </c>
      <c r="P53" s="11" t="n">
        <v>3</v>
      </c>
      <c r="Q53" s="12" t="s">
        <v>59</v>
      </c>
    </row>
    <row r="54" customFormat="false" ht="14.25" hidden="false" customHeight="false" outlineLevel="0" collapsed="false">
      <c r="A54" s="16" t="s">
        <v>60</v>
      </c>
      <c r="B54" s="17" t="n">
        <v>356</v>
      </c>
      <c r="C54" s="18" t="n">
        <v>179</v>
      </c>
      <c r="D54" s="18" t="n">
        <v>177</v>
      </c>
      <c r="E54" s="18" t="n">
        <v>32</v>
      </c>
      <c r="F54" s="18" t="n">
        <v>26</v>
      </c>
      <c r="G54" s="18" t="n">
        <v>29</v>
      </c>
      <c r="H54" s="18" t="n">
        <v>30</v>
      </c>
      <c r="I54" s="18" t="n">
        <v>30</v>
      </c>
      <c r="J54" s="18" t="n">
        <v>29</v>
      </c>
      <c r="K54" s="18" t="n">
        <v>36</v>
      </c>
      <c r="L54" s="18" t="n">
        <v>24</v>
      </c>
      <c r="M54" s="18" t="n">
        <v>27</v>
      </c>
      <c r="N54" s="18" t="n">
        <v>31</v>
      </c>
      <c r="O54" s="18" t="n">
        <v>25</v>
      </c>
      <c r="P54" s="18" t="n">
        <v>37</v>
      </c>
      <c r="Q54" s="19" t="s">
        <v>60</v>
      </c>
    </row>
  </sheetData>
  <mergeCells count="10">
    <mergeCell ref="A1:Q1"/>
    <mergeCell ref="A4:A5"/>
    <mergeCell ref="B4:D4"/>
    <mergeCell ref="E4:F4"/>
    <mergeCell ref="G4:H4"/>
    <mergeCell ref="I4:J4"/>
    <mergeCell ref="K4:L4"/>
    <mergeCell ref="M4:N4"/>
    <mergeCell ref="O4:P4"/>
    <mergeCell ref="Q4:Q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5T04:49:53Z</dcterms:created>
  <dc:creator>株式会社廣済堂</dc:creator>
  <dc:description/>
  <dc:language>en-US</dc:language>
  <cp:lastModifiedBy>株式会社廣済堂</cp:lastModifiedBy>
  <cp:lastPrinted>2004-06-05T04:49:53Z</cp:lastPrinted>
  <dcterms:modified xsi:type="dcterms:W3CDTF">2004-06-05T04:49:53Z</dcterms:modified>
  <cp:revision>0</cp:revision>
  <dc:subject/>
  <dc:title>学校基本調査書</dc:title>
</cp:coreProperties>
</file>