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09表(1)" sheetId="1" state="visible" r:id="rId2"/>
    <sheet name="第209表(2)" sheetId="2" state="visible" r:id="rId3"/>
    <sheet name="第209表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84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9</t>
    </r>
    <r>
      <rPr>
        <sz val="16"/>
        <rFont val="Noto Sans"/>
        <family val="2"/>
      </rPr>
      <t xml:space="preserve">表　進路別卒業者数（</t>
    </r>
    <r>
      <rPr>
        <sz val="16"/>
        <rFont val="ＭＳ 明朝"/>
        <family val="1"/>
        <charset val="128"/>
      </rPr>
      <t xml:space="preserve">3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進学者</t>
  </si>
  <si>
    <t xml:space="preserve">教育訓練機</t>
  </si>
  <si>
    <t xml:space="preserve">就職者</t>
  </si>
  <si>
    <t xml:space="preserve">無業者</t>
  </si>
  <si>
    <t xml:space="preserve">死亡・不詳</t>
  </si>
  <si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のうち</t>
    </r>
  </si>
  <si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のうち就職している者（再掲）</t>
    </r>
  </si>
  <si>
    <t xml:space="preserve">進学率</t>
  </si>
  <si>
    <t xml:space="preserve">就職率</t>
  </si>
  <si>
    <t xml:space="preserve">関等入学者</t>
  </si>
  <si>
    <t xml:space="preserve">他県への進学者</t>
  </si>
  <si>
    <t xml:space="preserve">進学者のうち</t>
  </si>
  <si>
    <t xml:space="preserve">教育訓練機関等</t>
  </si>
  <si>
    <t xml:space="preserve">(A)</t>
  </si>
  <si>
    <t xml:space="preserve">(B)</t>
  </si>
  <si>
    <t xml:space="preserve">（再掲）</t>
  </si>
  <si>
    <t xml:space="preserve">入学者のうち</t>
  </si>
  <si>
    <t xml:space="preserve">(%)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国立</t>
  </si>
  <si>
    <t xml:space="preserve">－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　「進学者」「就職者」「教育訓練機関等入学者」等については，付属資料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学校基本調査の手引（抄）を参照のこと。</t>
    </r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　「他県への進学者（再掲）」とは，進学者のうち他県の高等学校（別科を含む）又は，高等専門学校へ進学した者をいう。</t>
    </r>
  </si>
  <si>
    <r>
      <rPr>
        <sz val="11"/>
        <rFont val="ＭＳ 明朝"/>
        <family val="1"/>
        <charset val="128"/>
      </rPr>
      <t xml:space="preserve">3.</t>
    </r>
    <r>
      <rPr>
        <sz val="11"/>
        <rFont val="Noto Sans"/>
        <family val="2"/>
      </rPr>
      <t xml:space="preserve">　「進学率」とは，卒業者のうち進学者の占める比率をいう。</t>
    </r>
  </si>
  <si>
    <r>
      <rPr>
        <sz val="11"/>
        <rFont val="ＭＳ 明朝"/>
        <family val="1"/>
        <charset val="128"/>
      </rPr>
      <t xml:space="preserve">4.</t>
    </r>
    <r>
      <rPr>
        <sz val="11"/>
        <rFont val="Noto Sans"/>
        <family val="2"/>
      </rPr>
      <t xml:space="preserve">　「就職率」とは，卒業者のうち就職者及び「進学者及び教育訓練機関等入学者のうち就職している者」の占める比率をいう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9</t>
    </r>
    <r>
      <rPr>
        <sz val="16"/>
        <rFont val="Noto Sans"/>
        <family val="2"/>
      </rPr>
      <t xml:space="preserve">表　進路別卒業者数（</t>
    </r>
    <r>
      <rPr>
        <sz val="16"/>
        <rFont val="ＭＳ 明朝"/>
        <family val="1"/>
        <charset val="128"/>
      </rPr>
      <t xml:space="preserve">3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男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09</t>
    </r>
    <r>
      <rPr>
        <sz val="16"/>
        <rFont val="Noto Sans"/>
        <family val="2"/>
      </rPr>
      <t xml:space="preserve">表　進路別卒業者数（</t>
    </r>
    <r>
      <rPr>
        <sz val="16"/>
        <rFont val="ＭＳ 明朝"/>
        <family val="1"/>
        <charset val="128"/>
      </rPr>
      <t xml:space="preserve">3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6.99"/>
    <col collapsed="false" customWidth="true" hidden="false" outlineLevel="0" max="4" min="4" style="1" width="12.85"/>
    <col collapsed="false" customWidth="true" hidden="false" outlineLevel="0" max="6" min="5" style="1" width="11.42"/>
    <col collapsed="false" customWidth="true" hidden="false" outlineLevel="0" max="7" min="7" style="1" width="12.85"/>
    <col collapsed="false" customWidth="true" hidden="false" outlineLevel="0" max="8" min="8" style="1" width="17.7"/>
    <col collapsed="false" customWidth="true" hidden="false" outlineLevel="0" max="9" min="9" style="1" width="11.42"/>
    <col collapsed="false" customWidth="true" hidden="false" outlineLevel="0" max="10" min="10" style="1" width="15.27"/>
    <col collapsed="false" customWidth="true" hidden="false" outlineLevel="0" max="11" min="11" style="1" width="17.7"/>
    <col collapsed="false" customWidth="true" hidden="false" outlineLevel="0" max="12" min="12" style="1" width="10.56"/>
    <col collapsed="false" customWidth="false" hidden="false" outlineLevel="0" max="13" min="13" style="1" width="9.13"/>
    <col collapsed="false" customWidth="true" hidden="false" outlineLevel="0" max="14" min="14" style="1" width="15.85"/>
    <col collapsed="false" customWidth="false" hidden="false" outlineLevel="0" max="257" min="15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4.25" hidden="false" customHeight="false" outlineLevel="0" collapsed="false">
      <c r="A3" s="1" t="s">
        <v>1</v>
      </c>
    </row>
    <row r="4" s="8" customFormat="true" ht="13.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5" t="s">
        <v>9</v>
      </c>
      <c r="I4" s="7" t="s">
        <v>10</v>
      </c>
      <c r="J4" s="7"/>
      <c r="K4" s="7"/>
      <c r="L4" s="5" t="s">
        <v>11</v>
      </c>
      <c r="M4" s="5" t="s">
        <v>12</v>
      </c>
      <c r="N4" s="6" t="s">
        <v>2</v>
      </c>
    </row>
    <row r="5" s="8" customFormat="true" ht="13.5" hidden="false" customHeight="false" outlineLevel="0" collapsed="false">
      <c r="A5" s="3"/>
      <c r="B5" s="4"/>
      <c r="C5" s="4"/>
      <c r="D5" s="9" t="s">
        <v>13</v>
      </c>
      <c r="E5" s="4"/>
      <c r="F5" s="4"/>
      <c r="G5" s="6"/>
      <c r="H5" s="9" t="s">
        <v>14</v>
      </c>
      <c r="I5" s="10" t="s">
        <v>3</v>
      </c>
      <c r="J5" s="11" t="s">
        <v>15</v>
      </c>
      <c r="K5" s="12" t="s">
        <v>16</v>
      </c>
      <c r="L5" s="5"/>
      <c r="M5" s="5"/>
      <c r="N5" s="6"/>
    </row>
    <row r="6" s="8" customFormat="true" ht="14.25" hidden="false" customHeight="false" outlineLevel="0" collapsed="false">
      <c r="A6" s="3"/>
      <c r="B6" s="4"/>
      <c r="C6" s="13" t="s">
        <v>17</v>
      </c>
      <c r="D6" s="13" t="s">
        <v>18</v>
      </c>
      <c r="E6" s="4"/>
      <c r="F6" s="4"/>
      <c r="G6" s="6"/>
      <c r="H6" s="14" t="s">
        <v>19</v>
      </c>
      <c r="I6" s="10"/>
      <c r="J6" s="11"/>
      <c r="K6" s="14" t="s">
        <v>20</v>
      </c>
      <c r="L6" s="15" t="s">
        <v>21</v>
      </c>
      <c r="M6" s="16" t="s">
        <v>21</v>
      </c>
      <c r="N6" s="6"/>
    </row>
    <row r="7" customFormat="false" ht="13.5" hidden="false" customHeight="false" outlineLevel="0" collapsed="false">
      <c r="A7" s="17" t="s">
        <v>22</v>
      </c>
      <c r="B7" s="18" t="n">
        <v>1556578</v>
      </c>
      <c r="C7" s="18" t="n">
        <v>1468233</v>
      </c>
      <c r="D7" s="18" t="n">
        <v>35054</v>
      </c>
      <c r="E7" s="18" t="n">
        <v>43120</v>
      </c>
      <c r="F7" s="18" t="n">
        <v>9618</v>
      </c>
      <c r="G7" s="18" t="n">
        <v>553</v>
      </c>
      <c r="H7" s="18" t="n">
        <v>59839</v>
      </c>
      <c r="I7" s="18" t="n">
        <v>18593</v>
      </c>
      <c r="J7" s="18" t="n">
        <v>16874</v>
      </c>
      <c r="K7" s="18" t="n">
        <v>1719</v>
      </c>
      <c r="L7" s="19" t="n">
        <v>94.3</v>
      </c>
      <c r="M7" s="19" t="n">
        <v>4</v>
      </c>
      <c r="N7" s="20" t="s">
        <v>22</v>
      </c>
    </row>
    <row r="8" customFormat="false" ht="13.5" hidden="false" customHeight="false" outlineLevel="0" collapsed="false">
      <c r="A8" s="21" t="s">
        <v>23</v>
      </c>
      <c r="B8" s="22" t="n">
        <v>1850694</v>
      </c>
      <c r="C8" s="22" t="n">
        <v>1739093</v>
      </c>
      <c r="D8" s="22" t="n">
        <v>45549</v>
      </c>
      <c r="E8" s="22" t="n">
        <v>51826</v>
      </c>
      <c r="F8" s="22" t="n">
        <v>13521</v>
      </c>
      <c r="G8" s="22" t="n">
        <v>705</v>
      </c>
      <c r="H8" s="22" t="n">
        <v>70692</v>
      </c>
      <c r="I8" s="22" t="n">
        <v>20592</v>
      </c>
      <c r="J8" s="22" t="n">
        <v>18892</v>
      </c>
      <c r="K8" s="22" t="n">
        <v>1700</v>
      </c>
      <c r="L8" s="23" t="n">
        <v>94</v>
      </c>
      <c r="M8" s="23" t="n">
        <v>3.9</v>
      </c>
      <c r="N8" s="24" t="s">
        <v>23</v>
      </c>
    </row>
    <row r="9" customFormat="false" ht="13.5" hidden="false" customHeight="false" outlineLevel="0" collapsed="false">
      <c r="A9" s="17" t="s">
        <v>24</v>
      </c>
      <c r="B9" s="18" t="n">
        <v>11853</v>
      </c>
      <c r="C9" s="18" t="n">
        <v>11664</v>
      </c>
      <c r="D9" s="18" t="n">
        <v>121</v>
      </c>
      <c r="E9" s="18" t="n">
        <v>11</v>
      </c>
      <c r="F9" s="18" t="n">
        <v>56</v>
      </c>
      <c r="G9" s="18" t="n">
        <v>1</v>
      </c>
      <c r="H9" s="18" t="n">
        <v>611</v>
      </c>
      <c r="I9" s="18" t="n">
        <v>5</v>
      </c>
      <c r="J9" s="18" t="n">
        <v>5</v>
      </c>
      <c r="K9" s="25" t="s">
        <v>25</v>
      </c>
      <c r="L9" s="19" t="n">
        <v>98.4</v>
      </c>
      <c r="M9" s="19" t="n">
        <v>0.1</v>
      </c>
      <c r="N9" s="20" t="s">
        <v>24</v>
      </c>
    </row>
    <row r="10" customFormat="false" ht="13.5" hidden="false" customHeight="false" outlineLevel="0" collapsed="false">
      <c r="A10" s="17" t="s">
        <v>26</v>
      </c>
      <c r="B10" s="18" t="n">
        <v>1788228</v>
      </c>
      <c r="C10" s="18" t="n">
        <v>1677067</v>
      </c>
      <c r="D10" s="18" t="n">
        <v>45360</v>
      </c>
      <c r="E10" s="18" t="n">
        <v>51771</v>
      </c>
      <c r="F10" s="18" t="n">
        <v>13331</v>
      </c>
      <c r="G10" s="18" t="n">
        <v>699</v>
      </c>
      <c r="H10" s="18" t="n">
        <v>69113</v>
      </c>
      <c r="I10" s="18" t="n">
        <v>20569</v>
      </c>
      <c r="J10" s="18" t="n">
        <v>18869</v>
      </c>
      <c r="K10" s="18" t="n">
        <v>1700</v>
      </c>
      <c r="L10" s="19" t="n">
        <v>93.8</v>
      </c>
      <c r="M10" s="19" t="n">
        <v>4</v>
      </c>
      <c r="N10" s="20" t="s">
        <v>26</v>
      </c>
    </row>
    <row r="11" customFormat="false" ht="13.5" hidden="false" customHeight="false" outlineLevel="0" collapsed="false">
      <c r="A11" s="17" t="s">
        <v>27</v>
      </c>
      <c r="B11" s="18" t="n">
        <v>50613</v>
      </c>
      <c r="C11" s="18" t="n">
        <v>50362</v>
      </c>
      <c r="D11" s="18" t="n">
        <v>68</v>
      </c>
      <c r="E11" s="18" t="n">
        <v>44</v>
      </c>
      <c r="F11" s="18" t="n">
        <v>134</v>
      </c>
      <c r="G11" s="18" t="n">
        <v>5</v>
      </c>
      <c r="H11" s="18" t="n">
        <v>968</v>
      </c>
      <c r="I11" s="18" t="n">
        <v>18</v>
      </c>
      <c r="J11" s="18" t="n">
        <v>18</v>
      </c>
      <c r="K11" s="25" t="s">
        <v>25</v>
      </c>
      <c r="L11" s="19" t="n">
        <v>99.5</v>
      </c>
      <c r="M11" s="19" t="n">
        <v>0.1</v>
      </c>
      <c r="N11" s="20" t="s">
        <v>27</v>
      </c>
    </row>
    <row r="12" customFormat="false" ht="13.5" hidden="false" customHeight="false" outlineLevel="0" collapsed="false">
      <c r="A12" s="21" t="s">
        <v>28</v>
      </c>
      <c r="B12" s="18"/>
      <c r="C12" s="22"/>
      <c r="D12" s="22"/>
      <c r="E12" s="22"/>
      <c r="F12" s="22"/>
      <c r="G12" s="22"/>
      <c r="H12" s="22"/>
      <c r="I12" s="18"/>
      <c r="J12" s="22"/>
      <c r="K12" s="22"/>
      <c r="L12" s="23"/>
      <c r="M12" s="23"/>
      <c r="N12" s="24" t="s">
        <v>28</v>
      </c>
    </row>
    <row r="13" customFormat="false" ht="13.5" hidden="false" customHeight="false" outlineLevel="0" collapsed="false">
      <c r="A13" s="17" t="s">
        <v>29</v>
      </c>
      <c r="B13" s="18" t="n">
        <v>88107</v>
      </c>
      <c r="C13" s="18" t="n">
        <v>82014</v>
      </c>
      <c r="D13" s="18" t="n">
        <v>2330</v>
      </c>
      <c r="E13" s="18" t="n">
        <v>2666</v>
      </c>
      <c r="F13" s="18" t="n">
        <v>1034</v>
      </c>
      <c r="G13" s="18" t="n">
        <v>63</v>
      </c>
      <c r="H13" s="18" t="n">
        <v>451</v>
      </c>
      <c r="I13" s="18" t="n">
        <v>680</v>
      </c>
      <c r="J13" s="18" t="n">
        <v>623</v>
      </c>
      <c r="K13" s="18" t="n">
        <v>57</v>
      </c>
      <c r="L13" s="19" t="n">
        <v>93.1</v>
      </c>
      <c r="M13" s="19" t="n">
        <v>3.8</v>
      </c>
      <c r="N13" s="20" t="s">
        <v>29</v>
      </c>
    </row>
    <row r="14" customFormat="false" ht="13.5" hidden="false" customHeight="false" outlineLevel="0" collapsed="false">
      <c r="A14" s="17" t="s">
        <v>30</v>
      </c>
      <c r="B14" s="18" t="n">
        <v>26649</v>
      </c>
      <c r="C14" s="18" t="n">
        <v>24676</v>
      </c>
      <c r="D14" s="18" t="n">
        <v>821</v>
      </c>
      <c r="E14" s="18" t="n">
        <v>884</v>
      </c>
      <c r="F14" s="18" t="n">
        <v>261</v>
      </c>
      <c r="G14" s="18" t="n">
        <v>7</v>
      </c>
      <c r="H14" s="18" t="n">
        <v>607</v>
      </c>
      <c r="I14" s="18" t="n">
        <v>553</v>
      </c>
      <c r="J14" s="18" t="n">
        <v>496</v>
      </c>
      <c r="K14" s="18" t="n">
        <v>57</v>
      </c>
      <c r="L14" s="19" t="n">
        <v>92.6</v>
      </c>
      <c r="M14" s="19" t="n">
        <v>5.4</v>
      </c>
      <c r="N14" s="20" t="s">
        <v>30</v>
      </c>
    </row>
    <row r="15" customFormat="false" ht="13.5" hidden="false" customHeight="false" outlineLevel="0" collapsed="false">
      <c r="A15" s="17" t="s">
        <v>31</v>
      </c>
      <c r="B15" s="18" t="n">
        <v>23289</v>
      </c>
      <c r="C15" s="18" t="n">
        <v>21860</v>
      </c>
      <c r="D15" s="18" t="n">
        <v>595</v>
      </c>
      <c r="E15" s="18" t="n">
        <v>660</v>
      </c>
      <c r="F15" s="18" t="n">
        <v>173</v>
      </c>
      <c r="G15" s="18" t="n">
        <v>1</v>
      </c>
      <c r="H15" s="18" t="n">
        <v>576</v>
      </c>
      <c r="I15" s="18" t="n">
        <v>279</v>
      </c>
      <c r="J15" s="18" t="n">
        <v>232</v>
      </c>
      <c r="K15" s="18" t="n">
        <v>47</v>
      </c>
      <c r="L15" s="19" t="n">
        <v>93.9</v>
      </c>
      <c r="M15" s="19" t="n">
        <v>4</v>
      </c>
      <c r="N15" s="20" t="s">
        <v>31</v>
      </c>
    </row>
    <row r="16" customFormat="false" ht="13.5" hidden="false" customHeight="false" outlineLevel="0" collapsed="false">
      <c r="A16" s="17" t="s">
        <v>32</v>
      </c>
      <c r="B16" s="18" t="n">
        <v>31479</v>
      </c>
      <c r="C16" s="18" t="n">
        <v>29471</v>
      </c>
      <c r="D16" s="18" t="n">
        <v>997</v>
      </c>
      <c r="E16" s="18" t="n">
        <v>703</v>
      </c>
      <c r="F16" s="18" t="n">
        <v>303</v>
      </c>
      <c r="G16" s="18" t="n">
        <v>5</v>
      </c>
      <c r="H16" s="18" t="n">
        <v>521</v>
      </c>
      <c r="I16" s="18" t="n">
        <v>162</v>
      </c>
      <c r="J16" s="18" t="n">
        <v>130</v>
      </c>
      <c r="K16" s="18" t="n">
        <v>32</v>
      </c>
      <c r="L16" s="19" t="n">
        <v>93.6</v>
      </c>
      <c r="M16" s="19" t="n">
        <v>2.7</v>
      </c>
      <c r="N16" s="20" t="s">
        <v>32</v>
      </c>
    </row>
    <row r="17" customFormat="false" ht="13.5" hidden="false" customHeight="false" outlineLevel="0" collapsed="false">
      <c r="A17" s="17" t="s">
        <v>33</v>
      </c>
      <c r="B17" s="18" t="n">
        <v>18398</v>
      </c>
      <c r="C17" s="18" t="n">
        <v>17426</v>
      </c>
      <c r="D17" s="18" t="n">
        <v>636</v>
      </c>
      <c r="E17" s="18" t="n">
        <v>237</v>
      </c>
      <c r="F17" s="18" t="n">
        <v>99</v>
      </c>
      <c r="G17" s="25" t="s">
        <v>25</v>
      </c>
      <c r="H17" s="18" t="n">
        <v>157</v>
      </c>
      <c r="I17" s="18" t="n">
        <v>82</v>
      </c>
      <c r="J17" s="18" t="n">
        <v>78</v>
      </c>
      <c r="K17" s="18" t="n">
        <v>4</v>
      </c>
      <c r="L17" s="19" t="n">
        <v>94.7</v>
      </c>
      <c r="M17" s="19" t="n">
        <v>1.7</v>
      </c>
      <c r="N17" s="20" t="s">
        <v>33</v>
      </c>
    </row>
    <row r="18" customFormat="false" ht="13.5" hidden="false" customHeight="false" outlineLevel="0" collapsed="false">
      <c r="A18" s="17" t="s">
        <v>34</v>
      </c>
      <c r="B18" s="18" t="n">
        <v>17744</v>
      </c>
      <c r="C18" s="18" t="n">
        <v>17175</v>
      </c>
      <c r="D18" s="18" t="n">
        <v>321</v>
      </c>
      <c r="E18" s="18" t="n">
        <v>193</v>
      </c>
      <c r="F18" s="18" t="n">
        <v>55</v>
      </c>
      <c r="G18" s="25" t="s">
        <v>25</v>
      </c>
      <c r="H18" s="18" t="n">
        <v>105</v>
      </c>
      <c r="I18" s="18" t="n">
        <v>121</v>
      </c>
      <c r="J18" s="18" t="n">
        <v>102</v>
      </c>
      <c r="K18" s="18" t="n">
        <v>19</v>
      </c>
      <c r="L18" s="19" t="n">
        <v>96.8</v>
      </c>
      <c r="M18" s="19" t="n">
        <v>1.8</v>
      </c>
      <c r="N18" s="20" t="s">
        <v>34</v>
      </c>
    </row>
    <row r="19" customFormat="false" ht="13.5" hidden="false" customHeight="false" outlineLevel="0" collapsed="false">
      <c r="A19" s="17" t="s">
        <v>35</v>
      </c>
      <c r="B19" s="18" t="n">
        <v>31474</v>
      </c>
      <c r="C19" s="18" t="n">
        <v>29121</v>
      </c>
      <c r="D19" s="18" t="n">
        <v>1131</v>
      </c>
      <c r="E19" s="18" t="n">
        <v>996</v>
      </c>
      <c r="F19" s="18" t="n">
        <v>224</v>
      </c>
      <c r="G19" s="18" t="n">
        <v>2</v>
      </c>
      <c r="H19" s="18" t="n">
        <v>397</v>
      </c>
      <c r="I19" s="18" t="n">
        <v>357</v>
      </c>
      <c r="J19" s="18" t="n">
        <v>283</v>
      </c>
      <c r="K19" s="18" t="n">
        <v>74</v>
      </c>
      <c r="L19" s="19" t="n">
        <v>92.5</v>
      </c>
      <c r="M19" s="19" t="n">
        <v>4.3</v>
      </c>
      <c r="N19" s="20" t="s">
        <v>35</v>
      </c>
    </row>
    <row r="20" customFormat="false" ht="13.5" hidden="false" customHeight="false" outlineLevel="0" collapsed="false">
      <c r="A20" s="17" t="s">
        <v>36</v>
      </c>
      <c r="B20" s="18" t="n">
        <v>41945</v>
      </c>
      <c r="C20" s="18" t="n">
        <v>39465</v>
      </c>
      <c r="D20" s="18" t="n">
        <v>866</v>
      </c>
      <c r="E20" s="18" t="n">
        <v>1289</v>
      </c>
      <c r="F20" s="18" t="n">
        <v>309</v>
      </c>
      <c r="G20" s="18" t="n">
        <v>16</v>
      </c>
      <c r="H20" s="18" t="n">
        <v>1798</v>
      </c>
      <c r="I20" s="18" t="n">
        <v>354</v>
      </c>
      <c r="J20" s="18" t="n">
        <v>284</v>
      </c>
      <c r="K20" s="18" t="n">
        <v>70</v>
      </c>
      <c r="L20" s="19" t="n">
        <v>94.1</v>
      </c>
      <c r="M20" s="19" t="n">
        <v>3.9</v>
      </c>
      <c r="N20" s="20" t="s">
        <v>36</v>
      </c>
    </row>
    <row r="21" customFormat="false" ht="13.5" hidden="false" customHeight="false" outlineLevel="0" collapsed="false">
      <c r="A21" s="17" t="s">
        <v>37</v>
      </c>
      <c r="B21" s="18" t="n">
        <v>28204</v>
      </c>
      <c r="C21" s="18" t="n">
        <v>26325</v>
      </c>
      <c r="D21" s="18" t="n">
        <v>859</v>
      </c>
      <c r="E21" s="18" t="n">
        <v>814</v>
      </c>
      <c r="F21" s="18" t="n">
        <v>202</v>
      </c>
      <c r="G21" s="18" t="n">
        <v>4</v>
      </c>
      <c r="H21" s="18" t="n">
        <v>627</v>
      </c>
      <c r="I21" s="18" t="n">
        <v>186</v>
      </c>
      <c r="J21" s="18" t="n">
        <v>186</v>
      </c>
      <c r="K21" s="25" t="s">
        <v>25</v>
      </c>
      <c r="L21" s="19" t="n">
        <v>93.3</v>
      </c>
      <c r="M21" s="19" t="n">
        <v>3.5</v>
      </c>
      <c r="N21" s="20" t="s">
        <v>37</v>
      </c>
    </row>
    <row r="22" customFormat="false" ht="13.5" hidden="false" customHeight="false" outlineLevel="0" collapsed="false">
      <c r="A22" s="17" t="s">
        <v>38</v>
      </c>
      <c r="B22" s="18" t="n">
        <v>29902</v>
      </c>
      <c r="C22" s="18" t="n">
        <v>28268</v>
      </c>
      <c r="D22" s="18" t="n">
        <v>670</v>
      </c>
      <c r="E22" s="18" t="n">
        <v>800</v>
      </c>
      <c r="F22" s="18" t="n">
        <v>162</v>
      </c>
      <c r="G22" s="18" t="n">
        <v>2</v>
      </c>
      <c r="H22" s="18" t="n">
        <v>1440</v>
      </c>
      <c r="I22" s="18" t="n">
        <v>364</v>
      </c>
      <c r="J22" s="18" t="n">
        <v>332</v>
      </c>
      <c r="K22" s="18" t="n">
        <v>32</v>
      </c>
      <c r="L22" s="19" t="n">
        <v>94.5</v>
      </c>
      <c r="M22" s="19" t="n">
        <v>3.9</v>
      </c>
      <c r="N22" s="20" t="s">
        <v>38</v>
      </c>
    </row>
    <row r="23" customFormat="false" ht="13.5" hidden="false" customHeight="false" outlineLevel="0" collapsed="false">
      <c r="A23" s="17" t="s">
        <v>39</v>
      </c>
      <c r="B23" s="18" t="n">
        <v>94683</v>
      </c>
      <c r="C23" s="18" t="n">
        <v>89459</v>
      </c>
      <c r="D23" s="18" t="n">
        <v>2145</v>
      </c>
      <c r="E23" s="18" t="n">
        <v>2593</v>
      </c>
      <c r="F23" s="18" t="n">
        <v>447</v>
      </c>
      <c r="G23" s="18" t="n">
        <v>39</v>
      </c>
      <c r="H23" s="18" t="n">
        <v>14402</v>
      </c>
      <c r="I23" s="18" t="n">
        <v>677</v>
      </c>
      <c r="J23" s="18" t="n">
        <v>645</v>
      </c>
      <c r="K23" s="18" t="n">
        <v>32</v>
      </c>
      <c r="L23" s="19" t="n">
        <v>94.5</v>
      </c>
      <c r="M23" s="19" t="n">
        <v>3.5</v>
      </c>
      <c r="N23" s="20" t="s">
        <v>39</v>
      </c>
    </row>
    <row r="24" customFormat="false" ht="13.5" hidden="false" customHeight="false" outlineLevel="0" collapsed="false">
      <c r="A24" s="17" t="s">
        <v>40</v>
      </c>
      <c r="B24" s="18" t="n">
        <v>80360</v>
      </c>
      <c r="C24" s="18" t="n">
        <v>75676</v>
      </c>
      <c r="D24" s="18" t="n">
        <v>1951</v>
      </c>
      <c r="E24" s="18" t="n">
        <v>2191</v>
      </c>
      <c r="F24" s="18" t="n">
        <v>524</v>
      </c>
      <c r="G24" s="18" t="n">
        <v>18</v>
      </c>
      <c r="H24" s="18" t="n">
        <v>7438</v>
      </c>
      <c r="I24" s="18" t="n">
        <v>433</v>
      </c>
      <c r="J24" s="18" t="n">
        <v>404</v>
      </c>
      <c r="K24" s="18" t="n">
        <v>29</v>
      </c>
      <c r="L24" s="19" t="n">
        <v>94.2</v>
      </c>
      <c r="M24" s="19" t="n">
        <v>3.3</v>
      </c>
      <c r="N24" s="20" t="s">
        <v>40</v>
      </c>
    </row>
    <row r="25" customFormat="false" ht="13.5" hidden="false" customHeight="false" outlineLevel="0" collapsed="false">
      <c r="A25" s="17" t="s">
        <v>41</v>
      </c>
      <c r="B25" s="18" t="n">
        <v>170114</v>
      </c>
      <c r="C25" s="18" t="n">
        <v>161494</v>
      </c>
      <c r="D25" s="18" t="n">
        <v>3001</v>
      </c>
      <c r="E25" s="18" t="n">
        <v>4377</v>
      </c>
      <c r="F25" s="18" t="n">
        <v>1198</v>
      </c>
      <c r="G25" s="18" t="n">
        <v>44</v>
      </c>
      <c r="H25" s="18" t="n">
        <v>7330</v>
      </c>
      <c r="I25" s="18" t="n">
        <v>2180</v>
      </c>
      <c r="J25" s="18" t="n">
        <v>2118</v>
      </c>
      <c r="K25" s="18" t="n">
        <v>62</v>
      </c>
      <c r="L25" s="19" t="n">
        <v>94.9</v>
      </c>
      <c r="M25" s="19" t="n">
        <v>3.9</v>
      </c>
      <c r="N25" s="20" t="s">
        <v>41</v>
      </c>
    </row>
    <row r="26" customFormat="false" ht="13.5" hidden="false" customHeight="false" outlineLevel="0" collapsed="false">
      <c r="A26" s="17" t="s">
        <v>42</v>
      </c>
      <c r="B26" s="18" t="n">
        <v>110858</v>
      </c>
      <c r="C26" s="18" t="n">
        <v>104511</v>
      </c>
      <c r="D26" s="18" t="n">
        <v>2264</v>
      </c>
      <c r="E26" s="18" t="n">
        <v>3112</v>
      </c>
      <c r="F26" s="18" t="n">
        <v>911</v>
      </c>
      <c r="G26" s="18" t="n">
        <v>60</v>
      </c>
      <c r="H26" s="18" t="n">
        <v>7768</v>
      </c>
      <c r="I26" s="18" t="n">
        <v>1091</v>
      </c>
      <c r="J26" s="18" t="n">
        <v>1051</v>
      </c>
      <c r="K26" s="18" t="n">
        <v>40</v>
      </c>
      <c r="L26" s="19" t="n">
        <v>94.3</v>
      </c>
      <c r="M26" s="19" t="n">
        <v>3.8</v>
      </c>
      <c r="N26" s="20" t="s">
        <v>42</v>
      </c>
    </row>
    <row r="27" customFormat="false" ht="13.5" hidden="false" customHeight="false" outlineLevel="0" collapsed="false">
      <c r="A27" s="17" t="s">
        <v>43</v>
      </c>
      <c r="B27" s="18" t="n">
        <v>38468</v>
      </c>
      <c r="C27" s="18" t="n">
        <v>36543</v>
      </c>
      <c r="D27" s="18" t="n">
        <v>927</v>
      </c>
      <c r="E27" s="18" t="n">
        <v>696</v>
      </c>
      <c r="F27" s="18" t="n">
        <v>286</v>
      </c>
      <c r="G27" s="18" t="n">
        <v>16</v>
      </c>
      <c r="H27" s="18" t="n">
        <v>446</v>
      </c>
      <c r="I27" s="18" t="n">
        <v>479</v>
      </c>
      <c r="J27" s="18" t="n">
        <v>444</v>
      </c>
      <c r="K27" s="18" t="n">
        <v>35</v>
      </c>
      <c r="L27" s="19" t="n">
        <v>95</v>
      </c>
      <c r="M27" s="19" t="n">
        <v>3.1</v>
      </c>
      <c r="N27" s="20" t="s">
        <v>43</v>
      </c>
    </row>
    <row r="28" customFormat="false" ht="13.5" hidden="false" customHeight="false" outlineLevel="0" collapsed="false">
      <c r="A28" s="17" t="s">
        <v>44</v>
      </c>
      <c r="B28" s="18" t="n">
        <v>16453</v>
      </c>
      <c r="C28" s="18" t="n">
        <v>16051</v>
      </c>
      <c r="D28" s="18" t="n">
        <v>173</v>
      </c>
      <c r="E28" s="18" t="n">
        <v>141</v>
      </c>
      <c r="F28" s="18" t="n">
        <v>83</v>
      </c>
      <c r="G28" s="18" t="n">
        <v>5</v>
      </c>
      <c r="H28" s="18" t="n">
        <v>106</v>
      </c>
      <c r="I28" s="18" t="n">
        <v>90</v>
      </c>
      <c r="J28" s="18" t="n">
        <v>73</v>
      </c>
      <c r="K28" s="18" t="n">
        <v>17</v>
      </c>
      <c r="L28" s="19" t="n">
        <v>97.6</v>
      </c>
      <c r="M28" s="19" t="n">
        <v>1.4</v>
      </c>
      <c r="N28" s="20" t="s">
        <v>44</v>
      </c>
    </row>
    <row r="29" customFormat="false" ht="13.5" hidden="false" customHeight="false" outlineLevel="0" collapsed="false">
      <c r="A29" s="17" t="s">
        <v>45</v>
      </c>
      <c r="B29" s="18" t="n">
        <v>17303</v>
      </c>
      <c r="C29" s="18" t="n">
        <v>16696</v>
      </c>
      <c r="D29" s="18" t="n">
        <v>197</v>
      </c>
      <c r="E29" s="18" t="n">
        <v>288</v>
      </c>
      <c r="F29" s="18" t="n">
        <v>108</v>
      </c>
      <c r="G29" s="18" t="n">
        <v>14</v>
      </c>
      <c r="H29" s="18" t="n">
        <v>90</v>
      </c>
      <c r="I29" s="18" t="n">
        <v>143</v>
      </c>
      <c r="J29" s="18" t="n">
        <v>134</v>
      </c>
      <c r="K29" s="18" t="n">
        <v>9</v>
      </c>
      <c r="L29" s="19" t="n">
        <v>96.5</v>
      </c>
      <c r="M29" s="19" t="n">
        <v>2.5</v>
      </c>
      <c r="N29" s="20" t="s">
        <v>45</v>
      </c>
    </row>
    <row r="30" customFormat="false" ht="13.5" hidden="false" customHeight="false" outlineLevel="0" collapsed="false">
      <c r="A30" s="17" t="s">
        <v>46</v>
      </c>
      <c r="B30" s="18" t="n">
        <v>12318</v>
      </c>
      <c r="C30" s="18" t="n">
        <v>11477</v>
      </c>
      <c r="D30" s="18" t="n">
        <v>421</v>
      </c>
      <c r="E30" s="18" t="n">
        <v>343</v>
      </c>
      <c r="F30" s="18" t="n">
        <v>72</v>
      </c>
      <c r="G30" s="18" t="n">
        <v>5</v>
      </c>
      <c r="H30" s="18" t="n">
        <v>188</v>
      </c>
      <c r="I30" s="18" t="n">
        <v>336</v>
      </c>
      <c r="J30" s="18" t="n">
        <v>294</v>
      </c>
      <c r="K30" s="18" t="n">
        <v>42</v>
      </c>
      <c r="L30" s="19" t="n">
        <v>93.2</v>
      </c>
      <c r="M30" s="19" t="n">
        <v>5.5</v>
      </c>
      <c r="N30" s="20" t="s">
        <v>46</v>
      </c>
    </row>
    <row r="31" customFormat="false" ht="13.5" hidden="false" customHeight="false" outlineLevel="0" collapsed="false">
      <c r="A31" s="17" t="s">
        <v>47</v>
      </c>
      <c r="B31" s="18" t="n">
        <v>12961</v>
      </c>
      <c r="C31" s="18" t="n">
        <v>12437</v>
      </c>
      <c r="D31" s="18" t="n">
        <v>211</v>
      </c>
      <c r="E31" s="18" t="n">
        <v>249</v>
      </c>
      <c r="F31" s="18" t="n">
        <v>58</v>
      </c>
      <c r="G31" s="18" t="n">
        <v>6</v>
      </c>
      <c r="H31" s="18" t="n">
        <v>95</v>
      </c>
      <c r="I31" s="18" t="n">
        <v>78</v>
      </c>
      <c r="J31" s="18" t="n">
        <v>69</v>
      </c>
      <c r="K31" s="18" t="n">
        <v>9</v>
      </c>
      <c r="L31" s="19" t="n">
        <v>96</v>
      </c>
      <c r="M31" s="19" t="n">
        <v>2.5</v>
      </c>
      <c r="N31" s="20" t="s">
        <v>47</v>
      </c>
    </row>
    <row r="32" customFormat="false" ht="13.5" hidden="false" customHeight="false" outlineLevel="0" collapsed="false">
      <c r="A32" s="17" t="s">
        <v>48</v>
      </c>
      <c r="B32" s="18" t="n">
        <v>31561</v>
      </c>
      <c r="C32" s="18" t="n">
        <v>30728</v>
      </c>
      <c r="D32" s="18" t="n">
        <v>377</v>
      </c>
      <c r="E32" s="18" t="n">
        <v>376</v>
      </c>
      <c r="F32" s="18" t="n">
        <v>75</v>
      </c>
      <c r="G32" s="18" t="n">
        <v>5</v>
      </c>
      <c r="H32" s="18" t="n">
        <v>375</v>
      </c>
      <c r="I32" s="18" t="n">
        <v>265</v>
      </c>
      <c r="J32" s="18" t="n">
        <v>245</v>
      </c>
      <c r="K32" s="18" t="n">
        <v>20</v>
      </c>
      <c r="L32" s="19" t="n">
        <v>97.4</v>
      </c>
      <c r="M32" s="19" t="n">
        <v>2</v>
      </c>
      <c r="N32" s="20" t="s">
        <v>48</v>
      </c>
    </row>
    <row r="33" customFormat="false" ht="13.5" hidden="false" customHeight="false" outlineLevel="0" collapsed="false">
      <c r="A33" s="17" t="s">
        <v>49</v>
      </c>
      <c r="B33" s="18" t="n">
        <v>32367</v>
      </c>
      <c r="C33" s="18" t="n">
        <v>30438</v>
      </c>
      <c r="D33" s="18" t="n">
        <v>683</v>
      </c>
      <c r="E33" s="18" t="n">
        <v>1099</v>
      </c>
      <c r="F33" s="18" t="n">
        <v>141</v>
      </c>
      <c r="G33" s="18" t="n">
        <v>6</v>
      </c>
      <c r="H33" s="18" t="n">
        <v>498</v>
      </c>
      <c r="I33" s="18" t="n">
        <v>561</v>
      </c>
      <c r="J33" s="18" t="n">
        <v>481</v>
      </c>
      <c r="K33" s="18" t="n">
        <v>80</v>
      </c>
      <c r="L33" s="19" t="n">
        <v>94</v>
      </c>
      <c r="M33" s="19" t="n">
        <v>5.1</v>
      </c>
      <c r="N33" s="20" t="s">
        <v>49</v>
      </c>
    </row>
    <row r="34" customFormat="false" ht="13.5" hidden="false" customHeight="false" outlineLevel="0" collapsed="false">
      <c r="A34" s="17" t="s">
        <v>50</v>
      </c>
      <c r="B34" s="18" t="n">
        <v>55710</v>
      </c>
      <c r="C34" s="18" t="n">
        <v>51586</v>
      </c>
      <c r="D34" s="18" t="n">
        <v>1717</v>
      </c>
      <c r="E34" s="18" t="n">
        <v>2058</v>
      </c>
      <c r="F34" s="18" t="n">
        <v>341</v>
      </c>
      <c r="G34" s="18" t="n">
        <v>8</v>
      </c>
      <c r="H34" s="18" t="n">
        <v>726</v>
      </c>
      <c r="I34" s="18" t="n">
        <v>866</v>
      </c>
      <c r="J34" s="18" t="n">
        <v>695</v>
      </c>
      <c r="K34" s="18" t="n">
        <v>171</v>
      </c>
      <c r="L34" s="19" t="n">
        <v>92.6</v>
      </c>
      <c r="M34" s="19" t="n">
        <v>5.2</v>
      </c>
      <c r="N34" s="20" t="s">
        <v>50</v>
      </c>
    </row>
    <row r="35" customFormat="false" ht="13.5" hidden="false" customHeight="false" outlineLevel="0" collapsed="false">
      <c r="A35" s="17" t="s">
        <v>51</v>
      </c>
      <c r="B35" s="18" t="n">
        <v>102115</v>
      </c>
      <c r="C35" s="18" t="n">
        <v>92786</v>
      </c>
      <c r="D35" s="18" t="n">
        <v>4240</v>
      </c>
      <c r="E35" s="18" t="n">
        <v>4600</v>
      </c>
      <c r="F35" s="18" t="n">
        <v>475</v>
      </c>
      <c r="G35" s="18" t="n">
        <v>14</v>
      </c>
      <c r="H35" s="18" t="n">
        <v>1338</v>
      </c>
      <c r="I35" s="18" t="n">
        <v>1179</v>
      </c>
      <c r="J35" s="18" t="n">
        <v>1108</v>
      </c>
      <c r="K35" s="18" t="n">
        <v>71</v>
      </c>
      <c r="L35" s="19" t="n">
        <v>90.9</v>
      </c>
      <c r="M35" s="19" t="n">
        <v>5.7</v>
      </c>
      <c r="N35" s="20" t="s">
        <v>51</v>
      </c>
    </row>
    <row r="36" customFormat="false" ht="13.5" hidden="false" customHeight="false" outlineLevel="0" collapsed="false">
      <c r="A36" s="17" t="s">
        <v>52</v>
      </c>
      <c r="B36" s="18" t="n">
        <v>26969</v>
      </c>
      <c r="C36" s="18" t="n">
        <v>24770</v>
      </c>
      <c r="D36" s="18" t="n">
        <v>845</v>
      </c>
      <c r="E36" s="18" t="n">
        <v>1201</v>
      </c>
      <c r="F36" s="18" t="n">
        <v>150</v>
      </c>
      <c r="G36" s="18" t="n">
        <v>3</v>
      </c>
      <c r="H36" s="18" t="n">
        <v>860</v>
      </c>
      <c r="I36" s="18" t="n">
        <v>242</v>
      </c>
      <c r="J36" s="18" t="n">
        <v>214</v>
      </c>
      <c r="K36" s="18" t="n">
        <v>28</v>
      </c>
      <c r="L36" s="19" t="n">
        <v>91.8</v>
      </c>
      <c r="M36" s="19" t="n">
        <v>5.4</v>
      </c>
      <c r="N36" s="20" t="s">
        <v>52</v>
      </c>
    </row>
    <row r="37" customFormat="false" ht="13.5" hidden="false" customHeight="false" outlineLevel="0" collapsed="false">
      <c r="A37" s="17" t="s">
        <v>53</v>
      </c>
      <c r="B37" s="18" t="n">
        <v>16931</v>
      </c>
      <c r="C37" s="18" t="n">
        <v>15486</v>
      </c>
      <c r="D37" s="18" t="n">
        <v>808</v>
      </c>
      <c r="E37" s="18" t="n">
        <v>525</v>
      </c>
      <c r="F37" s="18" t="n">
        <v>103</v>
      </c>
      <c r="G37" s="18" t="n">
        <v>9</v>
      </c>
      <c r="H37" s="18" t="n">
        <v>970</v>
      </c>
      <c r="I37" s="18" t="n">
        <v>225</v>
      </c>
      <c r="J37" s="18" t="n">
        <v>217</v>
      </c>
      <c r="K37" s="18" t="n">
        <v>8</v>
      </c>
      <c r="L37" s="19" t="n">
        <v>91.5</v>
      </c>
      <c r="M37" s="19" t="n">
        <v>4.4</v>
      </c>
      <c r="N37" s="20" t="s">
        <v>53</v>
      </c>
    </row>
    <row r="38" customFormat="false" ht="13.5" hidden="false" customHeight="false" outlineLevel="0" collapsed="false">
      <c r="A38" s="17" t="s">
        <v>54</v>
      </c>
      <c r="B38" s="18" t="n">
        <v>36999</v>
      </c>
      <c r="C38" s="18" t="n">
        <v>33820</v>
      </c>
      <c r="D38" s="18" t="n">
        <v>1405</v>
      </c>
      <c r="E38" s="18" t="n">
        <v>1365</v>
      </c>
      <c r="F38" s="18" t="n">
        <v>394</v>
      </c>
      <c r="G38" s="18" t="n">
        <v>15</v>
      </c>
      <c r="H38" s="18" t="n">
        <v>1723</v>
      </c>
      <c r="I38" s="18" t="n">
        <v>596</v>
      </c>
      <c r="J38" s="18" t="n">
        <v>583</v>
      </c>
      <c r="K38" s="18" t="n">
        <v>13</v>
      </c>
      <c r="L38" s="19" t="n">
        <v>91.4</v>
      </c>
      <c r="M38" s="19" t="n">
        <v>5.3</v>
      </c>
      <c r="N38" s="20" t="s">
        <v>54</v>
      </c>
    </row>
    <row r="39" customFormat="false" ht="13.5" hidden="false" customHeight="false" outlineLevel="0" collapsed="false">
      <c r="A39" s="17" t="s">
        <v>55</v>
      </c>
      <c r="B39" s="18" t="n">
        <v>139689</v>
      </c>
      <c r="C39" s="18" t="n">
        <v>130252</v>
      </c>
      <c r="D39" s="18" t="n">
        <v>3952</v>
      </c>
      <c r="E39" s="18" t="n">
        <v>4567</v>
      </c>
      <c r="F39" s="18" t="n">
        <v>850</v>
      </c>
      <c r="G39" s="18" t="n">
        <v>68</v>
      </c>
      <c r="H39" s="18" t="n">
        <v>3837</v>
      </c>
      <c r="I39" s="18" t="n">
        <v>1676</v>
      </c>
      <c r="J39" s="18" t="n">
        <v>1653</v>
      </c>
      <c r="K39" s="18" t="n">
        <v>23</v>
      </c>
      <c r="L39" s="19" t="n">
        <v>93.2</v>
      </c>
      <c r="M39" s="19" t="n">
        <v>4.5</v>
      </c>
      <c r="N39" s="20" t="s">
        <v>55</v>
      </c>
    </row>
    <row r="40" customFormat="false" ht="13.5" hidden="false" customHeight="false" outlineLevel="0" collapsed="false">
      <c r="A40" s="17" t="s">
        <v>56</v>
      </c>
      <c r="B40" s="18" t="n">
        <v>80471</v>
      </c>
      <c r="C40" s="18" t="n">
        <v>75629</v>
      </c>
      <c r="D40" s="18" t="n">
        <v>1499</v>
      </c>
      <c r="E40" s="18" t="n">
        <v>2827</v>
      </c>
      <c r="F40" s="18" t="n">
        <v>496</v>
      </c>
      <c r="G40" s="18" t="n">
        <v>20</v>
      </c>
      <c r="H40" s="18" t="n">
        <v>3942</v>
      </c>
      <c r="I40" s="18" t="n">
        <v>1562</v>
      </c>
      <c r="J40" s="18" t="n">
        <v>1518</v>
      </c>
      <c r="K40" s="18" t="n">
        <v>44</v>
      </c>
      <c r="L40" s="19" t="n">
        <v>94</v>
      </c>
      <c r="M40" s="19" t="n">
        <v>5.5</v>
      </c>
      <c r="N40" s="20" t="s">
        <v>56</v>
      </c>
    </row>
    <row r="41" customFormat="false" ht="13.5" hidden="false" customHeight="false" outlineLevel="0" collapsed="false">
      <c r="A41" s="17" t="s">
        <v>57</v>
      </c>
      <c r="B41" s="18" t="n">
        <v>19699</v>
      </c>
      <c r="C41" s="18" t="n">
        <v>18693</v>
      </c>
      <c r="D41" s="18" t="n">
        <v>494</v>
      </c>
      <c r="E41" s="18" t="n">
        <v>395</v>
      </c>
      <c r="F41" s="18" t="n">
        <v>115</v>
      </c>
      <c r="G41" s="18" t="n">
        <v>2</v>
      </c>
      <c r="H41" s="18" t="n">
        <v>3404</v>
      </c>
      <c r="I41" s="18" t="n">
        <v>103</v>
      </c>
      <c r="J41" s="18" t="n">
        <v>93</v>
      </c>
      <c r="K41" s="18" t="n">
        <v>10</v>
      </c>
      <c r="L41" s="19" t="n">
        <v>94.9</v>
      </c>
      <c r="M41" s="19" t="n">
        <v>2.5</v>
      </c>
      <c r="N41" s="20" t="s">
        <v>57</v>
      </c>
    </row>
    <row r="42" customFormat="false" ht="13.5" hidden="false" customHeight="false" outlineLevel="0" collapsed="false">
      <c r="A42" s="17" t="s">
        <v>58</v>
      </c>
      <c r="B42" s="18" t="n">
        <v>17083</v>
      </c>
      <c r="C42" s="18" t="n">
        <v>15781</v>
      </c>
      <c r="D42" s="18" t="n">
        <v>500</v>
      </c>
      <c r="E42" s="18" t="n">
        <v>644</v>
      </c>
      <c r="F42" s="18" t="n">
        <v>150</v>
      </c>
      <c r="G42" s="18" t="n">
        <v>8</v>
      </c>
      <c r="H42" s="18" t="n">
        <v>376</v>
      </c>
      <c r="I42" s="18" t="n">
        <v>165</v>
      </c>
      <c r="J42" s="18" t="n">
        <v>159</v>
      </c>
      <c r="K42" s="18" t="n">
        <v>6</v>
      </c>
      <c r="L42" s="19" t="n">
        <v>92.4</v>
      </c>
      <c r="M42" s="19" t="n">
        <v>4.7</v>
      </c>
      <c r="N42" s="20" t="s">
        <v>58</v>
      </c>
    </row>
    <row r="43" customFormat="false" ht="13.5" hidden="false" customHeight="false" outlineLevel="0" collapsed="false">
      <c r="A43" s="17" t="s">
        <v>59</v>
      </c>
      <c r="B43" s="18" t="n">
        <v>8543</v>
      </c>
      <c r="C43" s="18" t="n">
        <v>8176</v>
      </c>
      <c r="D43" s="18" t="n">
        <v>204</v>
      </c>
      <c r="E43" s="18" t="n">
        <v>117</v>
      </c>
      <c r="F43" s="18" t="n">
        <v>44</v>
      </c>
      <c r="G43" s="18" t="n">
        <v>2</v>
      </c>
      <c r="H43" s="18" t="n">
        <v>95</v>
      </c>
      <c r="I43" s="18" t="n">
        <v>14</v>
      </c>
      <c r="J43" s="18" t="n">
        <v>11</v>
      </c>
      <c r="K43" s="18" t="n">
        <v>3</v>
      </c>
      <c r="L43" s="19" t="n">
        <v>95.7</v>
      </c>
      <c r="M43" s="19" t="n">
        <v>1.5</v>
      </c>
      <c r="N43" s="20" t="s">
        <v>59</v>
      </c>
    </row>
    <row r="44" customFormat="false" ht="13.5" hidden="false" customHeight="false" outlineLevel="0" collapsed="false">
      <c r="A44" s="17" t="s">
        <v>60</v>
      </c>
      <c r="B44" s="18" t="n">
        <v>11499</v>
      </c>
      <c r="C44" s="18" t="n">
        <v>10846</v>
      </c>
      <c r="D44" s="18" t="n">
        <v>320</v>
      </c>
      <c r="E44" s="18" t="n">
        <v>282</v>
      </c>
      <c r="F44" s="18" t="n">
        <v>50</v>
      </c>
      <c r="G44" s="18" t="n">
        <v>1</v>
      </c>
      <c r="H44" s="18" t="n">
        <v>245</v>
      </c>
      <c r="I44" s="18" t="n">
        <v>214</v>
      </c>
      <c r="J44" s="18" t="n">
        <v>194</v>
      </c>
      <c r="K44" s="18" t="n">
        <v>20</v>
      </c>
      <c r="L44" s="19" t="n">
        <v>94.3</v>
      </c>
      <c r="M44" s="19" t="n">
        <v>4.3</v>
      </c>
      <c r="N44" s="20" t="s">
        <v>60</v>
      </c>
    </row>
    <row r="45" customFormat="false" ht="13.5" hidden="false" customHeight="false" outlineLevel="0" collapsed="false">
      <c r="A45" s="17" t="s">
        <v>61</v>
      </c>
      <c r="B45" s="18" t="n">
        <v>27269</v>
      </c>
      <c r="C45" s="18" t="n">
        <v>26053</v>
      </c>
      <c r="D45" s="18" t="n">
        <v>446</v>
      </c>
      <c r="E45" s="18" t="n">
        <v>578</v>
      </c>
      <c r="F45" s="18" t="n">
        <v>183</v>
      </c>
      <c r="G45" s="18" t="n">
        <v>9</v>
      </c>
      <c r="H45" s="18" t="n">
        <v>360</v>
      </c>
      <c r="I45" s="18" t="n">
        <v>226</v>
      </c>
      <c r="J45" s="18" t="n">
        <v>204</v>
      </c>
      <c r="K45" s="18" t="n">
        <v>22</v>
      </c>
      <c r="L45" s="19" t="n">
        <v>95.5</v>
      </c>
      <c r="M45" s="19" t="n">
        <v>2.9</v>
      </c>
      <c r="N45" s="20" t="s">
        <v>61</v>
      </c>
    </row>
    <row r="46" customFormat="false" ht="13.5" hidden="false" customHeight="false" outlineLevel="0" collapsed="false">
      <c r="A46" s="17" t="s">
        <v>62</v>
      </c>
      <c r="B46" s="18" t="n">
        <v>41533</v>
      </c>
      <c r="C46" s="18" t="n">
        <v>40316</v>
      </c>
      <c r="D46" s="18" t="n">
        <v>399</v>
      </c>
      <c r="E46" s="18" t="n">
        <v>596</v>
      </c>
      <c r="F46" s="18" t="n">
        <v>210</v>
      </c>
      <c r="G46" s="18" t="n">
        <v>12</v>
      </c>
      <c r="H46" s="18" t="n">
        <v>1069</v>
      </c>
      <c r="I46" s="18" t="n">
        <v>318</v>
      </c>
      <c r="J46" s="18" t="n">
        <v>307</v>
      </c>
      <c r="K46" s="18" t="n">
        <v>11</v>
      </c>
      <c r="L46" s="19" t="n">
        <v>97.1</v>
      </c>
      <c r="M46" s="19" t="n">
        <v>2.2</v>
      </c>
      <c r="N46" s="20" t="s">
        <v>62</v>
      </c>
    </row>
    <row r="47" customFormat="false" ht="13.5" hidden="false" customHeight="false" outlineLevel="0" collapsed="false">
      <c r="A47" s="17" t="s">
        <v>63</v>
      </c>
      <c r="B47" s="18" t="n">
        <v>24018</v>
      </c>
      <c r="C47" s="18" t="n">
        <v>23055</v>
      </c>
      <c r="D47" s="18" t="n">
        <v>304</v>
      </c>
      <c r="E47" s="18" t="n">
        <v>457</v>
      </c>
      <c r="F47" s="18" t="n">
        <v>190</v>
      </c>
      <c r="G47" s="18" t="n">
        <v>12</v>
      </c>
      <c r="H47" s="18" t="n">
        <v>382</v>
      </c>
      <c r="I47" s="18" t="n">
        <v>144</v>
      </c>
      <c r="J47" s="18" t="n">
        <v>115</v>
      </c>
      <c r="K47" s="18" t="n">
        <v>29</v>
      </c>
      <c r="L47" s="19" t="n">
        <v>96</v>
      </c>
      <c r="M47" s="19" t="n">
        <v>2.5</v>
      </c>
      <c r="N47" s="20" t="s">
        <v>63</v>
      </c>
    </row>
    <row r="48" customFormat="false" ht="13.5" hidden="false" customHeight="false" outlineLevel="0" collapsed="false">
      <c r="A48" s="17" t="s">
        <v>64</v>
      </c>
      <c r="B48" s="18" t="n">
        <v>12180</v>
      </c>
      <c r="C48" s="18" t="n">
        <v>11441</v>
      </c>
      <c r="D48" s="18" t="n">
        <v>223</v>
      </c>
      <c r="E48" s="18" t="n">
        <v>442</v>
      </c>
      <c r="F48" s="18" t="n">
        <v>71</v>
      </c>
      <c r="G48" s="18" t="n">
        <v>3</v>
      </c>
      <c r="H48" s="18" t="n">
        <v>155</v>
      </c>
      <c r="I48" s="18" t="n">
        <v>142</v>
      </c>
      <c r="J48" s="18" t="n">
        <v>125</v>
      </c>
      <c r="K48" s="18" t="n">
        <v>17</v>
      </c>
      <c r="L48" s="19" t="n">
        <v>93.9</v>
      </c>
      <c r="M48" s="19" t="n">
        <v>4.8</v>
      </c>
      <c r="N48" s="20" t="s">
        <v>64</v>
      </c>
    </row>
    <row r="49" customFormat="false" ht="13.5" hidden="false" customHeight="false" outlineLevel="0" collapsed="false">
      <c r="A49" s="17" t="s">
        <v>65</v>
      </c>
      <c r="B49" s="18" t="n">
        <v>14380</v>
      </c>
      <c r="C49" s="18" t="n">
        <v>13780</v>
      </c>
      <c r="D49" s="18" t="n">
        <v>241</v>
      </c>
      <c r="E49" s="18" t="n">
        <v>300</v>
      </c>
      <c r="F49" s="18" t="n">
        <v>56</v>
      </c>
      <c r="G49" s="18" t="n">
        <v>3</v>
      </c>
      <c r="H49" s="18" t="n">
        <v>166</v>
      </c>
      <c r="I49" s="18" t="n">
        <v>71</v>
      </c>
      <c r="J49" s="18" t="n">
        <v>58</v>
      </c>
      <c r="K49" s="18" t="n">
        <v>13</v>
      </c>
      <c r="L49" s="19" t="n">
        <v>95.8</v>
      </c>
      <c r="M49" s="19" t="n">
        <v>2.6</v>
      </c>
      <c r="N49" s="20" t="s">
        <v>65</v>
      </c>
    </row>
    <row r="50" customFormat="false" ht="13.5" hidden="false" customHeight="false" outlineLevel="0" collapsed="false">
      <c r="A50" s="17" t="s">
        <v>66</v>
      </c>
      <c r="B50" s="18" t="n">
        <v>23498</v>
      </c>
      <c r="C50" s="18" t="n">
        <v>22451</v>
      </c>
      <c r="D50" s="18" t="n">
        <v>245</v>
      </c>
      <c r="E50" s="18" t="n">
        <v>644</v>
      </c>
      <c r="F50" s="18" t="n">
        <v>152</v>
      </c>
      <c r="G50" s="18" t="n">
        <v>6</v>
      </c>
      <c r="H50" s="18" t="n">
        <v>288</v>
      </c>
      <c r="I50" s="18" t="n">
        <v>275</v>
      </c>
      <c r="J50" s="18" t="n">
        <v>248</v>
      </c>
      <c r="K50" s="18" t="n">
        <v>27</v>
      </c>
      <c r="L50" s="19" t="n">
        <v>95.5</v>
      </c>
      <c r="M50" s="19" t="n">
        <v>3.9</v>
      </c>
      <c r="N50" s="20" t="s">
        <v>66</v>
      </c>
    </row>
    <row r="51" customFormat="false" ht="13.5" hidden="false" customHeight="false" outlineLevel="0" collapsed="false">
      <c r="A51" s="17" t="s">
        <v>67</v>
      </c>
      <c r="B51" s="18" t="n">
        <v>11776</v>
      </c>
      <c r="C51" s="18" t="n">
        <v>10779</v>
      </c>
      <c r="D51" s="18" t="n">
        <v>316</v>
      </c>
      <c r="E51" s="18" t="n">
        <v>570</v>
      </c>
      <c r="F51" s="18" t="n">
        <v>109</v>
      </c>
      <c r="G51" s="18" t="n">
        <v>2</v>
      </c>
      <c r="H51" s="18" t="n">
        <v>163</v>
      </c>
      <c r="I51" s="18" t="n">
        <v>236</v>
      </c>
      <c r="J51" s="18" t="n">
        <v>225</v>
      </c>
      <c r="K51" s="18" t="n">
        <v>11</v>
      </c>
      <c r="L51" s="19" t="n">
        <v>91.5</v>
      </c>
      <c r="M51" s="19" t="n">
        <v>6.8</v>
      </c>
      <c r="N51" s="20" t="s">
        <v>67</v>
      </c>
    </row>
    <row r="52" customFormat="false" ht="13.5" hidden="false" customHeight="false" outlineLevel="0" collapsed="false">
      <c r="A52" s="17" t="s">
        <v>68</v>
      </c>
      <c r="B52" s="18" t="n">
        <v>68562</v>
      </c>
      <c r="C52" s="18" t="n">
        <v>64628</v>
      </c>
      <c r="D52" s="18" t="n">
        <v>1682</v>
      </c>
      <c r="E52" s="18" t="n">
        <v>1603</v>
      </c>
      <c r="F52" s="18" t="n">
        <v>633</v>
      </c>
      <c r="G52" s="18" t="n">
        <v>16</v>
      </c>
      <c r="H52" s="18" t="n">
        <v>1572</v>
      </c>
      <c r="I52" s="18" t="n">
        <v>291</v>
      </c>
      <c r="J52" s="18" t="n">
        <v>245</v>
      </c>
      <c r="K52" s="18" t="n">
        <v>46</v>
      </c>
      <c r="L52" s="19" t="n">
        <v>94.3</v>
      </c>
      <c r="M52" s="19" t="n">
        <v>2.8</v>
      </c>
      <c r="N52" s="20" t="s">
        <v>68</v>
      </c>
    </row>
    <row r="53" customFormat="false" ht="13.5" hidden="false" customHeight="false" outlineLevel="0" collapsed="false">
      <c r="A53" s="17" t="s">
        <v>69</v>
      </c>
      <c r="B53" s="18" t="n">
        <v>13630</v>
      </c>
      <c r="C53" s="18" t="n">
        <v>12924</v>
      </c>
      <c r="D53" s="18" t="n">
        <v>284</v>
      </c>
      <c r="E53" s="18" t="n">
        <v>307</v>
      </c>
      <c r="F53" s="18" t="n">
        <v>106</v>
      </c>
      <c r="G53" s="18" t="n">
        <v>9</v>
      </c>
      <c r="H53" s="18" t="n">
        <v>524</v>
      </c>
      <c r="I53" s="18" t="n">
        <v>165</v>
      </c>
      <c r="J53" s="18" t="n">
        <v>144</v>
      </c>
      <c r="K53" s="18" t="n">
        <v>21</v>
      </c>
      <c r="L53" s="19" t="n">
        <v>94.8</v>
      </c>
      <c r="M53" s="19" t="n">
        <v>3.5</v>
      </c>
      <c r="N53" s="20" t="s">
        <v>69</v>
      </c>
    </row>
    <row r="54" customFormat="false" ht="13.5" hidden="false" customHeight="false" outlineLevel="0" collapsed="false">
      <c r="A54" s="17" t="s">
        <v>70</v>
      </c>
      <c r="B54" s="18" t="n">
        <v>27441</v>
      </c>
      <c r="C54" s="18" t="n">
        <v>25739</v>
      </c>
      <c r="D54" s="18" t="n">
        <v>631</v>
      </c>
      <c r="E54" s="18" t="n">
        <v>813</v>
      </c>
      <c r="F54" s="18" t="n">
        <v>253</v>
      </c>
      <c r="G54" s="18" t="n">
        <v>5</v>
      </c>
      <c r="H54" s="18" t="n">
        <v>863</v>
      </c>
      <c r="I54" s="18" t="n">
        <v>911</v>
      </c>
      <c r="J54" s="18" t="n">
        <v>858</v>
      </c>
      <c r="K54" s="18" t="n">
        <v>53</v>
      </c>
      <c r="L54" s="19" t="n">
        <v>93.8</v>
      </c>
      <c r="M54" s="19" t="n">
        <v>6.3</v>
      </c>
      <c r="N54" s="20" t="s">
        <v>70</v>
      </c>
    </row>
    <row r="55" customFormat="false" ht="13.5" hidden="false" customHeight="false" outlineLevel="0" collapsed="false">
      <c r="A55" s="17" t="s">
        <v>71</v>
      </c>
      <c r="B55" s="18" t="n">
        <v>27950</v>
      </c>
      <c r="C55" s="18" t="n">
        <v>26245</v>
      </c>
      <c r="D55" s="18" t="n">
        <v>926</v>
      </c>
      <c r="E55" s="18" t="n">
        <v>608</v>
      </c>
      <c r="F55" s="18" t="n">
        <v>155</v>
      </c>
      <c r="G55" s="18" t="n">
        <v>16</v>
      </c>
      <c r="H55" s="18" t="n">
        <v>832</v>
      </c>
      <c r="I55" s="18" t="n">
        <v>406</v>
      </c>
      <c r="J55" s="18" t="n">
        <v>353</v>
      </c>
      <c r="K55" s="18" t="n">
        <v>53</v>
      </c>
      <c r="L55" s="19" t="n">
        <v>93.9</v>
      </c>
      <c r="M55" s="19" t="n">
        <v>3.6</v>
      </c>
      <c r="N55" s="20" t="s">
        <v>71</v>
      </c>
    </row>
    <row r="56" customFormat="false" ht="13.5" hidden="false" customHeight="false" outlineLevel="0" collapsed="false">
      <c r="A56" s="17" t="s">
        <v>72</v>
      </c>
      <c r="B56" s="18" t="n">
        <v>18946</v>
      </c>
      <c r="C56" s="18" t="n">
        <v>17875</v>
      </c>
      <c r="D56" s="18" t="n">
        <v>626</v>
      </c>
      <c r="E56" s="18" t="n">
        <v>319</v>
      </c>
      <c r="F56" s="18" t="n">
        <v>126</v>
      </c>
      <c r="G56" s="25" t="s">
        <v>25</v>
      </c>
      <c r="H56" s="18" t="n">
        <v>207</v>
      </c>
      <c r="I56" s="18" t="n">
        <v>209</v>
      </c>
      <c r="J56" s="18" t="n">
        <v>166</v>
      </c>
      <c r="K56" s="18" t="n">
        <v>43</v>
      </c>
      <c r="L56" s="19" t="n">
        <v>94.3</v>
      </c>
      <c r="M56" s="19" t="n">
        <v>2.8</v>
      </c>
      <c r="N56" s="20" t="s">
        <v>72</v>
      </c>
    </row>
    <row r="57" customFormat="false" ht="13.5" hidden="false" customHeight="false" outlineLevel="0" collapsed="false">
      <c r="A57" s="17" t="s">
        <v>73</v>
      </c>
      <c r="B57" s="18" t="n">
        <v>18639</v>
      </c>
      <c r="C57" s="18" t="n">
        <v>17575</v>
      </c>
      <c r="D57" s="18" t="n">
        <v>595</v>
      </c>
      <c r="E57" s="18" t="n">
        <v>368</v>
      </c>
      <c r="F57" s="18" t="n">
        <v>93</v>
      </c>
      <c r="G57" s="18" t="n">
        <v>8</v>
      </c>
      <c r="H57" s="18" t="n">
        <v>342</v>
      </c>
      <c r="I57" s="18" t="n">
        <v>358</v>
      </c>
      <c r="J57" s="18" t="n">
        <v>287</v>
      </c>
      <c r="K57" s="18" t="n">
        <v>71</v>
      </c>
      <c r="L57" s="19" t="n">
        <v>94.3</v>
      </c>
      <c r="M57" s="19" t="n">
        <v>3.9</v>
      </c>
      <c r="N57" s="20" t="s">
        <v>73</v>
      </c>
    </row>
    <row r="58" customFormat="false" ht="13.5" hidden="false" customHeight="false" outlineLevel="0" collapsed="false">
      <c r="A58" s="17" t="s">
        <v>74</v>
      </c>
      <c r="B58" s="18" t="n">
        <v>28990</v>
      </c>
      <c r="C58" s="18" t="n">
        <v>27478</v>
      </c>
      <c r="D58" s="18" t="n">
        <v>692</v>
      </c>
      <c r="E58" s="18" t="n">
        <v>573</v>
      </c>
      <c r="F58" s="18" t="n">
        <v>242</v>
      </c>
      <c r="G58" s="18" t="n">
        <v>5</v>
      </c>
      <c r="H58" s="18" t="n">
        <v>659</v>
      </c>
      <c r="I58" s="18" t="n">
        <v>487</v>
      </c>
      <c r="J58" s="18" t="n">
        <v>368</v>
      </c>
      <c r="K58" s="18" t="n">
        <v>119</v>
      </c>
      <c r="L58" s="19" t="n">
        <v>94.8</v>
      </c>
      <c r="M58" s="19" t="n">
        <v>3.7</v>
      </c>
      <c r="N58" s="20" t="s">
        <v>74</v>
      </c>
    </row>
    <row r="59" customFormat="false" ht="14.25" hidden="false" customHeight="false" outlineLevel="0" collapsed="false">
      <c r="A59" s="26" t="s">
        <v>75</v>
      </c>
      <c r="B59" s="27" t="n">
        <v>21537</v>
      </c>
      <c r="C59" s="28" t="n">
        <v>19618</v>
      </c>
      <c r="D59" s="28" t="n">
        <v>379</v>
      </c>
      <c r="E59" s="28" t="n">
        <v>360</v>
      </c>
      <c r="F59" s="28" t="n">
        <v>1049</v>
      </c>
      <c r="G59" s="28" t="n">
        <v>131</v>
      </c>
      <c r="H59" s="28" t="n">
        <v>179</v>
      </c>
      <c r="I59" s="28" t="n">
        <v>40</v>
      </c>
      <c r="J59" s="28" t="n">
        <v>40</v>
      </c>
      <c r="K59" s="29" t="s">
        <v>25</v>
      </c>
      <c r="L59" s="30" t="n">
        <v>91.1</v>
      </c>
      <c r="M59" s="30" t="n">
        <v>1.9</v>
      </c>
      <c r="N59" s="31" t="s">
        <v>75</v>
      </c>
    </row>
    <row r="60" customFormat="false" ht="13.5" hidden="false" customHeight="false" outlineLevel="0" collapsed="false">
      <c r="B60" s="1" t="s">
        <v>76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3.5" hidden="false" customHeight="false" outlineLevel="0" collapsed="false">
      <c r="B61" s="1" t="s">
        <v>77</v>
      </c>
    </row>
    <row r="62" customFormat="false" ht="13.5" hidden="false" customHeight="false" outlineLevel="0" collapsed="false">
      <c r="B62" s="1" t="s">
        <v>78</v>
      </c>
    </row>
    <row r="63" customFormat="false" ht="13.5" hidden="false" customHeight="false" outlineLevel="0" collapsed="false">
      <c r="B63" s="1" t="s">
        <v>79</v>
      </c>
    </row>
  </sheetData>
  <mergeCells count="13">
    <mergeCell ref="A1:N1"/>
    <mergeCell ref="A4:A6"/>
    <mergeCell ref="B4:B6"/>
    <mergeCell ref="C4:C5"/>
    <mergeCell ref="E4:E6"/>
    <mergeCell ref="F4:F6"/>
    <mergeCell ref="G4:G6"/>
    <mergeCell ref="I4:K4"/>
    <mergeCell ref="L4:L5"/>
    <mergeCell ref="M4:M5"/>
    <mergeCell ref="N4:N6"/>
    <mergeCell ref="I5:I6"/>
    <mergeCell ref="J5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6" min="5" style="1" width="11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false" outlineLevel="0" max="9" min="9" style="1" width="11.42"/>
    <col collapsed="false" customWidth="true" hidden="false" outlineLevel="0" max="10" min="10" style="1" width="15.13"/>
    <col collapsed="false" customWidth="true" hidden="false" outlineLevel="0" max="11" min="11" style="1" width="17.56"/>
    <col collapsed="false" customWidth="true" hidden="false" outlineLevel="0" max="12" min="12" style="1" width="10.42"/>
    <col collapsed="false" customWidth="true" hidden="false" outlineLevel="0" max="13" min="13" style="1" width="8.99"/>
    <col collapsed="false" customWidth="true" hidden="false" outlineLevel="0" max="14" min="14" style="1" width="15.85"/>
    <col collapsed="false" customWidth="false" hidden="false" outlineLevel="0" max="257" min="15" style="1" width="9.13"/>
  </cols>
  <sheetData>
    <row r="1" customFormat="false" ht="18.7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4.25" hidden="false" customHeight="false" outlineLevel="0" collapsed="false">
      <c r="A3" s="1" t="s">
        <v>81</v>
      </c>
    </row>
    <row r="4" s="8" customFormat="true" ht="13.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5" t="s">
        <v>9</v>
      </c>
      <c r="I4" s="7" t="s">
        <v>10</v>
      </c>
      <c r="J4" s="7"/>
      <c r="K4" s="7"/>
      <c r="L4" s="5" t="s">
        <v>11</v>
      </c>
      <c r="M4" s="5" t="s">
        <v>12</v>
      </c>
      <c r="N4" s="6" t="s">
        <v>2</v>
      </c>
    </row>
    <row r="5" s="8" customFormat="true" ht="13.5" hidden="false" customHeight="false" outlineLevel="0" collapsed="false">
      <c r="A5" s="3"/>
      <c r="B5" s="4"/>
      <c r="C5" s="4"/>
      <c r="D5" s="9" t="s">
        <v>13</v>
      </c>
      <c r="E5" s="4"/>
      <c r="F5" s="4"/>
      <c r="G5" s="6"/>
      <c r="H5" s="9" t="s">
        <v>14</v>
      </c>
      <c r="I5" s="10" t="s">
        <v>3</v>
      </c>
      <c r="J5" s="11" t="s">
        <v>15</v>
      </c>
      <c r="K5" s="12" t="s">
        <v>16</v>
      </c>
      <c r="L5" s="5"/>
      <c r="M5" s="5"/>
      <c r="N5" s="6"/>
    </row>
    <row r="6" s="8" customFormat="true" ht="14.25" hidden="false" customHeight="false" outlineLevel="0" collapsed="false">
      <c r="A6" s="3"/>
      <c r="B6" s="4"/>
      <c r="C6" s="13" t="s">
        <v>17</v>
      </c>
      <c r="D6" s="13" t="s">
        <v>18</v>
      </c>
      <c r="E6" s="4"/>
      <c r="F6" s="4"/>
      <c r="G6" s="6"/>
      <c r="H6" s="14" t="s">
        <v>19</v>
      </c>
      <c r="I6" s="10"/>
      <c r="J6" s="11"/>
      <c r="K6" s="14" t="s">
        <v>20</v>
      </c>
      <c r="L6" s="15" t="s">
        <v>21</v>
      </c>
      <c r="M6" s="16" t="s">
        <v>21</v>
      </c>
      <c r="N6" s="6"/>
    </row>
    <row r="7" customFormat="false" ht="13.5" hidden="false" customHeight="false" outlineLevel="0" collapsed="false">
      <c r="A7" s="17" t="s">
        <v>22</v>
      </c>
      <c r="B7" s="18" t="n">
        <v>797870</v>
      </c>
      <c r="C7" s="18" t="n">
        <v>743775</v>
      </c>
      <c r="D7" s="18" t="n">
        <v>21348</v>
      </c>
      <c r="E7" s="18" t="n">
        <v>27416</v>
      </c>
      <c r="F7" s="18" t="n">
        <v>5017</v>
      </c>
      <c r="G7" s="18" t="n">
        <v>314</v>
      </c>
      <c r="H7" s="18" t="n">
        <v>32741</v>
      </c>
      <c r="I7" s="18" t="n">
        <f aca="false">SUM(J7:K7)</f>
        <v>10161</v>
      </c>
      <c r="J7" s="18" t="n">
        <v>9653</v>
      </c>
      <c r="K7" s="18" t="n">
        <v>508</v>
      </c>
      <c r="L7" s="19" t="n">
        <v>93.2</v>
      </c>
      <c r="M7" s="19" t="n">
        <v>4.7</v>
      </c>
      <c r="N7" s="20" t="s">
        <v>22</v>
      </c>
    </row>
    <row r="8" customFormat="false" ht="13.5" hidden="false" customHeight="false" outlineLevel="0" collapsed="false">
      <c r="A8" s="21" t="s">
        <v>23</v>
      </c>
      <c r="B8" s="22" t="n">
        <v>947235</v>
      </c>
      <c r="C8" s="22" t="n">
        <v>878700</v>
      </c>
      <c r="D8" s="22" t="n">
        <v>27372</v>
      </c>
      <c r="E8" s="22" t="n">
        <v>33456</v>
      </c>
      <c r="F8" s="22" t="n">
        <v>7298</v>
      </c>
      <c r="G8" s="22" t="n">
        <v>409</v>
      </c>
      <c r="H8" s="22" t="n">
        <v>38099</v>
      </c>
      <c r="I8" s="22" t="n">
        <v>11821</v>
      </c>
      <c r="J8" s="22" t="n">
        <v>11303</v>
      </c>
      <c r="K8" s="22" t="n">
        <v>518</v>
      </c>
      <c r="L8" s="23" t="n">
        <v>92.8</v>
      </c>
      <c r="M8" s="23" t="n">
        <v>4.8</v>
      </c>
      <c r="N8" s="24" t="s">
        <v>23</v>
      </c>
    </row>
    <row r="9" customFormat="false" ht="13.5" hidden="false" customHeight="false" outlineLevel="0" collapsed="false">
      <c r="A9" s="17" t="s">
        <v>24</v>
      </c>
      <c r="B9" s="18" t="n">
        <v>6231</v>
      </c>
      <c r="C9" s="18" t="n">
        <v>6095</v>
      </c>
      <c r="D9" s="18" t="n">
        <v>92</v>
      </c>
      <c r="E9" s="18" t="n">
        <v>6</v>
      </c>
      <c r="F9" s="18" t="n">
        <v>37</v>
      </c>
      <c r="G9" s="18" t="n">
        <v>1</v>
      </c>
      <c r="H9" s="18" t="n">
        <v>324</v>
      </c>
      <c r="I9" s="18" t="n">
        <v>2</v>
      </c>
      <c r="J9" s="18" t="n">
        <v>2</v>
      </c>
      <c r="K9" s="25" t="s">
        <v>25</v>
      </c>
      <c r="L9" s="19" t="n">
        <v>97.8</v>
      </c>
      <c r="M9" s="19" t="n">
        <v>0.1</v>
      </c>
      <c r="N9" s="20" t="s">
        <v>24</v>
      </c>
    </row>
    <row r="10" customFormat="false" ht="13.5" hidden="false" customHeight="false" outlineLevel="0" collapsed="false">
      <c r="A10" s="17" t="s">
        <v>26</v>
      </c>
      <c r="B10" s="18" t="n">
        <v>920455</v>
      </c>
      <c r="C10" s="18" t="n">
        <v>852165</v>
      </c>
      <c r="D10" s="18" t="n">
        <v>27260</v>
      </c>
      <c r="E10" s="18" t="n">
        <v>33416</v>
      </c>
      <c r="F10" s="18" t="n">
        <v>7206</v>
      </c>
      <c r="G10" s="18" t="n">
        <v>408</v>
      </c>
      <c r="H10" s="18" t="n">
        <v>37035</v>
      </c>
      <c r="I10" s="18" t="n">
        <v>11804</v>
      </c>
      <c r="J10" s="18" t="n">
        <v>11286</v>
      </c>
      <c r="K10" s="18" t="n">
        <v>518</v>
      </c>
      <c r="L10" s="19" t="n">
        <v>92.6</v>
      </c>
      <c r="M10" s="19" t="n">
        <v>4.9</v>
      </c>
      <c r="N10" s="20" t="s">
        <v>26</v>
      </c>
    </row>
    <row r="11" customFormat="false" ht="13.5" hidden="false" customHeight="false" outlineLevel="0" collapsed="false">
      <c r="A11" s="17" t="s">
        <v>27</v>
      </c>
      <c r="B11" s="18" t="n">
        <v>20549</v>
      </c>
      <c r="C11" s="18" t="n">
        <v>20440</v>
      </c>
      <c r="D11" s="18" t="n">
        <v>20</v>
      </c>
      <c r="E11" s="18" t="n">
        <v>34</v>
      </c>
      <c r="F11" s="18" t="n">
        <v>55</v>
      </c>
      <c r="G11" s="25" t="s">
        <v>25</v>
      </c>
      <c r="H11" s="18" t="n">
        <v>740</v>
      </c>
      <c r="I11" s="18" t="n">
        <v>15</v>
      </c>
      <c r="J11" s="18" t="n">
        <v>15</v>
      </c>
      <c r="K11" s="25" t="s">
        <v>25</v>
      </c>
      <c r="L11" s="19" t="n">
        <v>99.5</v>
      </c>
      <c r="M11" s="19" t="n">
        <v>0.2</v>
      </c>
      <c r="N11" s="20" t="s">
        <v>27</v>
      </c>
    </row>
    <row r="12" customFormat="false" ht="13.5" hidden="false" customHeight="false" outlineLevel="0" collapsed="false">
      <c r="A12" s="21" t="s">
        <v>28</v>
      </c>
      <c r="B12" s="18"/>
      <c r="C12" s="22"/>
      <c r="D12" s="22"/>
      <c r="E12" s="22"/>
      <c r="F12" s="22"/>
      <c r="G12" s="22"/>
      <c r="H12" s="22"/>
      <c r="I12" s="18"/>
      <c r="J12" s="22"/>
      <c r="K12" s="22"/>
      <c r="L12" s="23"/>
      <c r="M12" s="23"/>
      <c r="N12" s="24" t="s">
        <v>28</v>
      </c>
    </row>
    <row r="13" customFormat="false" ht="13.5" hidden="false" customHeight="false" outlineLevel="0" collapsed="false">
      <c r="A13" s="17" t="s">
        <v>29</v>
      </c>
      <c r="B13" s="18" t="n">
        <v>44837</v>
      </c>
      <c r="C13" s="18" t="n">
        <v>41202</v>
      </c>
      <c r="D13" s="18" t="n">
        <v>1572</v>
      </c>
      <c r="E13" s="18" t="n">
        <v>1548</v>
      </c>
      <c r="F13" s="18" t="n">
        <v>475</v>
      </c>
      <c r="G13" s="18" t="n">
        <v>40</v>
      </c>
      <c r="H13" s="18" t="n">
        <v>140</v>
      </c>
      <c r="I13" s="18" t="n">
        <v>274</v>
      </c>
      <c r="J13" s="18" t="n">
        <v>255</v>
      </c>
      <c r="K13" s="18" t="n">
        <v>19</v>
      </c>
      <c r="L13" s="19" t="n">
        <v>91.9</v>
      </c>
      <c r="M13" s="19" t="n">
        <v>4.1</v>
      </c>
      <c r="N13" s="20" t="s">
        <v>29</v>
      </c>
    </row>
    <row r="14" customFormat="false" ht="13.5" hidden="false" customHeight="false" outlineLevel="0" collapsed="false">
      <c r="A14" s="17" t="s">
        <v>30</v>
      </c>
      <c r="B14" s="18" t="n">
        <v>13622</v>
      </c>
      <c r="C14" s="18" t="n">
        <v>12310</v>
      </c>
      <c r="D14" s="18" t="n">
        <v>545</v>
      </c>
      <c r="E14" s="18" t="n">
        <v>607</v>
      </c>
      <c r="F14" s="18" t="n">
        <v>157</v>
      </c>
      <c r="G14" s="18" t="n">
        <v>3</v>
      </c>
      <c r="H14" s="18" t="n">
        <v>207</v>
      </c>
      <c r="I14" s="18" t="n">
        <v>133</v>
      </c>
      <c r="J14" s="18" t="n">
        <v>97</v>
      </c>
      <c r="K14" s="18" t="n">
        <v>36</v>
      </c>
      <c r="L14" s="19" t="n">
        <v>90.4</v>
      </c>
      <c r="M14" s="19" t="n">
        <v>5.4</v>
      </c>
      <c r="N14" s="20" t="s">
        <v>30</v>
      </c>
    </row>
    <row r="15" customFormat="false" ht="13.5" hidden="false" customHeight="false" outlineLevel="0" collapsed="false">
      <c r="A15" s="17" t="s">
        <v>31</v>
      </c>
      <c r="B15" s="18" t="n">
        <v>11933</v>
      </c>
      <c r="C15" s="18" t="n">
        <v>11116</v>
      </c>
      <c r="D15" s="18" t="n">
        <v>288</v>
      </c>
      <c r="E15" s="18" t="n">
        <v>419</v>
      </c>
      <c r="F15" s="18" t="n">
        <v>110</v>
      </c>
      <c r="G15" s="25" t="s">
        <v>25</v>
      </c>
      <c r="H15" s="18" t="n">
        <v>232</v>
      </c>
      <c r="I15" s="18" t="n">
        <v>39</v>
      </c>
      <c r="J15" s="18" t="n">
        <v>34</v>
      </c>
      <c r="K15" s="18" t="n">
        <v>5</v>
      </c>
      <c r="L15" s="19" t="n">
        <v>93.2</v>
      </c>
      <c r="M15" s="19" t="n">
        <v>3.8</v>
      </c>
      <c r="N15" s="20" t="s">
        <v>31</v>
      </c>
    </row>
    <row r="16" customFormat="false" ht="13.5" hidden="false" customHeight="false" outlineLevel="0" collapsed="false">
      <c r="A16" s="17" t="s">
        <v>32</v>
      </c>
      <c r="B16" s="18" t="n">
        <v>16143</v>
      </c>
      <c r="C16" s="18" t="n">
        <v>14929</v>
      </c>
      <c r="D16" s="18" t="n">
        <v>619</v>
      </c>
      <c r="E16" s="18" t="n">
        <v>411</v>
      </c>
      <c r="F16" s="18" t="n">
        <v>181</v>
      </c>
      <c r="G16" s="18" t="n">
        <v>3</v>
      </c>
      <c r="H16" s="18" t="n">
        <v>336</v>
      </c>
      <c r="I16" s="18" t="n">
        <v>85</v>
      </c>
      <c r="J16" s="18" t="n">
        <v>84</v>
      </c>
      <c r="K16" s="18" t="n">
        <v>1</v>
      </c>
      <c r="L16" s="19" t="n">
        <v>92.5</v>
      </c>
      <c r="M16" s="19" t="n">
        <v>3.1</v>
      </c>
      <c r="N16" s="20" t="s">
        <v>32</v>
      </c>
    </row>
    <row r="17" customFormat="false" ht="13.5" hidden="false" customHeight="false" outlineLevel="0" collapsed="false">
      <c r="A17" s="17" t="s">
        <v>33</v>
      </c>
      <c r="B17" s="18" t="n">
        <v>9347</v>
      </c>
      <c r="C17" s="18" t="n">
        <v>8733</v>
      </c>
      <c r="D17" s="18" t="n">
        <v>446</v>
      </c>
      <c r="E17" s="18" t="n">
        <v>120</v>
      </c>
      <c r="F17" s="18" t="n">
        <v>48</v>
      </c>
      <c r="G17" s="25" t="s">
        <v>25</v>
      </c>
      <c r="H17" s="18" t="n">
        <v>74</v>
      </c>
      <c r="I17" s="18" t="n">
        <v>14</v>
      </c>
      <c r="J17" s="18" t="n">
        <v>13</v>
      </c>
      <c r="K17" s="18" t="n">
        <v>1</v>
      </c>
      <c r="L17" s="19" t="n">
        <v>93.4</v>
      </c>
      <c r="M17" s="19" t="n">
        <v>1.4</v>
      </c>
      <c r="N17" s="20" t="s">
        <v>33</v>
      </c>
    </row>
    <row r="18" customFormat="false" ht="13.5" hidden="false" customHeight="false" outlineLevel="0" collapsed="false">
      <c r="A18" s="17" t="s">
        <v>34</v>
      </c>
      <c r="B18" s="18" t="n">
        <v>9064</v>
      </c>
      <c r="C18" s="18" t="n">
        <v>8670</v>
      </c>
      <c r="D18" s="18" t="n">
        <v>228</v>
      </c>
      <c r="E18" s="18" t="n">
        <v>134</v>
      </c>
      <c r="F18" s="18" t="n">
        <v>32</v>
      </c>
      <c r="G18" s="25" t="s">
        <v>25</v>
      </c>
      <c r="H18" s="18" t="n">
        <v>42</v>
      </c>
      <c r="I18" s="18" t="n">
        <v>75</v>
      </c>
      <c r="J18" s="18" t="n">
        <v>65</v>
      </c>
      <c r="K18" s="18" t="n">
        <v>10</v>
      </c>
      <c r="L18" s="19" t="n">
        <v>95.7</v>
      </c>
      <c r="M18" s="19" t="n">
        <v>2.3</v>
      </c>
      <c r="N18" s="20" t="s">
        <v>34</v>
      </c>
    </row>
    <row r="19" customFormat="false" ht="13.5" hidden="false" customHeight="false" outlineLevel="0" collapsed="false">
      <c r="A19" s="17" t="s">
        <v>35</v>
      </c>
      <c r="B19" s="18" t="n">
        <v>16040</v>
      </c>
      <c r="C19" s="18" t="n">
        <v>14582</v>
      </c>
      <c r="D19" s="18" t="n">
        <v>789</v>
      </c>
      <c r="E19" s="18" t="n">
        <v>554</v>
      </c>
      <c r="F19" s="18" t="n">
        <v>114</v>
      </c>
      <c r="G19" s="18" t="n">
        <v>1</v>
      </c>
      <c r="H19" s="18" t="n">
        <v>161</v>
      </c>
      <c r="I19" s="18" t="n">
        <v>116</v>
      </c>
      <c r="J19" s="18" t="n">
        <v>98</v>
      </c>
      <c r="K19" s="18" t="n">
        <v>18</v>
      </c>
      <c r="L19" s="19" t="n">
        <v>90.9</v>
      </c>
      <c r="M19" s="19" t="n">
        <v>4.2</v>
      </c>
      <c r="N19" s="20" t="s">
        <v>35</v>
      </c>
    </row>
    <row r="20" customFormat="false" ht="13.5" hidden="false" customHeight="false" outlineLevel="0" collapsed="false">
      <c r="A20" s="17" t="s">
        <v>36</v>
      </c>
      <c r="B20" s="18" t="n">
        <v>21433</v>
      </c>
      <c r="C20" s="18" t="n">
        <v>19885</v>
      </c>
      <c r="D20" s="18" t="n">
        <v>593</v>
      </c>
      <c r="E20" s="18" t="n">
        <v>797</v>
      </c>
      <c r="F20" s="18" t="n">
        <v>150</v>
      </c>
      <c r="G20" s="18" t="n">
        <v>8</v>
      </c>
      <c r="H20" s="18" t="n">
        <v>945</v>
      </c>
      <c r="I20" s="18" t="n">
        <v>222</v>
      </c>
      <c r="J20" s="18" t="n">
        <v>177</v>
      </c>
      <c r="K20" s="18" t="n">
        <v>45</v>
      </c>
      <c r="L20" s="19" t="n">
        <v>92.8</v>
      </c>
      <c r="M20" s="19" t="n">
        <v>4.8</v>
      </c>
      <c r="N20" s="20" t="s">
        <v>36</v>
      </c>
    </row>
    <row r="21" customFormat="false" ht="13.5" hidden="false" customHeight="false" outlineLevel="0" collapsed="false">
      <c r="A21" s="17" t="s">
        <v>37</v>
      </c>
      <c r="B21" s="18" t="n">
        <v>14400</v>
      </c>
      <c r="C21" s="18" t="n">
        <v>13285</v>
      </c>
      <c r="D21" s="18" t="n">
        <v>479</v>
      </c>
      <c r="E21" s="18" t="n">
        <v>521</v>
      </c>
      <c r="F21" s="18" t="n">
        <v>114</v>
      </c>
      <c r="G21" s="18" t="n">
        <v>1</v>
      </c>
      <c r="H21" s="18" t="n">
        <v>198</v>
      </c>
      <c r="I21" s="18" t="n">
        <v>97</v>
      </c>
      <c r="J21" s="18" t="n">
        <v>97</v>
      </c>
      <c r="K21" s="25" t="s">
        <v>25</v>
      </c>
      <c r="L21" s="19" t="n">
        <v>92.3</v>
      </c>
      <c r="M21" s="19" t="n">
        <v>4.3</v>
      </c>
      <c r="N21" s="20" t="s">
        <v>37</v>
      </c>
    </row>
    <row r="22" customFormat="false" ht="13.5" hidden="false" customHeight="false" outlineLevel="0" collapsed="false">
      <c r="A22" s="17" t="s">
        <v>38</v>
      </c>
      <c r="B22" s="18" t="n">
        <v>15233</v>
      </c>
      <c r="C22" s="18" t="n">
        <v>14140</v>
      </c>
      <c r="D22" s="18" t="n">
        <v>489</v>
      </c>
      <c r="E22" s="18" t="n">
        <v>516</v>
      </c>
      <c r="F22" s="18" t="n">
        <v>88</v>
      </c>
      <c r="G22" s="25" t="s">
        <v>25</v>
      </c>
      <c r="H22" s="18" t="n">
        <v>968</v>
      </c>
      <c r="I22" s="18" t="n">
        <v>262</v>
      </c>
      <c r="J22" s="18" t="n">
        <v>244</v>
      </c>
      <c r="K22" s="18" t="n">
        <v>18</v>
      </c>
      <c r="L22" s="19" t="n">
        <v>92.8</v>
      </c>
      <c r="M22" s="19" t="n">
        <v>5.1</v>
      </c>
      <c r="N22" s="20" t="s">
        <v>38</v>
      </c>
    </row>
    <row r="23" customFormat="false" ht="13.5" hidden="false" customHeight="false" outlineLevel="0" collapsed="false">
      <c r="A23" s="17" t="s">
        <v>39</v>
      </c>
      <c r="B23" s="18" t="n">
        <v>48862</v>
      </c>
      <c r="C23" s="18" t="n">
        <v>45722</v>
      </c>
      <c r="D23" s="18" t="n">
        <v>1121</v>
      </c>
      <c r="E23" s="18" t="n">
        <v>1744</v>
      </c>
      <c r="F23" s="18" t="n">
        <v>251</v>
      </c>
      <c r="G23" s="18" t="n">
        <v>24</v>
      </c>
      <c r="H23" s="18" t="n">
        <v>6738</v>
      </c>
      <c r="I23" s="18" t="n">
        <v>498</v>
      </c>
      <c r="J23" s="18" t="n">
        <v>483</v>
      </c>
      <c r="K23" s="18" t="n">
        <v>15</v>
      </c>
      <c r="L23" s="19" t="n">
        <v>93.6</v>
      </c>
      <c r="M23" s="19" t="n">
        <v>4.6</v>
      </c>
      <c r="N23" s="20" t="s">
        <v>39</v>
      </c>
    </row>
    <row r="24" customFormat="false" ht="13.5" hidden="false" customHeight="false" outlineLevel="0" collapsed="false">
      <c r="A24" s="17" t="s">
        <v>40</v>
      </c>
      <c r="B24" s="18" t="n">
        <v>41125</v>
      </c>
      <c r="C24" s="18" t="n">
        <v>38298</v>
      </c>
      <c r="D24" s="18" t="n">
        <v>1127</v>
      </c>
      <c r="E24" s="18" t="n">
        <v>1414</v>
      </c>
      <c r="F24" s="18" t="n">
        <v>275</v>
      </c>
      <c r="G24" s="18" t="n">
        <v>11</v>
      </c>
      <c r="H24" s="18" t="n">
        <v>3733</v>
      </c>
      <c r="I24" s="18" t="n">
        <v>315</v>
      </c>
      <c r="J24" s="18" t="n">
        <v>308</v>
      </c>
      <c r="K24" s="18" t="n">
        <v>7</v>
      </c>
      <c r="L24" s="19" t="n">
        <v>93.1</v>
      </c>
      <c r="M24" s="19" t="n">
        <v>4.2</v>
      </c>
      <c r="N24" s="20" t="s">
        <v>40</v>
      </c>
    </row>
    <row r="25" customFormat="false" ht="13.5" hidden="false" customHeight="false" outlineLevel="0" collapsed="false">
      <c r="A25" s="17" t="s">
        <v>41</v>
      </c>
      <c r="B25" s="18" t="n">
        <v>87270</v>
      </c>
      <c r="C25" s="18" t="n">
        <v>81783</v>
      </c>
      <c r="D25" s="18" t="n">
        <v>1602</v>
      </c>
      <c r="E25" s="18" t="n">
        <v>3151</v>
      </c>
      <c r="F25" s="18" t="n">
        <v>709</v>
      </c>
      <c r="G25" s="18" t="n">
        <v>25</v>
      </c>
      <c r="H25" s="18" t="n">
        <v>5166</v>
      </c>
      <c r="I25" s="18" t="n">
        <v>1742</v>
      </c>
      <c r="J25" s="18" t="n">
        <v>1711</v>
      </c>
      <c r="K25" s="18" t="n">
        <v>31</v>
      </c>
      <c r="L25" s="19" t="n">
        <v>93.7</v>
      </c>
      <c r="M25" s="19" t="n">
        <v>5.6</v>
      </c>
      <c r="N25" s="20" t="s">
        <v>41</v>
      </c>
    </row>
    <row r="26" customFormat="false" ht="13.5" hidden="false" customHeight="false" outlineLevel="0" collapsed="false">
      <c r="A26" s="17" t="s">
        <v>42</v>
      </c>
      <c r="B26" s="18" t="n">
        <v>56947</v>
      </c>
      <c r="C26" s="18" t="n">
        <v>53025</v>
      </c>
      <c r="D26" s="18" t="n">
        <v>1255</v>
      </c>
      <c r="E26" s="18" t="n">
        <v>2261</v>
      </c>
      <c r="F26" s="18" t="n">
        <v>370</v>
      </c>
      <c r="G26" s="18" t="n">
        <v>36</v>
      </c>
      <c r="H26" s="18" t="n">
        <v>4571</v>
      </c>
      <c r="I26" s="18" t="n">
        <v>954</v>
      </c>
      <c r="J26" s="18" t="n">
        <v>933</v>
      </c>
      <c r="K26" s="18" t="n">
        <v>21</v>
      </c>
      <c r="L26" s="19" t="n">
        <v>93.1</v>
      </c>
      <c r="M26" s="19" t="n">
        <v>5.6</v>
      </c>
      <c r="N26" s="20" t="s">
        <v>42</v>
      </c>
    </row>
    <row r="27" customFormat="false" ht="13.5" hidden="false" customHeight="false" outlineLevel="0" collapsed="false">
      <c r="A27" s="17" t="s">
        <v>43</v>
      </c>
      <c r="B27" s="18" t="n">
        <v>19516</v>
      </c>
      <c r="C27" s="18" t="n">
        <v>18173</v>
      </c>
      <c r="D27" s="18" t="n">
        <v>714</v>
      </c>
      <c r="E27" s="18" t="n">
        <v>453</v>
      </c>
      <c r="F27" s="18" t="n">
        <v>166</v>
      </c>
      <c r="G27" s="18" t="n">
        <v>10</v>
      </c>
      <c r="H27" s="18" t="n">
        <v>163</v>
      </c>
      <c r="I27" s="18" t="n">
        <v>158</v>
      </c>
      <c r="J27" s="18" t="n">
        <v>131</v>
      </c>
      <c r="K27" s="18" t="n">
        <v>27</v>
      </c>
      <c r="L27" s="19" t="n">
        <v>93.1</v>
      </c>
      <c r="M27" s="19" t="n">
        <v>3.1</v>
      </c>
      <c r="N27" s="20" t="s">
        <v>43</v>
      </c>
    </row>
    <row r="28" customFormat="false" ht="13.5" hidden="false" customHeight="false" outlineLevel="0" collapsed="false">
      <c r="A28" s="17" t="s">
        <v>44</v>
      </c>
      <c r="B28" s="18" t="n">
        <v>8493</v>
      </c>
      <c r="C28" s="18" t="n">
        <v>8233</v>
      </c>
      <c r="D28" s="18" t="n">
        <v>126</v>
      </c>
      <c r="E28" s="18" t="n">
        <v>81</v>
      </c>
      <c r="F28" s="18" t="n">
        <v>49</v>
      </c>
      <c r="G28" s="18" t="n">
        <v>4</v>
      </c>
      <c r="H28" s="18" t="n">
        <v>68</v>
      </c>
      <c r="I28" s="18" t="n">
        <v>32</v>
      </c>
      <c r="J28" s="18" t="n">
        <v>29</v>
      </c>
      <c r="K28" s="18" t="n">
        <v>3</v>
      </c>
      <c r="L28" s="19" t="n">
        <v>96.9</v>
      </c>
      <c r="M28" s="19" t="n">
        <v>1.3</v>
      </c>
      <c r="N28" s="20" t="s">
        <v>44</v>
      </c>
    </row>
    <row r="29" customFormat="false" ht="13.5" hidden="false" customHeight="false" outlineLevel="0" collapsed="false">
      <c r="A29" s="17" t="s">
        <v>45</v>
      </c>
      <c r="B29" s="18" t="n">
        <v>8874</v>
      </c>
      <c r="C29" s="18" t="n">
        <v>8444</v>
      </c>
      <c r="D29" s="18" t="n">
        <v>176</v>
      </c>
      <c r="E29" s="18" t="n">
        <v>181</v>
      </c>
      <c r="F29" s="18" t="n">
        <v>60</v>
      </c>
      <c r="G29" s="18" t="n">
        <v>13</v>
      </c>
      <c r="H29" s="18" t="n">
        <v>48</v>
      </c>
      <c r="I29" s="18" t="n">
        <v>59</v>
      </c>
      <c r="J29" s="18" t="n">
        <v>55</v>
      </c>
      <c r="K29" s="18" t="n">
        <v>4</v>
      </c>
      <c r="L29" s="19" t="n">
        <v>95.2</v>
      </c>
      <c r="M29" s="19" t="n">
        <v>2.7</v>
      </c>
      <c r="N29" s="20" t="s">
        <v>45</v>
      </c>
    </row>
    <row r="30" customFormat="false" ht="13.5" hidden="false" customHeight="false" outlineLevel="0" collapsed="false">
      <c r="A30" s="17" t="s">
        <v>46</v>
      </c>
      <c r="B30" s="18" t="n">
        <v>6288</v>
      </c>
      <c r="C30" s="18" t="n">
        <v>5775</v>
      </c>
      <c r="D30" s="18" t="n">
        <v>265</v>
      </c>
      <c r="E30" s="18" t="n">
        <v>206</v>
      </c>
      <c r="F30" s="18" t="n">
        <v>38</v>
      </c>
      <c r="G30" s="18" t="n">
        <v>4</v>
      </c>
      <c r="H30" s="18" t="n">
        <v>89</v>
      </c>
      <c r="I30" s="18" t="n">
        <v>179</v>
      </c>
      <c r="J30" s="18" t="n">
        <v>178</v>
      </c>
      <c r="K30" s="18" t="n">
        <v>1</v>
      </c>
      <c r="L30" s="19" t="n">
        <v>91.8</v>
      </c>
      <c r="M30" s="19" t="n">
        <v>6.1</v>
      </c>
      <c r="N30" s="20" t="s">
        <v>46</v>
      </c>
    </row>
    <row r="31" customFormat="false" ht="13.5" hidden="false" customHeight="false" outlineLevel="0" collapsed="false">
      <c r="A31" s="17" t="s">
        <v>47</v>
      </c>
      <c r="B31" s="18" t="n">
        <v>6707</v>
      </c>
      <c r="C31" s="18" t="n">
        <v>6353</v>
      </c>
      <c r="D31" s="18" t="n">
        <v>156</v>
      </c>
      <c r="E31" s="18" t="n">
        <v>157</v>
      </c>
      <c r="F31" s="18" t="n">
        <v>38</v>
      </c>
      <c r="G31" s="18" t="n">
        <v>3</v>
      </c>
      <c r="H31" s="18" t="n">
        <v>51</v>
      </c>
      <c r="I31" s="18" t="n">
        <v>43</v>
      </c>
      <c r="J31" s="18" t="n">
        <v>38</v>
      </c>
      <c r="K31" s="18" t="n">
        <v>5</v>
      </c>
      <c r="L31" s="19" t="n">
        <v>94.7</v>
      </c>
      <c r="M31" s="19" t="n">
        <v>3</v>
      </c>
      <c r="N31" s="20" t="s">
        <v>47</v>
      </c>
    </row>
    <row r="32" customFormat="false" ht="13.5" hidden="false" customHeight="false" outlineLevel="0" collapsed="false">
      <c r="A32" s="17" t="s">
        <v>48</v>
      </c>
      <c r="B32" s="18" t="n">
        <v>16122</v>
      </c>
      <c r="C32" s="18" t="n">
        <v>15520</v>
      </c>
      <c r="D32" s="18" t="n">
        <v>300</v>
      </c>
      <c r="E32" s="18" t="n">
        <v>254</v>
      </c>
      <c r="F32" s="18" t="n">
        <v>44</v>
      </c>
      <c r="G32" s="18" t="n">
        <v>4</v>
      </c>
      <c r="H32" s="18" t="n">
        <v>189</v>
      </c>
      <c r="I32" s="18" t="n">
        <v>136</v>
      </c>
      <c r="J32" s="18" t="n">
        <v>125</v>
      </c>
      <c r="K32" s="18" t="n">
        <v>11</v>
      </c>
      <c r="L32" s="19" t="n">
        <v>96.3</v>
      </c>
      <c r="M32" s="19" t="n">
        <v>2.4</v>
      </c>
      <c r="N32" s="20" t="s">
        <v>48</v>
      </c>
    </row>
    <row r="33" customFormat="false" ht="13.5" hidden="false" customHeight="false" outlineLevel="0" collapsed="false">
      <c r="A33" s="17" t="s">
        <v>49</v>
      </c>
      <c r="B33" s="18" t="n">
        <v>16567</v>
      </c>
      <c r="C33" s="18" t="n">
        <v>15387</v>
      </c>
      <c r="D33" s="18" t="n">
        <v>433</v>
      </c>
      <c r="E33" s="18" t="n">
        <v>678</v>
      </c>
      <c r="F33" s="18" t="n">
        <v>65</v>
      </c>
      <c r="G33" s="18" t="n">
        <v>4</v>
      </c>
      <c r="H33" s="18" t="n">
        <v>291</v>
      </c>
      <c r="I33" s="18" t="n">
        <v>238</v>
      </c>
      <c r="J33" s="18" t="n">
        <v>218</v>
      </c>
      <c r="K33" s="18" t="n">
        <v>20</v>
      </c>
      <c r="L33" s="19" t="n">
        <v>92.9</v>
      </c>
      <c r="M33" s="19" t="n">
        <v>5.5</v>
      </c>
      <c r="N33" s="20" t="s">
        <v>49</v>
      </c>
    </row>
    <row r="34" customFormat="false" ht="13.5" hidden="false" customHeight="false" outlineLevel="0" collapsed="false">
      <c r="A34" s="17" t="s">
        <v>50</v>
      </c>
      <c r="B34" s="18" t="n">
        <v>28545</v>
      </c>
      <c r="C34" s="18" t="n">
        <v>25857</v>
      </c>
      <c r="D34" s="18" t="n">
        <v>1113</v>
      </c>
      <c r="E34" s="18" t="n">
        <v>1407</v>
      </c>
      <c r="F34" s="18" t="n">
        <v>164</v>
      </c>
      <c r="G34" s="18" t="n">
        <v>4</v>
      </c>
      <c r="H34" s="18" t="n">
        <v>418</v>
      </c>
      <c r="I34" s="18" t="n">
        <v>477</v>
      </c>
      <c r="J34" s="18" t="n">
        <v>449</v>
      </c>
      <c r="K34" s="18" t="n">
        <v>28</v>
      </c>
      <c r="L34" s="19" t="n">
        <v>90.6</v>
      </c>
      <c r="M34" s="19" t="n">
        <v>6.6</v>
      </c>
      <c r="N34" s="20" t="s">
        <v>50</v>
      </c>
    </row>
    <row r="35" customFormat="false" ht="13.5" hidden="false" customHeight="false" outlineLevel="0" collapsed="false">
      <c r="A35" s="17" t="s">
        <v>51</v>
      </c>
      <c r="B35" s="18" t="n">
        <v>52282</v>
      </c>
      <c r="C35" s="18" t="n">
        <v>46502</v>
      </c>
      <c r="D35" s="18" t="n">
        <v>2561</v>
      </c>
      <c r="E35" s="18" t="n">
        <v>2987</v>
      </c>
      <c r="F35" s="18" t="n">
        <v>225</v>
      </c>
      <c r="G35" s="18" t="n">
        <v>7</v>
      </c>
      <c r="H35" s="18" t="n">
        <v>840</v>
      </c>
      <c r="I35" s="18" t="n">
        <v>810</v>
      </c>
      <c r="J35" s="18" t="n">
        <v>776</v>
      </c>
      <c r="K35" s="18" t="n">
        <v>34</v>
      </c>
      <c r="L35" s="19" t="n">
        <v>88.9</v>
      </c>
      <c r="M35" s="19" t="n">
        <v>7.3</v>
      </c>
      <c r="N35" s="20" t="s">
        <v>51</v>
      </c>
    </row>
    <row r="36" customFormat="false" ht="13.5" hidden="false" customHeight="false" outlineLevel="0" collapsed="false">
      <c r="A36" s="17" t="s">
        <v>52</v>
      </c>
      <c r="B36" s="18" t="n">
        <v>13875</v>
      </c>
      <c r="C36" s="18" t="n">
        <v>12523</v>
      </c>
      <c r="D36" s="18" t="n">
        <v>483</v>
      </c>
      <c r="E36" s="18" t="n">
        <v>791</v>
      </c>
      <c r="F36" s="18" t="n">
        <v>76</v>
      </c>
      <c r="G36" s="18" t="n">
        <v>2</v>
      </c>
      <c r="H36" s="18" t="n">
        <v>458</v>
      </c>
      <c r="I36" s="18" t="n">
        <v>115</v>
      </c>
      <c r="J36" s="18" t="n">
        <v>109</v>
      </c>
      <c r="K36" s="18" t="n">
        <v>6</v>
      </c>
      <c r="L36" s="19" t="n">
        <v>90.3</v>
      </c>
      <c r="M36" s="19" t="n">
        <v>6.5</v>
      </c>
      <c r="N36" s="20" t="s">
        <v>52</v>
      </c>
    </row>
    <row r="37" customFormat="false" ht="13.5" hidden="false" customHeight="false" outlineLevel="0" collapsed="false">
      <c r="A37" s="17" t="s">
        <v>53</v>
      </c>
      <c r="B37" s="18" t="n">
        <v>8604</v>
      </c>
      <c r="C37" s="18" t="n">
        <v>7881</v>
      </c>
      <c r="D37" s="18" t="n">
        <v>331</v>
      </c>
      <c r="E37" s="18" t="n">
        <v>322</v>
      </c>
      <c r="F37" s="18" t="n">
        <v>65</v>
      </c>
      <c r="G37" s="18" t="n">
        <v>5</v>
      </c>
      <c r="H37" s="18" t="n">
        <v>507</v>
      </c>
      <c r="I37" s="18" t="n">
        <v>156</v>
      </c>
      <c r="J37" s="18" t="n">
        <v>153</v>
      </c>
      <c r="K37" s="18" t="n">
        <v>3</v>
      </c>
      <c r="L37" s="19" t="n">
        <v>91.6</v>
      </c>
      <c r="M37" s="19" t="n">
        <v>5.6</v>
      </c>
      <c r="N37" s="20" t="s">
        <v>53</v>
      </c>
    </row>
    <row r="38" customFormat="false" ht="13.5" hidden="false" customHeight="false" outlineLevel="0" collapsed="false">
      <c r="A38" s="17" t="s">
        <v>54</v>
      </c>
      <c r="B38" s="18" t="n">
        <v>18738</v>
      </c>
      <c r="C38" s="18" t="n">
        <v>16846</v>
      </c>
      <c r="D38" s="18" t="n">
        <v>727</v>
      </c>
      <c r="E38" s="18" t="n">
        <v>921</v>
      </c>
      <c r="F38" s="18" t="n">
        <v>233</v>
      </c>
      <c r="G38" s="18" t="n">
        <v>11</v>
      </c>
      <c r="H38" s="18" t="n">
        <v>1038</v>
      </c>
      <c r="I38" s="18" t="n">
        <v>474</v>
      </c>
      <c r="J38" s="18" t="n">
        <v>467</v>
      </c>
      <c r="K38" s="18" t="n">
        <v>7</v>
      </c>
      <c r="L38" s="19" t="n">
        <v>89.9</v>
      </c>
      <c r="M38" s="19" t="n">
        <v>7.4</v>
      </c>
      <c r="N38" s="20" t="s">
        <v>54</v>
      </c>
    </row>
    <row r="39" customFormat="false" ht="13.5" hidden="false" customHeight="false" outlineLevel="0" collapsed="false">
      <c r="A39" s="17" t="s">
        <v>55</v>
      </c>
      <c r="B39" s="18" t="n">
        <v>71812</v>
      </c>
      <c r="C39" s="18" t="n">
        <v>66910</v>
      </c>
      <c r="D39" s="18" t="n">
        <v>1682</v>
      </c>
      <c r="E39" s="18" t="n">
        <v>2780</v>
      </c>
      <c r="F39" s="18" t="n">
        <v>412</v>
      </c>
      <c r="G39" s="18" t="n">
        <v>28</v>
      </c>
      <c r="H39" s="18" t="n">
        <v>1432</v>
      </c>
      <c r="I39" s="18" t="n">
        <v>1333</v>
      </c>
      <c r="J39" s="18" t="n">
        <v>1322</v>
      </c>
      <c r="K39" s="18" t="n">
        <v>11</v>
      </c>
      <c r="L39" s="19" t="n">
        <v>93.2</v>
      </c>
      <c r="M39" s="19" t="n">
        <v>5.7</v>
      </c>
      <c r="N39" s="20" t="s">
        <v>55</v>
      </c>
    </row>
    <row r="40" customFormat="false" ht="13.5" hidden="false" customHeight="false" outlineLevel="0" collapsed="false">
      <c r="A40" s="17" t="s">
        <v>56</v>
      </c>
      <c r="B40" s="18" t="n">
        <v>41060</v>
      </c>
      <c r="C40" s="18" t="n">
        <v>37907</v>
      </c>
      <c r="D40" s="18" t="n">
        <v>992</v>
      </c>
      <c r="E40" s="18" t="n">
        <v>1892</v>
      </c>
      <c r="F40" s="18" t="n">
        <v>260</v>
      </c>
      <c r="G40" s="18" t="n">
        <v>9</v>
      </c>
      <c r="H40" s="18" t="n">
        <v>3091</v>
      </c>
      <c r="I40" s="18" t="n">
        <v>1253</v>
      </c>
      <c r="J40" s="18" t="n">
        <v>1238</v>
      </c>
      <c r="K40" s="18" t="n">
        <v>15</v>
      </c>
      <c r="L40" s="19" t="n">
        <v>92.3</v>
      </c>
      <c r="M40" s="19" t="n">
        <v>7.7</v>
      </c>
      <c r="N40" s="20" t="s">
        <v>56</v>
      </c>
    </row>
    <row r="41" customFormat="false" ht="13.5" hidden="false" customHeight="false" outlineLevel="0" collapsed="false">
      <c r="A41" s="17" t="s">
        <v>57</v>
      </c>
      <c r="B41" s="18" t="n">
        <v>10096</v>
      </c>
      <c r="C41" s="18" t="n">
        <v>9503</v>
      </c>
      <c r="D41" s="18" t="n">
        <v>257</v>
      </c>
      <c r="E41" s="18" t="n">
        <v>264</v>
      </c>
      <c r="F41" s="18" t="n">
        <v>70</v>
      </c>
      <c r="G41" s="18" t="n">
        <v>2</v>
      </c>
      <c r="H41" s="18" t="n">
        <v>1949</v>
      </c>
      <c r="I41" s="18" t="n">
        <v>69</v>
      </c>
      <c r="J41" s="18" t="n">
        <v>65</v>
      </c>
      <c r="K41" s="18" t="n">
        <v>4</v>
      </c>
      <c r="L41" s="19" t="n">
        <v>94.1</v>
      </c>
      <c r="M41" s="19" t="n">
        <v>3.3</v>
      </c>
      <c r="N41" s="20" t="s">
        <v>57</v>
      </c>
    </row>
    <row r="42" customFormat="false" ht="13.5" hidden="false" customHeight="false" outlineLevel="0" collapsed="false">
      <c r="A42" s="17" t="s">
        <v>58</v>
      </c>
      <c r="B42" s="18" t="n">
        <v>8753</v>
      </c>
      <c r="C42" s="18" t="n">
        <v>7953</v>
      </c>
      <c r="D42" s="18" t="n">
        <v>363</v>
      </c>
      <c r="E42" s="18" t="n">
        <v>366</v>
      </c>
      <c r="F42" s="18" t="n">
        <v>64</v>
      </c>
      <c r="G42" s="18" t="n">
        <v>7</v>
      </c>
      <c r="H42" s="18" t="n">
        <v>233</v>
      </c>
      <c r="I42" s="18" t="n">
        <v>104</v>
      </c>
      <c r="J42" s="18" t="n">
        <v>102</v>
      </c>
      <c r="K42" s="18" t="n">
        <v>2</v>
      </c>
      <c r="L42" s="19" t="n">
        <v>90.9</v>
      </c>
      <c r="M42" s="19" t="n">
        <v>5.4</v>
      </c>
      <c r="N42" s="20" t="s">
        <v>58</v>
      </c>
    </row>
    <row r="43" customFormat="false" ht="13.5" hidden="false" customHeight="false" outlineLevel="0" collapsed="false">
      <c r="A43" s="17" t="s">
        <v>59</v>
      </c>
      <c r="B43" s="18" t="n">
        <v>4391</v>
      </c>
      <c r="C43" s="18" t="n">
        <v>4138</v>
      </c>
      <c r="D43" s="18" t="n">
        <v>158</v>
      </c>
      <c r="E43" s="18" t="n">
        <v>67</v>
      </c>
      <c r="F43" s="18" t="n">
        <v>27</v>
      </c>
      <c r="G43" s="18" t="n">
        <v>1</v>
      </c>
      <c r="H43" s="18" t="n">
        <v>45</v>
      </c>
      <c r="I43" s="18" t="n">
        <v>5</v>
      </c>
      <c r="J43" s="18" t="n">
        <v>3</v>
      </c>
      <c r="K43" s="18" t="n">
        <v>2</v>
      </c>
      <c r="L43" s="19" t="n">
        <v>94.2</v>
      </c>
      <c r="M43" s="19" t="n">
        <v>1.6</v>
      </c>
      <c r="N43" s="20" t="s">
        <v>59</v>
      </c>
    </row>
    <row r="44" customFormat="false" ht="13.5" hidden="false" customHeight="false" outlineLevel="0" collapsed="false">
      <c r="A44" s="17" t="s">
        <v>60</v>
      </c>
      <c r="B44" s="18" t="n">
        <v>5904</v>
      </c>
      <c r="C44" s="18" t="n">
        <v>5474</v>
      </c>
      <c r="D44" s="18" t="n">
        <v>240</v>
      </c>
      <c r="E44" s="18" t="n">
        <v>164</v>
      </c>
      <c r="F44" s="18" t="n">
        <v>25</v>
      </c>
      <c r="G44" s="18" t="n">
        <v>1</v>
      </c>
      <c r="H44" s="18" t="n">
        <v>120</v>
      </c>
      <c r="I44" s="18" t="n">
        <v>26</v>
      </c>
      <c r="J44" s="18" t="n">
        <v>20</v>
      </c>
      <c r="K44" s="18" t="n">
        <v>6</v>
      </c>
      <c r="L44" s="19" t="n">
        <v>92.7</v>
      </c>
      <c r="M44" s="19" t="n">
        <v>3.2</v>
      </c>
      <c r="N44" s="20" t="s">
        <v>60</v>
      </c>
    </row>
    <row r="45" customFormat="false" ht="13.5" hidden="false" customHeight="false" outlineLevel="0" collapsed="false">
      <c r="A45" s="17" t="s">
        <v>61</v>
      </c>
      <c r="B45" s="18" t="n">
        <v>14138</v>
      </c>
      <c r="C45" s="18" t="n">
        <v>13335</v>
      </c>
      <c r="D45" s="18" t="n">
        <v>352</v>
      </c>
      <c r="E45" s="18" t="n">
        <v>353</v>
      </c>
      <c r="F45" s="18" t="n">
        <v>94</v>
      </c>
      <c r="G45" s="18" t="n">
        <v>4</v>
      </c>
      <c r="H45" s="18" t="n">
        <v>227</v>
      </c>
      <c r="I45" s="18" t="n">
        <v>88</v>
      </c>
      <c r="J45" s="18" t="n">
        <v>82</v>
      </c>
      <c r="K45" s="18" t="n">
        <v>6</v>
      </c>
      <c r="L45" s="19" t="n">
        <v>94.3</v>
      </c>
      <c r="M45" s="19" t="n">
        <v>3.1</v>
      </c>
      <c r="N45" s="20" t="s">
        <v>61</v>
      </c>
    </row>
    <row r="46" customFormat="false" ht="13.5" hidden="false" customHeight="false" outlineLevel="0" collapsed="false">
      <c r="A46" s="17" t="s">
        <v>62</v>
      </c>
      <c r="B46" s="18" t="n">
        <v>21169</v>
      </c>
      <c r="C46" s="18" t="n">
        <v>20390</v>
      </c>
      <c r="D46" s="18" t="n">
        <v>246</v>
      </c>
      <c r="E46" s="18" t="n">
        <v>419</v>
      </c>
      <c r="F46" s="18" t="n">
        <v>107</v>
      </c>
      <c r="G46" s="18" t="n">
        <v>7</v>
      </c>
      <c r="H46" s="18" t="n">
        <v>531</v>
      </c>
      <c r="I46" s="18" t="n">
        <v>176</v>
      </c>
      <c r="J46" s="18" t="n">
        <v>170</v>
      </c>
      <c r="K46" s="18" t="n">
        <v>6</v>
      </c>
      <c r="L46" s="19" t="n">
        <v>96.3</v>
      </c>
      <c r="M46" s="19" t="n">
        <v>2.8</v>
      </c>
      <c r="N46" s="20" t="s">
        <v>62</v>
      </c>
    </row>
    <row r="47" customFormat="false" ht="13.5" hidden="false" customHeight="false" outlineLevel="0" collapsed="false">
      <c r="A47" s="17" t="s">
        <v>63</v>
      </c>
      <c r="B47" s="18" t="n">
        <v>12150</v>
      </c>
      <c r="C47" s="18" t="n">
        <v>11614</v>
      </c>
      <c r="D47" s="18" t="n">
        <v>148</v>
      </c>
      <c r="E47" s="18" t="n">
        <v>286</v>
      </c>
      <c r="F47" s="18" t="n">
        <v>95</v>
      </c>
      <c r="G47" s="18" t="n">
        <v>7</v>
      </c>
      <c r="H47" s="18" t="n">
        <v>157</v>
      </c>
      <c r="I47" s="18" t="n">
        <v>50</v>
      </c>
      <c r="J47" s="18" t="n">
        <v>48</v>
      </c>
      <c r="K47" s="18" t="n">
        <v>2</v>
      </c>
      <c r="L47" s="19" t="n">
        <v>95.6</v>
      </c>
      <c r="M47" s="19" t="n">
        <v>2.8</v>
      </c>
      <c r="N47" s="20" t="s">
        <v>63</v>
      </c>
    </row>
    <row r="48" customFormat="false" ht="13.5" hidden="false" customHeight="false" outlineLevel="0" collapsed="false">
      <c r="A48" s="17" t="s">
        <v>64</v>
      </c>
      <c r="B48" s="18" t="n">
        <v>6229</v>
      </c>
      <c r="C48" s="18" t="n">
        <v>5777</v>
      </c>
      <c r="D48" s="18" t="n">
        <v>183</v>
      </c>
      <c r="E48" s="18" t="n">
        <v>227</v>
      </c>
      <c r="F48" s="18" t="n">
        <v>40</v>
      </c>
      <c r="G48" s="18" t="n">
        <v>2</v>
      </c>
      <c r="H48" s="18" t="n">
        <v>85</v>
      </c>
      <c r="I48" s="18" t="n">
        <v>29</v>
      </c>
      <c r="J48" s="18" t="n">
        <v>22</v>
      </c>
      <c r="K48" s="18" t="n">
        <v>7</v>
      </c>
      <c r="L48" s="19" t="n">
        <v>92.7</v>
      </c>
      <c r="M48" s="19" t="n">
        <v>4.1</v>
      </c>
      <c r="N48" s="20" t="s">
        <v>64</v>
      </c>
    </row>
    <row r="49" customFormat="false" ht="13.5" hidden="false" customHeight="false" outlineLevel="0" collapsed="false">
      <c r="A49" s="17" t="s">
        <v>65</v>
      </c>
      <c r="B49" s="18" t="n">
        <v>7354</v>
      </c>
      <c r="C49" s="18" t="n">
        <v>6952</v>
      </c>
      <c r="D49" s="18" t="n">
        <v>197</v>
      </c>
      <c r="E49" s="18" t="n">
        <v>170</v>
      </c>
      <c r="F49" s="18" t="n">
        <v>33</v>
      </c>
      <c r="G49" s="18" t="n">
        <v>2</v>
      </c>
      <c r="H49" s="18" t="n">
        <v>91</v>
      </c>
      <c r="I49" s="18" t="n">
        <v>35</v>
      </c>
      <c r="J49" s="18" t="n">
        <v>32</v>
      </c>
      <c r="K49" s="18" t="n">
        <v>3</v>
      </c>
      <c r="L49" s="19" t="n">
        <v>94.5</v>
      </c>
      <c r="M49" s="19" t="n">
        <v>2.8</v>
      </c>
      <c r="N49" s="20" t="s">
        <v>65</v>
      </c>
    </row>
    <row r="50" customFormat="false" ht="13.5" hidden="false" customHeight="false" outlineLevel="0" collapsed="false">
      <c r="A50" s="17" t="s">
        <v>66</v>
      </c>
      <c r="B50" s="18" t="n">
        <v>12082</v>
      </c>
      <c r="C50" s="18" t="n">
        <v>11395</v>
      </c>
      <c r="D50" s="18" t="n">
        <v>167</v>
      </c>
      <c r="E50" s="18" t="n">
        <v>430</v>
      </c>
      <c r="F50" s="18" t="n">
        <v>87</v>
      </c>
      <c r="G50" s="18" t="n">
        <v>3</v>
      </c>
      <c r="H50" s="18" t="n">
        <v>130</v>
      </c>
      <c r="I50" s="18" t="n">
        <v>65</v>
      </c>
      <c r="J50" s="18" t="n">
        <v>58</v>
      </c>
      <c r="K50" s="18" t="n">
        <v>7</v>
      </c>
      <c r="L50" s="19" t="n">
        <v>94.3</v>
      </c>
      <c r="M50" s="19" t="n">
        <v>4.1</v>
      </c>
      <c r="N50" s="20" t="s">
        <v>66</v>
      </c>
    </row>
    <row r="51" customFormat="false" ht="13.5" hidden="false" customHeight="false" outlineLevel="0" collapsed="false">
      <c r="A51" s="17" t="s">
        <v>67</v>
      </c>
      <c r="B51" s="18" t="n">
        <v>6015</v>
      </c>
      <c r="C51" s="18" t="n">
        <v>5391</v>
      </c>
      <c r="D51" s="18" t="n">
        <v>198</v>
      </c>
      <c r="E51" s="18" t="n">
        <v>372</v>
      </c>
      <c r="F51" s="18" t="n">
        <v>53</v>
      </c>
      <c r="G51" s="18" t="n">
        <v>1</v>
      </c>
      <c r="H51" s="18" t="n">
        <v>65</v>
      </c>
      <c r="I51" s="18" t="n">
        <v>93</v>
      </c>
      <c r="J51" s="18" t="n">
        <v>84</v>
      </c>
      <c r="K51" s="18" t="n">
        <v>9</v>
      </c>
      <c r="L51" s="19" t="n">
        <v>89.6</v>
      </c>
      <c r="M51" s="19" t="n">
        <v>7.7</v>
      </c>
      <c r="N51" s="20" t="s">
        <v>67</v>
      </c>
    </row>
    <row r="52" customFormat="false" ht="13.5" hidden="false" customHeight="false" outlineLevel="0" collapsed="false">
      <c r="A52" s="17" t="s">
        <v>68</v>
      </c>
      <c r="B52" s="18" t="n">
        <v>35326</v>
      </c>
      <c r="C52" s="18" t="n">
        <v>33059</v>
      </c>
      <c r="D52" s="18" t="n">
        <v>921</v>
      </c>
      <c r="E52" s="18" t="n">
        <v>952</v>
      </c>
      <c r="F52" s="18" t="n">
        <v>383</v>
      </c>
      <c r="G52" s="18" t="n">
        <v>11</v>
      </c>
      <c r="H52" s="18" t="n">
        <v>871</v>
      </c>
      <c r="I52" s="18" t="n">
        <v>164</v>
      </c>
      <c r="J52" s="18" t="n">
        <v>144</v>
      </c>
      <c r="K52" s="18" t="n">
        <v>20</v>
      </c>
      <c r="L52" s="19" t="n">
        <v>93.6</v>
      </c>
      <c r="M52" s="19" t="n">
        <v>3.2</v>
      </c>
      <c r="N52" s="20" t="s">
        <v>68</v>
      </c>
    </row>
    <row r="53" customFormat="false" ht="13.5" hidden="false" customHeight="false" outlineLevel="0" collapsed="false">
      <c r="A53" s="17" t="s">
        <v>69</v>
      </c>
      <c r="B53" s="18" t="n">
        <v>6924</v>
      </c>
      <c r="C53" s="18" t="n">
        <v>6500</v>
      </c>
      <c r="D53" s="18" t="n">
        <v>187</v>
      </c>
      <c r="E53" s="18" t="n">
        <v>168</v>
      </c>
      <c r="F53" s="18" t="n">
        <v>61</v>
      </c>
      <c r="G53" s="18" t="n">
        <v>8</v>
      </c>
      <c r="H53" s="18" t="n">
        <v>279</v>
      </c>
      <c r="I53" s="18" t="n">
        <v>69</v>
      </c>
      <c r="J53" s="18" t="n">
        <v>69</v>
      </c>
      <c r="K53" s="25" t="s">
        <v>25</v>
      </c>
      <c r="L53" s="19" t="n">
        <v>93.9</v>
      </c>
      <c r="M53" s="19" t="n">
        <v>3.4</v>
      </c>
      <c r="N53" s="20" t="s">
        <v>69</v>
      </c>
    </row>
    <row r="54" customFormat="false" ht="13.5" hidden="false" customHeight="false" outlineLevel="0" collapsed="false">
      <c r="A54" s="17" t="s">
        <v>70</v>
      </c>
      <c r="B54" s="18" t="n">
        <v>13949</v>
      </c>
      <c r="C54" s="18" t="n">
        <v>12775</v>
      </c>
      <c r="D54" s="18" t="n">
        <v>455</v>
      </c>
      <c r="E54" s="18" t="n">
        <v>568</v>
      </c>
      <c r="F54" s="18" t="n">
        <v>147</v>
      </c>
      <c r="G54" s="18" t="n">
        <v>4</v>
      </c>
      <c r="H54" s="18" t="n">
        <v>224</v>
      </c>
      <c r="I54" s="18" t="n">
        <v>251</v>
      </c>
      <c r="J54" s="18" t="n">
        <v>238</v>
      </c>
      <c r="K54" s="18" t="n">
        <v>13</v>
      </c>
      <c r="L54" s="19" t="n">
        <v>91.6</v>
      </c>
      <c r="M54" s="19" t="n">
        <v>5.9</v>
      </c>
      <c r="N54" s="20" t="s">
        <v>70</v>
      </c>
    </row>
    <row r="55" customFormat="false" ht="13.5" hidden="false" customHeight="false" outlineLevel="0" collapsed="false">
      <c r="A55" s="17" t="s">
        <v>71</v>
      </c>
      <c r="B55" s="18" t="n">
        <v>14248</v>
      </c>
      <c r="C55" s="18" t="n">
        <v>13139</v>
      </c>
      <c r="D55" s="18" t="n">
        <v>616</v>
      </c>
      <c r="E55" s="18" t="n">
        <v>397</v>
      </c>
      <c r="F55" s="18" t="n">
        <v>91</v>
      </c>
      <c r="G55" s="18" t="n">
        <v>5</v>
      </c>
      <c r="H55" s="18" t="n">
        <v>347</v>
      </c>
      <c r="I55" s="18" t="n">
        <v>83</v>
      </c>
      <c r="J55" s="18" t="n">
        <v>75</v>
      </c>
      <c r="K55" s="18" t="n">
        <v>8</v>
      </c>
      <c r="L55" s="19" t="n">
        <v>92.2</v>
      </c>
      <c r="M55" s="19" t="n">
        <v>3.4</v>
      </c>
      <c r="N55" s="20" t="s">
        <v>71</v>
      </c>
    </row>
    <row r="56" customFormat="false" ht="13.5" hidden="false" customHeight="false" outlineLevel="0" collapsed="false">
      <c r="A56" s="17" t="s">
        <v>72</v>
      </c>
      <c r="B56" s="18" t="n">
        <v>9602</v>
      </c>
      <c r="C56" s="18" t="n">
        <v>8968</v>
      </c>
      <c r="D56" s="18" t="n">
        <v>350</v>
      </c>
      <c r="E56" s="18" t="n">
        <v>210</v>
      </c>
      <c r="F56" s="18" t="n">
        <v>74</v>
      </c>
      <c r="G56" s="25" t="s">
        <v>25</v>
      </c>
      <c r="H56" s="18" t="n">
        <v>106</v>
      </c>
      <c r="I56" s="18" t="n">
        <v>103</v>
      </c>
      <c r="J56" s="18" t="n">
        <v>98</v>
      </c>
      <c r="K56" s="18" t="n">
        <v>5</v>
      </c>
      <c r="L56" s="19" t="n">
        <v>93.4</v>
      </c>
      <c r="M56" s="19" t="n">
        <v>3.3</v>
      </c>
      <c r="N56" s="20" t="s">
        <v>72</v>
      </c>
    </row>
    <row r="57" customFormat="false" ht="13.5" hidden="false" customHeight="false" outlineLevel="0" collapsed="false">
      <c r="A57" s="17" t="s">
        <v>73</v>
      </c>
      <c r="B57" s="18" t="n">
        <v>9483</v>
      </c>
      <c r="C57" s="18" t="n">
        <v>8851</v>
      </c>
      <c r="D57" s="18" t="n">
        <v>395</v>
      </c>
      <c r="E57" s="18" t="n">
        <v>193</v>
      </c>
      <c r="F57" s="18" t="n">
        <v>41</v>
      </c>
      <c r="G57" s="18" t="n">
        <v>3</v>
      </c>
      <c r="H57" s="18" t="n">
        <v>88</v>
      </c>
      <c r="I57" s="18" t="n">
        <v>51</v>
      </c>
      <c r="J57" s="18" t="n">
        <v>39</v>
      </c>
      <c r="K57" s="18" t="n">
        <v>12</v>
      </c>
      <c r="L57" s="19" t="n">
        <v>93.3</v>
      </c>
      <c r="M57" s="19" t="n">
        <v>2.6</v>
      </c>
      <c r="N57" s="20" t="s">
        <v>73</v>
      </c>
    </row>
    <row r="58" customFormat="false" ht="13.5" hidden="false" customHeight="false" outlineLevel="0" collapsed="false">
      <c r="A58" s="17" t="s">
        <v>74</v>
      </c>
      <c r="B58" s="18" t="n">
        <v>14821</v>
      </c>
      <c r="C58" s="18" t="n">
        <v>13957</v>
      </c>
      <c r="D58" s="18" t="n">
        <v>394</v>
      </c>
      <c r="E58" s="18" t="n">
        <v>317</v>
      </c>
      <c r="F58" s="18" t="n">
        <v>151</v>
      </c>
      <c r="G58" s="18" t="n">
        <v>2</v>
      </c>
      <c r="H58" s="18" t="n">
        <v>272</v>
      </c>
      <c r="I58" s="18" t="n">
        <v>64</v>
      </c>
      <c r="J58" s="18" t="n">
        <v>60</v>
      </c>
      <c r="K58" s="18" t="n">
        <v>4</v>
      </c>
      <c r="L58" s="19" t="n">
        <v>94.2</v>
      </c>
      <c r="M58" s="19" t="n">
        <v>2.6</v>
      </c>
      <c r="N58" s="20" t="s">
        <v>74</v>
      </c>
    </row>
    <row r="59" customFormat="false" ht="14.25" hidden="false" customHeight="false" outlineLevel="0" collapsed="false">
      <c r="A59" s="26" t="s">
        <v>75</v>
      </c>
      <c r="B59" s="27" t="n">
        <v>10862</v>
      </c>
      <c r="C59" s="28" t="n">
        <v>9538</v>
      </c>
      <c r="D59" s="28" t="n">
        <v>333</v>
      </c>
      <c r="E59" s="28" t="n">
        <v>226</v>
      </c>
      <c r="F59" s="28" t="n">
        <v>686</v>
      </c>
      <c r="G59" s="28" t="n">
        <v>79</v>
      </c>
      <c r="H59" s="28" t="n">
        <v>85</v>
      </c>
      <c r="I59" s="28" t="n">
        <v>7</v>
      </c>
      <c r="J59" s="28" t="n">
        <v>7</v>
      </c>
      <c r="K59" s="29" t="s">
        <v>25</v>
      </c>
      <c r="L59" s="30" t="n">
        <v>87.8</v>
      </c>
      <c r="M59" s="30" t="n">
        <v>2.1</v>
      </c>
      <c r="N59" s="31" t="s">
        <v>75</v>
      </c>
    </row>
    <row r="60" customFormat="false" ht="13.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</sheetData>
  <mergeCells count="13">
    <mergeCell ref="A1:N1"/>
    <mergeCell ref="A4:A6"/>
    <mergeCell ref="B4:B6"/>
    <mergeCell ref="C4:C5"/>
    <mergeCell ref="E4:E6"/>
    <mergeCell ref="F4:F6"/>
    <mergeCell ref="G4:G6"/>
    <mergeCell ref="I4:K4"/>
    <mergeCell ref="L4:L5"/>
    <mergeCell ref="M4:M5"/>
    <mergeCell ref="N4:N6"/>
    <mergeCell ref="I5:I6"/>
    <mergeCell ref="J5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6" min="5" style="1" width="11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false" outlineLevel="0" max="9" min="9" style="1" width="11.42"/>
    <col collapsed="false" customWidth="true" hidden="false" outlineLevel="0" max="10" min="10" style="1" width="15.13"/>
    <col collapsed="false" customWidth="true" hidden="false" outlineLevel="0" max="11" min="11" style="1" width="17.56"/>
    <col collapsed="false" customWidth="true" hidden="false" outlineLevel="0" max="12" min="12" style="1" width="10.42"/>
    <col collapsed="false" customWidth="true" hidden="false" outlineLevel="0" max="13" min="13" style="1" width="8.99"/>
    <col collapsed="false" customWidth="true" hidden="false" outlineLevel="0" max="14" min="14" style="1" width="15.85"/>
    <col collapsed="false" customWidth="false" hidden="false" outlineLevel="0" max="257" min="15" style="1" width="9.13"/>
  </cols>
  <sheetData>
    <row r="1" customFormat="false" ht="18.75" hidden="false" customHeight="fals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4.25" hidden="false" customHeight="false" outlineLevel="0" collapsed="false">
      <c r="A3" s="1" t="s">
        <v>83</v>
      </c>
    </row>
    <row r="4" s="8" customFormat="true" ht="13.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5" t="s">
        <v>9</v>
      </c>
      <c r="I4" s="7" t="s">
        <v>10</v>
      </c>
      <c r="J4" s="7"/>
      <c r="K4" s="7"/>
      <c r="L4" s="5" t="s">
        <v>11</v>
      </c>
      <c r="M4" s="5" t="s">
        <v>12</v>
      </c>
      <c r="N4" s="6" t="s">
        <v>2</v>
      </c>
    </row>
    <row r="5" s="8" customFormat="true" ht="13.5" hidden="false" customHeight="false" outlineLevel="0" collapsed="false">
      <c r="A5" s="3"/>
      <c r="B5" s="4"/>
      <c r="C5" s="4"/>
      <c r="D5" s="9" t="s">
        <v>13</v>
      </c>
      <c r="E5" s="4"/>
      <c r="F5" s="4"/>
      <c r="G5" s="6"/>
      <c r="H5" s="9" t="s">
        <v>14</v>
      </c>
      <c r="I5" s="10" t="s">
        <v>3</v>
      </c>
      <c r="J5" s="11" t="s">
        <v>15</v>
      </c>
      <c r="K5" s="12" t="s">
        <v>16</v>
      </c>
      <c r="L5" s="5"/>
      <c r="M5" s="5"/>
      <c r="N5" s="6"/>
    </row>
    <row r="6" s="8" customFormat="true" ht="14.25" hidden="false" customHeight="false" outlineLevel="0" collapsed="false">
      <c r="A6" s="3"/>
      <c r="B6" s="4"/>
      <c r="C6" s="13" t="s">
        <v>17</v>
      </c>
      <c r="D6" s="13" t="s">
        <v>18</v>
      </c>
      <c r="E6" s="4"/>
      <c r="F6" s="4"/>
      <c r="G6" s="6"/>
      <c r="H6" s="14" t="s">
        <v>19</v>
      </c>
      <c r="I6" s="10"/>
      <c r="J6" s="11"/>
      <c r="K6" s="14" t="s">
        <v>20</v>
      </c>
      <c r="L6" s="15" t="s">
        <v>21</v>
      </c>
      <c r="M6" s="16" t="s">
        <v>21</v>
      </c>
      <c r="N6" s="6"/>
    </row>
    <row r="7" customFormat="false" ht="13.5" hidden="false" customHeight="false" outlineLevel="0" collapsed="false">
      <c r="A7" s="17" t="s">
        <v>22</v>
      </c>
      <c r="B7" s="18" t="n">
        <v>758708</v>
      </c>
      <c r="C7" s="18" t="n">
        <v>724458</v>
      </c>
      <c r="D7" s="18" t="n">
        <v>13706</v>
      </c>
      <c r="E7" s="18" t="n">
        <v>15704</v>
      </c>
      <c r="F7" s="18" t="n">
        <v>4601</v>
      </c>
      <c r="G7" s="18" t="n">
        <v>239</v>
      </c>
      <c r="H7" s="18" t="n">
        <v>27098</v>
      </c>
      <c r="I7" s="18" t="n">
        <v>8432</v>
      </c>
      <c r="J7" s="18" t="n">
        <v>7221</v>
      </c>
      <c r="K7" s="18" t="n">
        <v>1211</v>
      </c>
      <c r="L7" s="19" t="n">
        <v>95.5</v>
      </c>
      <c r="M7" s="19" t="n">
        <v>3.2</v>
      </c>
      <c r="N7" s="20" t="s">
        <v>22</v>
      </c>
    </row>
    <row r="8" customFormat="false" ht="13.5" hidden="false" customHeight="false" outlineLevel="0" collapsed="false">
      <c r="A8" s="21" t="s">
        <v>23</v>
      </c>
      <c r="B8" s="22" t="n">
        <v>903459</v>
      </c>
      <c r="C8" s="22" t="n">
        <v>860393</v>
      </c>
      <c r="D8" s="22" t="n">
        <v>18177</v>
      </c>
      <c r="E8" s="22" t="n">
        <v>18370</v>
      </c>
      <c r="F8" s="22" t="n">
        <v>6223</v>
      </c>
      <c r="G8" s="22" t="n">
        <v>296</v>
      </c>
      <c r="H8" s="22" t="n">
        <v>32593</v>
      </c>
      <c r="I8" s="22" t="n">
        <v>8771</v>
      </c>
      <c r="J8" s="22" t="n">
        <v>7589</v>
      </c>
      <c r="K8" s="22" t="n">
        <v>1182</v>
      </c>
      <c r="L8" s="23" t="n">
        <v>95.2</v>
      </c>
      <c r="M8" s="23" t="n">
        <v>3</v>
      </c>
      <c r="N8" s="24" t="s">
        <v>23</v>
      </c>
    </row>
    <row r="9" customFormat="false" ht="13.5" hidden="false" customHeight="false" outlineLevel="0" collapsed="false">
      <c r="A9" s="17" t="s">
        <v>24</v>
      </c>
      <c r="B9" s="18" t="n">
        <v>5622</v>
      </c>
      <c r="C9" s="18" t="n">
        <v>5569</v>
      </c>
      <c r="D9" s="18" t="n">
        <v>29</v>
      </c>
      <c r="E9" s="18" t="n">
        <v>5</v>
      </c>
      <c r="F9" s="18" t="n">
        <v>19</v>
      </c>
      <c r="G9" s="25" t="s">
        <v>25</v>
      </c>
      <c r="H9" s="18" t="n">
        <v>287</v>
      </c>
      <c r="I9" s="18" t="n">
        <v>3</v>
      </c>
      <c r="J9" s="18" t="n">
        <v>3</v>
      </c>
      <c r="K9" s="25" t="s">
        <v>25</v>
      </c>
      <c r="L9" s="19" t="n">
        <v>99.1</v>
      </c>
      <c r="M9" s="19" t="n">
        <v>0.1</v>
      </c>
      <c r="N9" s="20" t="s">
        <v>24</v>
      </c>
    </row>
    <row r="10" customFormat="false" ht="13.5" hidden="false" customHeight="false" outlineLevel="0" collapsed="false">
      <c r="A10" s="17" t="s">
        <v>26</v>
      </c>
      <c r="B10" s="18" t="n">
        <v>867773</v>
      </c>
      <c r="C10" s="18" t="n">
        <v>824902</v>
      </c>
      <c r="D10" s="18" t="n">
        <v>18100</v>
      </c>
      <c r="E10" s="18" t="n">
        <v>18355</v>
      </c>
      <c r="F10" s="18" t="n">
        <v>6125</v>
      </c>
      <c r="G10" s="18" t="n">
        <v>291</v>
      </c>
      <c r="H10" s="18" t="n">
        <v>32078</v>
      </c>
      <c r="I10" s="18" t="n">
        <v>8765</v>
      </c>
      <c r="J10" s="18" t="n">
        <v>7583</v>
      </c>
      <c r="K10" s="18" t="n">
        <v>1182</v>
      </c>
      <c r="L10" s="19" t="n">
        <v>95.1</v>
      </c>
      <c r="M10" s="19" t="n">
        <v>3.1</v>
      </c>
      <c r="N10" s="20" t="s">
        <v>26</v>
      </c>
    </row>
    <row r="11" customFormat="false" ht="13.5" hidden="false" customHeight="false" outlineLevel="0" collapsed="false">
      <c r="A11" s="17" t="s">
        <v>27</v>
      </c>
      <c r="B11" s="18" t="n">
        <v>30064</v>
      </c>
      <c r="C11" s="18" t="n">
        <v>29922</v>
      </c>
      <c r="D11" s="18" t="n">
        <v>48</v>
      </c>
      <c r="E11" s="18" t="n">
        <v>10</v>
      </c>
      <c r="F11" s="18" t="n">
        <v>79</v>
      </c>
      <c r="G11" s="18" t="n">
        <v>5</v>
      </c>
      <c r="H11" s="18" t="n">
        <v>228</v>
      </c>
      <c r="I11" s="18" t="n">
        <v>3</v>
      </c>
      <c r="J11" s="18" t="n">
        <v>3</v>
      </c>
      <c r="K11" s="33" t="s">
        <v>25</v>
      </c>
      <c r="L11" s="19" t="n">
        <v>99.5</v>
      </c>
      <c r="M11" s="19" t="n">
        <v>0</v>
      </c>
      <c r="N11" s="20" t="s">
        <v>27</v>
      </c>
    </row>
    <row r="12" customFormat="false" ht="13.5" hidden="false" customHeight="false" outlineLevel="0" collapsed="false">
      <c r="A12" s="21" t="s">
        <v>28</v>
      </c>
      <c r="B12" s="18"/>
      <c r="C12" s="33"/>
      <c r="D12" s="33"/>
      <c r="E12" s="33"/>
      <c r="F12" s="33"/>
      <c r="G12" s="33"/>
      <c r="H12" s="33"/>
      <c r="I12" s="18"/>
      <c r="J12" s="33"/>
      <c r="K12" s="33"/>
      <c r="L12" s="23"/>
      <c r="M12" s="23"/>
      <c r="N12" s="24" t="s">
        <v>28</v>
      </c>
    </row>
    <row r="13" customFormat="false" ht="13.5" hidden="false" customHeight="false" outlineLevel="0" collapsed="false">
      <c r="A13" s="17" t="s">
        <v>29</v>
      </c>
      <c r="B13" s="18" t="n">
        <v>43270</v>
      </c>
      <c r="C13" s="18" t="n">
        <v>40812</v>
      </c>
      <c r="D13" s="18" t="n">
        <v>758</v>
      </c>
      <c r="E13" s="18" t="n">
        <v>1118</v>
      </c>
      <c r="F13" s="18" t="n">
        <v>559</v>
      </c>
      <c r="G13" s="18" t="n">
        <v>23</v>
      </c>
      <c r="H13" s="18" t="n">
        <v>311</v>
      </c>
      <c r="I13" s="18" t="n">
        <v>406</v>
      </c>
      <c r="J13" s="18" t="n">
        <v>368</v>
      </c>
      <c r="K13" s="18" t="n">
        <v>38</v>
      </c>
      <c r="L13" s="19" t="n">
        <v>94.3</v>
      </c>
      <c r="M13" s="19" t="n">
        <v>3.5</v>
      </c>
      <c r="N13" s="20" t="s">
        <v>29</v>
      </c>
    </row>
    <row r="14" customFormat="false" ht="13.5" hidden="false" customHeight="false" outlineLevel="0" collapsed="false">
      <c r="A14" s="17" t="s">
        <v>30</v>
      </c>
      <c r="B14" s="18" t="n">
        <v>13027</v>
      </c>
      <c r="C14" s="18" t="n">
        <v>12366</v>
      </c>
      <c r="D14" s="18" t="n">
        <v>276</v>
      </c>
      <c r="E14" s="18" t="n">
        <v>277</v>
      </c>
      <c r="F14" s="18" t="n">
        <v>104</v>
      </c>
      <c r="G14" s="18" t="n">
        <v>4</v>
      </c>
      <c r="H14" s="18" t="n">
        <v>400</v>
      </c>
      <c r="I14" s="18" t="n">
        <v>420</v>
      </c>
      <c r="J14" s="18" t="n">
        <v>399</v>
      </c>
      <c r="K14" s="18" t="n">
        <v>21</v>
      </c>
      <c r="L14" s="19" t="n">
        <v>94.9</v>
      </c>
      <c r="M14" s="19" t="n">
        <v>5.4</v>
      </c>
      <c r="N14" s="20" t="s">
        <v>30</v>
      </c>
    </row>
    <row r="15" customFormat="false" ht="13.5" hidden="false" customHeight="false" outlineLevel="0" collapsed="false">
      <c r="A15" s="17" t="s">
        <v>31</v>
      </c>
      <c r="B15" s="18" t="n">
        <v>11356</v>
      </c>
      <c r="C15" s="18" t="n">
        <v>10744</v>
      </c>
      <c r="D15" s="18" t="n">
        <v>307</v>
      </c>
      <c r="E15" s="18" t="n">
        <v>241</v>
      </c>
      <c r="F15" s="18" t="n">
        <v>63</v>
      </c>
      <c r="G15" s="18" t="n">
        <v>1</v>
      </c>
      <c r="H15" s="18" t="n">
        <v>344</v>
      </c>
      <c r="I15" s="18" t="n">
        <v>240</v>
      </c>
      <c r="J15" s="18" t="n">
        <v>198</v>
      </c>
      <c r="K15" s="18" t="n">
        <v>42</v>
      </c>
      <c r="L15" s="19" t="n">
        <v>94.6</v>
      </c>
      <c r="M15" s="19" t="n">
        <v>4.2</v>
      </c>
      <c r="N15" s="20" t="s">
        <v>31</v>
      </c>
    </row>
    <row r="16" customFormat="false" ht="13.5" hidden="false" customHeight="false" outlineLevel="0" collapsed="false">
      <c r="A16" s="17" t="s">
        <v>32</v>
      </c>
      <c r="B16" s="18" t="n">
        <v>15336</v>
      </c>
      <c r="C16" s="18" t="n">
        <v>14542</v>
      </c>
      <c r="D16" s="18" t="n">
        <v>378</v>
      </c>
      <c r="E16" s="18" t="n">
        <v>292</v>
      </c>
      <c r="F16" s="18" t="n">
        <v>122</v>
      </c>
      <c r="G16" s="18" t="n">
        <v>2</v>
      </c>
      <c r="H16" s="18" t="n">
        <v>185</v>
      </c>
      <c r="I16" s="18" t="n">
        <v>77</v>
      </c>
      <c r="J16" s="18" t="n">
        <v>46</v>
      </c>
      <c r="K16" s="18" t="n">
        <v>31</v>
      </c>
      <c r="L16" s="19" t="n">
        <v>94.8</v>
      </c>
      <c r="M16" s="19" t="n">
        <v>2.4</v>
      </c>
      <c r="N16" s="20" t="s">
        <v>32</v>
      </c>
    </row>
    <row r="17" customFormat="false" ht="13.5" hidden="false" customHeight="false" outlineLevel="0" collapsed="false">
      <c r="A17" s="17" t="s">
        <v>33</v>
      </c>
      <c r="B17" s="18" t="n">
        <v>9051</v>
      </c>
      <c r="C17" s="18" t="n">
        <v>8693</v>
      </c>
      <c r="D17" s="18" t="n">
        <v>190</v>
      </c>
      <c r="E17" s="18" t="n">
        <v>117</v>
      </c>
      <c r="F17" s="18" t="n">
        <v>51</v>
      </c>
      <c r="G17" s="25" t="s">
        <v>25</v>
      </c>
      <c r="H17" s="18" t="n">
        <v>83</v>
      </c>
      <c r="I17" s="18" t="n">
        <v>68</v>
      </c>
      <c r="J17" s="18" t="n">
        <v>65</v>
      </c>
      <c r="K17" s="18" t="n">
        <v>3</v>
      </c>
      <c r="L17" s="19" t="n">
        <v>96</v>
      </c>
      <c r="M17" s="19" t="n">
        <v>2</v>
      </c>
      <c r="N17" s="20" t="s">
        <v>33</v>
      </c>
    </row>
    <row r="18" customFormat="false" ht="13.5" hidden="false" customHeight="false" outlineLevel="0" collapsed="false">
      <c r="A18" s="17" t="s">
        <v>34</v>
      </c>
      <c r="B18" s="18" t="n">
        <v>8680</v>
      </c>
      <c r="C18" s="18" t="n">
        <v>8505</v>
      </c>
      <c r="D18" s="18" t="n">
        <v>93</v>
      </c>
      <c r="E18" s="18" t="n">
        <v>59</v>
      </c>
      <c r="F18" s="18" t="n">
        <v>23</v>
      </c>
      <c r="G18" s="25" t="s">
        <v>25</v>
      </c>
      <c r="H18" s="18" t="n">
        <v>63</v>
      </c>
      <c r="I18" s="18" t="n">
        <v>46</v>
      </c>
      <c r="J18" s="18" t="n">
        <v>37</v>
      </c>
      <c r="K18" s="18" t="n">
        <v>9</v>
      </c>
      <c r="L18" s="19" t="n">
        <v>98</v>
      </c>
      <c r="M18" s="19" t="n">
        <v>1.2</v>
      </c>
      <c r="N18" s="20" t="s">
        <v>34</v>
      </c>
    </row>
    <row r="19" customFormat="false" ht="13.5" hidden="false" customHeight="false" outlineLevel="0" collapsed="false">
      <c r="A19" s="17" t="s">
        <v>35</v>
      </c>
      <c r="B19" s="18" t="n">
        <v>15434</v>
      </c>
      <c r="C19" s="18" t="n">
        <v>14539</v>
      </c>
      <c r="D19" s="18" t="n">
        <v>342</v>
      </c>
      <c r="E19" s="18" t="n">
        <v>442</v>
      </c>
      <c r="F19" s="18" t="n">
        <v>110</v>
      </c>
      <c r="G19" s="18" t="n">
        <v>1</v>
      </c>
      <c r="H19" s="18" t="n">
        <v>236</v>
      </c>
      <c r="I19" s="18" t="n">
        <v>241</v>
      </c>
      <c r="J19" s="18" t="n">
        <v>185</v>
      </c>
      <c r="K19" s="18" t="n">
        <v>56</v>
      </c>
      <c r="L19" s="19" t="n">
        <v>94.2</v>
      </c>
      <c r="M19" s="19" t="n">
        <v>4.4</v>
      </c>
      <c r="N19" s="20" t="s">
        <v>35</v>
      </c>
    </row>
    <row r="20" customFormat="false" ht="13.5" hidden="false" customHeight="false" outlineLevel="0" collapsed="false">
      <c r="A20" s="17" t="s">
        <v>36</v>
      </c>
      <c r="B20" s="18" t="n">
        <v>20512</v>
      </c>
      <c r="C20" s="18" t="n">
        <v>19580</v>
      </c>
      <c r="D20" s="18" t="n">
        <v>273</v>
      </c>
      <c r="E20" s="18" t="n">
        <v>492</v>
      </c>
      <c r="F20" s="18" t="n">
        <v>159</v>
      </c>
      <c r="G20" s="18" t="n">
        <v>8</v>
      </c>
      <c r="H20" s="18" t="n">
        <v>853</v>
      </c>
      <c r="I20" s="18" t="n">
        <v>132</v>
      </c>
      <c r="J20" s="18" t="n">
        <v>107</v>
      </c>
      <c r="K20" s="18" t="n">
        <v>25</v>
      </c>
      <c r="L20" s="19" t="n">
        <v>95.5</v>
      </c>
      <c r="M20" s="19" t="n">
        <v>3</v>
      </c>
      <c r="N20" s="20" t="s">
        <v>36</v>
      </c>
    </row>
    <row r="21" customFormat="false" ht="13.5" hidden="false" customHeight="false" outlineLevel="0" collapsed="false">
      <c r="A21" s="17" t="s">
        <v>37</v>
      </c>
      <c r="B21" s="18" t="n">
        <v>13804</v>
      </c>
      <c r="C21" s="18" t="n">
        <v>13040</v>
      </c>
      <c r="D21" s="18" t="n">
        <v>380</v>
      </c>
      <c r="E21" s="18" t="n">
        <v>293</v>
      </c>
      <c r="F21" s="18" t="n">
        <v>88</v>
      </c>
      <c r="G21" s="18" t="n">
        <v>3</v>
      </c>
      <c r="H21" s="18" t="n">
        <v>429</v>
      </c>
      <c r="I21" s="18" t="n">
        <v>89</v>
      </c>
      <c r="J21" s="18" t="n">
        <v>89</v>
      </c>
      <c r="K21" s="25" t="s">
        <v>25</v>
      </c>
      <c r="L21" s="19" t="n">
        <v>94.5</v>
      </c>
      <c r="M21" s="19" t="n">
        <v>2.8</v>
      </c>
      <c r="N21" s="20" t="s">
        <v>37</v>
      </c>
    </row>
    <row r="22" customFormat="false" ht="13.5" hidden="false" customHeight="false" outlineLevel="0" collapsed="false">
      <c r="A22" s="17" t="s">
        <v>38</v>
      </c>
      <c r="B22" s="18" t="n">
        <v>14669</v>
      </c>
      <c r="C22" s="18" t="n">
        <v>14128</v>
      </c>
      <c r="D22" s="18" t="n">
        <v>181</v>
      </c>
      <c r="E22" s="18" t="n">
        <v>284</v>
      </c>
      <c r="F22" s="18" t="n">
        <v>74</v>
      </c>
      <c r="G22" s="18" t="n">
        <v>2</v>
      </c>
      <c r="H22" s="18" t="n">
        <v>472</v>
      </c>
      <c r="I22" s="18" t="n">
        <v>102</v>
      </c>
      <c r="J22" s="18" t="n">
        <v>88</v>
      </c>
      <c r="K22" s="18" t="n">
        <v>14</v>
      </c>
      <c r="L22" s="19" t="n">
        <v>96.3</v>
      </c>
      <c r="M22" s="19" t="n">
        <v>2.6</v>
      </c>
      <c r="N22" s="20" t="s">
        <v>38</v>
      </c>
    </row>
    <row r="23" customFormat="false" ht="13.5" hidden="false" customHeight="false" outlineLevel="0" collapsed="false">
      <c r="A23" s="17" t="s">
        <v>39</v>
      </c>
      <c r="B23" s="18" t="n">
        <v>45821</v>
      </c>
      <c r="C23" s="18" t="n">
        <v>43737</v>
      </c>
      <c r="D23" s="18" t="n">
        <v>1024</v>
      </c>
      <c r="E23" s="18" t="n">
        <v>849</v>
      </c>
      <c r="F23" s="18" t="n">
        <v>196</v>
      </c>
      <c r="G23" s="18" t="n">
        <v>15</v>
      </c>
      <c r="H23" s="18" t="n">
        <v>7664</v>
      </c>
      <c r="I23" s="18" t="n">
        <v>179</v>
      </c>
      <c r="J23" s="18" t="n">
        <v>162</v>
      </c>
      <c r="K23" s="18" t="n">
        <v>17</v>
      </c>
      <c r="L23" s="19" t="n">
        <v>95.5</v>
      </c>
      <c r="M23" s="19" t="n">
        <v>2.2</v>
      </c>
      <c r="N23" s="20" t="s">
        <v>39</v>
      </c>
    </row>
    <row r="24" customFormat="false" ht="13.5" hidden="false" customHeight="false" outlineLevel="0" collapsed="false">
      <c r="A24" s="17" t="s">
        <v>40</v>
      </c>
      <c r="B24" s="18" t="n">
        <v>39235</v>
      </c>
      <c r="C24" s="18" t="n">
        <v>37378</v>
      </c>
      <c r="D24" s="18" t="n">
        <v>824</v>
      </c>
      <c r="E24" s="18" t="n">
        <v>777</v>
      </c>
      <c r="F24" s="18" t="n">
        <v>249</v>
      </c>
      <c r="G24" s="18" t="n">
        <v>7</v>
      </c>
      <c r="H24" s="18" t="n">
        <v>3705</v>
      </c>
      <c r="I24" s="18" t="n">
        <v>118</v>
      </c>
      <c r="J24" s="18" t="n">
        <v>96</v>
      </c>
      <c r="K24" s="18" t="n">
        <v>22</v>
      </c>
      <c r="L24" s="19" t="n">
        <v>95.3</v>
      </c>
      <c r="M24" s="19" t="n">
        <v>2.3</v>
      </c>
      <c r="N24" s="20" t="s">
        <v>40</v>
      </c>
    </row>
    <row r="25" customFormat="false" ht="13.5" hidden="false" customHeight="false" outlineLevel="0" collapsed="false">
      <c r="A25" s="17" t="s">
        <v>41</v>
      </c>
      <c r="B25" s="18" t="n">
        <v>82844</v>
      </c>
      <c r="C25" s="18" t="n">
        <v>79711</v>
      </c>
      <c r="D25" s="18" t="n">
        <v>1399</v>
      </c>
      <c r="E25" s="18" t="n">
        <v>1226</v>
      </c>
      <c r="F25" s="18" t="n">
        <v>489</v>
      </c>
      <c r="G25" s="18" t="n">
        <v>19</v>
      </c>
      <c r="H25" s="18" t="n">
        <v>2164</v>
      </c>
      <c r="I25" s="18" t="n">
        <v>438</v>
      </c>
      <c r="J25" s="18" t="n">
        <v>407</v>
      </c>
      <c r="K25" s="18" t="n">
        <v>31</v>
      </c>
      <c r="L25" s="19" t="n">
        <v>96.2</v>
      </c>
      <c r="M25" s="19" t="n">
        <v>2</v>
      </c>
      <c r="N25" s="20" t="s">
        <v>41</v>
      </c>
    </row>
    <row r="26" customFormat="false" ht="13.5" hidden="false" customHeight="false" outlineLevel="0" collapsed="false">
      <c r="A26" s="17" t="s">
        <v>42</v>
      </c>
      <c r="B26" s="18" t="n">
        <v>53911</v>
      </c>
      <c r="C26" s="18" t="n">
        <v>51486</v>
      </c>
      <c r="D26" s="18" t="n">
        <v>1009</v>
      </c>
      <c r="E26" s="18" t="n">
        <v>851</v>
      </c>
      <c r="F26" s="18" t="n">
        <v>541</v>
      </c>
      <c r="G26" s="18" t="n">
        <v>24</v>
      </c>
      <c r="H26" s="18" t="n">
        <v>3197</v>
      </c>
      <c r="I26" s="18" t="n">
        <v>137</v>
      </c>
      <c r="J26" s="18" t="n">
        <v>118</v>
      </c>
      <c r="K26" s="18" t="n">
        <v>19</v>
      </c>
      <c r="L26" s="19" t="n">
        <v>95.5</v>
      </c>
      <c r="M26" s="19" t="n">
        <v>1.8</v>
      </c>
      <c r="N26" s="20" t="s">
        <v>42</v>
      </c>
    </row>
    <row r="27" customFormat="false" ht="13.5" hidden="false" customHeight="false" outlineLevel="0" collapsed="false">
      <c r="A27" s="17" t="s">
        <v>43</v>
      </c>
      <c r="B27" s="18" t="n">
        <v>18952</v>
      </c>
      <c r="C27" s="18" t="n">
        <v>18370</v>
      </c>
      <c r="D27" s="18" t="n">
        <v>213</v>
      </c>
      <c r="E27" s="18" t="n">
        <v>243</v>
      </c>
      <c r="F27" s="18" t="n">
        <v>120</v>
      </c>
      <c r="G27" s="18" t="n">
        <v>6</v>
      </c>
      <c r="H27" s="18" t="n">
        <v>283</v>
      </c>
      <c r="I27" s="18" t="n">
        <v>321</v>
      </c>
      <c r="J27" s="18" t="n">
        <v>313</v>
      </c>
      <c r="K27" s="18" t="n">
        <v>8</v>
      </c>
      <c r="L27" s="19" t="n">
        <v>96.9</v>
      </c>
      <c r="M27" s="19" t="n">
        <v>3</v>
      </c>
      <c r="N27" s="20" t="s">
        <v>43</v>
      </c>
    </row>
    <row r="28" customFormat="false" ht="13.5" hidden="false" customHeight="false" outlineLevel="0" collapsed="false">
      <c r="A28" s="17" t="s">
        <v>44</v>
      </c>
      <c r="B28" s="18" t="n">
        <v>7960</v>
      </c>
      <c r="C28" s="18" t="n">
        <v>7818</v>
      </c>
      <c r="D28" s="18" t="n">
        <v>47</v>
      </c>
      <c r="E28" s="18" t="n">
        <v>60</v>
      </c>
      <c r="F28" s="18" t="n">
        <v>34</v>
      </c>
      <c r="G28" s="18" t="n">
        <v>1</v>
      </c>
      <c r="H28" s="18" t="n">
        <v>38</v>
      </c>
      <c r="I28" s="18" t="n">
        <v>58</v>
      </c>
      <c r="J28" s="18" t="n">
        <v>44</v>
      </c>
      <c r="K28" s="18" t="n">
        <v>14</v>
      </c>
      <c r="L28" s="19" t="n">
        <v>98.2</v>
      </c>
      <c r="M28" s="19" t="n">
        <v>1.5</v>
      </c>
      <c r="N28" s="20" t="s">
        <v>44</v>
      </c>
    </row>
    <row r="29" customFormat="false" ht="13.5" hidden="false" customHeight="false" outlineLevel="0" collapsed="false">
      <c r="A29" s="17" t="s">
        <v>45</v>
      </c>
      <c r="B29" s="18" t="n">
        <v>8429</v>
      </c>
      <c r="C29" s="18" t="n">
        <v>8252</v>
      </c>
      <c r="D29" s="18" t="n">
        <v>21</v>
      </c>
      <c r="E29" s="18" t="n">
        <v>107</v>
      </c>
      <c r="F29" s="18" t="n">
        <v>48</v>
      </c>
      <c r="G29" s="18" t="n">
        <v>1</v>
      </c>
      <c r="H29" s="18" t="n">
        <v>42</v>
      </c>
      <c r="I29" s="18" t="n">
        <v>84</v>
      </c>
      <c r="J29" s="18" t="n">
        <v>79</v>
      </c>
      <c r="K29" s="18" t="n">
        <v>5</v>
      </c>
      <c r="L29" s="19" t="n">
        <v>97.9</v>
      </c>
      <c r="M29" s="19" t="n">
        <v>2.3</v>
      </c>
      <c r="N29" s="20" t="s">
        <v>45</v>
      </c>
    </row>
    <row r="30" customFormat="false" ht="13.5" hidden="false" customHeight="false" outlineLevel="0" collapsed="false">
      <c r="A30" s="17" t="s">
        <v>46</v>
      </c>
      <c r="B30" s="18" t="n">
        <v>6030</v>
      </c>
      <c r="C30" s="18" t="n">
        <v>5702</v>
      </c>
      <c r="D30" s="18" t="n">
        <v>156</v>
      </c>
      <c r="E30" s="18" t="n">
        <v>137</v>
      </c>
      <c r="F30" s="18" t="n">
        <v>34</v>
      </c>
      <c r="G30" s="18" t="n">
        <v>1</v>
      </c>
      <c r="H30" s="18" t="n">
        <v>99</v>
      </c>
      <c r="I30" s="18" t="n">
        <v>157</v>
      </c>
      <c r="J30" s="18" t="n">
        <v>116</v>
      </c>
      <c r="K30" s="18" t="n">
        <v>41</v>
      </c>
      <c r="L30" s="19" t="n">
        <v>94.6</v>
      </c>
      <c r="M30" s="19" t="n">
        <v>4.9</v>
      </c>
      <c r="N30" s="20" t="s">
        <v>46</v>
      </c>
    </row>
    <row r="31" customFormat="false" ht="13.5" hidden="false" customHeight="false" outlineLevel="0" collapsed="false">
      <c r="A31" s="17" t="s">
        <v>47</v>
      </c>
      <c r="B31" s="18" t="n">
        <v>6254</v>
      </c>
      <c r="C31" s="18" t="n">
        <v>6084</v>
      </c>
      <c r="D31" s="18" t="n">
        <v>55</v>
      </c>
      <c r="E31" s="18" t="n">
        <v>92</v>
      </c>
      <c r="F31" s="18" t="n">
        <v>20</v>
      </c>
      <c r="G31" s="18" t="n">
        <v>3</v>
      </c>
      <c r="H31" s="18" t="n">
        <v>44</v>
      </c>
      <c r="I31" s="18" t="n">
        <v>35</v>
      </c>
      <c r="J31" s="18" t="n">
        <v>31</v>
      </c>
      <c r="K31" s="18" t="n">
        <v>4</v>
      </c>
      <c r="L31" s="19" t="n">
        <v>97.3</v>
      </c>
      <c r="M31" s="19" t="n">
        <v>2</v>
      </c>
      <c r="N31" s="20" t="s">
        <v>47</v>
      </c>
    </row>
    <row r="32" customFormat="false" ht="13.5" hidden="false" customHeight="false" outlineLevel="0" collapsed="false">
      <c r="A32" s="17" t="s">
        <v>48</v>
      </c>
      <c r="B32" s="18" t="n">
        <v>15439</v>
      </c>
      <c r="C32" s="18" t="n">
        <v>15208</v>
      </c>
      <c r="D32" s="18" t="n">
        <v>77</v>
      </c>
      <c r="E32" s="18" t="n">
        <v>122</v>
      </c>
      <c r="F32" s="18" t="n">
        <v>31</v>
      </c>
      <c r="G32" s="18" t="n">
        <v>1</v>
      </c>
      <c r="H32" s="18" t="n">
        <v>186</v>
      </c>
      <c r="I32" s="18" t="n">
        <v>129</v>
      </c>
      <c r="J32" s="18" t="n">
        <v>120</v>
      </c>
      <c r="K32" s="18" t="n">
        <v>9</v>
      </c>
      <c r="L32" s="19" t="n">
        <v>98.5</v>
      </c>
      <c r="M32" s="19" t="n">
        <v>1.6</v>
      </c>
      <c r="N32" s="20" t="s">
        <v>48</v>
      </c>
    </row>
    <row r="33" customFormat="false" ht="13.5" hidden="false" customHeight="false" outlineLevel="0" collapsed="false">
      <c r="A33" s="17" t="s">
        <v>49</v>
      </c>
      <c r="B33" s="18" t="n">
        <v>15800</v>
      </c>
      <c r="C33" s="18" t="n">
        <v>15051</v>
      </c>
      <c r="D33" s="18" t="n">
        <v>250</v>
      </c>
      <c r="E33" s="18" t="n">
        <v>421</v>
      </c>
      <c r="F33" s="18" t="n">
        <v>76</v>
      </c>
      <c r="G33" s="18" t="n">
        <v>2</v>
      </c>
      <c r="H33" s="18" t="n">
        <v>207</v>
      </c>
      <c r="I33" s="18" t="n">
        <v>323</v>
      </c>
      <c r="J33" s="18" t="n">
        <v>263</v>
      </c>
      <c r="K33" s="18" t="n">
        <v>60</v>
      </c>
      <c r="L33" s="19" t="n">
        <v>95.3</v>
      </c>
      <c r="M33" s="19" t="n">
        <v>4.7</v>
      </c>
      <c r="N33" s="20" t="s">
        <v>49</v>
      </c>
    </row>
    <row r="34" customFormat="false" ht="13.5" hidden="false" customHeight="false" outlineLevel="0" collapsed="false">
      <c r="A34" s="17" t="s">
        <v>50</v>
      </c>
      <c r="B34" s="18" t="n">
        <v>27165</v>
      </c>
      <c r="C34" s="18" t="n">
        <v>25729</v>
      </c>
      <c r="D34" s="18" t="n">
        <v>604</v>
      </c>
      <c r="E34" s="18" t="n">
        <v>651</v>
      </c>
      <c r="F34" s="18" t="n">
        <v>177</v>
      </c>
      <c r="G34" s="18" t="n">
        <v>4</v>
      </c>
      <c r="H34" s="18" t="n">
        <v>308</v>
      </c>
      <c r="I34" s="18" t="n">
        <v>389</v>
      </c>
      <c r="J34" s="18" t="n">
        <v>246</v>
      </c>
      <c r="K34" s="18" t="n">
        <v>143</v>
      </c>
      <c r="L34" s="19" t="n">
        <v>94.87</v>
      </c>
      <c r="M34" s="19" t="n">
        <v>3.8</v>
      </c>
      <c r="N34" s="20" t="s">
        <v>50</v>
      </c>
    </row>
    <row r="35" customFormat="false" ht="13.5" hidden="false" customHeight="false" outlineLevel="0" collapsed="false">
      <c r="A35" s="17" t="s">
        <v>51</v>
      </c>
      <c r="B35" s="18" t="n">
        <v>49833</v>
      </c>
      <c r="C35" s="18" t="n">
        <v>46284</v>
      </c>
      <c r="D35" s="18" t="n">
        <v>1679</v>
      </c>
      <c r="E35" s="18" t="n">
        <v>1613</v>
      </c>
      <c r="F35" s="18" t="n">
        <v>250</v>
      </c>
      <c r="G35" s="18" t="n">
        <v>7</v>
      </c>
      <c r="H35" s="18" t="n">
        <v>498</v>
      </c>
      <c r="I35" s="18" t="n">
        <v>369</v>
      </c>
      <c r="J35" s="18" t="n">
        <v>332</v>
      </c>
      <c r="K35" s="18" t="n">
        <v>37</v>
      </c>
      <c r="L35" s="19" t="n">
        <v>92.9</v>
      </c>
      <c r="M35" s="19" t="n">
        <v>4</v>
      </c>
      <c r="N35" s="20" t="s">
        <v>51</v>
      </c>
    </row>
    <row r="36" customFormat="false" ht="13.5" hidden="false" customHeight="false" outlineLevel="0" collapsed="false">
      <c r="A36" s="17" t="s">
        <v>52</v>
      </c>
      <c r="B36" s="18" t="n">
        <v>13094</v>
      </c>
      <c r="C36" s="18" t="n">
        <v>12247</v>
      </c>
      <c r="D36" s="18" t="n">
        <v>362</v>
      </c>
      <c r="E36" s="18" t="n">
        <v>410</v>
      </c>
      <c r="F36" s="18" t="n">
        <v>74</v>
      </c>
      <c r="G36" s="18" t="n">
        <v>1</v>
      </c>
      <c r="H36" s="18" t="n">
        <v>402</v>
      </c>
      <c r="I36" s="18" t="n">
        <v>127</v>
      </c>
      <c r="J36" s="18" t="n">
        <v>105</v>
      </c>
      <c r="K36" s="18" t="n">
        <v>22</v>
      </c>
      <c r="L36" s="19" t="n">
        <v>93.5</v>
      </c>
      <c r="M36" s="19" t="n">
        <v>4.1</v>
      </c>
      <c r="N36" s="20" t="s">
        <v>52</v>
      </c>
    </row>
    <row r="37" customFormat="false" ht="13.5" hidden="false" customHeight="false" outlineLevel="0" collapsed="false">
      <c r="A37" s="17" t="s">
        <v>53</v>
      </c>
      <c r="B37" s="18" t="n">
        <v>8327</v>
      </c>
      <c r="C37" s="18" t="n">
        <v>7605</v>
      </c>
      <c r="D37" s="18" t="n">
        <v>477</v>
      </c>
      <c r="E37" s="18" t="n">
        <v>203</v>
      </c>
      <c r="F37" s="18" t="n">
        <v>38</v>
      </c>
      <c r="G37" s="18" t="n">
        <v>4</v>
      </c>
      <c r="H37" s="18" t="n">
        <v>463</v>
      </c>
      <c r="I37" s="18" t="n">
        <v>69</v>
      </c>
      <c r="J37" s="18" t="n">
        <v>64</v>
      </c>
      <c r="K37" s="18" t="n">
        <v>5</v>
      </c>
      <c r="L37" s="19" t="n">
        <v>91.3</v>
      </c>
      <c r="M37" s="19" t="n">
        <v>3.3</v>
      </c>
      <c r="N37" s="20" t="s">
        <v>53</v>
      </c>
    </row>
    <row r="38" customFormat="false" ht="13.5" hidden="false" customHeight="false" outlineLevel="0" collapsed="false">
      <c r="A38" s="17" t="s">
        <v>54</v>
      </c>
      <c r="B38" s="18" t="n">
        <v>18261</v>
      </c>
      <c r="C38" s="18" t="n">
        <v>16974</v>
      </c>
      <c r="D38" s="18" t="n">
        <v>678</v>
      </c>
      <c r="E38" s="18" t="n">
        <v>444</v>
      </c>
      <c r="F38" s="18" t="n">
        <v>161</v>
      </c>
      <c r="G38" s="18" t="n">
        <v>4</v>
      </c>
      <c r="H38" s="18" t="n">
        <v>685</v>
      </c>
      <c r="I38" s="18" t="n">
        <v>122</v>
      </c>
      <c r="J38" s="18" t="n">
        <v>116</v>
      </c>
      <c r="K38" s="18" t="n">
        <v>6</v>
      </c>
      <c r="L38" s="19" t="n">
        <v>93</v>
      </c>
      <c r="M38" s="19" t="n">
        <v>3.1</v>
      </c>
      <c r="N38" s="20" t="s">
        <v>54</v>
      </c>
    </row>
    <row r="39" customFormat="false" ht="13.5" hidden="false" customHeight="false" outlineLevel="0" collapsed="false">
      <c r="A39" s="17" t="s">
        <v>55</v>
      </c>
      <c r="B39" s="18" t="n">
        <v>67877</v>
      </c>
      <c r="C39" s="18" t="n">
        <v>63342</v>
      </c>
      <c r="D39" s="18" t="n">
        <v>2270</v>
      </c>
      <c r="E39" s="18" t="n">
        <v>1787</v>
      </c>
      <c r="F39" s="18" t="n">
        <v>438</v>
      </c>
      <c r="G39" s="18" t="n">
        <v>40</v>
      </c>
      <c r="H39" s="18" t="n">
        <v>2405</v>
      </c>
      <c r="I39" s="18" t="n">
        <v>343</v>
      </c>
      <c r="J39" s="18" t="n">
        <v>331</v>
      </c>
      <c r="K39" s="18" t="n">
        <v>12</v>
      </c>
      <c r="L39" s="19" t="n">
        <v>93.3</v>
      </c>
      <c r="M39" s="19" t="n">
        <v>3.1</v>
      </c>
      <c r="N39" s="20" t="s">
        <v>55</v>
      </c>
    </row>
    <row r="40" customFormat="false" ht="13.5" hidden="false" customHeight="false" outlineLevel="0" collapsed="false">
      <c r="A40" s="17" t="s">
        <v>56</v>
      </c>
      <c r="B40" s="18" t="n">
        <v>39411</v>
      </c>
      <c r="C40" s="18" t="n">
        <v>37722</v>
      </c>
      <c r="D40" s="18" t="n">
        <v>507</v>
      </c>
      <c r="E40" s="18" t="n">
        <v>935</v>
      </c>
      <c r="F40" s="18" t="n">
        <v>236</v>
      </c>
      <c r="G40" s="18" t="n">
        <v>11</v>
      </c>
      <c r="H40" s="18" t="n">
        <v>851</v>
      </c>
      <c r="I40" s="18" t="n">
        <v>309</v>
      </c>
      <c r="J40" s="18" t="n">
        <v>280</v>
      </c>
      <c r="K40" s="18" t="n">
        <v>29</v>
      </c>
      <c r="L40" s="19" t="n">
        <v>95.7</v>
      </c>
      <c r="M40" s="19" t="n">
        <v>3.2</v>
      </c>
      <c r="N40" s="20" t="s">
        <v>56</v>
      </c>
    </row>
    <row r="41" customFormat="false" ht="13.5" hidden="false" customHeight="false" outlineLevel="0" collapsed="false">
      <c r="A41" s="17" t="s">
        <v>57</v>
      </c>
      <c r="B41" s="18" t="n">
        <v>9603</v>
      </c>
      <c r="C41" s="18" t="n">
        <v>9190</v>
      </c>
      <c r="D41" s="18" t="n">
        <v>237</v>
      </c>
      <c r="E41" s="18" t="n">
        <v>131</v>
      </c>
      <c r="F41" s="18" t="n">
        <v>45</v>
      </c>
      <c r="G41" s="25" t="s">
        <v>25</v>
      </c>
      <c r="H41" s="18" t="n">
        <v>1455</v>
      </c>
      <c r="I41" s="18" t="n">
        <v>34</v>
      </c>
      <c r="J41" s="18" t="n">
        <v>28</v>
      </c>
      <c r="K41" s="18" t="n">
        <v>6</v>
      </c>
      <c r="L41" s="19" t="n">
        <v>95.7</v>
      </c>
      <c r="M41" s="19" t="n">
        <v>1.7</v>
      </c>
      <c r="N41" s="20" t="s">
        <v>57</v>
      </c>
    </row>
    <row r="42" customFormat="false" ht="13.5" hidden="false" customHeight="false" outlineLevel="0" collapsed="false">
      <c r="A42" s="17" t="s">
        <v>58</v>
      </c>
      <c r="B42" s="18" t="n">
        <v>8330</v>
      </c>
      <c r="C42" s="18" t="n">
        <v>7828</v>
      </c>
      <c r="D42" s="18" t="n">
        <v>137</v>
      </c>
      <c r="E42" s="18" t="n">
        <v>278</v>
      </c>
      <c r="F42" s="18" t="n">
        <v>86</v>
      </c>
      <c r="G42" s="18" t="n">
        <v>1</v>
      </c>
      <c r="H42" s="18" t="n">
        <v>143</v>
      </c>
      <c r="I42" s="18" t="n">
        <v>61</v>
      </c>
      <c r="J42" s="18" t="n">
        <v>57</v>
      </c>
      <c r="K42" s="18" t="n">
        <v>4</v>
      </c>
      <c r="L42" s="19" t="n">
        <v>94</v>
      </c>
      <c r="M42" s="19" t="n">
        <v>4.1</v>
      </c>
      <c r="N42" s="20" t="s">
        <v>58</v>
      </c>
    </row>
    <row r="43" customFormat="false" ht="13.5" hidden="false" customHeight="false" outlineLevel="0" collapsed="false">
      <c r="A43" s="17" t="s">
        <v>59</v>
      </c>
      <c r="B43" s="18" t="n">
        <v>4152</v>
      </c>
      <c r="C43" s="18" t="n">
        <v>4038</v>
      </c>
      <c r="D43" s="18" t="n">
        <v>46</v>
      </c>
      <c r="E43" s="18" t="n">
        <v>50</v>
      </c>
      <c r="F43" s="18" t="n">
        <v>17</v>
      </c>
      <c r="G43" s="18" t="n">
        <v>1</v>
      </c>
      <c r="H43" s="18" t="n">
        <v>50</v>
      </c>
      <c r="I43" s="18" t="n">
        <v>9</v>
      </c>
      <c r="J43" s="18" t="n">
        <v>8</v>
      </c>
      <c r="K43" s="18" t="n">
        <v>1</v>
      </c>
      <c r="L43" s="19" t="n">
        <v>97.3</v>
      </c>
      <c r="M43" s="19" t="n">
        <v>1.4</v>
      </c>
      <c r="N43" s="20" t="s">
        <v>59</v>
      </c>
    </row>
    <row r="44" customFormat="false" ht="13.5" hidden="false" customHeight="false" outlineLevel="0" collapsed="false">
      <c r="A44" s="17" t="s">
        <v>60</v>
      </c>
      <c r="B44" s="18" t="n">
        <v>5595</v>
      </c>
      <c r="C44" s="18" t="n">
        <v>5372</v>
      </c>
      <c r="D44" s="18" t="n">
        <v>80</v>
      </c>
      <c r="E44" s="18" t="n">
        <v>118</v>
      </c>
      <c r="F44" s="18" t="n">
        <v>25</v>
      </c>
      <c r="G44" s="25" t="s">
        <v>25</v>
      </c>
      <c r="H44" s="18" t="n">
        <v>125</v>
      </c>
      <c r="I44" s="18" t="n">
        <v>188</v>
      </c>
      <c r="J44" s="18" t="n">
        <v>174</v>
      </c>
      <c r="K44" s="18" t="n">
        <v>14</v>
      </c>
      <c r="L44" s="19" t="n">
        <v>96</v>
      </c>
      <c r="M44" s="19" t="n">
        <v>5.5</v>
      </c>
      <c r="N44" s="20" t="s">
        <v>60</v>
      </c>
    </row>
    <row r="45" customFormat="false" ht="13.5" hidden="false" customHeight="false" outlineLevel="0" collapsed="false">
      <c r="A45" s="17" t="s">
        <v>61</v>
      </c>
      <c r="B45" s="18" t="n">
        <v>13131</v>
      </c>
      <c r="C45" s="18" t="n">
        <v>12718</v>
      </c>
      <c r="D45" s="18" t="n">
        <v>94</v>
      </c>
      <c r="E45" s="18" t="n">
        <v>225</v>
      </c>
      <c r="F45" s="18" t="n">
        <v>89</v>
      </c>
      <c r="G45" s="18" t="n">
        <v>5</v>
      </c>
      <c r="H45" s="18" t="n">
        <v>133</v>
      </c>
      <c r="I45" s="18" t="n">
        <v>138</v>
      </c>
      <c r="J45" s="18" t="n">
        <v>122</v>
      </c>
      <c r="K45" s="18" t="n">
        <v>16</v>
      </c>
      <c r="L45" s="19" t="n">
        <v>96.9</v>
      </c>
      <c r="M45" s="19" t="n">
        <v>2.8</v>
      </c>
      <c r="N45" s="20" t="s">
        <v>61</v>
      </c>
    </row>
    <row r="46" customFormat="false" ht="13.5" hidden="false" customHeight="false" outlineLevel="0" collapsed="false">
      <c r="A46" s="17" t="s">
        <v>62</v>
      </c>
      <c r="B46" s="18" t="n">
        <v>20364</v>
      </c>
      <c r="C46" s="18" t="n">
        <v>19926</v>
      </c>
      <c r="D46" s="18" t="n">
        <v>153</v>
      </c>
      <c r="E46" s="18" t="n">
        <v>177</v>
      </c>
      <c r="F46" s="18" t="n">
        <v>103</v>
      </c>
      <c r="G46" s="18" t="n">
        <v>5</v>
      </c>
      <c r="H46" s="18" t="n">
        <v>538</v>
      </c>
      <c r="I46" s="18" t="n">
        <v>142</v>
      </c>
      <c r="J46" s="18" t="n">
        <v>137</v>
      </c>
      <c r="K46" s="18" t="n">
        <v>5</v>
      </c>
      <c r="L46" s="19" t="n">
        <v>97.8</v>
      </c>
      <c r="M46" s="19" t="n">
        <v>1.6</v>
      </c>
      <c r="N46" s="20" t="s">
        <v>62</v>
      </c>
    </row>
    <row r="47" customFormat="false" ht="13.5" hidden="false" customHeight="false" outlineLevel="0" collapsed="false">
      <c r="A47" s="17" t="s">
        <v>63</v>
      </c>
      <c r="B47" s="18" t="n">
        <v>11868</v>
      </c>
      <c r="C47" s="18" t="n">
        <v>11441</v>
      </c>
      <c r="D47" s="18" t="n">
        <v>156</v>
      </c>
      <c r="E47" s="18" t="n">
        <v>171</v>
      </c>
      <c r="F47" s="18" t="n">
        <v>95</v>
      </c>
      <c r="G47" s="18" t="n">
        <v>5</v>
      </c>
      <c r="H47" s="18" t="n">
        <v>225</v>
      </c>
      <c r="I47" s="18" t="n">
        <v>94</v>
      </c>
      <c r="J47" s="18" t="n">
        <v>67</v>
      </c>
      <c r="K47" s="18" t="n">
        <v>27</v>
      </c>
      <c r="L47" s="19" t="n">
        <v>96.4</v>
      </c>
      <c r="M47" s="19" t="n">
        <v>2.2</v>
      </c>
      <c r="N47" s="20" t="s">
        <v>63</v>
      </c>
    </row>
    <row r="48" customFormat="false" ht="13.5" hidden="false" customHeight="false" outlineLevel="0" collapsed="false">
      <c r="A48" s="17" t="s">
        <v>64</v>
      </c>
      <c r="B48" s="18" t="n">
        <v>5951</v>
      </c>
      <c r="C48" s="18" t="n">
        <v>5664</v>
      </c>
      <c r="D48" s="18" t="n">
        <v>40</v>
      </c>
      <c r="E48" s="18" t="n">
        <v>215</v>
      </c>
      <c r="F48" s="18" t="n">
        <v>31</v>
      </c>
      <c r="G48" s="18" t="n">
        <v>1</v>
      </c>
      <c r="H48" s="18" t="n">
        <v>70</v>
      </c>
      <c r="I48" s="18" t="n">
        <v>113</v>
      </c>
      <c r="J48" s="18" t="n">
        <v>103</v>
      </c>
      <c r="K48" s="18" t="n">
        <v>10</v>
      </c>
      <c r="L48" s="19" t="n">
        <v>95.2</v>
      </c>
      <c r="M48" s="19" t="n">
        <v>5.5</v>
      </c>
      <c r="N48" s="20" t="s">
        <v>64</v>
      </c>
    </row>
    <row r="49" customFormat="false" ht="13.5" hidden="false" customHeight="false" outlineLevel="0" collapsed="false">
      <c r="A49" s="17" t="s">
        <v>65</v>
      </c>
      <c r="B49" s="18" t="n">
        <v>7026</v>
      </c>
      <c r="C49" s="18" t="n">
        <v>6828</v>
      </c>
      <c r="D49" s="18" t="n">
        <v>44</v>
      </c>
      <c r="E49" s="18" t="n">
        <v>130</v>
      </c>
      <c r="F49" s="18" t="n">
        <v>23</v>
      </c>
      <c r="G49" s="18" t="n">
        <v>1</v>
      </c>
      <c r="H49" s="18" t="n">
        <v>75</v>
      </c>
      <c r="I49" s="18" t="n">
        <v>36</v>
      </c>
      <c r="J49" s="18" t="n">
        <v>26</v>
      </c>
      <c r="K49" s="18" t="n">
        <v>10</v>
      </c>
      <c r="L49" s="19" t="n">
        <v>97.2</v>
      </c>
      <c r="M49" s="19" t="n">
        <v>2.4</v>
      </c>
      <c r="N49" s="20" t="s">
        <v>65</v>
      </c>
    </row>
    <row r="50" customFormat="false" ht="13.5" hidden="false" customHeight="false" outlineLevel="0" collapsed="false">
      <c r="A50" s="17" t="s">
        <v>66</v>
      </c>
      <c r="B50" s="18" t="n">
        <v>11416</v>
      </c>
      <c r="C50" s="18" t="n">
        <v>11056</v>
      </c>
      <c r="D50" s="18" t="n">
        <v>78</v>
      </c>
      <c r="E50" s="18" t="n">
        <v>214</v>
      </c>
      <c r="F50" s="18" t="n">
        <v>65</v>
      </c>
      <c r="G50" s="18" t="n">
        <v>3</v>
      </c>
      <c r="H50" s="18" t="n">
        <v>158</v>
      </c>
      <c r="I50" s="18" t="n">
        <v>210</v>
      </c>
      <c r="J50" s="18" t="n">
        <v>190</v>
      </c>
      <c r="K50" s="18" t="n">
        <v>20</v>
      </c>
      <c r="L50" s="19" t="n">
        <v>96.8</v>
      </c>
      <c r="M50" s="19" t="n">
        <v>3.7</v>
      </c>
      <c r="N50" s="20" t="s">
        <v>66</v>
      </c>
    </row>
    <row r="51" customFormat="false" ht="13.5" hidden="false" customHeight="false" outlineLevel="0" collapsed="false">
      <c r="A51" s="17" t="s">
        <v>67</v>
      </c>
      <c r="B51" s="18" t="n">
        <v>5761</v>
      </c>
      <c r="C51" s="18" t="n">
        <v>5388</v>
      </c>
      <c r="D51" s="18" t="n">
        <v>118</v>
      </c>
      <c r="E51" s="18" t="n">
        <v>198</v>
      </c>
      <c r="F51" s="18" t="n">
        <v>56</v>
      </c>
      <c r="G51" s="18" t="n">
        <v>1</v>
      </c>
      <c r="H51" s="18" t="n">
        <v>98</v>
      </c>
      <c r="I51" s="18" t="n">
        <v>143</v>
      </c>
      <c r="J51" s="18" t="n">
        <v>141</v>
      </c>
      <c r="K51" s="18" t="n">
        <v>2</v>
      </c>
      <c r="L51" s="19" t="n">
        <v>93.5</v>
      </c>
      <c r="M51" s="19" t="n">
        <v>5.9</v>
      </c>
      <c r="N51" s="20" t="s">
        <v>67</v>
      </c>
    </row>
    <row r="52" customFormat="false" ht="13.5" hidden="false" customHeight="false" outlineLevel="0" collapsed="false">
      <c r="A52" s="17" t="s">
        <v>68</v>
      </c>
      <c r="B52" s="18" t="n">
        <v>33236</v>
      </c>
      <c r="C52" s="18" t="n">
        <v>31569</v>
      </c>
      <c r="D52" s="18" t="n">
        <v>761</v>
      </c>
      <c r="E52" s="18" t="n">
        <v>651</v>
      </c>
      <c r="F52" s="18" t="n">
        <v>250</v>
      </c>
      <c r="G52" s="18" t="n">
        <v>5</v>
      </c>
      <c r="H52" s="18" t="n">
        <v>701</v>
      </c>
      <c r="I52" s="18" t="n">
        <v>127</v>
      </c>
      <c r="J52" s="18" t="n">
        <v>101</v>
      </c>
      <c r="K52" s="18" t="n">
        <v>26</v>
      </c>
      <c r="L52" s="19" t="n">
        <v>95</v>
      </c>
      <c r="M52" s="19" t="n">
        <v>2.3</v>
      </c>
      <c r="N52" s="20" t="s">
        <v>68</v>
      </c>
    </row>
    <row r="53" customFormat="false" ht="13.5" hidden="false" customHeight="false" outlineLevel="0" collapsed="false">
      <c r="A53" s="17" t="s">
        <v>69</v>
      </c>
      <c r="B53" s="18" t="n">
        <v>6706</v>
      </c>
      <c r="C53" s="18" t="n">
        <v>6424</v>
      </c>
      <c r="D53" s="18" t="n">
        <v>97</v>
      </c>
      <c r="E53" s="18" t="n">
        <v>139</v>
      </c>
      <c r="F53" s="18" t="n">
        <v>45</v>
      </c>
      <c r="G53" s="18" t="n">
        <v>1</v>
      </c>
      <c r="H53" s="18" t="n">
        <v>245</v>
      </c>
      <c r="I53" s="18" t="n">
        <v>96</v>
      </c>
      <c r="J53" s="18" t="n">
        <v>75</v>
      </c>
      <c r="K53" s="18" t="n">
        <v>21</v>
      </c>
      <c r="L53" s="19" t="n">
        <v>95.8</v>
      </c>
      <c r="M53" s="19" t="n">
        <v>3.5</v>
      </c>
      <c r="N53" s="20" t="s">
        <v>69</v>
      </c>
    </row>
    <row r="54" customFormat="false" ht="13.5" hidden="false" customHeight="false" outlineLevel="0" collapsed="false">
      <c r="A54" s="17" t="s">
        <v>70</v>
      </c>
      <c r="B54" s="18" t="n">
        <v>13492</v>
      </c>
      <c r="C54" s="18" t="n">
        <v>12964</v>
      </c>
      <c r="D54" s="18" t="n">
        <v>176</v>
      </c>
      <c r="E54" s="18" t="n">
        <v>245</v>
      </c>
      <c r="F54" s="18" t="n">
        <v>106</v>
      </c>
      <c r="G54" s="18" t="n">
        <v>1</v>
      </c>
      <c r="H54" s="18" t="n">
        <v>639</v>
      </c>
      <c r="I54" s="18" t="n">
        <v>660</v>
      </c>
      <c r="J54" s="18" t="n">
        <v>620</v>
      </c>
      <c r="K54" s="18" t="n">
        <v>40</v>
      </c>
      <c r="L54" s="19" t="n">
        <v>96.1</v>
      </c>
      <c r="M54" s="19" t="n">
        <v>6.7</v>
      </c>
      <c r="N54" s="20" t="s">
        <v>70</v>
      </c>
    </row>
    <row r="55" customFormat="false" ht="13.5" hidden="false" customHeight="false" outlineLevel="0" collapsed="false">
      <c r="A55" s="17" t="s">
        <v>71</v>
      </c>
      <c r="B55" s="18" t="n">
        <v>13702</v>
      </c>
      <c r="C55" s="18" t="n">
        <v>13106</v>
      </c>
      <c r="D55" s="18" t="n">
        <v>310</v>
      </c>
      <c r="E55" s="18" t="n">
        <v>211</v>
      </c>
      <c r="F55" s="18" t="n">
        <v>64</v>
      </c>
      <c r="G55" s="18" t="n">
        <v>11</v>
      </c>
      <c r="H55" s="18" t="n">
        <v>485</v>
      </c>
      <c r="I55" s="18" t="n">
        <v>323</v>
      </c>
      <c r="J55" s="18" t="n">
        <v>278</v>
      </c>
      <c r="K55" s="18" t="n">
        <v>45</v>
      </c>
      <c r="L55" s="19" t="n">
        <v>95.7</v>
      </c>
      <c r="M55" s="19" t="n">
        <v>3.9</v>
      </c>
      <c r="N55" s="20" t="s">
        <v>71</v>
      </c>
    </row>
    <row r="56" customFormat="false" ht="13.5" hidden="false" customHeight="false" outlineLevel="0" collapsed="false">
      <c r="A56" s="17" t="s">
        <v>72</v>
      </c>
      <c r="B56" s="18" t="n">
        <v>9344</v>
      </c>
      <c r="C56" s="18" t="n">
        <v>8907</v>
      </c>
      <c r="D56" s="18" t="n">
        <v>276</v>
      </c>
      <c r="E56" s="18" t="n">
        <v>109</v>
      </c>
      <c r="F56" s="18" t="n">
        <v>52</v>
      </c>
      <c r="G56" s="25" t="s">
        <v>25</v>
      </c>
      <c r="H56" s="18" t="n">
        <v>101</v>
      </c>
      <c r="I56" s="18" t="n">
        <v>106</v>
      </c>
      <c r="J56" s="18" t="n">
        <v>68</v>
      </c>
      <c r="K56" s="18" t="n">
        <v>38</v>
      </c>
      <c r="L56" s="19" t="n">
        <v>95.3</v>
      </c>
      <c r="M56" s="19" t="n">
        <v>2.3</v>
      </c>
      <c r="N56" s="20" t="s">
        <v>72</v>
      </c>
    </row>
    <row r="57" customFormat="false" ht="13.5" hidden="false" customHeight="false" outlineLevel="0" collapsed="false">
      <c r="A57" s="17" t="s">
        <v>73</v>
      </c>
      <c r="B57" s="18" t="n">
        <v>9156</v>
      </c>
      <c r="C57" s="18" t="n">
        <v>8724</v>
      </c>
      <c r="D57" s="18" t="n">
        <v>200</v>
      </c>
      <c r="E57" s="18" t="n">
        <v>175</v>
      </c>
      <c r="F57" s="18" t="n">
        <v>52</v>
      </c>
      <c r="G57" s="18" t="n">
        <v>5</v>
      </c>
      <c r="H57" s="18" t="n">
        <v>254</v>
      </c>
      <c r="I57" s="18" t="n">
        <v>307</v>
      </c>
      <c r="J57" s="18" t="n">
        <v>248</v>
      </c>
      <c r="K57" s="18" t="n">
        <v>59</v>
      </c>
      <c r="L57" s="19" t="n">
        <v>95.3</v>
      </c>
      <c r="M57" s="19" t="n">
        <v>5.3</v>
      </c>
      <c r="N57" s="20" t="s">
        <v>73</v>
      </c>
    </row>
    <row r="58" customFormat="false" ht="13.5" hidden="false" customHeight="false" outlineLevel="0" collapsed="false">
      <c r="A58" s="17" t="s">
        <v>74</v>
      </c>
      <c r="B58" s="18" t="n">
        <v>14169</v>
      </c>
      <c r="C58" s="18" t="n">
        <v>13521</v>
      </c>
      <c r="D58" s="18" t="n">
        <v>298</v>
      </c>
      <c r="E58" s="18" t="n">
        <v>256</v>
      </c>
      <c r="F58" s="18" t="n">
        <v>91</v>
      </c>
      <c r="G58" s="18" t="n">
        <v>3</v>
      </c>
      <c r="H58" s="18" t="n">
        <v>387</v>
      </c>
      <c r="I58" s="18" t="n">
        <v>423</v>
      </c>
      <c r="J58" s="18" t="n">
        <v>308</v>
      </c>
      <c r="K58" s="18" t="n">
        <v>115</v>
      </c>
      <c r="L58" s="19" t="n">
        <v>95.4</v>
      </c>
      <c r="M58" s="19" t="n">
        <v>4.8</v>
      </c>
      <c r="N58" s="20" t="s">
        <v>74</v>
      </c>
    </row>
    <row r="59" customFormat="false" ht="14.25" hidden="false" customHeight="false" outlineLevel="0" collapsed="false">
      <c r="A59" s="26" t="s">
        <v>75</v>
      </c>
      <c r="B59" s="27" t="n">
        <v>10675</v>
      </c>
      <c r="C59" s="28" t="n">
        <v>10080</v>
      </c>
      <c r="D59" s="28" t="n">
        <v>46</v>
      </c>
      <c r="E59" s="28" t="n">
        <v>134</v>
      </c>
      <c r="F59" s="28" t="n">
        <v>363</v>
      </c>
      <c r="G59" s="28" t="n">
        <v>52</v>
      </c>
      <c r="H59" s="28" t="n">
        <v>94</v>
      </c>
      <c r="I59" s="28" t="n">
        <v>33</v>
      </c>
      <c r="J59" s="28" t="n">
        <v>33</v>
      </c>
      <c r="K59" s="29" t="s">
        <v>25</v>
      </c>
      <c r="L59" s="30" t="n">
        <v>94.4</v>
      </c>
      <c r="M59" s="30" t="n">
        <v>1.6</v>
      </c>
      <c r="N59" s="31" t="s">
        <v>75</v>
      </c>
    </row>
    <row r="60" customFormat="false" ht="13.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L60" s="32"/>
      <c r="M60" s="32"/>
    </row>
  </sheetData>
  <mergeCells count="13">
    <mergeCell ref="A1:N1"/>
    <mergeCell ref="A4:A6"/>
    <mergeCell ref="B4:B6"/>
    <mergeCell ref="C4:C5"/>
    <mergeCell ref="E4:E6"/>
    <mergeCell ref="F4:F6"/>
    <mergeCell ref="G4:G6"/>
    <mergeCell ref="I4:K4"/>
    <mergeCell ref="L4:L5"/>
    <mergeCell ref="M4:M5"/>
    <mergeCell ref="N4:N6"/>
    <mergeCell ref="I5:I6"/>
    <mergeCell ref="J5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4:19:51Z</dcterms:created>
  <dc:creator>株式会社廣済堂</dc:creator>
  <dc:description/>
  <dc:language>en-US</dc:language>
  <cp:lastModifiedBy>株式会社廣済堂</cp:lastModifiedBy>
  <cp:lastPrinted>2004-06-02T09:19:06Z</cp:lastPrinted>
  <dcterms:modified xsi:type="dcterms:W3CDTF">2004-06-03T04:19:51Z</dcterms:modified>
  <cp:revision>0</cp:revision>
  <dc:subject/>
  <dc:title>学校基本調査書</dc:title>
</cp:coreProperties>
</file>