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0079(3－1)" sheetId="1" state="visible" r:id="rId2"/>
    <sheet name="hi0079(3－2)" sheetId="2" state="visible" r:id="rId3"/>
    <sheet name="hi0079(3－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69">
  <si>
    <r>
      <rPr>
        <sz val="22"/>
        <rFont val="Noto Sans"/>
        <family val="2"/>
      </rPr>
      <t xml:space="preserve">　</t>
    </r>
    <r>
      <rPr>
        <sz val="22"/>
        <rFont val="ＭＳ 明朝"/>
        <family val="1"/>
        <charset val="128"/>
      </rPr>
      <t xml:space="preserve">79</t>
    </r>
    <r>
      <rPr>
        <sz val="22"/>
        <rFont val="Noto Sans"/>
        <family val="2"/>
      </rPr>
      <t xml:space="preserve">　産業別　就職者数（ </t>
    </r>
    <r>
      <rPr>
        <sz val="22"/>
        <rFont val="ＭＳ 明朝"/>
        <family val="1"/>
        <charset val="128"/>
      </rPr>
      <t xml:space="preserve">3 - 1 </t>
    </r>
    <r>
      <rPr>
        <sz val="22"/>
        <rFont val="Noto Sans"/>
        <family val="2"/>
      </rPr>
      <t xml:space="preserve">）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　 計</t>
    </r>
  </si>
  <si>
    <t xml:space="preserve">産業</t>
  </si>
  <si>
    <t xml:space="preserve">計</t>
  </si>
  <si>
    <t xml:space="preserve">人文科学</t>
  </si>
  <si>
    <t xml:space="preserve">社会科学</t>
  </si>
  <si>
    <t xml:space="preserve">理　　学</t>
  </si>
  <si>
    <t xml:space="preserve">工　　学</t>
  </si>
  <si>
    <t xml:space="preserve">農　　学</t>
  </si>
  <si>
    <t xml:space="preserve">保　　健</t>
  </si>
  <si>
    <t xml:space="preserve">商　　船</t>
  </si>
  <si>
    <t xml:space="preserve">家　　政</t>
  </si>
  <si>
    <t xml:space="preserve">教　　育</t>
  </si>
  <si>
    <t xml:space="preserve">芸　　術</t>
  </si>
  <si>
    <t xml:space="preserve">そ の 他</t>
  </si>
  <si>
    <t xml:space="preserve">比　　率　　（％）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３月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年３月</t>
    </r>
  </si>
  <si>
    <t xml:space="preserve">農業</t>
  </si>
  <si>
    <t xml:space="preserve">林業</t>
  </si>
  <si>
    <t xml:space="preserve">漁業</t>
  </si>
  <si>
    <t xml:space="preserve">鉱業</t>
  </si>
  <si>
    <t xml:space="preserve">建設業</t>
  </si>
  <si>
    <t xml:space="preserve">製造業</t>
  </si>
  <si>
    <t xml:space="preserve">電気・ガス・熱供給・水道業</t>
  </si>
  <si>
    <t xml:space="preserve">運輸通信業</t>
  </si>
  <si>
    <t xml:space="preserve">卸売・小売業，飲食店</t>
  </si>
  <si>
    <t xml:space="preserve">金融・保険業</t>
  </si>
  <si>
    <t xml:space="preserve">不動産業</t>
  </si>
  <si>
    <t xml:space="preserve">サービス業</t>
  </si>
  <si>
    <t xml:space="preserve">公務</t>
  </si>
  <si>
    <t xml:space="preserve">上記以外のもの</t>
  </si>
  <si>
    <t xml:space="preserve">食料品飲料飼料・たばこ製造業</t>
  </si>
  <si>
    <t xml:space="preserve">繊維工業</t>
  </si>
  <si>
    <t xml:space="preserve">衣服・その他の繊維製品製造業</t>
  </si>
  <si>
    <t xml:space="preserve">出版・印刷・同関連産業</t>
  </si>
  <si>
    <t xml:space="preserve">化学工業</t>
  </si>
  <si>
    <t xml:space="preserve">石油製品・石炭製品製造業</t>
  </si>
  <si>
    <t xml:space="preserve">鉄鋼業</t>
  </si>
  <si>
    <t xml:space="preserve">非鉄金属製造業</t>
  </si>
  <si>
    <t xml:space="preserve">金属製品製造業</t>
  </si>
  <si>
    <t xml:space="preserve">一般機械器具製造業</t>
  </si>
  <si>
    <t xml:space="preserve">電気機械器具製造業</t>
  </si>
  <si>
    <t xml:space="preserve">輸送用機械器具製造業</t>
  </si>
  <si>
    <t xml:space="preserve">精密機械器具製造業</t>
  </si>
  <si>
    <t xml:space="preserve">上記以外の製造業</t>
  </si>
  <si>
    <t xml:space="preserve">運輸業</t>
  </si>
  <si>
    <t xml:space="preserve">通信業</t>
  </si>
  <si>
    <t xml:space="preserve">卸売業</t>
  </si>
  <si>
    <t xml:space="preserve">小売業</t>
  </si>
  <si>
    <t xml:space="preserve">小売業，飲食店</t>
  </si>
  <si>
    <t xml:space="preserve">銀行・信託業</t>
  </si>
  <si>
    <t xml:space="preserve">証券業・商品取引業</t>
  </si>
  <si>
    <t xml:space="preserve">保険業</t>
  </si>
  <si>
    <t xml:space="preserve">上記以外の金融・保険業</t>
  </si>
  <si>
    <t xml:space="preserve">医療保健業</t>
  </si>
  <si>
    <t xml:space="preserve">法務</t>
  </si>
  <si>
    <t xml:space="preserve">教育</t>
  </si>
  <si>
    <t xml:space="preserve">宗教</t>
  </si>
  <si>
    <t xml:space="preserve">非営利的団体</t>
  </si>
  <si>
    <t xml:space="preserve">上記以外のサービス業</t>
  </si>
  <si>
    <t xml:space="preserve">国家公務</t>
  </si>
  <si>
    <t xml:space="preserve">地方公務</t>
  </si>
  <si>
    <t xml:space="preserve">１．この表の就職者数は，学科系統別に抽出された産業別就職者数を，全就労者数に引き伸したものであるため，計と内訳の合計が一致しないことがある。</t>
  </si>
  <si>
    <t xml:space="preserve">２．この表の就職者数には，就職進学者数を含む。</t>
  </si>
  <si>
    <r>
      <rPr>
        <sz val="22"/>
        <rFont val="Noto Sans"/>
        <family val="2"/>
      </rPr>
      <t xml:space="preserve">　</t>
    </r>
    <r>
      <rPr>
        <sz val="22"/>
        <rFont val="ＭＳ 明朝"/>
        <family val="1"/>
        <charset val="128"/>
      </rPr>
      <t xml:space="preserve">79</t>
    </r>
    <r>
      <rPr>
        <sz val="22"/>
        <rFont val="Noto Sans"/>
        <family val="2"/>
      </rPr>
      <t xml:space="preserve">　産業別　就職者数（ </t>
    </r>
    <r>
      <rPr>
        <sz val="22"/>
        <rFont val="ＭＳ 明朝"/>
        <family val="1"/>
        <charset val="128"/>
      </rPr>
      <t xml:space="preserve">3 - 2 </t>
    </r>
    <r>
      <rPr>
        <sz val="22"/>
        <rFont val="Noto Sans"/>
        <family val="2"/>
      </rPr>
      <t xml:space="preserve">）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　 男</t>
    </r>
  </si>
  <si>
    <r>
      <rPr>
        <sz val="22"/>
        <rFont val="Noto Sans"/>
        <family val="2"/>
      </rPr>
      <t xml:space="preserve">　</t>
    </r>
    <r>
      <rPr>
        <sz val="22"/>
        <rFont val="ＭＳ 明朝"/>
        <family val="1"/>
        <charset val="128"/>
      </rPr>
      <t xml:space="preserve">79</t>
    </r>
    <r>
      <rPr>
        <sz val="22"/>
        <rFont val="Noto Sans"/>
        <family val="2"/>
      </rPr>
      <t xml:space="preserve">　産業別　就職者数（ </t>
    </r>
    <r>
      <rPr>
        <sz val="22"/>
        <rFont val="ＭＳ 明朝"/>
        <family val="1"/>
        <charset val="128"/>
      </rPr>
      <t xml:space="preserve">3 - 3 </t>
    </r>
    <r>
      <rPr>
        <sz val="22"/>
        <rFont val="Noto Sans"/>
        <family val="2"/>
      </rPr>
      <t xml:space="preserve">）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　 昼　間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0;\-"/>
    <numFmt numFmtId="166" formatCode="#,##0;0;\…"/>
    <numFmt numFmtId="167" formatCode="[$-409]#,##0_);[RED]\(#,##0\)"/>
    <numFmt numFmtId="168" formatCode="#,##0;##0;[BLUE]&quot;OK&quot;;[RED]General"/>
    <numFmt numFmtId="169" formatCode="0.0_);[RED]\(0.0\)"/>
    <numFmt numFmtId="170" formatCode="0.0"/>
    <numFmt numFmtId="171" formatCode="#,##0;0;\－"/>
    <numFmt numFmtId="172" formatCode="#,##0;0;&quot;- &quot;"/>
    <numFmt numFmtId="173" formatCode="0.0_);\(0.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22"/>
      <name val="Noto Sans"/>
      <family val="2"/>
    </font>
    <font>
      <sz val="22"/>
      <name val="ＭＳ 明朝"/>
      <family val="1"/>
      <charset val="128"/>
    </font>
    <font>
      <sz val="26"/>
      <name val="ＭＳ 明朝"/>
      <family val="1"/>
      <charset val="128"/>
    </font>
    <font>
      <sz val="24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2"/>
      <color rgb="FF000000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10"/>
      <color rgb="FF000000"/>
      <name val="ＭＳ 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V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.62"/>
    <col collapsed="false" customWidth="true" hidden="false" outlineLevel="0" max="3" min="3" style="1" width="30.62"/>
    <col collapsed="false" customWidth="true" hidden="false" outlineLevel="0" max="4" min="4" style="1" width="1.75"/>
    <col collapsed="false" customWidth="true" hidden="false" outlineLevel="0" max="17" min="5" style="1" width="12.75"/>
    <col collapsed="false" customWidth="true" hidden="false" outlineLevel="0" max="18" min="18" style="1" width="3.24"/>
    <col collapsed="false" customWidth="true" hidden="false" outlineLevel="0" max="19" min="19" style="1" width="1.99"/>
    <col collapsed="false" customWidth="true" hidden="false" outlineLevel="0" max="20" min="20" style="1" width="2.62"/>
    <col collapsed="false" customWidth="true" hidden="false" outlineLevel="0" max="21" min="21" style="1" width="30.25"/>
    <col collapsed="false" customWidth="true" hidden="false" outlineLevel="0" max="22" min="22" style="1" width="2.25"/>
    <col collapsed="false" customWidth="false" hidden="false" outlineLevel="0" max="257" min="23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>
      <c r="D2" s="3"/>
      <c r="E2" s="3"/>
      <c r="F2" s="3"/>
      <c r="G2" s="3"/>
      <c r="H2" s="4"/>
      <c r="I2" s="5"/>
      <c r="J2" s="3"/>
      <c r="K2" s="3"/>
      <c r="L2" s="3"/>
      <c r="M2" s="3"/>
      <c r="N2" s="4"/>
      <c r="O2" s="5"/>
      <c r="P2" s="3"/>
    </row>
    <row r="3" customFormat="false" ht="30" hidden="false" customHeight="true" outlineLevel="0" collapsed="false">
      <c r="B3" s="6" t="s">
        <v>1</v>
      </c>
    </row>
    <row r="4" customFormat="false" ht="39" hidden="false" customHeight="true" outlineLevel="0" collapsed="false">
      <c r="A4" s="7"/>
      <c r="B4" s="8" t="s">
        <v>2</v>
      </c>
      <c r="C4" s="8"/>
      <c r="D4" s="7"/>
      <c r="E4" s="9" t="s">
        <v>3</v>
      </c>
      <c r="F4" s="9" t="s">
        <v>4</v>
      </c>
      <c r="G4" s="9" t="s">
        <v>5</v>
      </c>
      <c r="H4" s="9" t="s">
        <v>6</v>
      </c>
      <c r="I4" s="9" t="s">
        <v>7</v>
      </c>
      <c r="J4" s="9" t="s">
        <v>8</v>
      </c>
      <c r="K4" s="10" t="s">
        <v>9</v>
      </c>
      <c r="L4" s="9" t="s">
        <v>10</v>
      </c>
      <c r="M4" s="9" t="s">
        <v>11</v>
      </c>
      <c r="N4" s="9" t="s">
        <v>12</v>
      </c>
      <c r="O4" s="9" t="s">
        <v>13</v>
      </c>
      <c r="P4" s="11" t="s">
        <v>14</v>
      </c>
      <c r="Q4" s="12" t="s">
        <v>15</v>
      </c>
      <c r="R4" s="12"/>
      <c r="S4" s="13"/>
      <c r="T4" s="8" t="s">
        <v>2</v>
      </c>
      <c r="U4" s="8"/>
      <c r="V4" s="14"/>
    </row>
    <row r="5" s="15" customFormat="true" ht="24" hidden="false" customHeight="true" outlineLevel="0" collapsed="false">
      <c r="B5" s="16" t="s">
        <v>16</v>
      </c>
      <c r="C5" s="16"/>
      <c r="D5" s="17"/>
      <c r="E5" s="18" t="n">
        <f aca="false">SUM(F5:P5)</f>
        <v>288343</v>
      </c>
      <c r="F5" s="18" t="n">
        <v>38866</v>
      </c>
      <c r="G5" s="18" t="n">
        <v>127602</v>
      </c>
      <c r="H5" s="18" t="n">
        <v>8766</v>
      </c>
      <c r="I5" s="18" t="n">
        <v>59216</v>
      </c>
      <c r="J5" s="18" t="n">
        <v>9604</v>
      </c>
      <c r="K5" s="18" t="n">
        <v>8692</v>
      </c>
      <c r="L5" s="18" t="n">
        <v>143</v>
      </c>
      <c r="M5" s="18" t="n">
        <v>5971</v>
      </c>
      <c r="N5" s="18" t="n">
        <v>22142</v>
      </c>
      <c r="O5" s="18" t="n">
        <v>6081</v>
      </c>
      <c r="P5" s="18" t="n">
        <v>1260</v>
      </c>
      <c r="Q5" s="19" t="n">
        <v>0</v>
      </c>
      <c r="R5" s="20"/>
      <c r="S5" s="21"/>
      <c r="T5" s="16" t="s">
        <v>16</v>
      </c>
      <c r="U5" s="16"/>
      <c r="X5" s="22"/>
    </row>
    <row r="6" s="15" customFormat="true" ht="24" hidden="false" customHeight="true" outlineLevel="0" collapsed="false">
      <c r="B6" s="23" t="s">
        <v>17</v>
      </c>
      <c r="C6" s="23"/>
      <c r="D6" s="24"/>
      <c r="E6" s="18" t="n">
        <f aca="false">SUM(F6:P6)</f>
        <v>291720</v>
      </c>
      <c r="F6" s="18" t="n">
        <v>39806</v>
      </c>
      <c r="G6" s="18" t="n">
        <v>128683</v>
      </c>
      <c r="H6" s="18" t="n">
        <v>8851</v>
      </c>
      <c r="I6" s="18" t="n">
        <v>60279</v>
      </c>
      <c r="J6" s="18" t="n">
        <v>9676</v>
      </c>
      <c r="K6" s="18" t="n">
        <v>8421</v>
      </c>
      <c r="L6" s="18" t="n">
        <v>154</v>
      </c>
      <c r="M6" s="18" t="n">
        <v>6172</v>
      </c>
      <c r="N6" s="18" t="n">
        <v>22199</v>
      </c>
      <c r="O6" s="18" t="n">
        <v>6297</v>
      </c>
      <c r="P6" s="18" t="n">
        <v>1182</v>
      </c>
      <c r="Q6" s="25" t="n">
        <v>100</v>
      </c>
      <c r="R6" s="26"/>
      <c r="S6" s="27"/>
      <c r="T6" s="23" t="s">
        <v>17</v>
      </c>
      <c r="U6" s="23"/>
      <c r="V6" s="28"/>
      <c r="X6" s="29"/>
    </row>
    <row r="7" s="15" customFormat="true" ht="24" hidden="false" customHeight="true" outlineLevel="0" collapsed="false">
      <c r="B7" s="23" t="s">
        <v>18</v>
      </c>
      <c r="C7" s="23"/>
      <c r="D7" s="17"/>
      <c r="E7" s="18" t="n">
        <f aca="false">SUM(F7:P7)</f>
        <v>705</v>
      </c>
      <c r="F7" s="18" t="n">
        <v>8</v>
      </c>
      <c r="G7" s="18" t="n">
        <v>133</v>
      </c>
      <c r="H7" s="18" t="n">
        <v>8</v>
      </c>
      <c r="I7" s="18" t="n">
        <v>18</v>
      </c>
      <c r="J7" s="18" t="n">
        <v>524</v>
      </c>
      <c r="K7" s="18" t="n">
        <v>0</v>
      </c>
      <c r="L7" s="18" t="n">
        <v>0</v>
      </c>
      <c r="M7" s="18" t="n">
        <v>3</v>
      </c>
      <c r="N7" s="18" t="n">
        <v>9</v>
      </c>
      <c r="O7" s="18" t="n">
        <v>0</v>
      </c>
      <c r="P7" s="18" t="n">
        <v>2</v>
      </c>
      <c r="Q7" s="25" t="n">
        <v>0.2</v>
      </c>
      <c r="R7" s="26"/>
      <c r="S7" s="21"/>
      <c r="T7" s="23" t="s">
        <v>18</v>
      </c>
      <c r="U7" s="23"/>
      <c r="X7" s="29"/>
    </row>
    <row r="8" customFormat="false" ht="15" hidden="false" customHeight="true" outlineLevel="0" collapsed="false">
      <c r="B8" s="23" t="s">
        <v>19</v>
      </c>
      <c r="C8" s="23"/>
      <c r="D8" s="17"/>
      <c r="E8" s="18" t="n">
        <f aca="false">SUM(F8:P8)</f>
        <v>77</v>
      </c>
      <c r="F8" s="18" t="n">
        <v>0</v>
      </c>
      <c r="G8" s="18" t="n">
        <v>25</v>
      </c>
      <c r="H8" s="18" t="n">
        <v>0</v>
      </c>
      <c r="I8" s="18" t="n">
        <v>0</v>
      </c>
      <c r="J8" s="18" t="n">
        <v>32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20</v>
      </c>
      <c r="P8" s="18" t="n">
        <v>0</v>
      </c>
      <c r="Q8" s="30" t="n">
        <v>0</v>
      </c>
      <c r="R8" s="31"/>
      <c r="S8" s="32"/>
      <c r="T8" s="23" t="s">
        <v>19</v>
      </c>
      <c r="U8" s="23"/>
      <c r="X8" s="29"/>
    </row>
    <row r="9" customFormat="false" ht="15" hidden="false" customHeight="true" outlineLevel="0" collapsed="false">
      <c r="B9" s="23" t="s">
        <v>20</v>
      </c>
      <c r="C9" s="23"/>
      <c r="D9" s="17"/>
      <c r="E9" s="18" t="n">
        <f aca="false">SUM(F9:P9)</f>
        <v>157</v>
      </c>
      <c r="F9" s="18" t="n">
        <v>8</v>
      </c>
      <c r="G9" s="18" t="n">
        <v>89</v>
      </c>
      <c r="H9" s="18" t="n">
        <v>0</v>
      </c>
      <c r="I9" s="18" t="n">
        <v>0</v>
      </c>
      <c r="J9" s="18" t="n">
        <v>52</v>
      </c>
      <c r="K9" s="18" t="n">
        <v>0</v>
      </c>
      <c r="L9" s="18" t="n">
        <v>0</v>
      </c>
      <c r="M9" s="18" t="n">
        <v>6</v>
      </c>
      <c r="N9" s="18" t="n">
        <v>2</v>
      </c>
      <c r="O9" s="18" t="n">
        <v>0</v>
      </c>
      <c r="P9" s="18" t="n">
        <v>0</v>
      </c>
      <c r="Q9" s="25" t="n">
        <v>0.1</v>
      </c>
      <c r="R9" s="31"/>
      <c r="S9" s="32"/>
      <c r="T9" s="23" t="s">
        <v>20</v>
      </c>
      <c r="U9" s="23"/>
      <c r="X9" s="29"/>
    </row>
    <row r="10" customFormat="false" ht="15" hidden="false" customHeight="true" outlineLevel="0" collapsed="false">
      <c r="B10" s="23" t="s">
        <v>21</v>
      </c>
      <c r="C10" s="23"/>
      <c r="D10" s="17"/>
      <c r="E10" s="18" t="n">
        <f aca="false">SUM(F10:P10)</f>
        <v>432</v>
      </c>
      <c r="F10" s="18" t="n">
        <v>30</v>
      </c>
      <c r="G10" s="18" t="n">
        <v>107</v>
      </c>
      <c r="H10" s="18" t="n">
        <v>17</v>
      </c>
      <c r="I10" s="18" t="n">
        <v>263</v>
      </c>
      <c r="J10" s="18" t="n">
        <v>8</v>
      </c>
      <c r="K10" s="18" t="n">
        <v>0</v>
      </c>
      <c r="L10" s="18" t="n">
        <v>0</v>
      </c>
      <c r="M10" s="18" t="n">
        <v>2</v>
      </c>
      <c r="N10" s="18" t="n">
        <v>2</v>
      </c>
      <c r="O10" s="18" t="n">
        <v>0</v>
      </c>
      <c r="P10" s="18" t="n">
        <v>3</v>
      </c>
      <c r="Q10" s="25" t="n">
        <v>0.1</v>
      </c>
      <c r="R10" s="31"/>
      <c r="S10" s="32"/>
      <c r="T10" s="23" t="s">
        <v>21</v>
      </c>
      <c r="U10" s="23"/>
      <c r="X10" s="29"/>
    </row>
    <row r="11" customFormat="false" ht="15" hidden="false" customHeight="true" outlineLevel="0" collapsed="false">
      <c r="B11" s="23" t="s">
        <v>22</v>
      </c>
      <c r="C11" s="23"/>
      <c r="D11" s="17"/>
      <c r="E11" s="18" t="n">
        <f aca="false">SUM(F11:P11)</f>
        <v>13345</v>
      </c>
      <c r="F11" s="18" t="n">
        <v>686</v>
      </c>
      <c r="G11" s="18" t="n">
        <v>2532</v>
      </c>
      <c r="H11" s="18" t="n">
        <v>71</v>
      </c>
      <c r="I11" s="18" t="n">
        <v>9109</v>
      </c>
      <c r="J11" s="18" t="n">
        <v>426</v>
      </c>
      <c r="K11" s="18" t="n">
        <v>0</v>
      </c>
      <c r="L11" s="18" t="n">
        <v>11</v>
      </c>
      <c r="M11" s="18" t="n">
        <v>208</v>
      </c>
      <c r="N11" s="18" t="n">
        <v>116</v>
      </c>
      <c r="O11" s="18" t="n">
        <v>149</v>
      </c>
      <c r="P11" s="18" t="n">
        <v>37</v>
      </c>
      <c r="Q11" s="25" t="n">
        <v>4.6</v>
      </c>
      <c r="R11" s="31"/>
      <c r="S11" s="32"/>
      <c r="T11" s="23" t="s">
        <v>22</v>
      </c>
      <c r="U11" s="23"/>
      <c r="X11" s="29"/>
    </row>
    <row r="12" customFormat="false" ht="15" hidden="false" customHeight="true" outlineLevel="0" collapsed="false">
      <c r="B12" s="23" t="s">
        <v>23</v>
      </c>
      <c r="C12" s="23"/>
      <c r="D12" s="17"/>
      <c r="E12" s="18" t="n">
        <f aca="false">SUM(F12:P12)</f>
        <v>83027</v>
      </c>
      <c r="F12" s="18" t="n">
        <v>6906</v>
      </c>
      <c r="G12" s="18" t="n">
        <v>27283</v>
      </c>
      <c r="H12" s="18" t="n">
        <v>3557</v>
      </c>
      <c r="I12" s="18" t="n">
        <v>35916</v>
      </c>
      <c r="J12" s="18" t="n">
        <v>3130</v>
      </c>
      <c r="K12" s="18" t="n">
        <v>2229</v>
      </c>
      <c r="L12" s="18" t="n">
        <v>83</v>
      </c>
      <c r="M12" s="18" t="n">
        <v>1237</v>
      </c>
      <c r="N12" s="18" t="n">
        <v>1024</v>
      </c>
      <c r="O12" s="18" t="n">
        <v>1379</v>
      </c>
      <c r="P12" s="18" t="n">
        <v>283</v>
      </c>
      <c r="Q12" s="25" t="n">
        <v>28.5</v>
      </c>
      <c r="R12" s="31"/>
      <c r="S12" s="32"/>
      <c r="T12" s="23" t="s">
        <v>23</v>
      </c>
      <c r="U12" s="23"/>
      <c r="X12" s="29"/>
    </row>
    <row r="13" customFormat="false" ht="15" hidden="false" customHeight="true" outlineLevel="0" collapsed="false">
      <c r="B13" s="23" t="s">
        <v>24</v>
      </c>
      <c r="C13" s="23"/>
      <c r="D13" s="17"/>
      <c r="E13" s="18" t="n">
        <f aca="false">SUM(F13:P13)</f>
        <v>1739</v>
      </c>
      <c r="F13" s="18" t="n">
        <v>146</v>
      </c>
      <c r="G13" s="18" t="n">
        <v>846</v>
      </c>
      <c r="H13" s="18" t="n">
        <v>45</v>
      </c>
      <c r="I13" s="18" t="n">
        <v>612</v>
      </c>
      <c r="J13" s="18" t="n">
        <v>15</v>
      </c>
      <c r="K13" s="18" t="n">
        <v>0</v>
      </c>
      <c r="L13" s="18" t="n">
        <v>1</v>
      </c>
      <c r="M13" s="18" t="n">
        <v>31</v>
      </c>
      <c r="N13" s="18" t="n">
        <v>32</v>
      </c>
      <c r="O13" s="18" t="n">
        <v>4</v>
      </c>
      <c r="P13" s="18" t="n">
        <v>7</v>
      </c>
      <c r="Q13" s="25" t="n">
        <v>0.6</v>
      </c>
      <c r="R13" s="31"/>
      <c r="S13" s="32"/>
      <c r="T13" s="23" t="s">
        <v>24</v>
      </c>
      <c r="U13" s="23"/>
      <c r="X13" s="29"/>
    </row>
    <row r="14" customFormat="false" ht="15" hidden="false" customHeight="true" outlineLevel="0" collapsed="false">
      <c r="B14" s="23" t="s">
        <v>25</v>
      </c>
      <c r="C14" s="23"/>
      <c r="D14" s="17"/>
      <c r="E14" s="18" t="n">
        <f aca="false">SUM(F14:P14)</f>
        <v>7728</v>
      </c>
      <c r="F14" s="18" t="n">
        <v>1548</v>
      </c>
      <c r="G14" s="18" t="n">
        <v>4757</v>
      </c>
      <c r="H14" s="18" t="n">
        <v>133</v>
      </c>
      <c r="I14" s="18" t="n">
        <v>859</v>
      </c>
      <c r="J14" s="18" t="n">
        <v>70</v>
      </c>
      <c r="K14" s="18" t="n">
        <v>5</v>
      </c>
      <c r="L14" s="18" t="n">
        <v>30</v>
      </c>
      <c r="M14" s="18" t="n">
        <v>93</v>
      </c>
      <c r="N14" s="18" t="n">
        <v>129</v>
      </c>
      <c r="O14" s="18" t="n">
        <v>42</v>
      </c>
      <c r="P14" s="18" t="n">
        <v>62</v>
      </c>
      <c r="Q14" s="25" t="n">
        <v>2.6</v>
      </c>
      <c r="R14" s="31"/>
      <c r="S14" s="32"/>
      <c r="T14" s="23" t="s">
        <v>25</v>
      </c>
      <c r="U14" s="23"/>
      <c r="X14" s="29"/>
    </row>
    <row r="15" customFormat="false" ht="15" hidden="false" customHeight="true" outlineLevel="0" collapsed="false">
      <c r="B15" s="23" t="s">
        <v>26</v>
      </c>
      <c r="C15" s="23"/>
      <c r="D15" s="17"/>
      <c r="E15" s="18" t="n">
        <f aca="false">SUM(F15:P15)</f>
        <v>44251</v>
      </c>
      <c r="F15" s="18" t="n">
        <v>7402</v>
      </c>
      <c r="G15" s="18" t="n">
        <v>30368</v>
      </c>
      <c r="H15" s="18" t="n">
        <v>296</v>
      </c>
      <c r="I15" s="18" t="n">
        <v>2108</v>
      </c>
      <c r="J15" s="18" t="n">
        <v>802</v>
      </c>
      <c r="K15" s="18" t="n">
        <v>672</v>
      </c>
      <c r="L15" s="18" t="n">
        <v>5</v>
      </c>
      <c r="M15" s="18" t="n">
        <v>858</v>
      </c>
      <c r="N15" s="18" t="n">
        <v>889</v>
      </c>
      <c r="O15" s="18" t="n">
        <v>575</v>
      </c>
      <c r="P15" s="18" t="n">
        <v>276</v>
      </c>
      <c r="Q15" s="25" t="n">
        <v>15.2</v>
      </c>
      <c r="R15" s="31"/>
      <c r="S15" s="32"/>
      <c r="T15" s="23" t="s">
        <v>26</v>
      </c>
      <c r="U15" s="23"/>
      <c r="X15" s="29"/>
    </row>
    <row r="16" customFormat="false" ht="15" hidden="false" customHeight="true" outlineLevel="0" collapsed="false">
      <c r="B16" s="23" t="s">
        <v>27</v>
      </c>
      <c r="C16" s="23"/>
      <c r="D16" s="17"/>
      <c r="E16" s="18" t="n">
        <f aca="false">SUM(F16:P16)</f>
        <v>25841</v>
      </c>
      <c r="F16" s="18" t="n">
        <v>2677</v>
      </c>
      <c r="G16" s="18" t="n">
        <v>21629</v>
      </c>
      <c r="H16" s="18" t="n">
        <v>236</v>
      </c>
      <c r="I16" s="18" t="n">
        <v>367</v>
      </c>
      <c r="J16" s="18" t="n">
        <v>131</v>
      </c>
      <c r="K16" s="18" t="n">
        <v>26</v>
      </c>
      <c r="L16" s="18" t="n">
        <v>2</v>
      </c>
      <c r="M16" s="18" t="n">
        <v>300</v>
      </c>
      <c r="N16" s="18" t="n">
        <v>301</v>
      </c>
      <c r="O16" s="18" t="n">
        <v>62</v>
      </c>
      <c r="P16" s="18" t="n">
        <v>110</v>
      </c>
      <c r="Q16" s="25" t="n">
        <v>8.9</v>
      </c>
      <c r="R16" s="31"/>
      <c r="S16" s="32"/>
      <c r="T16" s="23" t="s">
        <v>27</v>
      </c>
      <c r="U16" s="23"/>
      <c r="X16" s="29"/>
    </row>
    <row r="17" customFormat="false" ht="15" hidden="false" customHeight="true" outlineLevel="0" collapsed="false">
      <c r="B17" s="23" t="s">
        <v>28</v>
      </c>
      <c r="C17" s="23"/>
      <c r="D17" s="17"/>
      <c r="E17" s="18" t="n">
        <f aca="false">SUM(F17:P17)</f>
        <v>1662</v>
      </c>
      <c r="F17" s="18" t="n">
        <v>165</v>
      </c>
      <c r="G17" s="18" t="n">
        <v>1047</v>
      </c>
      <c r="H17" s="18" t="n">
        <v>4</v>
      </c>
      <c r="I17" s="18" t="n">
        <v>246</v>
      </c>
      <c r="J17" s="18" t="n">
        <v>23</v>
      </c>
      <c r="K17" s="18" t="n">
        <v>0</v>
      </c>
      <c r="L17" s="18" t="n">
        <v>0</v>
      </c>
      <c r="M17" s="18" t="n">
        <v>55</v>
      </c>
      <c r="N17" s="18" t="n">
        <v>51</v>
      </c>
      <c r="O17" s="18" t="n">
        <v>44</v>
      </c>
      <c r="P17" s="18" t="n">
        <v>27</v>
      </c>
      <c r="Q17" s="25" t="n">
        <v>0.6</v>
      </c>
      <c r="R17" s="31"/>
      <c r="S17" s="32"/>
      <c r="T17" s="23" t="s">
        <v>28</v>
      </c>
      <c r="U17" s="23"/>
      <c r="X17" s="29"/>
    </row>
    <row r="18" customFormat="false" ht="15" hidden="false" customHeight="true" outlineLevel="0" collapsed="false">
      <c r="B18" s="23" t="s">
        <v>29</v>
      </c>
      <c r="C18" s="23"/>
      <c r="D18" s="17"/>
      <c r="E18" s="18" t="n">
        <f aca="false">SUM(F18:P18)</f>
        <v>83582</v>
      </c>
      <c r="F18" s="18" t="n">
        <v>17294</v>
      </c>
      <c r="G18" s="18" t="n">
        <v>21422</v>
      </c>
      <c r="H18" s="18" t="n">
        <v>3938</v>
      </c>
      <c r="I18" s="18" t="n">
        <v>8150</v>
      </c>
      <c r="J18" s="18" t="n">
        <v>2084</v>
      </c>
      <c r="K18" s="18" t="n">
        <v>5237</v>
      </c>
      <c r="L18" s="18" t="n">
        <v>18</v>
      </c>
      <c r="M18" s="18" t="n">
        <v>3008</v>
      </c>
      <c r="N18" s="18" t="n">
        <v>18246</v>
      </c>
      <c r="O18" s="18" t="n">
        <v>3893</v>
      </c>
      <c r="P18" s="18" t="n">
        <v>292</v>
      </c>
      <c r="Q18" s="25" t="n">
        <v>28.7</v>
      </c>
      <c r="R18" s="31"/>
      <c r="S18" s="32"/>
      <c r="T18" s="23" t="s">
        <v>29</v>
      </c>
      <c r="U18" s="23"/>
      <c r="X18" s="29"/>
    </row>
    <row r="19" customFormat="false" ht="15" hidden="false" customHeight="true" outlineLevel="0" collapsed="false">
      <c r="B19" s="23" t="s">
        <v>30</v>
      </c>
      <c r="C19" s="23"/>
      <c r="D19" s="17"/>
      <c r="E19" s="18" t="n">
        <f aca="false">SUM(F19:P19)</f>
        <v>27630</v>
      </c>
      <c r="F19" s="18" t="n">
        <v>2796</v>
      </c>
      <c r="G19" s="18" t="n">
        <v>17778</v>
      </c>
      <c r="H19" s="18" t="n">
        <v>446</v>
      </c>
      <c r="I19" s="18" t="n">
        <v>2283</v>
      </c>
      <c r="J19" s="18" t="n">
        <v>2316</v>
      </c>
      <c r="K19" s="18" t="n">
        <v>215</v>
      </c>
      <c r="L19" s="18" t="n">
        <v>3</v>
      </c>
      <c r="M19" s="18" t="n">
        <v>362</v>
      </c>
      <c r="N19" s="18" t="n">
        <v>1255</v>
      </c>
      <c r="O19" s="18" t="n">
        <v>100</v>
      </c>
      <c r="P19" s="18" t="n">
        <v>76</v>
      </c>
      <c r="Q19" s="25" t="n">
        <v>9.5</v>
      </c>
      <c r="R19" s="31"/>
      <c r="S19" s="32"/>
      <c r="T19" s="23" t="s">
        <v>30</v>
      </c>
      <c r="U19" s="23"/>
      <c r="X19" s="29"/>
    </row>
    <row r="20" customFormat="false" ht="15" hidden="false" customHeight="true" outlineLevel="0" collapsed="false">
      <c r="B20" s="23" t="s">
        <v>31</v>
      </c>
      <c r="C20" s="23"/>
      <c r="D20" s="17"/>
      <c r="E20" s="18" t="n">
        <f aca="false">SUM(F20:P20)</f>
        <v>1544</v>
      </c>
      <c r="F20" s="18" t="n">
        <v>140</v>
      </c>
      <c r="G20" s="18" t="n">
        <v>667</v>
      </c>
      <c r="H20" s="18" t="n">
        <v>100</v>
      </c>
      <c r="I20" s="18" t="n">
        <v>348</v>
      </c>
      <c r="J20" s="18" t="n">
        <v>63</v>
      </c>
      <c r="K20" s="18" t="n">
        <v>37</v>
      </c>
      <c r="L20" s="18" t="n">
        <v>1</v>
      </c>
      <c r="M20" s="18" t="n">
        <v>9</v>
      </c>
      <c r="N20" s="18" t="n">
        <v>143</v>
      </c>
      <c r="O20" s="18" t="n">
        <v>29</v>
      </c>
      <c r="P20" s="18" t="n">
        <v>7</v>
      </c>
      <c r="Q20" s="25" t="n">
        <v>0.5</v>
      </c>
      <c r="R20" s="31"/>
      <c r="S20" s="32"/>
      <c r="T20" s="23" t="s">
        <v>31</v>
      </c>
      <c r="U20" s="23"/>
      <c r="X20" s="29"/>
    </row>
    <row r="21" customFormat="false" ht="13.5" hidden="false" customHeight="true" outlineLevel="0" collapsed="false">
      <c r="B21" s="23"/>
      <c r="C21" s="23"/>
      <c r="D21" s="17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25"/>
      <c r="R21" s="33"/>
      <c r="S21" s="32"/>
      <c r="T21" s="23"/>
      <c r="U21" s="23"/>
      <c r="X21" s="29"/>
    </row>
    <row r="22" s="15" customFormat="true" ht="27.75" hidden="false" customHeight="true" outlineLevel="0" collapsed="false">
      <c r="B22" s="23" t="s">
        <v>23</v>
      </c>
      <c r="C22" s="23"/>
      <c r="D22" s="17"/>
      <c r="E22" s="18" t="n">
        <f aca="false">SUM(F22:P22)</f>
        <v>83027</v>
      </c>
      <c r="F22" s="18" t="n">
        <v>6906</v>
      </c>
      <c r="G22" s="18" t="n">
        <v>27283</v>
      </c>
      <c r="H22" s="18" t="n">
        <v>3557</v>
      </c>
      <c r="I22" s="18" t="n">
        <v>35916</v>
      </c>
      <c r="J22" s="18" t="n">
        <v>3130</v>
      </c>
      <c r="K22" s="18" t="n">
        <v>2229</v>
      </c>
      <c r="L22" s="18" t="n">
        <v>83</v>
      </c>
      <c r="M22" s="18" t="n">
        <v>1237</v>
      </c>
      <c r="N22" s="18" t="n">
        <v>1024</v>
      </c>
      <c r="O22" s="18" t="n">
        <v>1379</v>
      </c>
      <c r="P22" s="18" t="n">
        <v>283</v>
      </c>
      <c r="Q22" s="25" t="n">
        <v>100</v>
      </c>
      <c r="R22" s="34"/>
      <c r="S22" s="21"/>
      <c r="T22" s="23" t="s">
        <v>23</v>
      </c>
      <c r="U22" s="23"/>
      <c r="X22" s="29"/>
    </row>
    <row r="23" customFormat="false" ht="15" hidden="false" customHeight="true" outlineLevel="0" collapsed="false">
      <c r="B23" s="35"/>
      <c r="C23" s="36" t="s">
        <v>32</v>
      </c>
      <c r="D23" s="17"/>
      <c r="E23" s="18" t="n">
        <f aca="false">SUM(F23:P23)</f>
        <v>6938</v>
      </c>
      <c r="F23" s="18" t="n">
        <v>397</v>
      </c>
      <c r="G23" s="18" t="n">
        <v>3763</v>
      </c>
      <c r="H23" s="18" t="n">
        <v>123</v>
      </c>
      <c r="I23" s="18" t="n">
        <v>490</v>
      </c>
      <c r="J23" s="18" t="n">
        <v>1552</v>
      </c>
      <c r="K23" s="18" t="n">
        <v>128</v>
      </c>
      <c r="L23" s="18" t="n">
        <v>0</v>
      </c>
      <c r="M23" s="18" t="n">
        <v>358</v>
      </c>
      <c r="N23" s="18" t="n">
        <v>70</v>
      </c>
      <c r="O23" s="18" t="n">
        <v>31</v>
      </c>
      <c r="P23" s="18" t="n">
        <v>26</v>
      </c>
      <c r="Q23" s="25" t="n">
        <v>8.4</v>
      </c>
      <c r="R23" s="33"/>
      <c r="S23" s="32"/>
      <c r="T23" s="35"/>
      <c r="U23" s="36" t="s">
        <v>32</v>
      </c>
      <c r="X23" s="29"/>
    </row>
    <row r="24" customFormat="false" ht="15" hidden="false" customHeight="true" outlineLevel="0" collapsed="false">
      <c r="A24" s="37"/>
      <c r="B24" s="35"/>
      <c r="C24" s="38" t="s">
        <v>33</v>
      </c>
      <c r="D24" s="17"/>
      <c r="E24" s="18" t="n">
        <f aca="false">SUM(F24:P24)</f>
        <v>1997</v>
      </c>
      <c r="F24" s="18" t="n">
        <v>221</v>
      </c>
      <c r="G24" s="18" t="n">
        <v>874</v>
      </c>
      <c r="H24" s="18" t="n">
        <v>87</v>
      </c>
      <c r="I24" s="18" t="n">
        <v>594</v>
      </c>
      <c r="J24" s="18" t="n">
        <v>42</v>
      </c>
      <c r="K24" s="18" t="n">
        <v>17</v>
      </c>
      <c r="L24" s="18" t="n">
        <v>2</v>
      </c>
      <c r="M24" s="18" t="n">
        <v>60</v>
      </c>
      <c r="N24" s="18" t="n">
        <v>34</v>
      </c>
      <c r="O24" s="18" t="n">
        <v>61</v>
      </c>
      <c r="P24" s="18" t="n">
        <v>5</v>
      </c>
      <c r="Q24" s="25" t="n">
        <v>2.4</v>
      </c>
      <c r="R24" s="33"/>
      <c r="S24" s="32"/>
      <c r="T24" s="35"/>
      <c r="U24" s="38" t="s">
        <v>33</v>
      </c>
      <c r="X24" s="29"/>
    </row>
    <row r="25" customFormat="false" ht="15" hidden="false" customHeight="true" outlineLevel="0" collapsed="false">
      <c r="A25" s="37"/>
      <c r="B25" s="35"/>
      <c r="C25" s="38" t="s">
        <v>34</v>
      </c>
      <c r="D25" s="17"/>
      <c r="E25" s="18" t="n">
        <f aca="false">SUM(F25:P25)</f>
        <v>1541</v>
      </c>
      <c r="F25" s="18" t="n">
        <v>186</v>
      </c>
      <c r="G25" s="18" t="n">
        <v>798</v>
      </c>
      <c r="H25" s="18" t="n">
        <v>0</v>
      </c>
      <c r="I25" s="18" t="n">
        <v>106</v>
      </c>
      <c r="J25" s="18" t="n">
        <v>19</v>
      </c>
      <c r="K25" s="18" t="n">
        <v>0</v>
      </c>
      <c r="L25" s="18" t="n">
        <v>0</v>
      </c>
      <c r="M25" s="18" t="n">
        <v>171</v>
      </c>
      <c r="N25" s="18" t="n">
        <v>68</v>
      </c>
      <c r="O25" s="18" t="n">
        <v>175</v>
      </c>
      <c r="P25" s="18" t="n">
        <v>18</v>
      </c>
      <c r="Q25" s="25" t="n">
        <v>1.9</v>
      </c>
      <c r="R25" s="33"/>
      <c r="S25" s="32"/>
      <c r="T25" s="35"/>
      <c r="U25" s="38" t="s">
        <v>34</v>
      </c>
      <c r="X25" s="29"/>
    </row>
    <row r="26" customFormat="false" ht="15" hidden="false" customHeight="true" outlineLevel="0" collapsed="false">
      <c r="B26" s="35"/>
      <c r="C26" s="36" t="s">
        <v>35</v>
      </c>
      <c r="D26" s="17"/>
      <c r="E26" s="18" t="n">
        <f aca="false">SUM(F26:P26)</f>
        <v>4986</v>
      </c>
      <c r="F26" s="18" t="n">
        <v>1621</v>
      </c>
      <c r="G26" s="18" t="n">
        <v>2113</v>
      </c>
      <c r="H26" s="18" t="n">
        <v>81</v>
      </c>
      <c r="I26" s="18" t="n">
        <v>514</v>
      </c>
      <c r="J26" s="18" t="n">
        <v>57</v>
      </c>
      <c r="K26" s="18" t="n">
        <v>5</v>
      </c>
      <c r="L26" s="18" t="n">
        <v>0</v>
      </c>
      <c r="M26" s="18" t="n">
        <v>75</v>
      </c>
      <c r="N26" s="18" t="n">
        <v>208</v>
      </c>
      <c r="O26" s="18" t="n">
        <v>278</v>
      </c>
      <c r="P26" s="18" t="n">
        <v>34</v>
      </c>
      <c r="Q26" s="25" t="n">
        <v>6</v>
      </c>
      <c r="R26" s="33"/>
      <c r="S26" s="32"/>
      <c r="T26" s="35"/>
      <c r="U26" s="36" t="s">
        <v>35</v>
      </c>
      <c r="X26" s="29"/>
    </row>
    <row r="27" customFormat="false" ht="15" hidden="false" customHeight="true" outlineLevel="0" collapsed="false">
      <c r="B27" s="35"/>
      <c r="C27" s="36" t="s">
        <v>36</v>
      </c>
      <c r="D27" s="17"/>
      <c r="E27" s="18" t="n">
        <f aca="false">SUM(F27:P27)</f>
        <v>10060</v>
      </c>
      <c r="F27" s="18" t="n">
        <v>527</v>
      </c>
      <c r="G27" s="18" t="n">
        <v>2972</v>
      </c>
      <c r="H27" s="18" t="n">
        <v>688</v>
      </c>
      <c r="I27" s="18" t="n">
        <v>2902</v>
      </c>
      <c r="J27" s="18" t="n">
        <v>719</v>
      </c>
      <c r="K27" s="18" t="n">
        <v>2004</v>
      </c>
      <c r="L27" s="18" t="n">
        <v>0</v>
      </c>
      <c r="M27" s="18" t="n">
        <v>131</v>
      </c>
      <c r="N27" s="18" t="n">
        <v>63</v>
      </c>
      <c r="O27" s="18" t="n">
        <v>20</v>
      </c>
      <c r="P27" s="18" t="n">
        <v>34</v>
      </c>
      <c r="Q27" s="25" t="n">
        <v>12.1</v>
      </c>
      <c r="R27" s="33"/>
      <c r="S27" s="32"/>
      <c r="T27" s="35"/>
      <c r="U27" s="36" t="s">
        <v>36</v>
      </c>
      <c r="X27" s="29"/>
    </row>
    <row r="28" customFormat="false" ht="15" hidden="false" customHeight="true" outlineLevel="0" collapsed="false">
      <c r="B28" s="35"/>
      <c r="C28" s="36" t="s">
        <v>37</v>
      </c>
      <c r="D28" s="17"/>
      <c r="E28" s="18" t="n">
        <f aca="false">SUM(F28:P28)</f>
        <v>577</v>
      </c>
      <c r="F28" s="18" t="n">
        <v>70</v>
      </c>
      <c r="G28" s="18" t="n">
        <v>239</v>
      </c>
      <c r="H28" s="18" t="n">
        <v>21</v>
      </c>
      <c r="I28" s="18" t="n">
        <v>194</v>
      </c>
      <c r="J28" s="18" t="n">
        <v>24</v>
      </c>
      <c r="K28" s="18" t="n">
        <v>10</v>
      </c>
      <c r="L28" s="18" t="n">
        <v>0</v>
      </c>
      <c r="M28" s="18" t="n">
        <v>10</v>
      </c>
      <c r="N28" s="18" t="n">
        <v>4</v>
      </c>
      <c r="O28" s="18" t="n">
        <v>3</v>
      </c>
      <c r="P28" s="18" t="n">
        <v>2</v>
      </c>
      <c r="Q28" s="25" t="n">
        <v>0.7</v>
      </c>
      <c r="R28" s="33"/>
      <c r="S28" s="32"/>
      <c r="T28" s="35"/>
      <c r="U28" s="36" t="s">
        <v>37</v>
      </c>
      <c r="X28" s="29"/>
    </row>
    <row r="29" customFormat="false" ht="15" hidden="false" customHeight="true" outlineLevel="0" collapsed="false">
      <c r="B29" s="35"/>
      <c r="C29" s="36" t="s">
        <v>38</v>
      </c>
      <c r="D29" s="17"/>
      <c r="E29" s="18" t="n">
        <f aca="false">SUM(F29:P29)</f>
        <v>1400</v>
      </c>
      <c r="F29" s="18" t="n">
        <v>66</v>
      </c>
      <c r="G29" s="18" t="n">
        <v>514</v>
      </c>
      <c r="H29" s="18" t="n">
        <v>26</v>
      </c>
      <c r="I29" s="18" t="n">
        <v>694</v>
      </c>
      <c r="J29" s="18" t="n">
        <v>34</v>
      </c>
      <c r="K29" s="18" t="n">
        <v>6</v>
      </c>
      <c r="L29" s="18" t="n">
        <v>2</v>
      </c>
      <c r="M29" s="18" t="n">
        <v>12</v>
      </c>
      <c r="N29" s="18" t="n">
        <v>33</v>
      </c>
      <c r="O29" s="18" t="n">
        <v>9</v>
      </c>
      <c r="P29" s="18" t="n">
        <v>4</v>
      </c>
      <c r="Q29" s="25" t="n">
        <v>1.7</v>
      </c>
      <c r="R29" s="33"/>
      <c r="S29" s="32"/>
      <c r="T29" s="35"/>
      <c r="U29" s="36" t="s">
        <v>38</v>
      </c>
      <c r="X29" s="29"/>
    </row>
    <row r="30" customFormat="false" ht="15" hidden="false" customHeight="true" outlineLevel="0" collapsed="false">
      <c r="B30" s="35"/>
      <c r="C30" s="36" t="s">
        <v>39</v>
      </c>
      <c r="D30" s="17"/>
      <c r="E30" s="18" t="n">
        <f aca="false">SUM(F30:P30)</f>
        <v>1249</v>
      </c>
      <c r="F30" s="18" t="n">
        <v>121</v>
      </c>
      <c r="G30" s="18" t="n">
        <v>362</v>
      </c>
      <c r="H30" s="18" t="n">
        <v>63</v>
      </c>
      <c r="I30" s="18" t="n">
        <v>644</v>
      </c>
      <c r="J30" s="18" t="n">
        <v>11</v>
      </c>
      <c r="K30" s="18" t="n">
        <v>0</v>
      </c>
      <c r="L30" s="18" t="n">
        <v>3</v>
      </c>
      <c r="M30" s="18" t="n">
        <v>12</v>
      </c>
      <c r="N30" s="18" t="n">
        <v>19</v>
      </c>
      <c r="O30" s="18" t="n">
        <v>11</v>
      </c>
      <c r="P30" s="18" t="n">
        <v>3</v>
      </c>
      <c r="Q30" s="25" t="n">
        <v>1.5</v>
      </c>
      <c r="R30" s="33"/>
      <c r="S30" s="32"/>
      <c r="T30" s="35"/>
      <c r="U30" s="36" t="s">
        <v>39</v>
      </c>
      <c r="X30" s="29"/>
    </row>
    <row r="31" customFormat="false" ht="15" hidden="false" customHeight="true" outlineLevel="0" collapsed="false">
      <c r="B31" s="35"/>
      <c r="C31" s="36" t="s">
        <v>40</v>
      </c>
      <c r="D31" s="17"/>
      <c r="E31" s="18" t="n">
        <f aca="false">SUM(F31:P31)</f>
        <v>2625</v>
      </c>
      <c r="F31" s="18" t="n">
        <v>160</v>
      </c>
      <c r="G31" s="18" t="n">
        <v>1003</v>
      </c>
      <c r="H31" s="18" t="n">
        <v>43</v>
      </c>
      <c r="I31" s="18" t="n">
        <v>1310</v>
      </c>
      <c r="J31" s="18" t="n">
        <v>26</v>
      </c>
      <c r="K31" s="18" t="n">
        <v>0</v>
      </c>
      <c r="L31" s="18" t="n">
        <v>2</v>
      </c>
      <c r="M31" s="18" t="n">
        <v>31</v>
      </c>
      <c r="N31" s="18" t="n">
        <v>22</v>
      </c>
      <c r="O31" s="18" t="n">
        <v>19</v>
      </c>
      <c r="P31" s="18" t="n">
        <v>9</v>
      </c>
      <c r="Q31" s="25" t="n">
        <v>3.2</v>
      </c>
      <c r="R31" s="33"/>
      <c r="S31" s="32"/>
      <c r="T31" s="35"/>
      <c r="U31" s="36" t="s">
        <v>40</v>
      </c>
      <c r="X31" s="29"/>
    </row>
    <row r="32" customFormat="false" ht="15" hidden="false" customHeight="true" outlineLevel="0" collapsed="false">
      <c r="A32" s="39"/>
      <c r="B32" s="35"/>
      <c r="C32" s="36" t="s">
        <v>41</v>
      </c>
      <c r="D32" s="17"/>
      <c r="E32" s="18" t="n">
        <f aca="false">SUM(F32:P32)</f>
        <v>8293</v>
      </c>
      <c r="F32" s="18" t="n">
        <v>602</v>
      </c>
      <c r="G32" s="18" t="n">
        <v>2112</v>
      </c>
      <c r="H32" s="18" t="n">
        <v>214</v>
      </c>
      <c r="I32" s="18" t="n">
        <v>5045</v>
      </c>
      <c r="J32" s="18" t="n">
        <v>148</v>
      </c>
      <c r="K32" s="18" t="n">
        <v>0</v>
      </c>
      <c r="L32" s="18" t="n">
        <v>15</v>
      </c>
      <c r="M32" s="18" t="n">
        <v>41</v>
      </c>
      <c r="N32" s="18" t="n">
        <v>58</v>
      </c>
      <c r="O32" s="18" t="n">
        <v>38</v>
      </c>
      <c r="P32" s="18" t="n">
        <v>20</v>
      </c>
      <c r="Q32" s="25" t="n">
        <v>10</v>
      </c>
      <c r="R32" s="33"/>
      <c r="S32" s="32"/>
      <c r="T32" s="35"/>
      <c r="U32" s="36" t="s">
        <v>41</v>
      </c>
      <c r="X32" s="29"/>
    </row>
    <row r="33" customFormat="false" ht="15" hidden="false" customHeight="true" outlineLevel="0" collapsed="false">
      <c r="B33" s="35"/>
      <c r="C33" s="36" t="s">
        <v>42</v>
      </c>
      <c r="D33" s="17"/>
      <c r="E33" s="18" t="n">
        <f aca="false">SUM(F33:P33)</f>
        <v>23560</v>
      </c>
      <c r="F33" s="18" t="n">
        <v>1529</v>
      </c>
      <c r="G33" s="18" t="n">
        <v>5897</v>
      </c>
      <c r="H33" s="18" t="n">
        <v>1494</v>
      </c>
      <c r="I33" s="18" t="n">
        <v>13859</v>
      </c>
      <c r="J33" s="18" t="n">
        <v>118</v>
      </c>
      <c r="K33" s="18" t="n">
        <v>37</v>
      </c>
      <c r="L33" s="18" t="n">
        <v>36</v>
      </c>
      <c r="M33" s="18" t="n">
        <v>185</v>
      </c>
      <c r="N33" s="18" t="n">
        <v>183</v>
      </c>
      <c r="O33" s="18" t="n">
        <v>148</v>
      </c>
      <c r="P33" s="18" t="n">
        <v>74</v>
      </c>
      <c r="Q33" s="25" t="n">
        <v>28.4</v>
      </c>
      <c r="R33" s="33"/>
      <c r="S33" s="32"/>
      <c r="T33" s="35"/>
      <c r="U33" s="36" t="s">
        <v>42</v>
      </c>
      <c r="X33" s="29"/>
    </row>
    <row r="34" customFormat="false" ht="15" hidden="false" customHeight="true" outlineLevel="0" collapsed="false">
      <c r="B34" s="35"/>
      <c r="C34" s="36" t="s">
        <v>43</v>
      </c>
      <c r="D34" s="17"/>
      <c r="E34" s="18" t="n">
        <f aca="false">SUM(F34:P34)</f>
        <v>7785</v>
      </c>
      <c r="F34" s="18" t="n">
        <v>386</v>
      </c>
      <c r="G34" s="18" t="n">
        <v>2336</v>
      </c>
      <c r="H34" s="18" t="n">
        <v>163</v>
      </c>
      <c r="I34" s="18" t="n">
        <v>4627</v>
      </c>
      <c r="J34" s="18" t="n">
        <v>78</v>
      </c>
      <c r="K34" s="18" t="n">
        <v>11</v>
      </c>
      <c r="L34" s="18" t="n">
        <v>15</v>
      </c>
      <c r="M34" s="18" t="n">
        <v>27</v>
      </c>
      <c r="N34" s="18" t="n">
        <v>60</v>
      </c>
      <c r="O34" s="18" t="n">
        <v>65</v>
      </c>
      <c r="P34" s="18" t="n">
        <v>17</v>
      </c>
      <c r="Q34" s="25" t="n">
        <v>9.4</v>
      </c>
      <c r="R34" s="33"/>
      <c r="S34" s="32"/>
      <c r="T34" s="35"/>
      <c r="U34" s="36" t="s">
        <v>43</v>
      </c>
      <c r="X34" s="29"/>
    </row>
    <row r="35" customFormat="false" ht="15" hidden="false" customHeight="true" outlineLevel="0" collapsed="false">
      <c r="B35" s="35"/>
      <c r="C35" s="36" t="s">
        <v>44</v>
      </c>
      <c r="D35" s="17"/>
      <c r="E35" s="18" t="n">
        <f aca="false">SUM(F35:P35)</f>
        <v>4559</v>
      </c>
      <c r="F35" s="18" t="n">
        <v>235</v>
      </c>
      <c r="G35" s="18" t="n">
        <v>1018</v>
      </c>
      <c r="H35" s="18" t="n">
        <v>381</v>
      </c>
      <c r="I35" s="18" t="n">
        <v>2701</v>
      </c>
      <c r="J35" s="18" t="n">
        <v>91</v>
      </c>
      <c r="K35" s="18" t="n">
        <v>5</v>
      </c>
      <c r="L35" s="18" t="n">
        <v>3</v>
      </c>
      <c r="M35" s="18" t="n">
        <v>25</v>
      </c>
      <c r="N35" s="18" t="n">
        <v>53</v>
      </c>
      <c r="O35" s="18" t="n">
        <v>38</v>
      </c>
      <c r="P35" s="18" t="n">
        <v>9</v>
      </c>
      <c r="Q35" s="25" t="n">
        <v>5.5</v>
      </c>
      <c r="R35" s="33"/>
      <c r="S35" s="32"/>
      <c r="T35" s="35"/>
      <c r="U35" s="36" t="s">
        <v>44</v>
      </c>
      <c r="X35" s="29"/>
    </row>
    <row r="36" customFormat="false" ht="15" hidden="false" customHeight="true" outlineLevel="0" collapsed="false">
      <c r="B36" s="35"/>
      <c r="C36" s="36" t="s">
        <v>45</v>
      </c>
      <c r="D36" s="17"/>
      <c r="E36" s="18" t="n">
        <f aca="false">SUM(F36:P36)</f>
        <v>7457</v>
      </c>
      <c r="F36" s="18" t="n">
        <v>785</v>
      </c>
      <c r="G36" s="18" t="n">
        <v>3282</v>
      </c>
      <c r="H36" s="18" t="n">
        <v>173</v>
      </c>
      <c r="I36" s="18" t="n">
        <v>2236</v>
      </c>
      <c r="J36" s="18" t="n">
        <v>211</v>
      </c>
      <c r="K36" s="18" t="n">
        <v>6</v>
      </c>
      <c r="L36" s="18" t="n">
        <v>5</v>
      </c>
      <c r="M36" s="18" t="n">
        <v>99</v>
      </c>
      <c r="N36" s="18" t="n">
        <v>149</v>
      </c>
      <c r="O36" s="18" t="n">
        <v>483</v>
      </c>
      <c r="P36" s="18" t="n">
        <v>28</v>
      </c>
      <c r="Q36" s="25" t="n">
        <v>9</v>
      </c>
      <c r="R36" s="33"/>
      <c r="S36" s="32"/>
      <c r="T36" s="35"/>
      <c r="U36" s="36" t="s">
        <v>45</v>
      </c>
      <c r="X36" s="29"/>
    </row>
    <row r="37" s="15" customFormat="true" ht="24" hidden="false" customHeight="true" outlineLevel="0" collapsed="false">
      <c r="B37" s="23" t="s">
        <v>25</v>
      </c>
      <c r="C37" s="23"/>
      <c r="D37" s="17"/>
      <c r="E37" s="18" t="n">
        <f aca="false">SUM(F37:P37)</f>
        <v>7728</v>
      </c>
      <c r="F37" s="18" t="n">
        <v>1548</v>
      </c>
      <c r="G37" s="18" t="n">
        <v>4757</v>
      </c>
      <c r="H37" s="18" t="n">
        <v>133</v>
      </c>
      <c r="I37" s="18" t="n">
        <v>859</v>
      </c>
      <c r="J37" s="18" t="n">
        <v>70</v>
      </c>
      <c r="K37" s="18" t="n">
        <v>5</v>
      </c>
      <c r="L37" s="18" t="n">
        <v>30</v>
      </c>
      <c r="M37" s="18" t="n">
        <v>93</v>
      </c>
      <c r="N37" s="18" t="n">
        <v>129</v>
      </c>
      <c r="O37" s="18" t="n">
        <v>42</v>
      </c>
      <c r="P37" s="18" t="n">
        <v>62</v>
      </c>
      <c r="Q37" s="25" t="n">
        <v>100</v>
      </c>
      <c r="R37" s="34"/>
      <c r="S37" s="21"/>
      <c r="T37" s="23" t="s">
        <v>25</v>
      </c>
      <c r="U37" s="23"/>
      <c r="X37" s="29"/>
    </row>
    <row r="38" customFormat="false" ht="15" hidden="false" customHeight="true" outlineLevel="0" collapsed="false">
      <c r="B38" s="35"/>
      <c r="C38" s="36" t="s">
        <v>46</v>
      </c>
      <c r="D38" s="17"/>
      <c r="E38" s="18" t="n">
        <f aca="false">SUM(F38:P38)</f>
        <v>5652</v>
      </c>
      <c r="F38" s="18" t="n">
        <v>1175</v>
      </c>
      <c r="G38" s="18" t="n">
        <v>3678</v>
      </c>
      <c r="H38" s="18" t="n">
        <v>45</v>
      </c>
      <c r="I38" s="18" t="n">
        <v>455</v>
      </c>
      <c r="J38" s="18" t="n">
        <v>35</v>
      </c>
      <c r="K38" s="18" t="n">
        <v>5</v>
      </c>
      <c r="L38" s="18" t="n">
        <v>30</v>
      </c>
      <c r="M38" s="18" t="n">
        <v>77</v>
      </c>
      <c r="N38" s="18" t="n">
        <v>79</v>
      </c>
      <c r="O38" s="18" t="n">
        <v>18</v>
      </c>
      <c r="P38" s="18" t="n">
        <v>55</v>
      </c>
      <c r="Q38" s="25" t="n">
        <v>73.1</v>
      </c>
      <c r="R38" s="33"/>
      <c r="S38" s="32"/>
      <c r="T38" s="35"/>
      <c r="U38" s="36" t="s">
        <v>46</v>
      </c>
      <c r="X38" s="29"/>
    </row>
    <row r="39" customFormat="false" ht="15" hidden="false" customHeight="true" outlineLevel="0" collapsed="false">
      <c r="B39" s="35"/>
      <c r="C39" s="36" t="s">
        <v>47</v>
      </c>
      <c r="D39" s="17"/>
      <c r="E39" s="18" t="n">
        <f aca="false">SUM(F39:P39)</f>
        <v>2076</v>
      </c>
      <c r="F39" s="18" t="n">
        <v>373</v>
      </c>
      <c r="G39" s="18" t="n">
        <v>1079</v>
      </c>
      <c r="H39" s="18" t="n">
        <v>88</v>
      </c>
      <c r="I39" s="18" t="n">
        <v>404</v>
      </c>
      <c r="J39" s="18" t="n">
        <v>35</v>
      </c>
      <c r="K39" s="18" t="n">
        <v>0</v>
      </c>
      <c r="L39" s="18" t="n">
        <v>0</v>
      </c>
      <c r="M39" s="18" t="n">
        <v>16</v>
      </c>
      <c r="N39" s="18" t="n">
        <v>50</v>
      </c>
      <c r="O39" s="18" t="n">
        <v>24</v>
      </c>
      <c r="P39" s="18" t="n">
        <v>7</v>
      </c>
      <c r="Q39" s="25" t="n">
        <v>26.9</v>
      </c>
      <c r="R39" s="33"/>
      <c r="S39" s="32"/>
      <c r="T39" s="35"/>
      <c r="U39" s="36" t="s">
        <v>47</v>
      </c>
      <c r="X39" s="29"/>
    </row>
    <row r="40" s="15" customFormat="true" ht="24" hidden="false" customHeight="true" outlineLevel="0" collapsed="false">
      <c r="B40" s="23" t="s">
        <v>26</v>
      </c>
      <c r="C40" s="23"/>
      <c r="D40" s="17"/>
      <c r="E40" s="18" t="n">
        <f aca="false">SUM(F40:P40)</f>
        <v>44251</v>
      </c>
      <c r="F40" s="18" t="n">
        <v>7402</v>
      </c>
      <c r="G40" s="18" t="n">
        <v>30368</v>
      </c>
      <c r="H40" s="18" t="n">
        <v>296</v>
      </c>
      <c r="I40" s="18" t="n">
        <v>2108</v>
      </c>
      <c r="J40" s="18" t="n">
        <v>802</v>
      </c>
      <c r="K40" s="18" t="n">
        <v>672</v>
      </c>
      <c r="L40" s="18" t="n">
        <v>5</v>
      </c>
      <c r="M40" s="18" t="n">
        <v>858</v>
      </c>
      <c r="N40" s="18" t="n">
        <v>889</v>
      </c>
      <c r="O40" s="18" t="n">
        <v>575</v>
      </c>
      <c r="P40" s="18" t="n">
        <v>276</v>
      </c>
      <c r="Q40" s="25" t="n">
        <v>100</v>
      </c>
      <c r="R40" s="34"/>
      <c r="S40" s="21"/>
      <c r="T40" s="23" t="s">
        <v>26</v>
      </c>
      <c r="U40" s="23"/>
      <c r="X40" s="29"/>
    </row>
    <row r="41" customFormat="false" ht="15" hidden="false" customHeight="true" outlineLevel="0" collapsed="false">
      <c r="B41" s="35"/>
      <c r="C41" s="36" t="s">
        <v>48</v>
      </c>
      <c r="D41" s="17"/>
      <c r="E41" s="18" t="n">
        <f aca="false">SUM(F41:P41)</f>
        <v>20562</v>
      </c>
      <c r="F41" s="18" t="n">
        <v>3346</v>
      </c>
      <c r="G41" s="18" t="n">
        <v>14042</v>
      </c>
      <c r="H41" s="18" t="n">
        <v>218</v>
      </c>
      <c r="I41" s="18" t="n">
        <v>1298</v>
      </c>
      <c r="J41" s="18" t="n">
        <v>371</v>
      </c>
      <c r="K41" s="18" t="n">
        <v>258</v>
      </c>
      <c r="L41" s="18" t="n">
        <v>4</v>
      </c>
      <c r="M41" s="18" t="n">
        <v>372</v>
      </c>
      <c r="N41" s="18" t="n">
        <v>305</v>
      </c>
      <c r="O41" s="18" t="n">
        <v>230</v>
      </c>
      <c r="P41" s="18" t="n">
        <v>118</v>
      </c>
      <c r="Q41" s="25" t="n">
        <v>46.5</v>
      </c>
      <c r="R41" s="33"/>
      <c r="S41" s="32"/>
      <c r="T41" s="35"/>
      <c r="U41" s="36" t="s">
        <v>48</v>
      </c>
      <c r="X41" s="29"/>
    </row>
    <row r="42" customFormat="false" ht="15" hidden="false" customHeight="true" outlineLevel="0" collapsed="false">
      <c r="B42" s="35"/>
      <c r="C42" s="36" t="s">
        <v>49</v>
      </c>
      <c r="D42" s="17"/>
      <c r="E42" s="18" t="n">
        <f aca="false">SUM(F42:P42)</f>
        <v>23689</v>
      </c>
      <c r="F42" s="18" t="n">
        <v>4056</v>
      </c>
      <c r="G42" s="18" t="n">
        <v>16326</v>
      </c>
      <c r="H42" s="18" t="n">
        <v>78</v>
      </c>
      <c r="I42" s="18" t="n">
        <v>810</v>
      </c>
      <c r="J42" s="18" t="n">
        <v>431</v>
      </c>
      <c r="K42" s="18" t="n">
        <v>414</v>
      </c>
      <c r="L42" s="18" t="n">
        <v>1</v>
      </c>
      <c r="M42" s="18" t="n">
        <v>486</v>
      </c>
      <c r="N42" s="18" t="n">
        <v>584</v>
      </c>
      <c r="O42" s="18" t="n">
        <v>345</v>
      </c>
      <c r="P42" s="18" t="n">
        <v>158</v>
      </c>
      <c r="Q42" s="25" t="n">
        <v>53.5</v>
      </c>
      <c r="R42" s="33"/>
      <c r="S42" s="32"/>
      <c r="T42" s="35"/>
      <c r="U42" s="36" t="s">
        <v>50</v>
      </c>
      <c r="X42" s="29"/>
    </row>
    <row r="43" s="15" customFormat="true" ht="24" hidden="false" customHeight="true" outlineLevel="0" collapsed="false">
      <c r="B43" s="23" t="s">
        <v>27</v>
      </c>
      <c r="C43" s="23"/>
      <c r="D43" s="17"/>
      <c r="E43" s="18" t="n">
        <f aca="false">SUM(F43:P43)</f>
        <v>25841</v>
      </c>
      <c r="F43" s="18" t="n">
        <v>2677</v>
      </c>
      <c r="G43" s="18" t="n">
        <v>21629</v>
      </c>
      <c r="H43" s="18" t="n">
        <v>236</v>
      </c>
      <c r="I43" s="18" t="n">
        <v>367</v>
      </c>
      <c r="J43" s="18" t="n">
        <v>131</v>
      </c>
      <c r="K43" s="18" t="n">
        <v>26</v>
      </c>
      <c r="L43" s="18" t="n">
        <v>2</v>
      </c>
      <c r="M43" s="18" t="n">
        <v>300</v>
      </c>
      <c r="N43" s="18" t="n">
        <v>301</v>
      </c>
      <c r="O43" s="18" t="n">
        <v>62</v>
      </c>
      <c r="P43" s="18" t="n">
        <v>110</v>
      </c>
      <c r="Q43" s="25" t="n">
        <v>100</v>
      </c>
      <c r="R43" s="34"/>
      <c r="S43" s="21"/>
      <c r="T43" s="23" t="s">
        <v>27</v>
      </c>
      <c r="U43" s="23"/>
      <c r="X43" s="29"/>
    </row>
    <row r="44" customFormat="false" ht="15" hidden="false" customHeight="true" outlineLevel="0" collapsed="false">
      <c r="B44" s="40"/>
      <c r="C44" s="36" t="s">
        <v>51</v>
      </c>
      <c r="D44" s="17"/>
      <c r="E44" s="18" t="n">
        <f aca="false">SUM(F44:P44)</f>
        <v>10565</v>
      </c>
      <c r="F44" s="18" t="n">
        <v>863</v>
      </c>
      <c r="G44" s="18" t="n">
        <v>9157</v>
      </c>
      <c r="H44" s="18" t="n">
        <v>128</v>
      </c>
      <c r="I44" s="18" t="n">
        <v>139</v>
      </c>
      <c r="J44" s="18" t="n">
        <v>46</v>
      </c>
      <c r="K44" s="18" t="n">
        <v>5</v>
      </c>
      <c r="L44" s="18" t="n">
        <v>0</v>
      </c>
      <c r="M44" s="18" t="n">
        <v>84</v>
      </c>
      <c r="N44" s="18" t="n">
        <v>95</v>
      </c>
      <c r="O44" s="18" t="n">
        <v>4</v>
      </c>
      <c r="P44" s="18" t="n">
        <v>44</v>
      </c>
      <c r="Q44" s="25" t="n">
        <v>40.9</v>
      </c>
      <c r="R44" s="33"/>
      <c r="S44" s="32"/>
      <c r="T44" s="40"/>
      <c r="U44" s="36" t="s">
        <v>51</v>
      </c>
      <c r="X44" s="29"/>
    </row>
    <row r="45" customFormat="false" ht="15" hidden="false" customHeight="true" outlineLevel="0" collapsed="false">
      <c r="B45" s="40"/>
      <c r="C45" s="36" t="s">
        <v>52</v>
      </c>
      <c r="D45" s="17"/>
      <c r="E45" s="18" t="n">
        <f aca="false">SUM(F45:P45)</f>
        <v>5183</v>
      </c>
      <c r="F45" s="18" t="n">
        <v>729</v>
      </c>
      <c r="G45" s="18" t="n">
        <v>4027</v>
      </c>
      <c r="H45" s="18" t="n">
        <v>53</v>
      </c>
      <c r="I45" s="18" t="n">
        <v>107</v>
      </c>
      <c r="J45" s="18" t="n">
        <v>30</v>
      </c>
      <c r="K45" s="18" t="n">
        <v>12</v>
      </c>
      <c r="L45" s="18" t="n">
        <v>0</v>
      </c>
      <c r="M45" s="18" t="n">
        <v>78</v>
      </c>
      <c r="N45" s="18" t="n">
        <v>93</v>
      </c>
      <c r="O45" s="18" t="n">
        <v>26</v>
      </c>
      <c r="P45" s="18" t="n">
        <v>28</v>
      </c>
      <c r="Q45" s="25" t="n">
        <v>20.1</v>
      </c>
      <c r="R45" s="33"/>
      <c r="S45" s="32"/>
      <c r="T45" s="40"/>
      <c r="U45" s="36" t="s">
        <v>52</v>
      </c>
      <c r="X45" s="29"/>
    </row>
    <row r="46" customFormat="false" ht="15" hidden="false" customHeight="true" outlineLevel="0" collapsed="false">
      <c r="B46" s="40"/>
      <c r="C46" s="36" t="s">
        <v>53</v>
      </c>
      <c r="D46" s="17"/>
      <c r="E46" s="18" t="n">
        <f aca="false">SUM(F46:P46)</f>
        <v>4444</v>
      </c>
      <c r="F46" s="18" t="n">
        <v>517</v>
      </c>
      <c r="G46" s="18" t="n">
        <v>3637</v>
      </c>
      <c r="H46" s="18" t="n">
        <v>47</v>
      </c>
      <c r="I46" s="18" t="n">
        <v>47</v>
      </c>
      <c r="J46" s="18" t="n">
        <v>28</v>
      </c>
      <c r="K46" s="18" t="n">
        <v>9</v>
      </c>
      <c r="L46" s="18" t="n">
        <v>2</v>
      </c>
      <c r="M46" s="18" t="n">
        <v>67</v>
      </c>
      <c r="N46" s="18" t="n">
        <v>64</v>
      </c>
      <c r="O46" s="18" t="n">
        <v>11</v>
      </c>
      <c r="P46" s="18" t="n">
        <v>15</v>
      </c>
      <c r="Q46" s="25" t="n">
        <v>17.2</v>
      </c>
      <c r="R46" s="33"/>
      <c r="S46" s="32"/>
      <c r="T46" s="40"/>
      <c r="U46" s="36" t="s">
        <v>53</v>
      </c>
      <c r="X46" s="29"/>
    </row>
    <row r="47" customFormat="false" ht="15" hidden="false" customHeight="true" outlineLevel="0" collapsed="false">
      <c r="B47" s="40"/>
      <c r="C47" s="41" t="s">
        <v>54</v>
      </c>
      <c r="D47" s="17"/>
      <c r="E47" s="18" t="n">
        <f aca="false">SUM(F47:P47)</f>
        <v>5649</v>
      </c>
      <c r="F47" s="18" t="n">
        <v>568</v>
      </c>
      <c r="G47" s="18" t="n">
        <v>4808</v>
      </c>
      <c r="H47" s="18" t="n">
        <v>8</v>
      </c>
      <c r="I47" s="18" t="n">
        <v>74</v>
      </c>
      <c r="J47" s="18" t="n">
        <v>27</v>
      </c>
      <c r="K47" s="18" t="n">
        <v>0</v>
      </c>
      <c r="L47" s="18" t="n">
        <v>0</v>
      </c>
      <c r="M47" s="18" t="n">
        <v>71</v>
      </c>
      <c r="N47" s="18" t="n">
        <v>49</v>
      </c>
      <c r="O47" s="18" t="n">
        <v>21</v>
      </c>
      <c r="P47" s="18" t="n">
        <v>23</v>
      </c>
      <c r="Q47" s="25" t="n">
        <v>21.9</v>
      </c>
      <c r="R47" s="33"/>
      <c r="S47" s="32"/>
      <c r="T47" s="40"/>
      <c r="U47" s="42" t="s">
        <v>54</v>
      </c>
      <c r="X47" s="29"/>
    </row>
    <row r="48" s="15" customFormat="true" ht="24" hidden="false" customHeight="true" outlineLevel="0" collapsed="false">
      <c r="B48" s="23" t="s">
        <v>29</v>
      </c>
      <c r="C48" s="23"/>
      <c r="D48" s="17"/>
      <c r="E48" s="18" t="n">
        <f aca="false">SUM(F48:P48)</f>
        <v>83582</v>
      </c>
      <c r="F48" s="18" t="n">
        <v>17294</v>
      </c>
      <c r="G48" s="18" t="n">
        <v>21422</v>
      </c>
      <c r="H48" s="18" t="n">
        <v>3938</v>
      </c>
      <c r="I48" s="18" t="n">
        <v>8150</v>
      </c>
      <c r="J48" s="18" t="n">
        <v>2084</v>
      </c>
      <c r="K48" s="18" t="n">
        <v>5237</v>
      </c>
      <c r="L48" s="18" t="n">
        <v>18</v>
      </c>
      <c r="M48" s="18" t="n">
        <v>3008</v>
      </c>
      <c r="N48" s="18" t="n">
        <v>18246</v>
      </c>
      <c r="O48" s="18" t="n">
        <v>3893</v>
      </c>
      <c r="P48" s="18" t="n">
        <v>292</v>
      </c>
      <c r="Q48" s="25" t="n">
        <v>100</v>
      </c>
      <c r="R48" s="34"/>
      <c r="S48" s="21"/>
      <c r="T48" s="23" t="s">
        <v>29</v>
      </c>
      <c r="U48" s="23"/>
      <c r="X48" s="29"/>
    </row>
    <row r="49" customFormat="false" ht="13.5" hidden="false" customHeight="false" outlineLevel="0" collapsed="false">
      <c r="B49" s="36"/>
      <c r="C49" s="36" t="s">
        <v>55</v>
      </c>
      <c r="D49" s="17"/>
      <c r="E49" s="18" t="n">
        <f aca="false">SUM(F49:P49)</f>
        <v>6840</v>
      </c>
      <c r="F49" s="18" t="n">
        <v>401</v>
      </c>
      <c r="G49" s="18" t="n">
        <v>1034</v>
      </c>
      <c r="H49" s="18" t="n">
        <v>41</v>
      </c>
      <c r="I49" s="18" t="n">
        <v>69</v>
      </c>
      <c r="J49" s="18" t="n">
        <v>62</v>
      </c>
      <c r="K49" s="18" t="n">
        <v>4754</v>
      </c>
      <c r="L49" s="18" t="n">
        <v>0</v>
      </c>
      <c r="M49" s="18" t="n">
        <v>321</v>
      </c>
      <c r="N49" s="18" t="n">
        <v>129</v>
      </c>
      <c r="O49" s="18" t="n">
        <v>26</v>
      </c>
      <c r="P49" s="18" t="n">
        <v>3</v>
      </c>
      <c r="Q49" s="25" t="n">
        <v>8.2</v>
      </c>
      <c r="R49" s="33"/>
      <c r="S49" s="32"/>
      <c r="T49" s="36"/>
      <c r="U49" s="36" t="s">
        <v>55</v>
      </c>
      <c r="X49" s="29"/>
    </row>
    <row r="50" customFormat="false" ht="15" hidden="false" customHeight="true" outlineLevel="0" collapsed="false">
      <c r="B50" s="40"/>
      <c r="C50" s="36" t="s">
        <v>56</v>
      </c>
      <c r="D50" s="17"/>
      <c r="E50" s="18" t="n">
        <f aca="false">SUM(F50:P50)</f>
        <v>491</v>
      </c>
      <c r="F50" s="18" t="n">
        <v>90</v>
      </c>
      <c r="G50" s="18" t="n">
        <v>308</v>
      </c>
      <c r="H50" s="18" t="n">
        <v>4</v>
      </c>
      <c r="I50" s="18" t="n">
        <v>46</v>
      </c>
      <c r="J50" s="18" t="n">
        <v>12</v>
      </c>
      <c r="K50" s="18" t="n">
        <v>0</v>
      </c>
      <c r="L50" s="18" t="n">
        <v>0</v>
      </c>
      <c r="M50" s="18" t="n">
        <v>13</v>
      </c>
      <c r="N50" s="18" t="n">
        <v>13</v>
      </c>
      <c r="O50" s="18" t="n">
        <v>4</v>
      </c>
      <c r="P50" s="18" t="n">
        <v>1</v>
      </c>
      <c r="Q50" s="25" t="n">
        <v>0.6</v>
      </c>
      <c r="R50" s="33"/>
      <c r="S50" s="32"/>
      <c r="T50" s="40"/>
      <c r="U50" s="36" t="s">
        <v>56</v>
      </c>
      <c r="X50" s="29"/>
    </row>
    <row r="51" customFormat="false" ht="15" hidden="false" customHeight="true" outlineLevel="0" collapsed="false">
      <c r="B51" s="40"/>
      <c r="C51" s="36" t="s">
        <v>57</v>
      </c>
      <c r="D51" s="17"/>
      <c r="E51" s="18" t="n">
        <f aca="false">SUM(F51:P51)</f>
        <v>33319</v>
      </c>
      <c r="F51" s="18" t="n">
        <v>8040</v>
      </c>
      <c r="G51" s="18" t="n">
        <v>2045</v>
      </c>
      <c r="H51" s="18" t="n">
        <v>1890</v>
      </c>
      <c r="I51" s="18" t="n">
        <v>693</v>
      </c>
      <c r="J51" s="18" t="n">
        <v>501</v>
      </c>
      <c r="K51" s="18" t="n">
        <v>316</v>
      </c>
      <c r="L51" s="18" t="n">
        <v>0</v>
      </c>
      <c r="M51" s="18" t="n">
        <v>1635</v>
      </c>
      <c r="N51" s="18" t="n">
        <v>16448</v>
      </c>
      <c r="O51" s="18" t="n">
        <v>1663</v>
      </c>
      <c r="P51" s="18" t="n">
        <v>88</v>
      </c>
      <c r="Q51" s="25" t="n">
        <v>39.9</v>
      </c>
      <c r="R51" s="33"/>
      <c r="S51" s="32"/>
      <c r="T51" s="40"/>
      <c r="U51" s="36" t="s">
        <v>57</v>
      </c>
      <c r="X51" s="29"/>
    </row>
    <row r="52" customFormat="false" ht="15" hidden="false" customHeight="true" outlineLevel="0" collapsed="false">
      <c r="B52" s="40"/>
      <c r="C52" s="36" t="s">
        <v>58</v>
      </c>
      <c r="D52" s="17"/>
      <c r="E52" s="18" t="n">
        <f aca="false">SUM(F52:P52)</f>
        <v>916</v>
      </c>
      <c r="F52" s="18" t="n">
        <v>749</v>
      </c>
      <c r="G52" s="18" t="n">
        <v>87</v>
      </c>
      <c r="H52" s="18" t="n">
        <v>13</v>
      </c>
      <c r="I52" s="18" t="n">
        <v>35</v>
      </c>
      <c r="J52" s="18" t="n">
        <v>8</v>
      </c>
      <c r="K52" s="18" t="n">
        <v>0</v>
      </c>
      <c r="L52" s="18" t="n">
        <v>0</v>
      </c>
      <c r="M52" s="18" t="n">
        <v>3</v>
      </c>
      <c r="N52" s="18" t="n">
        <v>17</v>
      </c>
      <c r="O52" s="18" t="n">
        <v>3</v>
      </c>
      <c r="P52" s="18" t="n">
        <v>1</v>
      </c>
      <c r="Q52" s="25" t="n">
        <v>1.1</v>
      </c>
      <c r="R52" s="33"/>
      <c r="S52" s="32"/>
      <c r="T52" s="40"/>
      <c r="U52" s="36" t="s">
        <v>58</v>
      </c>
      <c r="X52" s="29"/>
    </row>
    <row r="53" customFormat="false" ht="15" hidden="false" customHeight="true" outlineLevel="0" collapsed="false">
      <c r="B53" s="40"/>
      <c r="C53" s="36" t="s">
        <v>59</v>
      </c>
      <c r="D53" s="17"/>
      <c r="E53" s="18" t="n">
        <f aca="false">SUM(F53:P53)</f>
        <v>3991</v>
      </c>
      <c r="F53" s="18" t="n">
        <v>503</v>
      </c>
      <c r="G53" s="18" t="n">
        <v>2417</v>
      </c>
      <c r="H53" s="18" t="n">
        <v>62</v>
      </c>
      <c r="I53" s="18" t="n">
        <v>221</v>
      </c>
      <c r="J53" s="18" t="n">
        <v>194</v>
      </c>
      <c r="K53" s="18" t="n">
        <v>95</v>
      </c>
      <c r="L53" s="18" t="n">
        <v>3</v>
      </c>
      <c r="M53" s="18" t="n">
        <v>235</v>
      </c>
      <c r="N53" s="18" t="n">
        <v>200</v>
      </c>
      <c r="O53" s="18" t="n">
        <v>53</v>
      </c>
      <c r="P53" s="18" t="n">
        <v>8</v>
      </c>
      <c r="Q53" s="25" t="n">
        <v>4.8</v>
      </c>
      <c r="R53" s="33"/>
      <c r="S53" s="32"/>
      <c r="T53" s="40"/>
      <c r="U53" s="36" t="s">
        <v>59</v>
      </c>
      <c r="X53" s="29"/>
    </row>
    <row r="54" customFormat="false" ht="15" hidden="false" customHeight="true" outlineLevel="0" collapsed="false">
      <c r="B54" s="40"/>
      <c r="C54" s="36" t="s">
        <v>60</v>
      </c>
      <c r="D54" s="17"/>
      <c r="E54" s="18" t="n">
        <f aca="false">SUM(F54:P54)</f>
        <v>38025</v>
      </c>
      <c r="F54" s="18" t="n">
        <v>7511</v>
      </c>
      <c r="G54" s="18" t="n">
        <v>15531</v>
      </c>
      <c r="H54" s="18" t="n">
        <v>1928</v>
      </c>
      <c r="I54" s="18" t="n">
        <v>7086</v>
      </c>
      <c r="J54" s="18" t="n">
        <v>1307</v>
      </c>
      <c r="K54" s="18" t="n">
        <v>72</v>
      </c>
      <c r="L54" s="18" t="n">
        <v>15</v>
      </c>
      <c r="M54" s="18" t="n">
        <v>801</v>
      </c>
      <c r="N54" s="18" t="n">
        <v>1439</v>
      </c>
      <c r="O54" s="18" t="n">
        <v>2144</v>
      </c>
      <c r="P54" s="18" t="n">
        <v>191</v>
      </c>
      <c r="Q54" s="25" t="n">
        <v>45.5</v>
      </c>
      <c r="R54" s="33"/>
      <c r="S54" s="32"/>
      <c r="T54" s="40"/>
      <c r="U54" s="36" t="s">
        <v>60</v>
      </c>
      <c r="X54" s="29"/>
    </row>
    <row r="55" s="15" customFormat="true" ht="24" hidden="false" customHeight="true" outlineLevel="0" collapsed="false">
      <c r="B55" s="23" t="s">
        <v>30</v>
      </c>
      <c r="C55" s="23"/>
      <c r="D55" s="17"/>
      <c r="E55" s="18" t="n">
        <f aca="false">SUM(F55:P55)</f>
        <v>27630</v>
      </c>
      <c r="F55" s="18" t="n">
        <v>2796</v>
      </c>
      <c r="G55" s="18" t="n">
        <v>17778</v>
      </c>
      <c r="H55" s="18" t="n">
        <v>446</v>
      </c>
      <c r="I55" s="18" t="n">
        <v>2283</v>
      </c>
      <c r="J55" s="18" t="n">
        <v>2316</v>
      </c>
      <c r="K55" s="18" t="n">
        <v>215</v>
      </c>
      <c r="L55" s="18" t="n">
        <v>3</v>
      </c>
      <c r="M55" s="18" t="n">
        <v>362</v>
      </c>
      <c r="N55" s="18" t="n">
        <v>1255</v>
      </c>
      <c r="O55" s="18" t="n">
        <v>100</v>
      </c>
      <c r="P55" s="18" t="n">
        <v>76</v>
      </c>
      <c r="Q55" s="25" t="n">
        <v>100</v>
      </c>
      <c r="R55" s="34"/>
      <c r="S55" s="21"/>
      <c r="T55" s="23" t="s">
        <v>30</v>
      </c>
      <c r="U55" s="23"/>
      <c r="X55" s="29"/>
    </row>
    <row r="56" customFormat="false" ht="15" hidden="false" customHeight="true" outlineLevel="0" collapsed="false">
      <c r="B56" s="40"/>
      <c r="C56" s="36" t="s">
        <v>61</v>
      </c>
      <c r="D56" s="17"/>
      <c r="E56" s="18" t="n">
        <f aca="false">SUM(F56:P56)</f>
        <v>6785</v>
      </c>
      <c r="F56" s="18" t="n">
        <v>586</v>
      </c>
      <c r="G56" s="18" t="n">
        <v>4914</v>
      </c>
      <c r="H56" s="18" t="n">
        <v>165</v>
      </c>
      <c r="I56" s="18" t="n">
        <v>429</v>
      </c>
      <c r="J56" s="18" t="n">
        <v>414</v>
      </c>
      <c r="K56" s="18" t="n">
        <v>37</v>
      </c>
      <c r="L56" s="18" t="n">
        <v>2</v>
      </c>
      <c r="M56" s="18" t="n">
        <v>65</v>
      </c>
      <c r="N56" s="18" t="n">
        <v>161</v>
      </c>
      <c r="O56" s="18" t="n">
        <v>0</v>
      </c>
      <c r="P56" s="18" t="n">
        <v>12</v>
      </c>
      <c r="Q56" s="25" t="n">
        <v>24.6</v>
      </c>
      <c r="R56" s="33"/>
      <c r="S56" s="32"/>
      <c r="T56" s="40"/>
      <c r="U56" s="36" t="s">
        <v>61</v>
      </c>
      <c r="X56" s="29"/>
    </row>
    <row r="57" customFormat="false" ht="15" hidden="false" customHeight="true" outlineLevel="0" collapsed="false">
      <c r="B57" s="40"/>
      <c r="C57" s="36" t="s">
        <v>62</v>
      </c>
      <c r="D57" s="17"/>
      <c r="E57" s="18" t="n">
        <f aca="false">SUM(F57:P57)</f>
        <v>20845</v>
      </c>
      <c r="F57" s="18" t="n">
        <v>2210</v>
      </c>
      <c r="G57" s="18" t="n">
        <v>12864</v>
      </c>
      <c r="H57" s="18" t="n">
        <v>281</v>
      </c>
      <c r="I57" s="18" t="n">
        <v>1854</v>
      </c>
      <c r="J57" s="18" t="n">
        <v>1902</v>
      </c>
      <c r="K57" s="18" t="n">
        <v>178</v>
      </c>
      <c r="L57" s="18" t="n">
        <v>1</v>
      </c>
      <c r="M57" s="18" t="n">
        <v>297</v>
      </c>
      <c r="N57" s="18" t="n">
        <v>1094</v>
      </c>
      <c r="O57" s="18" t="n">
        <v>100</v>
      </c>
      <c r="P57" s="18" t="n">
        <v>64</v>
      </c>
      <c r="Q57" s="25" t="n">
        <v>75.4</v>
      </c>
      <c r="R57" s="33"/>
      <c r="S57" s="32"/>
      <c r="T57" s="40"/>
      <c r="U57" s="36" t="s">
        <v>62</v>
      </c>
      <c r="X57" s="29"/>
    </row>
    <row r="58" customFormat="false" ht="13.5" hidden="false" customHeight="true" outlineLevel="0" collapsed="false">
      <c r="A58" s="43"/>
      <c r="B58" s="43"/>
      <c r="C58" s="43"/>
      <c r="D58" s="44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3"/>
      <c r="S58" s="46"/>
      <c r="T58" s="43"/>
      <c r="U58" s="43"/>
      <c r="V58" s="43"/>
    </row>
    <row r="59" customFormat="false" ht="9" hidden="false" customHeight="true" outlineLevel="0" collapsed="false"/>
    <row r="60" customFormat="false" ht="18" hidden="false" customHeight="true" outlineLevel="0" collapsed="false">
      <c r="B60" s="42" t="s">
        <v>63</v>
      </c>
    </row>
    <row r="61" customFormat="false" ht="18" hidden="false" customHeight="true" outlineLevel="0" collapsed="false">
      <c r="B61" s="42" t="s">
        <v>64</v>
      </c>
    </row>
    <row r="62" customFormat="false" ht="18" hidden="false" customHeight="true" outlineLevel="0" collapsed="false"/>
    <row r="63" customFormat="false" ht="12" hidden="false" customHeight="false" outlineLevel="0" collapsed="false">
      <c r="E63" s="47"/>
      <c r="F63" s="47"/>
      <c r="G63" s="47"/>
      <c r="H63" s="47"/>
      <c r="I63" s="47"/>
      <c r="J63" s="47"/>
    </row>
  </sheetData>
  <mergeCells count="50">
    <mergeCell ref="A1:V1"/>
    <mergeCell ref="B4:C4"/>
    <mergeCell ref="Q4:R4"/>
    <mergeCell ref="T4:U4"/>
    <mergeCell ref="B5:C5"/>
    <mergeCell ref="T5:U5"/>
    <mergeCell ref="B6:C6"/>
    <mergeCell ref="T6:U6"/>
    <mergeCell ref="B7:C7"/>
    <mergeCell ref="T7:U7"/>
    <mergeCell ref="B8:C8"/>
    <mergeCell ref="T8:U8"/>
    <mergeCell ref="B9:C9"/>
    <mergeCell ref="T9:U9"/>
    <mergeCell ref="B10:C10"/>
    <mergeCell ref="T10:U10"/>
    <mergeCell ref="B11:C11"/>
    <mergeCell ref="T11:U11"/>
    <mergeCell ref="B12:C12"/>
    <mergeCell ref="T12:U12"/>
    <mergeCell ref="B13:C13"/>
    <mergeCell ref="T13:U13"/>
    <mergeCell ref="B14:C14"/>
    <mergeCell ref="T14:U14"/>
    <mergeCell ref="B15:C15"/>
    <mergeCell ref="T15:U15"/>
    <mergeCell ref="B16:C16"/>
    <mergeCell ref="T16:U16"/>
    <mergeCell ref="B17:C17"/>
    <mergeCell ref="T17:U17"/>
    <mergeCell ref="B18:C18"/>
    <mergeCell ref="T18:U18"/>
    <mergeCell ref="B19:C19"/>
    <mergeCell ref="T19:U19"/>
    <mergeCell ref="B20:C20"/>
    <mergeCell ref="T20:U20"/>
    <mergeCell ref="B21:C21"/>
    <mergeCell ref="T21:U21"/>
    <mergeCell ref="B22:C22"/>
    <mergeCell ref="T22:U22"/>
    <mergeCell ref="B37:C37"/>
    <mergeCell ref="T37:U37"/>
    <mergeCell ref="B40:C40"/>
    <mergeCell ref="T40:U40"/>
    <mergeCell ref="B43:C43"/>
    <mergeCell ref="T43:U43"/>
    <mergeCell ref="B48:C48"/>
    <mergeCell ref="T48:U48"/>
    <mergeCell ref="B55:C55"/>
    <mergeCell ref="T55:U55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大　　　　　　学
卒業後の状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V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.62"/>
    <col collapsed="false" customWidth="true" hidden="false" outlineLevel="0" max="3" min="3" style="1" width="30.62"/>
    <col collapsed="false" customWidth="true" hidden="false" outlineLevel="0" max="4" min="4" style="1" width="1.75"/>
    <col collapsed="false" customWidth="true" hidden="false" outlineLevel="0" max="17" min="5" style="1" width="12.75"/>
    <col collapsed="false" customWidth="true" hidden="false" outlineLevel="0" max="18" min="18" style="1" width="2.62"/>
    <col collapsed="false" customWidth="true" hidden="false" outlineLevel="0" max="19" min="19" style="1" width="1.25"/>
    <col collapsed="false" customWidth="true" hidden="false" outlineLevel="0" max="20" min="20" style="1" width="4.49"/>
    <col collapsed="false" customWidth="true" hidden="false" outlineLevel="0" max="21" min="21" style="1" width="34.12"/>
    <col collapsed="false" customWidth="true" hidden="false" outlineLevel="0" max="22" min="22" style="1" width="1.49"/>
    <col collapsed="false" customWidth="false" hidden="false" outlineLevel="0" max="257" min="23" style="1" width="8.99"/>
  </cols>
  <sheetData>
    <row r="1" customFormat="false" ht="30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>
      <c r="D2" s="3"/>
      <c r="E2" s="3"/>
      <c r="F2" s="3"/>
      <c r="G2" s="3"/>
      <c r="H2" s="4"/>
      <c r="I2" s="5"/>
      <c r="J2" s="3"/>
      <c r="K2" s="3"/>
      <c r="L2" s="3"/>
      <c r="M2" s="3"/>
      <c r="N2" s="4"/>
      <c r="O2" s="5"/>
      <c r="P2" s="3"/>
    </row>
    <row r="3" customFormat="false" ht="30" hidden="false" customHeight="true" outlineLevel="0" collapsed="false">
      <c r="B3" s="6" t="s">
        <v>66</v>
      </c>
      <c r="T3" s="6"/>
    </row>
    <row r="4" customFormat="false" ht="39" hidden="false" customHeight="true" outlineLevel="0" collapsed="false">
      <c r="A4" s="7"/>
      <c r="B4" s="8" t="s">
        <v>2</v>
      </c>
      <c r="C4" s="8"/>
      <c r="D4" s="7"/>
      <c r="E4" s="9" t="s">
        <v>3</v>
      </c>
      <c r="F4" s="9" t="s">
        <v>4</v>
      </c>
      <c r="G4" s="9" t="s">
        <v>5</v>
      </c>
      <c r="H4" s="9" t="s">
        <v>6</v>
      </c>
      <c r="I4" s="9" t="s">
        <v>7</v>
      </c>
      <c r="J4" s="9" t="s">
        <v>8</v>
      </c>
      <c r="K4" s="10" t="s">
        <v>9</v>
      </c>
      <c r="L4" s="9" t="s">
        <v>10</v>
      </c>
      <c r="M4" s="9" t="s">
        <v>11</v>
      </c>
      <c r="N4" s="9" t="s">
        <v>12</v>
      </c>
      <c r="O4" s="9" t="s">
        <v>13</v>
      </c>
      <c r="P4" s="11" t="s">
        <v>14</v>
      </c>
      <c r="Q4" s="12" t="s">
        <v>15</v>
      </c>
      <c r="R4" s="12"/>
      <c r="S4" s="13"/>
      <c r="T4" s="8" t="s">
        <v>2</v>
      </c>
      <c r="U4" s="8"/>
      <c r="V4" s="14"/>
    </row>
    <row r="5" s="15" customFormat="true" ht="24" hidden="false" customHeight="true" outlineLevel="0" collapsed="false">
      <c r="B5" s="16" t="s">
        <v>16</v>
      </c>
      <c r="C5" s="16"/>
      <c r="D5" s="17"/>
      <c r="E5" s="18" t="n">
        <v>221453</v>
      </c>
      <c r="F5" s="18" t="n">
        <v>14322</v>
      </c>
      <c r="G5" s="18" t="n">
        <v>117382</v>
      </c>
      <c r="H5" s="18" t="n">
        <v>6828</v>
      </c>
      <c r="I5" s="18" t="n">
        <v>57762</v>
      </c>
      <c r="J5" s="18" t="n">
        <v>8273</v>
      </c>
      <c r="K5" s="18" t="n">
        <v>3762</v>
      </c>
      <c r="L5" s="18" t="n">
        <v>142</v>
      </c>
      <c r="M5" s="18" t="n">
        <v>44</v>
      </c>
      <c r="N5" s="18" t="n">
        <v>10257</v>
      </c>
      <c r="O5" s="18" t="n">
        <v>1915</v>
      </c>
      <c r="P5" s="18" t="n">
        <v>766</v>
      </c>
      <c r="Q5" s="19" t="n">
        <v>0</v>
      </c>
      <c r="R5" s="20"/>
      <c r="S5" s="21"/>
      <c r="T5" s="16" t="s">
        <v>16</v>
      </c>
      <c r="U5" s="16"/>
      <c r="X5" s="22"/>
    </row>
    <row r="6" s="15" customFormat="true" ht="24" hidden="false" customHeight="true" outlineLevel="0" collapsed="false">
      <c r="B6" s="23" t="s">
        <v>17</v>
      </c>
      <c r="C6" s="23"/>
      <c r="D6" s="24"/>
      <c r="E6" s="18" t="n">
        <v>222954</v>
      </c>
      <c r="F6" s="18" t="n">
        <v>14357</v>
      </c>
      <c r="G6" s="18" t="n">
        <v>118174</v>
      </c>
      <c r="H6" s="18" t="n">
        <v>6766</v>
      </c>
      <c r="I6" s="18" t="n">
        <v>58563</v>
      </c>
      <c r="J6" s="18" t="n">
        <v>8224</v>
      </c>
      <c r="K6" s="18" t="n">
        <v>3559</v>
      </c>
      <c r="L6" s="18" t="n">
        <v>146</v>
      </c>
      <c r="M6" s="18" t="n">
        <v>32</v>
      </c>
      <c r="N6" s="18" t="n">
        <v>10409</v>
      </c>
      <c r="O6" s="18" t="n">
        <v>2027</v>
      </c>
      <c r="P6" s="18" t="n">
        <v>697</v>
      </c>
      <c r="Q6" s="48" t="n">
        <v>100</v>
      </c>
      <c r="R6" s="26"/>
      <c r="S6" s="27"/>
      <c r="T6" s="23" t="s">
        <v>17</v>
      </c>
      <c r="U6" s="23"/>
      <c r="V6" s="28"/>
      <c r="X6" s="29"/>
    </row>
    <row r="7" s="15" customFormat="true" ht="24" hidden="false" customHeight="true" outlineLevel="0" collapsed="false">
      <c r="B7" s="23" t="s">
        <v>18</v>
      </c>
      <c r="C7" s="23"/>
      <c r="D7" s="17"/>
      <c r="E7" s="18" t="n">
        <v>651</v>
      </c>
      <c r="F7" s="18" t="n">
        <v>0</v>
      </c>
      <c r="G7" s="18" t="n">
        <v>133</v>
      </c>
      <c r="H7" s="18" t="n">
        <v>8</v>
      </c>
      <c r="I7" s="18" t="n">
        <v>18</v>
      </c>
      <c r="J7" s="18" t="n">
        <v>486</v>
      </c>
      <c r="K7" s="18" t="n">
        <v>0</v>
      </c>
      <c r="L7" s="18" t="n">
        <v>0</v>
      </c>
      <c r="M7" s="18" t="n">
        <v>0</v>
      </c>
      <c r="N7" s="18" t="n">
        <v>4</v>
      </c>
      <c r="O7" s="18" t="n">
        <v>0</v>
      </c>
      <c r="P7" s="18" t="n">
        <v>2</v>
      </c>
      <c r="Q7" s="48" t="n">
        <v>0.3</v>
      </c>
      <c r="R7" s="26"/>
      <c r="S7" s="21"/>
      <c r="T7" s="23" t="s">
        <v>18</v>
      </c>
      <c r="U7" s="23"/>
      <c r="X7" s="29"/>
    </row>
    <row r="8" customFormat="false" ht="15" hidden="false" customHeight="true" outlineLevel="0" collapsed="false">
      <c r="B8" s="23" t="s">
        <v>19</v>
      </c>
      <c r="C8" s="23"/>
      <c r="D8" s="17"/>
      <c r="E8" s="18" t="n">
        <v>73</v>
      </c>
      <c r="F8" s="18" t="n">
        <v>0</v>
      </c>
      <c r="G8" s="18" t="n">
        <v>25</v>
      </c>
      <c r="H8" s="18" t="n">
        <v>0</v>
      </c>
      <c r="I8" s="18" t="n">
        <v>0</v>
      </c>
      <c r="J8" s="18" t="n">
        <v>32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16</v>
      </c>
      <c r="P8" s="18" t="n">
        <v>0</v>
      </c>
      <c r="Q8" s="30" t="n">
        <v>0</v>
      </c>
      <c r="R8" s="31"/>
      <c r="S8" s="32"/>
      <c r="T8" s="23" t="s">
        <v>19</v>
      </c>
      <c r="U8" s="23"/>
      <c r="X8" s="29"/>
    </row>
    <row r="9" customFormat="false" ht="15" hidden="false" customHeight="true" outlineLevel="0" collapsed="false">
      <c r="B9" s="23" t="s">
        <v>20</v>
      </c>
      <c r="C9" s="23"/>
      <c r="D9" s="17"/>
      <c r="E9" s="18" t="n">
        <v>134</v>
      </c>
      <c r="F9" s="18" t="n">
        <v>0</v>
      </c>
      <c r="G9" s="18" t="n">
        <v>82</v>
      </c>
      <c r="H9" s="18" t="n">
        <v>0</v>
      </c>
      <c r="I9" s="18" t="n">
        <v>0</v>
      </c>
      <c r="J9" s="18" t="n">
        <v>52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48" t="n">
        <v>0.1</v>
      </c>
      <c r="R9" s="31"/>
      <c r="S9" s="32"/>
      <c r="T9" s="23" t="s">
        <v>20</v>
      </c>
      <c r="U9" s="23"/>
      <c r="X9" s="29"/>
    </row>
    <row r="10" customFormat="false" ht="15" hidden="false" customHeight="true" outlineLevel="0" collapsed="false">
      <c r="B10" s="23" t="s">
        <v>21</v>
      </c>
      <c r="C10" s="23"/>
      <c r="D10" s="17"/>
      <c r="E10" s="18" t="n">
        <v>385</v>
      </c>
      <c r="F10" s="18" t="n">
        <v>8</v>
      </c>
      <c r="G10" s="18" t="n">
        <v>93</v>
      </c>
      <c r="H10" s="18" t="n">
        <v>17</v>
      </c>
      <c r="I10" s="18" t="n">
        <v>258</v>
      </c>
      <c r="J10" s="18" t="n">
        <v>8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1</v>
      </c>
      <c r="Q10" s="48" t="n">
        <v>0.2</v>
      </c>
      <c r="R10" s="31"/>
      <c r="S10" s="32"/>
      <c r="T10" s="23" t="s">
        <v>21</v>
      </c>
      <c r="U10" s="23"/>
      <c r="X10" s="29"/>
    </row>
    <row r="11" customFormat="false" ht="15" hidden="false" customHeight="true" outlineLevel="0" collapsed="false">
      <c r="B11" s="23" t="s">
        <v>22</v>
      </c>
      <c r="C11" s="23"/>
      <c r="D11" s="17"/>
      <c r="E11" s="18" t="n">
        <v>12099</v>
      </c>
      <c r="F11" s="18" t="n">
        <v>188</v>
      </c>
      <c r="G11" s="18" t="n">
        <v>2327</v>
      </c>
      <c r="H11" s="18" t="n">
        <v>71</v>
      </c>
      <c r="I11" s="18" t="n">
        <v>8930</v>
      </c>
      <c r="J11" s="18" t="n">
        <v>415</v>
      </c>
      <c r="K11" s="18" t="n">
        <v>0</v>
      </c>
      <c r="L11" s="18" t="n">
        <v>11</v>
      </c>
      <c r="M11" s="18" t="n">
        <v>5</v>
      </c>
      <c r="N11" s="18" t="n">
        <v>22</v>
      </c>
      <c r="O11" s="18" t="n">
        <v>104</v>
      </c>
      <c r="P11" s="18" t="n">
        <v>26</v>
      </c>
      <c r="Q11" s="48" t="n">
        <v>5.4</v>
      </c>
      <c r="R11" s="31"/>
      <c r="S11" s="32"/>
      <c r="T11" s="23" t="s">
        <v>22</v>
      </c>
      <c r="U11" s="23"/>
      <c r="X11" s="29"/>
    </row>
    <row r="12" customFormat="false" ht="15" hidden="false" customHeight="true" outlineLevel="0" collapsed="false">
      <c r="B12" s="23" t="s">
        <v>23</v>
      </c>
      <c r="C12" s="23"/>
      <c r="D12" s="17"/>
      <c r="E12" s="18" t="n">
        <v>70502</v>
      </c>
      <c r="F12" s="18" t="n">
        <v>2643</v>
      </c>
      <c r="G12" s="18" t="n">
        <v>25656</v>
      </c>
      <c r="H12" s="18" t="n">
        <v>2597</v>
      </c>
      <c r="I12" s="18" t="n">
        <v>34888</v>
      </c>
      <c r="J12" s="18" t="n">
        <v>2501</v>
      </c>
      <c r="K12" s="18" t="n">
        <v>840</v>
      </c>
      <c r="L12" s="18" t="n">
        <v>80</v>
      </c>
      <c r="M12" s="18" t="n">
        <v>5</v>
      </c>
      <c r="N12" s="18" t="n">
        <v>378</v>
      </c>
      <c r="O12" s="18" t="n">
        <v>741</v>
      </c>
      <c r="P12" s="18" t="n">
        <v>173</v>
      </c>
      <c r="Q12" s="48" t="n">
        <v>31.6</v>
      </c>
      <c r="R12" s="31"/>
      <c r="S12" s="32"/>
      <c r="T12" s="23" t="s">
        <v>23</v>
      </c>
      <c r="U12" s="23"/>
      <c r="X12" s="29"/>
    </row>
    <row r="13" customFormat="false" ht="15" hidden="false" customHeight="true" outlineLevel="0" collapsed="false">
      <c r="B13" s="23" t="s">
        <v>24</v>
      </c>
      <c r="C13" s="23"/>
      <c r="D13" s="17"/>
      <c r="E13" s="18" t="n">
        <v>1519</v>
      </c>
      <c r="F13" s="18" t="n">
        <v>38</v>
      </c>
      <c r="G13" s="18" t="n">
        <v>812</v>
      </c>
      <c r="H13" s="18" t="n">
        <v>37</v>
      </c>
      <c r="I13" s="18" t="n">
        <v>604</v>
      </c>
      <c r="J13" s="18" t="n">
        <v>12</v>
      </c>
      <c r="K13" s="18" t="n">
        <v>0</v>
      </c>
      <c r="L13" s="18" t="n">
        <v>1</v>
      </c>
      <c r="M13" s="18" t="n">
        <v>0</v>
      </c>
      <c r="N13" s="18" t="n">
        <v>12</v>
      </c>
      <c r="O13" s="18" t="n">
        <v>0</v>
      </c>
      <c r="P13" s="18" t="n">
        <v>3</v>
      </c>
      <c r="Q13" s="48" t="n">
        <v>0.7</v>
      </c>
      <c r="R13" s="31"/>
      <c r="S13" s="32"/>
      <c r="T13" s="23" t="s">
        <v>24</v>
      </c>
      <c r="U13" s="23"/>
      <c r="X13" s="29"/>
    </row>
    <row r="14" customFormat="false" ht="15" hidden="false" customHeight="true" outlineLevel="0" collapsed="false">
      <c r="B14" s="23" t="s">
        <v>25</v>
      </c>
      <c r="C14" s="23"/>
      <c r="D14" s="17"/>
      <c r="E14" s="18" t="n">
        <v>6273</v>
      </c>
      <c r="F14" s="18" t="n">
        <v>597</v>
      </c>
      <c r="G14" s="18" t="n">
        <v>4483</v>
      </c>
      <c r="H14" s="18" t="n">
        <v>121</v>
      </c>
      <c r="I14" s="18" t="n">
        <v>855</v>
      </c>
      <c r="J14" s="18" t="n">
        <v>58</v>
      </c>
      <c r="K14" s="18" t="n">
        <v>0</v>
      </c>
      <c r="L14" s="18" t="n">
        <v>27</v>
      </c>
      <c r="M14" s="18" t="n">
        <v>0</v>
      </c>
      <c r="N14" s="18" t="n">
        <v>75</v>
      </c>
      <c r="O14" s="18" t="n">
        <v>15</v>
      </c>
      <c r="P14" s="18" t="n">
        <v>42</v>
      </c>
      <c r="Q14" s="48" t="n">
        <v>2.8</v>
      </c>
      <c r="R14" s="31"/>
      <c r="S14" s="32"/>
      <c r="T14" s="23" t="s">
        <v>25</v>
      </c>
      <c r="U14" s="23"/>
      <c r="X14" s="29"/>
    </row>
    <row r="15" customFormat="false" ht="15" hidden="false" customHeight="true" outlineLevel="0" collapsed="false">
      <c r="B15" s="23" t="s">
        <v>26</v>
      </c>
      <c r="C15" s="23"/>
      <c r="D15" s="17"/>
      <c r="E15" s="18" t="n">
        <v>35242</v>
      </c>
      <c r="F15" s="18" t="n">
        <v>2669</v>
      </c>
      <c r="G15" s="18" t="n">
        <v>28678</v>
      </c>
      <c r="H15" s="18" t="n">
        <v>247</v>
      </c>
      <c r="I15" s="18" t="n">
        <v>2071</v>
      </c>
      <c r="J15" s="18" t="n">
        <v>698</v>
      </c>
      <c r="K15" s="18" t="n">
        <v>182</v>
      </c>
      <c r="L15" s="18" t="n">
        <v>5</v>
      </c>
      <c r="M15" s="18" t="n">
        <v>6</v>
      </c>
      <c r="N15" s="18" t="n">
        <v>346</v>
      </c>
      <c r="O15" s="18" t="n">
        <v>189</v>
      </c>
      <c r="P15" s="18" t="n">
        <v>151</v>
      </c>
      <c r="Q15" s="48" t="n">
        <v>15.8</v>
      </c>
      <c r="R15" s="31"/>
      <c r="S15" s="32"/>
      <c r="T15" s="23" t="s">
        <v>26</v>
      </c>
      <c r="U15" s="23"/>
      <c r="X15" s="29"/>
    </row>
    <row r="16" customFormat="false" ht="15" hidden="false" customHeight="true" outlineLevel="0" collapsed="false">
      <c r="B16" s="23" t="s">
        <v>27</v>
      </c>
      <c r="C16" s="23"/>
      <c r="D16" s="17"/>
      <c r="E16" s="18" t="n">
        <v>21836</v>
      </c>
      <c r="F16" s="18" t="n">
        <v>774</v>
      </c>
      <c r="G16" s="18" t="n">
        <v>20237</v>
      </c>
      <c r="H16" s="18" t="n">
        <v>166</v>
      </c>
      <c r="I16" s="18" t="n">
        <v>355</v>
      </c>
      <c r="J16" s="18" t="n">
        <v>124</v>
      </c>
      <c r="K16" s="18" t="n">
        <v>4</v>
      </c>
      <c r="L16" s="18" t="n">
        <v>2</v>
      </c>
      <c r="M16" s="18" t="n">
        <v>0</v>
      </c>
      <c r="N16" s="18" t="n">
        <v>100</v>
      </c>
      <c r="O16" s="18" t="n">
        <v>9</v>
      </c>
      <c r="P16" s="18" t="n">
        <v>65</v>
      </c>
      <c r="Q16" s="48" t="n">
        <v>9.8</v>
      </c>
      <c r="R16" s="31"/>
      <c r="S16" s="32"/>
      <c r="T16" s="23" t="s">
        <v>27</v>
      </c>
      <c r="U16" s="23"/>
      <c r="X16" s="29"/>
    </row>
    <row r="17" customFormat="false" ht="15" hidden="false" customHeight="true" outlineLevel="0" collapsed="false">
      <c r="B17" s="23" t="s">
        <v>28</v>
      </c>
      <c r="C17" s="23"/>
      <c r="D17" s="17"/>
      <c r="E17" s="18" t="n">
        <v>1304</v>
      </c>
      <c r="F17" s="18" t="n">
        <v>23</v>
      </c>
      <c r="G17" s="18" t="n">
        <v>966</v>
      </c>
      <c r="H17" s="18" t="n">
        <v>0</v>
      </c>
      <c r="I17" s="18" t="n">
        <v>238</v>
      </c>
      <c r="J17" s="18" t="n">
        <v>19</v>
      </c>
      <c r="K17" s="18" t="n">
        <v>0</v>
      </c>
      <c r="L17" s="18" t="n">
        <v>0</v>
      </c>
      <c r="M17" s="18" t="n">
        <v>2</v>
      </c>
      <c r="N17" s="18" t="n">
        <v>21</v>
      </c>
      <c r="O17" s="18" t="n">
        <v>26</v>
      </c>
      <c r="P17" s="18" t="n">
        <v>9</v>
      </c>
      <c r="Q17" s="48" t="n">
        <v>0.6</v>
      </c>
      <c r="R17" s="31"/>
      <c r="S17" s="32"/>
      <c r="T17" s="23" t="s">
        <v>28</v>
      </c>
      <c r="U17" s="23"/>
      <c r="X17" s="29"/>
    </row>
    <row r="18" customFormat="false" ht="15" hidden="false" customHeight="true" outlineLevel="0" collapsed="false">
      <c r="B18" s="23" t="s">
        <v>29</v>
      </c>
      <c r="C18" s="23"/>
      <c r="D18" s="17"/>
      <c r="E18" s="18" t="n">
        <v>48928</v>
      </c>
      <c r="F18" s="18" t="n">
        <v>6170</v>
      </c>
      <c r="G18" s="18" t="n">
        <v>17841</v>
      </c>
      <c r="H18" s="18" t="n">
        <v>3041</v>
      </c>
      <c r="I18" s="18" t="n">
        <v>7767</v>
      </c>
      <c r="J18" s="18" t="n">
        <v>1685</v>
      </c>
      <c r="K18" s="18" t="n">
        <v>2422</v>
      </c>
      <c r="L18" s="18" t="n">
        <v>16</v>
      </c>
      <c r="M18" s="18" t="n">
        <v>10</v>
      </c>
      <c r="N18" s="18" t="n">
        <v>8926</v>
      </c>
      <c r="O18" s="18" t="n">
        <v>893</v>
      </c>
      <c r="P18" s="18" t="n">
        <v>157</v>
      </c>
      <c r="Q18" s="48" t="n">
        <v>21.9</v>
      </c>
      <c r="R18" s="31"/>
      <c r="S18" s="32"/>
      <c r="T18" s="23" t="s">
        <v>29</v>
      </c>
      <c r="U18" s="23"/>
      <c r="X18" s="29"/>
    </row>
    <row r="19" customFormat="false" ht="15" hidden="false" customHeight="true" outlineLevel="0" collapsed="false">
      <c r="B19" s="23" t="s">
        <v>30</v>
      </c>
      <c r="C19" s="23"/>
      <c r="D19" s="17"/>
      <c r="E19" s="18" t="n">
        <v>22823</v>
      </c>
      <c r="F19" s="18" t="n">
        <v>1200</v>
      </c>
      <c r="G19" s="18" t="n">
        <v>16226</v>
      </c>
      <c r="H19" s="18" t="n">
        <v>365</v>
      </c>
      <c r="I19" s="18" t="n">
        <v>2250</v>
      </c>
      <c r="J19" s="18" t="n">
        <v>2087</v>
      </c>
      <c r="K19" s="18" t="n">
        <v>101</v>
      </c>
      <c r="L19" s="18" t="n">
        <v>3</v>
      </c>
      <c r="M19" s="18" t="n">
        <v>3</v>
      </c>
      <c r="N19" s="18" t="n">
        <v>497</v>
      </c>
      <c r="O19" s="18" t="n">
        <v>28</v>
      </c>
      <c r="P19" s="18" t="n">
        <v>63</v>
      </c>
      <c r="Q19" s="48" t="n">
        <v>10.2</v>
      </c>
      <c r="R19" s="31"/>
      <c r="S19" s="32"/>
      <c r="T19" s="23" t="s">
        <v>30</v>
      </c>
      <c r="U19" s="23"/>
      <c r="X19" s="29"/>
    </row>
    <row r="20" customFormat="false" ht="15" hidden="false" customHeight="true" outlineLevel="0" collapsed="false">
      <c r="B20" s="23" t="s">
        <v>31</v>
      </c>
      <c r="C20" s="23"/>
      <c r="D20" s="17"/>
      <c r="E20" s="18" t="n">
        <v>1185</v>
      </c>
      <c r="F20" s="18" t="n">
        <v>47</v>
      </c>
      <c r="G20" s="18" t="n">
        <v>615</v>
      </c>
      <c r="H20" s="18" t="n">
        <v>96</v>
      </c>
      <c r="I20" s="18" t="n">
        <v>329</v>
      </c>
      <c r="J20" s="18" t="n">
        <v>47</v>
      </c>
      <c r="K20" s="18" t="n">
        <v>10</v>
      </c>
      <c r="L20" s="18" t="n">
        <v>1</v>
      </c>
      <c r="M20" s="18" t="n">
        <v>1</v>
      </c>
      <c r="N20" s="18" t="n">
        <v>28</v>
      </c>
      <c r="O20" s="18" t="n">
        <v>6</v>
      </c>
      <c r="P20" s="18" t="n">
        <v>5</v>
      </c>
      <c r="Q20" s="48" t="n">
        <v>0.5</v>
      </c>
      <c r="R20" s="31"/>
      <c r="S20" s="32"/>
      <c r="T20" s="23" t="s">
        <v>31</v>
      </c>
      <c r="U20" s="23"/>
      <c r="X20" s="29"/>
    </row>
    <row r="21" customFormat="false" ht="13.5" hidden="false" customHeight="true" outlineLevel="0" collapsed="false">
      <c r="B21" s="23"/>
      <c r="C21" s="23"/>
      <c r="D21" s="17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48"/>
      <c r="R21" s="33"/>
      <c r="S21" s="32"/>
      <c r="T21" s="23"/>
      <c r="U21" s="23"/>
      <c r="X21" s="29"/>
    </row>
    <row r="22" s="15" customFormat="true" ht="27.75" hidden="false" customHeight="true" outlineLevel="0" collapsed="false">
      <c r="B22" s="23" t="s">
        <v>23</v>
      </c>
      <c r="C22" s="23"/>
      <c r="D22" s="17"/>
      <c r="E22" s="18" t="n">
        <v>70502</v>
      </c>
      <c r="F22" s="18" t="n">
        <v>2643</v>
      </c>
      <c r="G22" s="18" t="n">
        <v>25656</v>
      </c>
      <c r="H22" s="18" t="n">
        <v>2597</v>
      </c>
      <c r="I22" s="18" t="n">
        <v>34888</v>
      </c>
      <c r="J22" s="18" t="n">
        <v>2501</v>
      </c>
      <c r="K22" s="18" t="n">
        <v>840</v>
      </c>
      <c r="L22" s="18" t="n">
        <v>80</v>
      </c>
      <c r="M22" s="18" t="n">
        <v>5</v>
      </c>
      <c r="N22" s="18" t="n">
        <v>378</v>
      </c>
      <c r="O22" s="18" t="n">
        <v>741</v>
      </c>
      <c r="P22" s="18" t="n">
        <v>173</v>
      </c>
      <c r="Q22" s="48" t="n">
        <v>100</v>
      </c>
      <c r="R22" s="34"/>
      <c r="S22" s="21"/>
      <c r="T22" s="23" t="s">
        <v>23</v>
      </c>
      <c r="U22" s="23"/>
      <c r="X22" s="29"/>
    </row>
    <row r="23" customFormat="false" ht="15" hidden="false" customHeight="true" outlineLevel="0" collapsed="false">
      <c r="B23" s="35"/>
      <c r="C23" s="36" t="s">
        <v>32</v>
      </c>
      <c r="D23" s="17"/>
      <c r="E23" s="18" t="n">
        <v>5830</v>
      </c>
      <c r="F23" s="18" t="n">
        <v>178</v>
      </c>
      <c r="G23" s="18" t="n">
        <v>3680</v>
      </c>
      <c r="H23" s="18" t="n">
        <v>99</v>
      </c>
      <c r="I23" s="18" t="n">
        <v>474</v>
      </c>
      <c r="J23" s="18" t="n">
        <v>1273</v>
      </c>
      <c r="K23" s="18" t="n">
        <v>46</v>
      </c>
      <c r="L23" s="18" t="n">
        <v>0</v>
      </c>
      <c r="M23" s="18" t="n">
        <v>5</v>
      </c>
      <c r="N23" s="18" t="n">
        <v>35</v>
      </c>
      <c r="O23" s="18" t="n">
        <v>20</v>
      </c>
      <c r="P23" s="18" t="n">
        <v>20</v>
      </c>
      <c r="Q23" s="48" t="n">
        <v>8.3</v>
      </c>
      <c r="R23" s="33"/>
      <c r="S23" s="32"/>
      <c r="T23" s="35"/>
      <c r="U23" s="36" t="s">
        <v>32</v>
      </c>
      <c r="X23" s="29"/>
    </row>
    <row r="24" customFormat="false" ht="15" hidden="false" customHeight="true" outlineLevel="0" collapsed="false">
      <c r="A24" s="37"/>
      <c r="B24" s="35"/>
      <c r="C24" s="38" t="s">
        <v>33</v>
      </c>
      <c r="D24" s="17"/>
      <c r="E24" s="18" t="n">
        <v>1582</v>
      </c>
      <c r="F24" s="18" t="n">
        <v>102</v>
      </c>
      <c r="G24" s="18" t="n">
        <v>801</v>
      </c>
      <c r="H24" s="18" t="n">
        <v>60</v>
      </c>
      <c r="I24" s="18" t="n">
        <v>562</v>
      </c>
      <c r="J24" s="18" t="n">
        <v>11</v>
      </c>
      <c r="K24" s="18" t="n">
        <v>0</v>
      </c>
      <c r="L24" s="18" t="n">
        <v>2</v>
      </c>
      <c r="M24" s="18" t="n">
        <v>0</v>
      </c>
      <c r="N24" s="18" t="n">
        <v>22</v>
      </c>
      <c r="O24" s="18" t="n">
        <v>20</v>
      </c>
      <c r="P24" s="18" t="n">
        <v>2</v>
      </c>
      <c r="Q24" s="48" t="n">
        <v>2.2</v>
      </c>
      <c r="R24" s="33"/>
      <c r="S24" s="32"/>
      <c r="T24" s="35"/>
      <c r="U24" s="38" t="s">
        <v>33</v>
      </c>
      <c r="X24" s="29"/>
    </row>
    <row r="25" customFormat="false" ht="15" hidden="false" customHeight="true" outlineLevel="0" collapsed="false">
      <c r="A25" s="37"/>
      <c r="B25" s="35"/>
      <c r="C25" s="38" t="s">
        <v>34</v>
      </c>
      <c r="D25" s="17"/>
      <c r="E25" s="18" t="n">
        <v>961</v>
      </c>
      <c r="F25" s="18" t="n">
        <v>44</v>
      </c>
      <c r="G25" s="18" t="n">
        <v>697</v>
      </c>
      <c r="H25" s="18" t="n">
        <v>0</v>
      </c>
      <c r="I25" s="18" t="n">
        <v>106</v>
      </c>
      <c r="J25" s="18" t="n">
        <v>15</v>
      </c>
      <c r="K25" s="18" t="n">
        <v>0</v>
      </c>
      <c r="L25" s="18" t="n">
        <v>0</v>
      </c>
      <c r="M25" s="18" t="n">
        <v>0</v>
      </c>
      <c r="N25" s="18" t="n">
        <v>24</v>
      </c>
      <c r="O25" s="18" t="n">
        <v>72</v>
      </c>
      <c r="P25" s="18" t="n">
        <v>3</v>
      </c>
      <c r="Q25" s="48" t="n">
        <v>1.4</v>
      </c>
      <c r="R25" s="33"/>
      <c r="S25" s="32"/>
      <c r="T25" s="35"/>
      <c r="U25" s="38" t="s">
        <v>34</v>
      </c>
      <c r="X25" s="29"/>
    </row>
    <row r="26" customFormat="false" ht="15" hidden="false" customHeight="true" outlineLevel="0" collapsed="false">
      <c r="B26" s="35"/>
      <c r="C26" s="36" t="s">
        <v>35</v>
      </c>
      <c r="D26" s="17"/>
      <c r="E26" s="18" t="n">
        <v>3301</v>
      </c>
      <c r="F26" s="18" t="n">
        <v>601</v>
      </c>
      <c r="G26" s="18" t="n">
        <v>1851</v>
      </c>
      <c r="H26" s="18" t="n">
        <v>70</v>
      </c>
      <c r="I26" s="18" t="n">
        <v>494</v>
      </c>
      <c r="J26" s="18" t="n">
        <v>38</v>
      </c>
      <c r="K26" s="18" t="n">
        <v>0</v>
      </c>
      <c r="L26" s="18" t="n">
        <v>0</v>
      </c>
      <c r="M26" s="18" t="n">
        <v>0</v>
      </c>
      <c r="N26" s="18" t="n">
        <v>63</v>
      </c>
      <c r="O26" s="18" t="n">
        <v>162</v>
      </c>
      <c r="P26" s="18" t="n">
        <v>22</v>
      </c>
      <c r="Q26" s="48" t="n">
        <v>4.7</v>
      </c>
      <c r="R26" s="33"/>
      <c r="S26" s="32"/>
      <c r="T26" s="35"/>
      <c r="U26" s="36" t="s">
        <v>35</v>
      </c>
      <c r="X26" s="29"/>
    </row>
    <row r="27" customFormat="false" ht="15" hidden="false" customHeight="true" outlineLevel="0" collapsed="false">
      <c r="B27" s="35"/>
      <c r="C27" s="36" t="s">
        <v>36</v>
      </c>
      <c r="D27" s="17"/>
      <c r="E27" s="18" t="n">
        <v>7684</v>
      </c>
      <c r="F27" s="18" t="n">
        <v>250</v>
      </c>
      <c r="G27" s="18" t="n">
        <v>2831</v>
      </c>
      <c r="H27" s="18" t="n">
        <v>458</v>
      </c>
      <c r="I27" s="18" t="n">
        <v>2753</v>
      </c>
      <c r="J27" s="18" t="n">
        <v>545</v>
      </c>
      <c r="K27" s="18" t="n">
        <v>779</v>
      </c>
      <c r="L27" s="18" t="n">
        <v>0</v>
      </c>
      <c r="M27" s="18" t="n">
        <v>0</v>
      </c>
      <c r="N27" s="18" t="n">
        <v>34</v>
      </c>
      <c r="O27" s="18" t="n">
        <v>9</v>
      </c>
      <c r="P27" s="18" t="n">
        <v>25</v>
      </c>
      <c r="Q27" s="48" t="n">
        <v>10.9</v>
      </c>
      <c r="R27" s="33"/>
      <c r="S27" s="32"/>
      <c r="T27" s="35"/>
      <c r="U27" s="36" t="s">
        <v>36</v>
      </c>
      <c r="X27" s="29"/>
    </row>
    <row r="28" customFormat="false" ht="15" hidden="false" customHeight="true" outlineLevel="0" collapsed="false">
      <c r="B28" s="35"/>
      <c r="C28" s="36" t="s">
        <v>37</v>
      </c>
      <c r="D28" s="17"/>
      <c r="E28" s="18" t="n">
        <v>447</v>
      </c>
      <c r="F28" s="18" t="n">
        <v>7</v>
      </c>
      <c r="G28" s="18" t="n">
        <v>219</v>
      </c>
      <c r="H28" s="18" t="n">
        <v>17</v>
      </c>
      <c r="I28" s="18" t="n">
        <v>182</v>
      </c>
      <c r="J28" s="18" t="n">
        <v>20</v>
      </c>
      <c r="K28" s="18" t="n">
        <v>0</v>
      </c>
      <c r="L28" s="18" t="n">
        <v>0</v>
      </c>
      <c r="M28" s="18" t="n">
        <v>0</v>
      </c>
      <c r="N28" s="18" t="n">
        <v>2</v>
      </c>
      <c r="O28" s="18" t="n">
        <v>0</v>
      </c>
      <c r="P28" s="18" t="n">
        <v>0</v>
      </c>
      <c r="Q28" s="48" t="n">
        <v>0.6</v>
      </c>
      <c r="R28" s="33"/>
      <c r="S28" s="32"/>
      <c r="T28" s="35"/>
      <c r="U28" s="36" t="s">
        <v>37</v>
      </c>
      <c r="X28" s="29"/>
    </row>
    <row r="29" customFormat="false" ht="15" hidden="false" customHeight="true" outlineLevel="0" collapsed="false">
      <c r="B29" s="35"/>
      <c r="C29" s="36" t="s">
        <v>38</v>
      </c>
      <c r="D29" s="17"/>
      <c r="E29" s="18" t="n">
        <v>1302</v>
      </c>
      <c r="F29" s="18" t="n">
        <v>45</v>
      </c>
      <c r="G29" s="18" t="n">
        <v>495</v>
      </c>
      <c r="H29" s="18" t="n">
        <v>14</v>
      </c>
      <c r="I29" s="18" t="n">
        <v>690</v>
      </c>
      <c r="J29" s="18" t="n">
        <v>34</v>
      </c>
      <c r="K29" s="18" t="n">
        <v>0</v>
      </c>
      <c r="L29" s="18" t="n">
        <v>2</v>
      </c>
      <c r="M29" s="18" t="n">
        <v>0</v>
      </c>
      <c r="N29" s="18" t="n">
        <v>12</v>
      </c>
      <c r="O29" s="18" t="n">
        <v>9</v>
      </c>
      <c r="P29" s="18" t="n">
        <v>1</v>
      </c>
      <c r="Q29" s="48" t="n">
        <v>1.8</v>
      </c>
      <c r="R29" s="33"/>
      <c r="S29" s="32"/>
      <c r="T29" s="35"/>
      <c r="U29" s="36" t="s">
        <v>38</v>
      </c>
      <c r="X29" s="29"/>
    </row>
    <row r="30" customFormat="false" ht="15" hidden="false" customHeight="true" outlineLevel="0" collapsed="false">
      <c r="B30" s="35"/>
      <c r="C30" s="36" t="s">
        <v>39</v>
      </c>
      <c r="D30" s="17"/>
      <c r="E30" s="18" t="n">
        <v>1114</v>
      </c>
      <c r="F30" s="18" t="n">
        <v>32</v>
      </c>
      <c r="G30" s="18" t="n">
        <v>355</v>
      </c>
      <c r="H30" s="18" t="n">
        <v>63</v>
      </c>
      <c r="I30" s="18" t="n">
        <v>640</v>
      </c>
      <c r="J30" s="18" t="n">
        <v>8</v>
      </c>
      <c r="K30" s="18" t="n">
        <v>0</v>
      </c>
      <c r="L30" s="18" t="n">
        <v>3</v>
      </c>
      <c r="M30" s="18" t="n">
        <v>0</v>
      </c>
      <c r="N30" s="18" t="n">
        <v>8</v>
      </c>
      <c r="O30" s="18" t="n">
        <v>3</v>
      </c>
      <c r="P30" s="18" t="n">
        <v>2</v>
      </c>
      <c r="Q30" s="48" t="n">
        <v>1.6</v>
      </c>
      <c r="R30" s="33"/>
      <c r="S30" s="32"/>
      <c r="T30" s="35"/>
      <c r="U30" s="36" t="s">
        <v>39</v>
      </c>
      <c r="X30" s="29"/>
    </row>
    <row r="31" customFormat="false" ht="15" hidden="false" customHeight="true" outlineLevel="0" collapsed="false">
      <c r="B31" s="35"/>
      <c r="C31" s="36" t="s">
        <v>40</v>
      </c>
      <c r="D31" s="17"/>
      <c r="E31" s="18" t="n">
        <v>2412</v>
      </c>
      <c r="F31" s="18" t="n">
        <v>61</v>
      </c>
      <c r="G31" s="18" t="n">
        <v>967</v>
      </c>
      <c r="H31" s="18" t="n">
        <v>43</v>
      </c>
      <c r="I31" s="18" t="n">
        <v>1286</v>
      </c>
      <c r="J31" s="18" t="n">
        <v>22</v>
      </c>
      <c r="K31" s="18" t="n">
        <v>0</v>
      </c>
      <c r="L31" s="18" t="n">
        <v>2</v>
      </c>
      <c r="M31" s="18" t="n">
        <v>0</v>
      </c>
      <c r="N31" s="18" t="n">
        <v>10</v>
      </c>
      <c r="O31" s="18" t="n">
        <v>15</v>
      </c>
      <c r="P31" s="18" t="n">
        <v>6</v>
      </c>
      <c r="Q31" s="48" t="n">
        <v>3.4</v>
      </c>
      <c r="R31" s="33"/>
      <c r="S31" s="32"/>
      <c r="T31" s="35"/>
      <c r="U31" s="36" t="s">
        <v>40</v>
      </c>
      <c r="X31" s="29"/>
    </row>
    <row r="32" customFormat="false" ht="15" hidden="false" customHeight="true" outlineLevel="0" collapsed="false">
      <c r="A32" s="39"/>
      <c r="B32" s="35"/>
      <c r="C32" s="36" t="s">
        <v>41</v>
      </c>
      <c r="D32" s="17"/>
      <c r="E32" s="18" t="n">
        <v>7599</v>
      </c>
      <c r="F32" s="18" t="n">
        <v>229</v>
      </c>
      <c r="G32" s="18" t="n">
        <v>2013</v>
      </c>
      <c r="H32" s="18" t="n">
        <v>196</v>
      </c>
      <c r="I32" s="18" t="n">
        <v>4960</v>
      </c>
      <c r="J32" s="18" t="n">
        <v>140</v>
      </c>
      <c r="K32" s="18" t="n">
        <v>0</v>
      </c>
      <c r="L32" s="18" t="n">
        <v>15</v>
      </c>
      <c r="M32" s="18" t="n">
        <v>0</v>
      </c>
      <c r="N32" s="18" t="n">
        <v>15</v>
      </c>
      <c r="O32" s="18" t="n">
        <v>13</v>
      </c>
      <c r="P32" s="18" t="n">
        <v>18</v>
      </c>
      <c r="Q32" s="48" t="n">
        <v>10.8</v>
      </c>
      <c r="R32" s="33"/>
      <c r="S32" s="32"/>
      <c r="T32" s="35"/>
      <c r="U32" s="36" t="s">
        <v>41</v>
      </c>
      <c r="X32" s="29"/>
    </row>
    <row r="33" customFormat="false" ht="15" hidden="false" customHeight="true" outlineLevel="0" collapsed="false">
      <c r="B33" s="35"/>
      <c r="C33" s="36" t="s">
        <v>42</v>
      </c>
      <c r="D33" s="17"/>
      <c r="E33" s="18" t="n">
        <v>20712</v>
      </c>
      <c r="F33" s="18" t="n">
        <v>515</v>
      </c>
      <c r="G33" s="18" t="n">
        <v>5501</v>
      </c>
      <c r="H33" s="18" t="n">
        <v>1017</v>
      </c>
      <c r="I33" s="18" t="n">
        <v>13388</v>
      </c>
      <c r="J33" s="18" t="n">
        <v>76</v>
      </c>
      <c r="K33" s="18" t="n">
        <v>5</v>
      </c>
      <c r="L33" s="18" t="n">
        <v>33</v>
      </c>
      <c r="M33" s="18" t="n">
        <v>0</v>
      </c>
      <c r="N33" s="18" t="n">
        <v>44</v>
      </c>
      <c r="O33" s="18" t="n">
        <v>91</v>
      </c>
      <c r="P33" s="18" t="n">
        <v>42</v>
      </c>
      <c r="Q33" s="48" t="n">
        <v>29.4</v>
      </c>
      <c r="R33" s="33"/>
      <c r="S33" s="32"/>
      <c r="T33" s="35"/>
      <c r="U33" s="36" t="s">
        <v>42</v>
      </c>
      <c r="X33" s="29"/>
    </row>
    <row r="34" customFormat="false" ht="15" hidden="false" customHeight="true" outlineLevel="0" collapsed="false">
      <c r="B34" s="35"/>
      <c r="C34" s="36" t="s">
        <v>43</v>
      </c>
      <c r="D34" s="17"/>
      <c r="E34" s="18" t="n">
        <v>7397</v>
      </c>
      <c r="F34" s="18" t="n">
        <v>194</v>
      </c>
      <c r="G34" s="18" t="n">
        <v>2278</v>
      </c>
      <c r="H34" s="18" t="n">
        <v>126</v>
      </c>
      <c r="I34" s="18" t="n">
        <v>4599</v>
      </c>
      <c r="J34" s="18" t="n">
        <v>70</v>
      </c>
      <c r="K34" s="18" t="n">
        <v>5</v>
      </c>
      <c r="L34" s="18" t="n">
        <v>15</v>
      </c>
      <c r="M34" s="18" t="n">
        <v>0</v>
      </c>
      <c r="N34" s="18" t="n">
        <v>40</v>
      </c>
      <c r="O34" s="18" t="n">
        <v>57</v>
      </c>
      <c r="P34" s="18" t="n">
        <v>13</v>
      </c>
      <c r="Q34" s="48" t="n">
        <v>10.5</v>
      </c>
      <c r="R34" s="33"/>
      <c r="S34" s="32"/>
      <c r="T34" s="35"/>
      <c r="U34" s="36" t="s">
        <v>43</v>
      </c>
      <c r="X34" s="29"/>
    </row>
    <row r="35" customFormat="false" ht="15" hidden="false" customHeight="true" outlineLevel="0" collapsed="false">
      <c r="B35" s="35"/>
      <c r="C35" s="36" t="s">
        <v>44</v>
      </c>
      <c r="D35" s="17"/>
      <c r="E35" s="18" t="n">
        <v>3996</v>
      </c>
      <c r="F35" s="18" t="n">
        <v>58</v>
      </c>
      <c r="G35" s="18" t="n">
        <v>923</v>
      </c>
      <c r="H35" s="18" t="n">
        <v>280</v>
      </c>
      <c r="I35" s="18" t="n">
        <v>2610</v>
      </c>
      <c r="J35" s="18" t="n">
        <v>80</v>
      </c>
      <c r="K35" s="18" t="n">
        <v>5</v>
      </c>
      <c r="L35" s="18" t="n">
        <v>3</v>
      </c>
      <c r="M35" s="18" t="n">
        <v>0</v>
      </c>
      <c r="N35" s="18" t="n">
        <v>7</v>
      </c>
      <c r="O35" s="18" t="n">
        <v>22</v>
      </c>
      <c r="P35" s="18" t="n">
        <v>8</v>
      </c>
      <c r="Q35" s="48" t="n">
        <v>5.7</v>
      </c>
      <c r="R35" s="33"/>
      <c r="S35" s="32"/>
      <c r="T35" s="35"/>
      <c r="U35" s="36" t="s">
        <v>44</v>
      </c>
      <c r="X35" s="29"/>
    </row>
    <row r="36" customFormat="false" ht="15" hidden="false" customHeight="true" outlineLevel="0" collapsed="false">
      <c r="B36" s="35"/>
      <c r="C36" s="36" t="s">
        <v>45</v>
      </c>
      <c r="D36" s="17"/>
      <c r="E36" s="18" t="n">
        <v>6165</v>
      </c>
      <c r="F36" s="18" t="n">
        <v>327</v>
      </c>
      <c r="G36" s="18" t="n">
        <v>3045</v>
      </c>
      <c r="H36" s="18" t="n">
        <v>154</v>
      </c>
      <c r="I36" s="18" t="n">
        <v>2144</v>
      </c>
      <c r="J36" s="18" t="n">
        <v>169</v>
      </c>
      <c r="K36" s="18" t="n">
        <v>0</v>
      </c>
      <c r="L36" s="18" t="n">
        <v>5</v>
      </c>
      <c r="M36" s="18" t="n">
        <v>0</v>
      </c>
      <c r="N36" s="18" t="n">
        <v>62</v>
      </c>
      <c r="O36" s="18" t="n">
        <v>248</v>
      </c>
      <c r="P36" s="18" t="n">
        <v>11</v>
      </c>
      <c r="Q36" s="48" t="n">
        <v>8.7</v>
      </c>
      <c r="R36" s="33"/>
      <c r="S36" s="32"/>
      <c r="T36" s="35"/>
      <c r="U36" s="36" t="s">
        <v>45</v>
      </c>
      <c r="X36" s="29"/>
    </row>
    <row r="37" s="15" customFormat="true" ht="24" hidden="false" customHeight="true" outlineLevel="0" collapsed="false">
      <c r="B37" s="23" t="s">
        <v>25</v>
      </c>
      <c r="C37" s="23"/>
      <c r="D37" s="17"/>
      <c r="E37" s="18" t="n">
        <v>6273</v>
      </c>
      <c r="F37" s="18" t="n">
        <v>597</v>
      </c>
      <c r="G37" s="18" t="n">
        <v>4483</v>
      </c>
      <c r="H37" s="18" t="n">
        <v>121</v>
      </c>
      <c r="I37" s="18" t="n">
        <v>855</v>
      </c>
      <c r="J37" s="18" t="n">
        <v>58</v>
      </c>
      <c r="K37" s="18" t="n">
        <v>0</v>
      </c>
      <c r="L37" s="18" t="n">
        <v>27</v>
      </c>
      <c r="M37" s="18" t="n">
        <v>0</v>
      </c>
      <c r="N37" s="18" t="n">
        <v>75</v>
      </c>
      <c r="O37" s="18" t="n">
        <v>15</v>
      </c>
      <c r="P37" s="18" t="n">
        <v>42</v>
      </c>
      <c r="Q37" s="48" t="n">
        <v>100</v>
      </c>
      <c r="R37" s="34"/>
      <c r="S37" s="21"/>
      <c r="T37" s="23" t="s">
        <v>25</v>
      </c>
      <c r="U37" s="23"/>
      <c r="X37" s="29"/>
    </row>
    <row r="38" customFormat="false" ht="15" hidden="false" customHeight="true" outlineLevel="0" collapsed="false">
      <c r="B38" s="40"/>
      <c r="C38" s="36" t="s">
        <v>46</v>
      </c>
      <c r="D38" s="17"/>
      <c r="E38" s="18" t="n">
        <v>4661</v>
      </c>
      <c r="F38" s="18" t="n">
        <v>528</v>
      </c>
      <c r="G38" s="18" t="n">
        <v>3485</v>
      </c>
      <c r="H38" s="18" t="n">
        <v>37</v>
      </c>
      <c r="I38" s="18" t="n">
        <v>455</v>
      </c>
      <c r="J38" s="18" t="n">
        <v>31</v>
      </c>
      <c r="K38" s="18" t="n">
        <v>0</v>
      </c>
      <c r="L38" s="18" t="n">
        <v>27</v>
      </c>
      <c r="M38" s="18" t="n">
        <v>0</v>
      </c>
      <c r="N38" s="18" t="n">
        <v>55</v>
      </c>
      <c r="O38" s="18" t="n">
        <v>6</v>
      </c>
      <c r="P38" s="18" t="n">
        <v>37</v>
      </c>
      <c r="Q38" s="48" t="n">
        <v>74.3</v>
      </c>
      <c r="R38" s="33"/>
      <c r="S38" s="32"/>
      <c r="T38" s="40"/>
      <c r="U38" s="36" t="s">
        <v>46</v>
      </c>
      <c r="X38" s="29"/>
    </row>
    <row r="39" customFormat="false" ht="15" hidden="false" customHeight="true" outlineLevel="0" collapsed="false">
      <c r="B39" s="40"/>
      <c r="C39" s="36" t="s">
        <v>47</v>
      </c>
      <c r="D39" s="17"/>
      <c r="E39" s="18" t="n">
        <v>1612</v>
      </c>
      <c r="F39" s="18" t="n">
        <v>69</v>
      </c>
      <c r="G39" s="18" t="n">
        <v>998</v>
      </c>
      <c r="H39" s="18" t="n">
        <v>84</v>
      </c>
      <c r="I39" s="18" t="n">
        <v>400</v>
      </c>
      <c r="J39" s="18" t="n">
        <v>27</v>
      </c>
      <c r="K39" s="18" t="n">
        <v>0</v>
      </c>
      <c r="L39" s="18" t="n">
        <v>0</v>
      </c>
      <c r="M39" s="18" t="n">
        <v>0</v>
      </c>
      <c r="N39" s="18" t="n">
        <v>20</v>
      </c>
      <c r="O39" s="18" t="n">
        <v>9</v>
      </c>
      <c r="P39" s="18" t="n">
        <v>5</v>
      </c>
      <c r="Q39" s="48" t="n">
        <v>25.7</v>
      </c>
      <c r="R39" s="33"/>
      <c r="S39" s="32"/>
      <c r="T39" s="40"/>
      <c r="U39" s="36" t="s">
        <v>47</v>
      </c>
      <c r="X39" s="29"/>
    </row>
    <row r="40" s="15" customFormat="true" ht="24" hidden="false" customHeight="true" outlineLevel="0" collapsed="false">
      <c r="B40" s="23" t="s">
        <v>26</v>
      </c>
      <c r="C40" s="23"/>
      <c r="D40" s="17"/>
      <c r="E40" s="18" t="n">
        <v>35242</v>
      </c>
      <c r="F40" s="18" t="n">
        <v>2669</v>
      </c>
      <c r="G40" s="18" t="n">
        <v>28678</v>
      </c>
      <c r="H40" s="18" t="n">
        <v>247</v>
      </c>
      <c r="I40" s="18" t="n">
        <v>2071</v>
      </c>
      <c r="J40" s="18" t="n">
        <v>698</v>
      </c>
      <c r="K40" s="18" t="n">
        <v>182</v>
      </c>
      <c r="L40" s="18" t="n">
        <v>5</v>
      </c>
      <c r="M40" s="18" t="n">
        <v>6</v>
      </c>
      <c r="N40" s="18" t="n">
        <v>346</v>
      </c>
      <c r="O40" s="18" t="n">
        <v>189</v>
      </c>
      <c r="P40" s="18" t="n">
        <v>151</v>
      </c>
      <c r="Q40" s="48" t="n">
        <v>100</v>
      </c>
      <c r="R40" s="34"/>
      <c r="S40" s="21"/>
      <c r="T40" s="23" t="s">
        <v>26</v>
      </c>
      <c r="U40" s="23"/>
      <c r="X40" s="29"/>
    </row>
    <row r="41" customFormat="false" ht="15" hidden="false" customHeight="true" outlineLevel="0" collapsed="false">
      <c r="B41" s="40"/>
      <c r="C41" s="36" t="s">
        <v>48</v>
      </c>
      <c r="D41" s="17"/>
      <c r="E41" s="18" t="n">
        <v>16895</v>
      </c>
      <c r="F41" s="18" t="n">
        <v>1376</v>
      </c>
      <c r="G41" s="18" t="n">
        <v>13355</v>
      </c>
      <c r="H41" s="18" t="n">
        <v>185</v>
      </c>
      <c r="I41" s="18" t="n">
        <v>1281</v>
      </c>
      <c r="J41" s="18" t="n">
        <v>336</v>
      </c>
      <c r="K41" s="18" t="n">
        <v>61</v>
      </c>
      <c r="L41" s="18" t="n">
        <v>4</v>
      </c>
      <c r="M41" s="18" t="n">
        <v>2</v>
      </c>
      <c r="N41" s="18" t="n">
        <v>123</v>
      </c>
      <c r="O41" s="18" t="n">
        <v>96</v>
      </c>
      <c r="P41" s="18" t="n">
        <v>76</v>
      </c>
      <c r="Q41" s="48" t="n">
        <v>47.9</v>
      </c>
      <c r="R41" s="33"/>
      <c r="S41" s="32"/>
      <c r="T41" s="40"/>
      <c r="U41" s="36" t="s">
        <v>48</v>
      </c>
      <c r="X41" s="29"/>
    </row>
    <row r="42" customFormat="false" ht="15" hidden="false" customHeight="true" outlineLevel="0" collapsed="false">
      <c r="B42" s="40"/>
      <c r="C42" s="36" t="s">
        <v>49</v>
      </c>
      <c r="D42" s="17"/>
      <c r="E42" s="18" t="n">
        <v>18347</v>
      </c>
      <c r="F42" s="18" t="n">
        <v>1293</v>
      </c>
      <c r="G42" s="18" t="n">
        <v>15323</v>
      </c>
      <c r="H42" s="18" t="n">
        <v>62</v>
      </c>
      <c r="I42" s="18" t="n">
        <v>790</v>
      </c>
      <c r="J42" s="18" t="n">
        <v>362</v>
      </c>
      <c r="K42" s="18" t="n">
        <v>121</v>
      </c>
      <c r="L42" s="18" t="n">
        <v>1</v>
      </c>
      <c r="M42" s="18" t="n">
        <v>4</v>
      </c>
      <c r="N42" s="18" t="n">
        <v>223</v>
      </c>
      <c r="O42" s="18" t="n">
        <v>93</v>
      </c>
      <c r="P42" s="18" t="n">
        <v>75</v>
      </c>
      <c r="Q42" s="48" t="n">
        <v>52.1</v>
      </c>
      <c r="R42" s="33"/>
      <c r="S42" s="32"/>
      <c r="T42" s="40"/>
      <c r="U42" s="36" t="s">
        <v>50</v>
      </c>
      <c r="X42" s="29"/>
    </row>
    <row r="43" s="15" customFormat="true" ht="24" hidden="false" customHeight="true" outlineLevel="0" collapsed="false">
      <c r="B43" s="23" t="s">
        <v>27</v>
      </c>
      <c r="C43" s="23"/>
      <c r="D43" s="17"/>
      <c r="E43" s="18" t="n">
        <v>21836</v>
      </c>
      <c r="F43" s="18" t="n">
        <v>774</v>
      </c>
      <c r="G43" s="18" t="n">
        <v>20237</v>
      </c>
      <c r="H43" s="18" t="n">
        <v>166</v>
      </c>
      <c r="I43" s="18" t="n">
        <v>355</v>
      </c>
      <c r="J43" s="18" t="n">
        <v>124</v>
      </c>
      <c r="K43" s="18" t="n">
        <v>4</v>
      </c>
      <c r="L43" s="18" t="n">
        <v>2</v>
      </c>
      <c r="M43" s="18" t="n">
        <v>0</v>
      </c>
      <c r="N43" s="18" t="n">
        <v>100</v>
      </c>
      <c r="O43" s="18" t="n">
        <v>9</v>
      </c>
      <c r="P43" s="18" t="n">
        <v>65</v>
      </c>
      <c r="Q43" s="48" t="n">
        <v>100</v>
      </c>
      <c r="R43" s="34"/>
      <c r="S43" s="21"/>
      <c r="T43" s="23" t="s">
        <v>27</v>
      </c>
      <c r="U43" s="23"/>
      <c r="X43" s="29"/>
    </row>
    <row r="44" customFormat="false" ht="15" hidden="false" customHeight="true" outlineLevel="0" collapsed="false">
      <c r="B44" s="40"/>
      <c r="C44" s="36" t="s">
        <v>51</v>
      </c>
      <c r="D44" s="17"/>
      <c r="E44" s="18" t="n">
        <v>9229</v>
      </c>
      <c r="F44" s="18" t="n">
        <v>241</v>
      </c>
      <c r="G44" s="18" t="n">
        <v>8699</v>
      </c>
      <c r="H44" s="18" t="n">
        <v>72</v>
      </c>
      <c r="I44" s="18" t="n">
        <v>127</v>
      </c>
      <c r="J44" s="18" t="n">
        <v>46</v>
      </c>
      <c r="K44" s="18" t="n">
        <v>0</v>
      </c>
      <c r="L44" s="18" t="n">
        <v>0</v>
      </c>
      <c r="M44" s="18" t="n">
        <v>0</v>
      </c>
      <c r="N44" s="18" t="n">
        <v>19</v>
      </c>
      <c r="O44" s="18" t="n">
        <v>0</v>
      </c>
      <c r="P44" s="18" t="n">
        <v>25</v>
      </c>
      <c r="Q44" s="48" t="n">
        <v>42.3</v>
      </c>
      <c r="R44" s="33"/>
      <c r="S44" s="32"/>
      <c r="T44" s="40"/>
      <c r="U44" s="36" t="s">
        <v>51</v>
      </c>
      <c r="X44" s="29"/>
    </row>
    <row r="45" customFormat="false" ht="15" hidden="false" customHeight="true" outlineLevel="0" collapsed="false">
      <c r="B45" s="40"/>
      <c r="C45" s="36" t="s">
        <v>52</v>
      </c>
      <c r="D45" s="17"/>
      <c r="E45" s="18" t="n">
        <v>4016</v>
      </c>
      <c r="F45" s="18" t="n">
        <v>264</v>
      </c>
      <c r="G45" s="18" t="n">
        <v>3530</v>
      </c>
      <c r="H45" s="18" t="n">
        <v>42</v>
      </c>
      <c r="I45" s="18" t="n">
        <v>107</v>
      </c>
      <c r="J45" s="18" t="n">
        <v>27</v>
      </c>
      <c r="K45" s="18" t="n">
        <v>0</v>
      </c>
      <c r="L45" s="18" t="n">
        <v>0</v>
      </c>
      <c r="M45" s="18" t="n">
        <v>0</v>
      </c>
      <c r="N45" s="18" t="n">
        <v>31</v>
      </c>
      <c r="O45" s="18" t="n">
        <v>3</v>
      </c>
      <c r="P45" s="18" t="n">
        <v>12</v>
      </c>
      <c r="Q45" s="48" t="n">
        <v>18.4</v>
      </c>
      <c r="R45" s="33"/>
      <c r="S45" s="32"/>
      <c r="T45" s="40"/>
      <c r="U45" s="36" t="s">
        <v>52</v>
      </c>
      <c r="X45" s="29"/>
    </row>
    <row r="46" customFormat="false" ht="15" hidden="false" customHeight="true" outlineLevel="0" collapsed="false">
      <c r="B46" s="40"/>
      <c r="C46" s="36" t="s">
        <v>53</v>
      </c>
      <c r="D46" s="17"/>
      <c r="E46" s="18" t="n">
        <v>3775</v>
      </c>
      <c r="F46" s="18" t="n">
        <v>145</v>
      </c>
      <c r="G46" s="18" t="n">
        <v>3464</v>
      </c>
      <c r="H46" s="18" t="n">
        <v>44</v>
      </c>
      <c r="I46" s="18" t="n">
        <v>47</v>
      </c>
      <c r="J46" s="18" t="n">
        <v>28</v>
      </c>
      <c r="K46" s="18" t="n">
        <v>4</v>
      </c>
      <c r="L46" s="18" t="n">
        <v>2</v>
      </c>
      <c r="M46" s="18" t="n">
        <v>0</v>
      </c>
      <c r="N46" s="18" t="n">
        <v>32</v>
      </c>
      <c r="O46" s="18" t="n">
        <v>0</v>
      </c>
      <c r="P46" s="18" t="n">
        <v>9</v>
      </c>
      <c r="Q46" s="48" t="n">
        <v>17.3</v>
      </c>
      <c r="R46" s="33"/>
      <c r="S46" s="32"/>
      <c r="T46" s="40"/>
      <c r="U46" s="36" t="s">
        <v>53</v>
      </c>
      <c r="X46" s="29"/>
    </row>
    <row r="47" customFormat="false" ht="15" hidden="false" customHeight="true" outlineLevel="0" collapsed="false">
      <c r="B47" s="40"/>
      <c r="C47" s="41" t="s">
        <v>54</v>
      </c>
      <c r="D47" s="17"/>
      <c r="E47" s="18" t="n">
        <v>4816</v>
      </c>
      <c r="F47" s="18" t="n">
        <v>124</v>
      </c>
      <c r="G47" s="18" t="n">
        <v>4544</v>
      </c>
      <c r="H47" s="18" t="n">
        <v>8</v>
      </c>
      <c r="I47" s="18" t="n">
        <v>74</v>
      </c>
      <c r="J47" s="18" t="n">
        <v>23</v>
      </c>
      <c r="K47" s="18" t="n">
        <v>0</v>
      </c>
      <c r="L47" s="18" t="n">
        <v>0</v>
      </c>
      <c r="M47" s="18" t="n">
        <v>0</v>
      </c>
      <c r="N47" s="18" t="n">
        <v>18</v>
      </c>
      <c r="O47" s="18" t="n">
        <v>6</v>
      </c>
      <c r="P47" s="18" t="n">
        <v>19</v>
      </c>
      <c r="Q47" s="48" t="n">
        <v>22.1</v>
      </c>
      <c r="R47" s="33"/>
      <c r="S47" s="32"/>
      <c r="T47" s="40"/>
      <c r="U47" s="42" t="s">
        <v>54</v>
      </c>
      <c r="X47" s="29"/>
    </row>
    <row r="48" s="15" customFormat="true" ht="24" hidden="false" customHeight="true" outlineLevel="0" collapsed="false">
      <c r="B48" s="23" t="s">
        <v>29</v>
      </c>
      <c r="C48" s="23"/>
      <c r="D48" s="17"/>
      <c r="E48" s="18" t="n">
        <v>48928</v>
      </c>
      <c r="F48" s="18" t="n">
        <v>6170</v>
      </c>
      <c r="G48" s="18" t="n">
        <v>17841</v>
      </c>
      <c r="H48" s="18" t="n">
        <v>3041</v>
      </c>
      <c r="I48" s="18" t="n">
        <v>7767</v>
      </c>
      <c r="J48" s="18" t="n">
        <v>1685</v>
      </c>
      <c r="K48" s="18" t="n">
        <v>2422</v>
      </c>
      <c r="L48" s="18" t="n">
        <v>16</v>
      </c>
      <c r="M48" s="18" t="n">
        <v>10</v>
      </c>
      <c r="N48" s="18" t="n">
        <v>8926</v>
      </c>
      <c r="O48" s="18" t="n">
        <v>893</v>
      </c>
      <c r="P48" s="18" t="n">
        <v>157</v>
      </c>
      <c r="Q48" s="48" t="n">
        <v>100</v>
      </c>
      <c r="R48" s="34"/>
      <c r="S48" s="21"/>
      <c r="T48" s="23" t="s">
        <v>29</v>
      </c>
      <c r="U48" s="23"/>
      <c r="X48" s="29"/>
    </row>
    <row r="49" customFormat="false" ht="13.5" hidden="false" customHeight="false" outlineLevel="0" collapsed="false">
      <c r="B49" s="36"/>
      <c r="C49" s="36" t="s">
        <v>55</v>
      </c>
      <c r="D49" s="17"/>
      <c r="E49" s="18" t="n">
        <v>3226</v>
      </c>
      <c r="F49" s="18" t="n">
        <v>37</v>
      </c>
      <c r="G49" s="18" t="n">
        <v>726</v>
      </c>
      <c r="H49" s="18" t="n">
        <v>21</v>
      </c>
      <c r="I49" s="18" t="n">
        <v>69</v>
      </c>
      <c r="J49" s="18" t="n">
        <v>20</v>
      </c>
      <c r="K49" s="18" t="n">
        <v>2315</v>
      </c>
      <c r="L49" s="18" t="n">
        <v>0</v>
      </c>
      <c r="M49" s="18" t="n">
        <v>3</v>
      </c>
      <c r="N49" s="18" t="n">
        <v>35</v>
      </c>
      <c r="O49" s="18" t="n">
        <v>0</v>
      </c>
      <c r="P49" s="18" t="n">
        <v>0</v>
      </c>
      <c r="Q49" s="48" t="n">
        <v>6.6</v>
      </c>
      <c r="R49" s="33"/>
      <c r="S49" s="32"/>
      <c r="T49" s="36"/>
      <c r="U49" s="36" t="s">
        <v>55</v>
      </c>
      <c r="X49" s="29"/>
    </row>
    <row r="50" customFormat="false" ht="15" hidden="false" customHeight="true" outlineLevel="0" collapsed="false">
      <c r="B50" s="40"/>
      <c r="C50" s="36" t="s">
        <v>56</v>
      </c>
      <c r="D50" s="17"/>
      <c r="E50" s="18" t="n">
        <v>260</v>
      </c>
      <c r="F50" s="18" t="n">
        <v>16</v>
      </c>
      <c r="G50" s="18" t="n">
        <v>182</v>
      </c>
      <c r="H50" s="18" t="n">
        <v>4</v>
      </c>
      <c r="I50" s="18" t="n">
        <v>42</v>
      </c>
      <c r="J50" s="18" t="n">
        <v>8</v>
      </c>
      <c r="K50" s="18" t="n">
        <v>0</v>
      </c>
      <c r="L50" s="18" t="n">
        <v>0</v>
      </c>
      <c r="M50" s="18" t="n">
        <v>2</v>
      </c>
      <c r="N50" s="18" t="n">
        <v>6</v>
      </c>
      <c r="O50" s="18" t="n">
        <v>0</v>
      </c>
      <c r="P50" s="18" t="n">
        <v>0</v>
      </c>
      <c r="Q50" s="48" t="n">
        <v>0.5</v>
      </c>
      <c r="R50" s="33"/>
      <c r="S50" s="32"/>
      <c r="T50" s="40"/>
      <c r="U50" s="36" t="s">
        <v>56</v>
      </c>
      <c r="X50" s="29"/>
    </row>
    <row r="51" customFormat="false" ht="15" hidden="false" customHeight="true" outlineLevel="0" collapsed="false">
      <c r="B51" s="40"/>
      <c r="C51" s="36" t="s">
        <v>57</v>
      </c>
      <c r="D51" s="17"/>
      <c r="E51" s="18" t="n">
        <v>16066</v>
      </c>
      <c r="F51" s="18" t="n">
        <v>3136</v>
      </c>
      <c r="G51" s="18" t="n">
        <v>1617</v>
      </c>
      <c r="H51" s="18" t="n">
        <v>1512</v>
      </c>
      <c r="I51" s="18" t="n">
        <v>665</v>
      </c>
      <c r="J51" s="18" t="n">
        <v>391</v>
      </c>
      <c r="K51" s="18" t="n">
        <v>69</v>
      </c>
      <c r="L51" s="18" t="n">
        <v>0</v>
      </c>
      <c r="M51" s="18" t="n">
        <v>0</v>
      </c>
      <c r="N51" s="18" t="n">
        <v>8376</v>
      </c>
      <c r="O51" s="18" t="n">
        <v>259</v>
      </c>
      <c r="P51" s="18" t="n">
        <v>41</v>
      </c>
      <c r="Q51" s="48" t="n">
        <v>32.8</v>
      </c>
      <c r="R51" s="33"/>
      <c r="S51" s="32"/>
      <c r="T51" s="40"/>
      <c r="U51" s="36" t="s">
        <v>57</v>
      </c>
      <c r="X51" s="29"/>
    </row>
    <row r="52" customFormat="false" ht="15" hidden="false" customHeight="true" outlineLevel="0" collapsed="false">
      <c r="B52" s="40"/>
      <c r="C52" s="36" t="s">
        <v>58</v>
      </c>
      <c r="D52" s="17"/>
      <c r="E52" s="18" t="n">
        <v>742</v>
      </c>
      <c r="F52" s="18" t="n">
        <v>598</v>
      </c>
      <c r="G52" s="18" t="n">
        <v>80</v>
      </c>
      <c r="H52" s="18" t="n">
        <v>9</v>
      </c>
      <c r="I52" s="18" t="n">
        <v>35</v>
      </c>
      <c r="J52" s="18" t="n">
        <v>8</v>
      </c>
      <c r="K52" s="18" t="n">
        <v>0</v>
      </c>
      <c r="L52" s="18" t="n">
        <v>0</v>
      </c>
      <c r="M52" s="18" t="n">
        <v>0</v>
      </c>
      <c r="N52" s="18" t="n">
        <v>11</v>
      </c>
      <c r="O52" s="18" t="n">
        <v>0</v>
      </c>
      <c r="P52" s="18" t="n">
        <v>1</v>
      </c>
      <c r="Q52" s="48" t="n">
        <v>1.5</v>
      </c>
      <c r="R52" s="33"/>
      <c r="S52" s="32"/>
      <c r="T52" s="40"/>
      <c r="U52" s="36" t="s">
        <v>58</v>
      </c>
      <c r="X52" s="29"/>
    </row>
    <row r="53" customFormat="false" ht="15" hidden="false" customHeight="true" outlineLevel="0" collapsed="false">
      <c r="B53" s="40"/>
      <c r="C53" s="36" t="s">
        <v>59</v>
      </c>
      <c r="D53" s="17"/>
      <c r="E53" s="18" t="n">
        <v>2467</v>
      </c>
      <c r="F53" s="18" t="n">
        <v>195</v>
      </c>
      <c r="G53" s="18" t="n">
        <v>1712</v>
      </c>
      <c r="H53" s="18" t="n">
        <v>55</v>
      </c>
      <c r="I53" s="18" t="n">
        <v>209</v>
      </c>
      <c r="J53" s="18" t="n">
        <v>175</v>
      </c>
      <c r="K53" s="18" t="n">
        <v>17</v>
      </c>
      <c r="L53" s="18" t="n">
        <v>3</v>
      </c>
      <c r="M53" s="18" t="n">
        <v>4</v>
      </c>
      <c r="N53" s="18" t="n">
        <v>86</v>
      </c>
      <c r="O53" s="18" t="n">
        <v>9</v>
      </c>
      <c r="P53" s="18" t="n">
        <v>2</v>
      </c>
      <c r="Q53" s="48" t="n">
        <v>5</v>
      </c>
      <c r="R53" s="33"/>
      <c r="S53" s="32"/>
      <c r="T53" s="40"/>
      <c r="U53" s="36" t="s">
        <v>59</v>
      </c>
      <c r="X53" s="29"/>
    </row>
    <row r="54" customFormat="false" ht="15" hidden="false" customHeight="true" outlineLevel="0" collapsed="false">
      <c r="B54" s="40"/>
      <c r="C54" s="36" t="s">
        <v>60</v>
      </c>
      <c r="D54" s="17"/>
      <c r="E54" s="18" t="n">
        <v>26167</v>
      </c>
      <c r="F54" s="18" t="n">
        <v>2188</v>
      </c>
      <c r="G54" s="18" t="n">
        <v>13524</v>
      </c>
      <c r="H54" s="18" t="n">
        <v>1440</v>
      </c>
      <c r="I54" s="18" t="n">
        <v>6747</v>
      </c>
      <c r="J54" s="18" t="n">
        <v>1083</v>
      </c>
      <c r="K54" s="18" t="n">
        <v>21</v>
      </c>
      <c r="L54" s="18" t="n">
        <v>13</v>
      </c>
      <c r="M54" s="18" t="n">
        <v>1</v>
      </c>
      <c r="N54" s="18" t="n">
        <v>412</v>
      </c>
      <c r="O54" s="18" t="n">
        <v>625</v>
      </c>
      <c r="P54" s="18" t="n">
        <v>113</v>
      </c>
      <c r="Q54" s="48" t="n">
        <v>53.5</v>
      </c>
      <c r="R54" s="33"/>
      <c r="S54" s="32"/>
      <c r="T54" s="40"/>
      <c r="U54" s="36" t="s">
        <v>60</v>
      </c>
      <c r="X54" s="29"/>
    </row>
    <row r="55" s="15" customFormat="true" ht="24" hidden="false" customHeight="true" outlineLevel="0" collapsed="false">
      <c r="B55" s="23" t="s">
        <v>30</v>
      </c>
      <c r="C55" s="23"/>
      <c r="D55" s="17"/>
      <c r="E55" s="18" t="n">
        <v>22823</v>
      </c>
      <c r="F55" s="18" t="n">
        <v>1200</v>
      </c>
      <c r="G55" s="18" t="n">
        <v>16226</v>
      </c>
      <c r="H55" s="18" t="n">
        <v>365</v>
      </c>
      <c r="I55" s="18" t="n">
        <v>2250</v>
      </c>
      <c r="J55" s="18" t="n">
        <v>2087</v>
      </c>
      <c r="K55" s="18" t="n">
        <v>101</v>
      </c>
      <c r="L55" s="18" t="n">
        <v>3</v>
      </c>
      <c r="M55" s="18" t="n">
        <v>3</v>
      </c>
      <c r="N55" s="18" t="n">
        <v>497</v>
      </c>
      <c r="O55" s="18" t="n">
        <v>28</v>
      </c>
      <c r="P55" s="18" t="n">
        <v>63</v>
      </c>
      <c r="Q55" s="48" t="n">
        <v>100</v>
      </c>
      <c r="R55" s="34"/>
      <c r="S55" s="21"/>
      <c r="T55" s="23" t="s">
        <v>30</v>
      </c>
      <c r="U55" s="23"/>
      <c r="X55" s="29"/>
    </row>
    <row r="56" customFormat="false" ht="15" hidden="false" customHeight="true" outlineLevel="0" collapsed="false">
      <c r="B56" s="40"/>
      <c r="C56" s="36" t="s">
        <v>61</v>
      </c>
      <c r="D56" s="17"/>
      <c r="E56" s="18" t="n">
        <v>5755</v>
      </c>
      <c r="F56" s="18" t="n">
        <v>306</v>
      </c>
      <c r="G56" s="18" t="n">
        <v>4447</v>
      </c>
      <c r="H56" s="18" t="n">
        <v>148</v>
      </c>
      <c r="I56" s="18" t="n">
        <v>429</v>
      </c>
      <c r="J56" s="18" t="n">
        <v>336</v>
      </c>
      <c r="K56" s="18" t="n">
        <v>19</v>
      </c>
      <c r="L56" s="18" t="n">
        <v>2</v>
      </c>
      <c r="M56" s="18" t="n">
        <v>0</v>
      </c>
      <c r="N56" s="18" t="n">
        <v>57</v>
      </c>
      <c r="O56" s="18" t="n">
        <v>0</v>
      </c>
      <c r="P56" s="18" t="n">
        <v>11</v>
      </c>
      <c r="Q56" s="48" t="n">
        <v>25.2</v>
      </c>
      <c r="R56" s="33"/>
      <c r="S56" s="32"/>
      <c r="T56" s="40"/>
      <c r="U56" s="36" t="s">
        <v>61</v>
      </c>
      <c r="X56" s="29"/>
    </row>
    <row r="57" customFormat="false" ht="15" hidden="false" customHeight="true" outlineLevel="0" collapsed="false">
      <c r="B57" s="40"/>
      <c r="C57" s="36" t="s">
        <v>62</v>
      </c>
      <c r="D57" s="17"/>
      <c r="E57" s="18" t="n">
        <v>17068</v>
      </c>
      <c r="F57" s="18" t="n">
        <v>894</v>
      </c>
      <c r="G57" s="18" t="n">
        <v>11779</v>
      </c>
      <c r="H57" s="18" t="n">
        <v>217</v>
      </c>
      <c r="I57" s="18" t="n">
        <v>1821</v>
      </c>
      <c r="J57" s="18" t="n">
        <v>1751</v>
      </c>
      <c r="K57" s="18" t="n">
        <v>82</v>
      </c>
      <c r="L57" s="18" t="n">
        <v>1</v>
      </c>
      <c r="M57" s="18" t="n">
        <v>3</v>
      </c>
      <c r="N57" s="18" t="n">
        <v>440</v>
      </c>
      <c r="O57" s="18" t="n">
        <v>28</v>
      </c>
      <c r="P57" s="18" t="n">
        <v>52</v>
      </c>
      <c r="Q57" s="48" t="n">
        <v>74.8</v>
      </c>
      <c r="R57" s="33"/>
      <c r="S57" s="32"/>
      <c r="T57" s="40"/>
      <c r="U57" s="36" t="s">
        <v>62</v>
      </c>
      <c r="X57" s="29"/>
    </row>
    <row r="58" customFormat="false" ht="9" hidden="false" customHeight="true" outlineLevel="0" collapsed="false">
      <c r="A58" s="43"/>
      <c r="B58" s="43"/>
      <c r="C58" s="43"/>
      <c r="D58" s="44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3"/>
      <c r="S58" s="46"/>
      <c r="T58" s="43"/>
      <c r="U58" s="43"/>
      <c r="V58" s="43"/>
    </row>
    <row r="59" customFormat="false" ht="9" hidden="false" customHeight="true" outlineLevel="0" collapsed="false"/>
  </sheetData>
  <mergeCells count="50">
    <mergeCell ref="A1:V1"/>
    <mergeCell ref="B4:C4"/>
    <mergeCell ref="Q4:R4"/>
    <mergeCell ref="T4:U4"/>
    <mergeCell ref="B5:C5"/>
    <mergeCell ref="T5:U5"/>
    <mergeCell ref="B6:C6"/>
    <mergeCell ref="T6:U6"/>
    <mergeCell ref="B7:C7"/>
    <mergeCell ref="T7:U7"/>
    <mergeCell ref="B8:C8"/>
    <mergeCell ref="T8:U8"/>
    <mergeCell ref="B9:C9"/>
    <mergeCell ref="T9:U9"/>
    <mergeCell ref="B10:C10"/>
    <mergeCell ref="T10:U10"/>
    <mergeCell ref="B11:C11"/>
    <mergeCell ref="T11:U11"/>
    <mergeCell ref="B12:C12"/>
    <mergeCell ref="T12:U12"/>
    <mergeCell ref="B13:C13"/>
    <mergeCell ref="T13:U13"/>
    <mergeCell ref="B14:C14"/>
    <mergeCell ref="T14:U14"/>
    <mergeCell ref="B15:C15"/>
    <mergeCell ref="T15:U15"/>
    <mergeCell ref="B16:C16"/>
    <mergeCell ref="T16:U16"/>
    <mergeCell ref="B17:C17"/>
    <mergeCell ref="T17:U17"/>
    <mergeCell ref="B18:C18"/>
    <mergeCell ref="T18:U18"/>
    <mergeCell ref="B19:C19"/>
    <mergeCell ref="T19:U19"/>
    <mergeCell ref="B20:C20"/>
    <mergeCell ref="T20:U20"/>
    <mergeCell ref="B21:C21"/>
    <mergeCell ref="T21:U21"/>
    <mergeCell ref="B22:C22"/>
    <mergeCell ref="T22:U22"/>
    <mergeCell ref="B37:C37"/>
    <mergeCell ref="T37:U37"/>
    <mergeCell ref="B40:C40"/>
    <mergeCell ref="T40:U40"/>
    <mergeCell ref="B43:C43"/>
    <mergeCell ref="T43:U43"/>
    <mergeCell ref="B48:C48"/>
    <mergeCell ref="T48:U48"/>
    <mergeCell ref="B55:C55"/>
    <mergeCell ref="T55:U55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大　　　　　　学
卒業後の状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V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.62"/>
    <col collapsed="false" customWidth="true" hidden="false" outlineLevel="0" max="3" min="3" style="1" width="30.62"/>
    <col collapsed="false" customWidth="true" hidden="false" outlineLevel="0" max="4" min="4" style="1" width="1.75"/>
    <col collapsed="false" customWidth="true" hidden="false" outlineLevel="0" max="17" min="5" style="1" width="12.75"/>
    <col collapsed="false" customWidth="true" hidden="false" outlineLevel="0" max="18" min="18" style="1" width="3.24"/>
    <col collapsed="false" customWidth="true" hidden="false" outlineLevel="0" max="19" min="19" style="1" width="1.12"/>
    <col collapsed="false" customWidth="true" hidden="false" outlineLevel="0" max="20" min="20" style="1" width="2.99"/>
    <col collapsed="false" customWidth="true" hidden="false" outlineLevel="0" max="21" min="21" style="1" width="30.62"/>
    <col collapsed="false" customWidth="true" hidden="false" outlineLevel="0" max="22" min="22" style="1" width="1.12"/>
    <col collapsed="false" customWidth="false" hidden="false" outlineLevel="0" max="257" min="23" style="1" width="8.99"/>
  </cols>
  <sheetData>
    <row r="1" customFormat="false" ht="30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>
      <c r="D2" s="3"/>
      <c r="E2" s="3"/>
      <c r="F2" s="3"/>
      <c r="G2" s="3"/>
      <c r="H2" s="4"/>
      <c r="I2" s="5"/>
      <c r="J2" s="3"/>
      <c r="K2" s="3"/>
      <c r="L2" s="3"/>
      <c r="M2" s="3"/>
      <c r="N2" s="4"/>
      <c r="O2" s="5"/>
      <c r="P2" s="3"/>
    </row>
    <row r="3" customFormat="false" ht="30" hidden="false" customHeight="true" outlineLevel="0" collapsed="false">
      <c r="B3" s="6" t="s">
        <v>68</v>
      </c>
      <c r="T3" s="6"/>
    </row>
    <row r="4" customFormat="false" ht="39" hidden="false" customHeight="true" outlineLevel="0" collapsed="false">
      <c r="A4" s="7"/>
      <c r="B4" s="8" t="s">
        <v>2</v>
      </c>
      <c r="C4" s="8"/>
      <c r="D4" s="7"/>
      <c r="E4" s="9" t="s">
        <v>3</v>
      </c>
      <c r="F4" s="9" t="s">
        <v>4</v>
      </c>
      <c r="G4" s="9" t="s">
        <v>5</v>
      </c>
      <c r="H4" s="9" t="s">
        <v>6</v>
      </c>
      <c r="I4" s="9" t="s">
        <v>7</v>
      </c>
      <c r="J4" s="9" t="s">
        <v>8</v>
      </c>
      <c r="K4" s="10" t="s">
        <v>9</v>
      </c>
      <c r="L4" s="9" t="s">
        <v>10</v>
      </c>
      <c r="M4" s="9" t="s">
        <v>11</v>
      </c>
      <c r="N4" s="9" t="s">
        <v>12</v>
      </c>
      <c r="O4" s="9" t="s">
        <v>13</v>
      </c>
      <c r="P4" s="11" t="s">
        <v>14</v>
      </c>
      <c r="Q4" s="12" t="s">
        <v>15</v>
      </c>
      <c r="R4" s="12"/>
      <c r="S4" s="13"/>
      <c r="T4" s="8" t="s">
        <v>2</v>
      </c>
      <c r="U4" s="8"/>
      <c r="V4" s="14"/>
    </row>
    <row r="5" s="15" customFormat="true" ht="24" hidden="false" customHeight="true" outlineLevel="0" collapsed="false">
      <c r="B5" s="16" t="s">
        <v>16</v>
      </c>
      <c r="C5" s="16"/>
      <c r="D5" s="17"/>
      <c r="E5" s="18" t="n">
        <v>274428</v>
      </c>
      <c r="F5" s="18" t="n">
        <v>37648</v>
      </c>
      <c r="G5" s="18" t="n">
        <v>118014</v>
      </c>
      <c r="H5" s="18" t="n">
        <v>8367</v>
      </c>
      <c r="I5" s="18" t="n">
        <v>56741</v>
      </c>
      <c r="J5" s="18" t="n">
        <v>9604</v>
      </c>
      <c r="K5" s="18" t="n">
        <v>8680</v>
      </c>
      <c r="L5" s="18" t="n">
        <v>143</v>
      </c>
      <c r="M5" s="18" t="n">
        <v>5971</v>
      </c>
      <c r="N5" s="18" t="n">
        <v>21994</v>
      </c>
      <c r="O5" s="18" t="n">
        <v>6006</v>
      </c>
      <c r="P5" s="18" t="n">
        <v>1260</v>
      </c>
      <c r="Q5" s="19" t="n">
        <v>0</v>
      </c>
      <c r="R5" s="20"/>
      <c r="S5" s="21"/>
      <c r="T5" s="16" t="s">
        <v>16</v>
      </c>
      <c r="U5" s="16"/>
      <c r="X5" s="22"/>
    </row>
    <row r="6" s="15" customFormat="true" ht="24" hidden="false" customHeight="true" outlineLevel="0" collapsed="false">
      <c r="B6" s="23" t="s">
        <v>17</v>
      </c>
      <c r="C6" s="23"/>
      <c r="D6" s="24"/>
      <c r="E6" s="18" t="n">
        <v>277276</v>
      </c>
      <c r="F6" s="18" t="n">
        <v>38504</v>
      </c>
      <c r="G6" s="18" t="n">
        <v>118645</v>
      </c>
      <c r="H6" s="18" t="n">
        <v>8427</v>
      </c>
      <c r="I6" s="18" t="n">
        <v>57865</v>
      </c>
      <c r="J6" s="18" t="n">
        <v>9676</v>
      </c>
      <c r="K6" s="18" t="n">
        <v>8408</v>
      </c>
      <c r="L6" s="18" t="n">
        <v>154</v>
      </c>
      <c r="M6" s="18" t="n">
        <v>6172</v>
      </c>
      <c r="N6" s="18" t="n">
        <v>22024</v>
      </c>
      <c r="O6" s="18" t="n">
        <v>6219</v>
      </c>
      <c r="P6" s="18" t="n">
        <v>1182</v>
      </c>
      <c r="Q6" s="48" t="n">
        <v>100</v>
      </c>
      <c r="R6" s="26"/>
      <c r="S6" s="27"/>
      <c r="T6" s="23" t="s">
        <v>17</v>
      </c>
      <c r="U6" s="23"/>
      <c r="V6" s="28"/>
      <c r="X6" s="29"/>
    </row>
    <row r="7" s="15" customFormat="true" ht="24" hidden="false" customHeight="true" outlineLevel="0" collapsed="false">
      <c r="B7" s="23" t="s">
        <v>18</v>
      </c>
      <c r="C7" s="23"/>
      <c r="D7" s="17"/>
      <c r="E7" s="18" t="n">
        <v>678</v>
      </c>
      <c r="F7" s="18" t="n">
        <v>8</v>
      </c>
      <c r="G7" s="18" t="n">
        <v>106</v>
      </c>
      <c r="H7" s="18" t="n">
        <v>8</v>
      </c>
      <c r="I7" s="18" t="n">
        <v>18</v>
      </c>
      <c r="J7" s="18" t="n">
        <v>524</v>
      </c>
      <c r="K7" s="18" t="n">
        <v>0</v>
      </c>
      <c r="L7" s="18" t="n">
        <v>0</v>
      </c>
      <c r="M7" s="18" t="n">
        <v>3</v>
      </c>
      <c r="N7" s="18" t="n">
        <v>9</v>
      </c>
      <c r="O7" s="18" t="n">
        <v>0</v>
      </c>
      <c r="P7" s="18" t="n">
        <v>2</v>
      </c>
      <c r="Q7" s="48" t="n">
        <v>0.2</v>
      </c>
      <c r="R7" s="26"/>
      <c r="S7" s="21"/>
      <c r="T7" s="23" t="s">
        <v>18</v>
      </c>
      <c r="U7" s="23"/>
      <c r="X7" s="29"/>
    </row>
    <row r="8" customFormat="false" ht="15" hidden="false" customHeight="true" outlineLevel="0" collapsed="false">
      <c r="B8" s="23" t="s">
        <v>19</v>
      </c>
      <c r="C8" s="23"/>
      <c r="D8" s="17"/>
      <c r="E8" s="18" t="n">
        <v>77</v>
      </c>
      <c r="F8" s="18" t="n">
        <v>0</v>
      </c>
      <c r="G8" s="18" t="n">
        <v>25</v>
      </c>
      <c r="H8" s="18" t="n">
        <v>0</v>
      </c>
      <c r="I8" s="18" t="n">
        <v>0</v>
      </c>
      <c r="J8" s="18" t="n">
        <v>32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20</v>
      </c>
      <c r="P8" s="18" t="n">
        <v>0</v>
      </c>
      <c r="Q8" s="30" t="n">
        <v>0</v>
      </c>
      <c r="R8" s="31"/>
      <c r="S8" s="32"/>
      <c r="T8" s="23" t="s">
        <v>19</v>
      </c>
      <c r="U8" s="23"/>
      <c r="X8" s="29"/>
    </row>
    <row r="9" customFormat="false" ht="15" hidden="false" customHeight="true" outlineLevel="0" collapsed="false">
      <c r="B9" s="23" t="s">
        <v>20</v>
      </c>
      <c r="C9" s="23"/>
      <c r="D9" s="17"/>
      <c r="E9" s="18" t="n">
        <v>157</v>
      </c>
      <c r="F9" s="18" t="n">
        <v>8</v>
      </c>
      <c r="G9" s="18" t="n">
        <v>89</v>
      </c>
      <c r="H9" s="18" t="n">
        <v>0</v>
      </c>
      <c r="I9" s="18" t="n">
        <v>0</v>
      </c>
      <c r="J9" s="18" t="n">
        <v>52</v>
      </c>
      <c r="K9" s="18" t="n">
        <v>0</v>
      </c>
      <c r="L9" s="18" t="n">
        <v>0</v>
      </c>
      <c r="M9" s="18" t="n">
        <v>6</v>
      </c>
      <c r="N9" s="18" t="n">
        <v>2</v>
      </c>
      <c r="O9" s="18" t="n">
        <v>0</v>
      </c>
      <c r="P9" s="18" t="n">
        <v>0</v>
      </c>
      <c r="Q9" s="48" t="n">
        <v>0.1</v>
      </c>
      <c r="R9" s="31"/>
      <c r="S9" s="32"/>
      <c r="T9" s="23" t="s">
        <v>20</v>
      </c>
      <c r="U9" s="23"/>
      <c r="X9" s="29"/>
    </row>
    <row r="10" customFormat="false" ht="15" hidden="false" customHeight="true" outlineLevel="0" collapsed="false">
      <c r="B10" s="23" t="s">
        <v>21</v>
      </c>
      <c r="C10" s="23"/>
      <c r="D10" s="17"/>
      <c r="E10" s="18" t="n">
        <v>417</v>
      </c>
      <c r="F10" s="18" t="n">
        <v>30</v>
      </c>
      <c r="G10" s="18" t="n">
        <v>107</v>
      </c>
      <c r="H10" s="18" t="n">
        <v>17</v>
      </c>
      <c r="I10" s="18" t="n">
        <v>248</v>
      </c>
      <c r="J10" s="18" t="n">
        <v>8</v>
      </c>
      <c r="K10" s="18" t="n">
        <v>0</v>
      </c>
      <c r="L10" s="18" t="n">
        <v>0</v>
      </c>
      <c r="M10" s="18" t="n">
        <v>2</v>
      </c>
      <c r="N10" s="18" t="n">
        <v>2</v>
      </c>
      <c r="O10" s="18" t="n">
        <v>0</v>
      </c>
      <c r="P10" s="18" t="n">
        <v>3</v>
      </c>
      <c r="Q10" s="48" t="n">
        <v>0.2</v>
      </c>
      <c r="R10" s="31"/>
      <c r="S10" s="32"/>
      <c r="T10" s="23" t="s">
        <v>21</v>
      </c>
      <c r="U10" s="23"/>
      <c r="X10" s="29"/>
    </row>
    <row r="11" customFormat="false" ht="15" hidden="false" customHeight="true" outlineLevel="0" collapsed="false">
      <c r="B11" s="23" t="s">
        <v>22</v>
      </c>
      <c r="C11" s="23"/>
      <c r="D11" s="17"/>
      <c r="E11" s="18" t="n">
        <v>12806</v>
      </c>
      <c r="F11" s="18" t="n">
        <v>679</v>
      </c>
      <c r="G11" s="18" t="n">
        <v>2346</v>
      </c>
      <c r="H11" s="18" t="n">
        <v>59</v>
      </c>
      <c r="I11" s="18" t="n">
        <v>8775</v>
      </c>
      <c r="J11" s="18" t="n">
        <v>426</v>
      </c>
      <c r="K11" s="18" t="n">
        <v>0</v>
      </c>
      <c r="L11" s="18" t="n">
        <v>11</v>
      </c>
      <c r="M11" s="18" t="n">
        <v>208</v>
      </c>
      <c r="N11" s="18" t="n">
        <v>116</v>
      </c>
      <c r="O11" s="18" t="n">
        <v>149</v>
      </c>
      <c r="P11" s="18" t="n">
        <v>37</v>
      </c>
      <c r="Q11" s="48" t="n">
        <v>4.6</v>
      </c>
      <c r="R11" s="31"/>
      <c r="S11" s="32"/>
      <c r="T11" s="23" t="s">
        <v>22</v>
      </c>
      <c r="U11" s="23"/>
      <c r="X11" s="29"/>
    </row>
    <row r="12" customFormat="false" ht="15" hidden="false" customHeight="true" outlineLevel="0" collapsed="false">
      <c r="B12" s="23" t="s">
        <v>23</v>
      </c>
      <c r="C12" s="23"/>
      <c r="D12" s="17"/>
      <c r="E12" s="18" t="n">
        <v>80139</v>
      </c>
      <c r="F12" s="18" t="n">
        <v>6680</v>
      </c>
      <c r="G12" s="18" t="n">
        <v>26093</v>
      </c>
      <c r="H12" s="18" t="n">
        <v>3435</v>
      </c>
      <c r="I12" s="18" t="n">
        <v>34572</v>
      </c>
      <c r="J12" s="18" t="n">
        <v>3130</v>
      </c>
      <c r="K12" s="18" t="n">
        <v>2229</v>
      </c>
      <c r="L12" s="18" t="n">
        <v>83</v>
      </c>
      <c r="M12" s="18" t="n">
        <v>1237</v>
      </c>
      <c r="N12" s="18" t="n">
        <v>1018</v>
      </c>
      <c r="O12" s="18" t="n">
        <v>1379</v>
      </c>
      <c r="P12" s="18" t="n">
        <v>283</v>
      </c>
      <c r="Q12" s="48" t="n">
        <v>28.9</v>
      </c>
      <c r="R12" s="31"/>
      <c r="S12" s="32"/>
      <c r="T12" s="23" t="s">
        <v>23</v>
      </c>
      <c r="U12" s="23"/>
      <c r="X12" s="29"/>
    </row>
    <row r="13" customFormat="false" ht="15" hidden="false" customHeight="true" outlineLevel="0" collapsed="false">
      <c r="B13" s="23" t="s">
        <v>24</v>
      </c>
      <c r="C13" s="23"/>
      <c r="D13" s="17"/>
      <c r="E13" s="18" t="n">
        <v>1645</v>
      </c>
      <c r="F13" s="18" t="n">
        <v>146</v>
      </c>
      <c r="G13" s="18" t="n">
        <v>779</v>
      </c>
      <c r="H13" s="18" t="n">
        <v>33</v>
      </c>
      <c r="I13" s="18" t="n">
        <v>597</v>
      </c>
      <c r="J13" s="18" t="n">
        <v>15</v>
      </c>
      <c r="K13" s="18" t="n">
        <v>0</v>
      </c>
      <c r="L13" s="18" t="n">
        <v>1</v>
      </c>
      <c r="M13" s="18" t="n">
        <v>31</v>
      </c>
      <c r="N13" s="18" t="n">
        <v>32</v>
      </c>
      <c r="O13" s="18" t="n">
        <v>4</v>
      </c>
      <c r="P13" s="18" t="n">
        <v>7</v>
      </c>
      <c r="Q13" s="48" t="n">
        <v>0.6</v>
      </c>
      <c r="R13" s="31"/>
      <c r="S13" s="32"/>
      <c r="T13" s="23" t="s">
        <v>24</v>
      </c>
      <c r="U13" s="23"/>
      <c r="X13" s="29"/>
    </row>
    <row r="14" customFormat="false" ht="15" hidden="false" customHeight="true" outlineLevel="0" collapsed="false">
      <c r="B14" s="23" t="s">
        <v>25</v>
      </c>
      <c r="C14" s="23"/>
      <c r="D14" s="17"/>
      <c r="E14" s="18" t="n">
        <v>7137</v>
      </c>
      <c r="F14" s="18" t="n">
        <v>1495</v>
      </c>
      <c r="G14" s="18" t="n">
        <v>4329</v>
      </c>
      <c r="H14" s="18" t="n">
        <v>133</v>
      </c>
      <c r="I14" s="18" t="n">
        <v>749</v>
      </c>
      <c r="J14" s="18" t="n">
        <v>70</v>
      </c>
      <c r="K14" s="18" t="n">
        <v>5</v>
      </c>
      <c r="L14" s="18" t="n">
        <v>30</v>
      </c>
      <c r="M14" s="18" t="n">
        <v>93</v>
      </c>
      <c r="N14" s="18" t="n">
        <v>129</v>
      </c>
      <c r="O14" s="18" t="n">
        <v>42</v>
      </c>
      <c r="P14" s="18" t="n">
        <v>62</v>
      </c>
      <c r="Q14" s="48" t="n">
        <v>2.6</v>
      </c>
      <c r="R14" s="31"/>
      <c r="S14" s="32"/>
      <c r="T14" s="23" t="s">
        <v>25</v>
      </c>
      <c r="U14" s="23"/>
      <c r="X14" s="29"/>
    </row>
    <row r="15" customFormat="false" ht="15" hidden="false" customHeight="true" outlineLevel="0" collapsed="false">
      <c r="B15" s="23" t="s">
        <v>26</v>
      </c>
      <c r="C15" s="23"/>
      <c r="D15" s="17"/>
      <c r="E15" s="18" t="n">
        <v>42066</v>
      </c>
      <c r="F15" s="18" t="n">
        <v>7130</v>
      </c>
      <c r="G15" s="18" t="n">
        <v>28505</v>
      </c>
      <c r="H15" s="18" t="n">
        <v>296</v>
      </c>
      <c r="I15" s="18" t="n">
        <v>2076</v>
      </c>
      <c r="J15" s="18" t="n">
        <v>802</v>
      </c>
      <c r="K15" s="18" t="n">
        <v>672</v>
      </c>
      <c r="L15" s="18" t="n">
        <v>5</v>
      </c>
      <c r="M15" s="18" t="n">
        <v>858</v>
      </c>
      <c r="N15" s="18" t="n">
        <v>871</v>
      </c>
      <c r="O15" s="18" t="n">
        <v>575</v>
      </c>
      <c r="P15" s="18" t="n">
        <v>276</v>
      </c>
      <c r="Q15" s="48" t="n">
        <v>15.2</v>
      </c>
      <c r="R15" s="31"/>
      <c r="S15" s="32"/>
      <c r="T15" s="23" t="s">
        <v>26</v>
      </c>
      <c r="U15" s="23"/>
      <c r="X15" s="29"/>
    </row>
    <row r="16" customFormat="false" ht="15" hidden="false" customHeight="true" outlineLevel="0" collapsed="false">
      <c r="B16" s="23" t="s">
        <v>27</v>
      </c>
      <c r="C16" s="23"/>
      <c r="D16" s="17"/>
      <c r="E16" s="18" t="n">
        <v>25134</v>
      </c>
      <c r="F16" s="18" t="n">
        <v>2599</v>
      </c>
      <c r="G16" s="18" t="n">
        <v>21006</v>
      </c>
      <c r="H16" s="18" t="n">
        <v>236</v>
      </c>
      <c r="I16" s="18" t="n">
        <v>367</v>
      </c>
      <c r="J16" s="18" t="n">
        <v>131</v>
      </c>
      <c r="K16" s="18" t="n">
        <v>26</v>
      </c>
      <c r="L16" s="18" t="n">
        <v>2</v>
      </c>
      <c r="M16" s="18" t="n">
        <v>300</v>
      </c>
      <c r="N16" s="18" t="n">
        <v>295</v>
      </c>
      <c r="O16" s="18" t="n">
        <v>62</v>
      </c>
      <c r="P16" s="18" t="n">
        <v>110</v>
      </c>
      <c r="Q16" s="48" t="n">
        <v>9.1</v>
      </c>
      <c r="R16" s="31"/>
      <c r="S16" s="32"/>
      <c r="T16" s="23" t="s">
        <v>27</v>
      </c>
      <c r="U16" s="23"/>
      <c r="X16" s="29"/>
    </row>
    <row r="17" customFormat="false" ht="15" hidden="false" customHeight="true" outlineLevel="0" collapsed="false">
      <c r="B17" s="23" t="s">
        <v>28</v>
      </c>
      <c r="C17" s="23"/>
      <c r="D17" s="17"/>
      <c r="E17" s="18" t="n">
        <v>1550</v>
      </c>
      <c r="F17" s="18" t="n">
        <v>165</v>
      </c>
      <c r="G17" s="18" t="n">
        <v>967</v>
      </c>
      <c r="H17" s="18" t="n">
        <v>4</v>
      </c>
      <c r="I17" s="18" t="n">
        <v>214</v>
      </c>
      <c r="J17" s="18" t="n">
        <v>23</v>
      </c>
      <c r="K17" s="18" t="n">
        <v>0</v>
      </c>
      <c r="L17" s="18" t="n">
        <v>0</v>
      </c>
      <c r="M17" s="18" t="n">
        <v>55</v>
      </c>
      <c r="N17" s="18" t="n">
        <v>51</v>
      </c>
      <c r="O17" s="18" t="n">
        <v>44</v>
      </c>
      <c r="P17" s="18" t="n">
        <v>27</v>
      </c>
      <c r="Q17" s="48" t="n">
        <v>0.6</v>
      </c>
      <c r="R17" s="31"/>
      <c r="S17" s="32"/>
      <c r="T17" s="23" t="s">
        <v>28</v>
      </c>
      <c r="U17" s="23"/>
      <c r="X17" s="29"/>
    </row>
    <row r="18" customFormat="false" ht="15" hidden="false" customHeight="true" outlineLevel="0" collapsed="false">
      <c r="B18" s="23" t="s">
        <v>29</v>
      </c>
      <c r="C18" s="23"/>
      <c r="D18" s="17"/>
      <c r="E18" s="18" t="n">
        <v>81049</v>
      </c>
      <c r="F18" s="18" t="n">
        <v>16819</v>
      </c>
      <c r="G18" s="18" t="n">
        <v>19924</v>
      </c>
      <c r="H18" s="18" t="n">
        <v>3818</v>
      </c>
      <c r="I18" s="18" t="n">
        <v>7861</v>
      </c>
      <c r="J18" s="18" t="n">
        <v>2084</v>
      </c>
      <c r="K18" s="18" t="n">
        <v>5224</v>
      </c>
      <c r="L18" s="18" t="n">
        <v>18</v>
      </c>
      <c r="M18" s="18" t="n">
        <v>3008</v>
      </c>
      <c r="N18" s="18" t="n">
        <v>18167</v>
      </c>
      <c r="O18" s="18" t="n">
        <v>3834</v>
      </c>
      <c r="P18" s="18" t="n">
        <v>292</v>
      </c>
      <c r="Q18" s="48" t="n">
        <v>29.2</v>
      </c>
      <c r="R18" s="31"/>
      <c r="S18" s="32"/>
      <c r="T18" s="23" t="s">
        <v>29</v>
      </c>
      <c r="U18" s="23"/>
      <c r="X18" s="29"/>
    </row>
    <row r="19" customFormat="false" ht="15" hidden="false" customHeight="true" outlineLevel="0" collapsed="false">
      <c r="B19" s="23" t="s">
        <v>30</v>
      </c>
      <c r="C19" s="23"/>
      <c r="D19" s="17"/>
      <c r="E19" s="18" t="n">
        <v>23048</v>
      </c>
      <c r="F19" s="18" t="n">
        <v>2612</v>
      </c>
      <c r="G19" s="18" t="n">
        <v>13756</v>
      </c>
      <c r="H19" s="18" t="n">
        <v>360</v>
      </c>
      <c r="I19" s="18" t="n">
        <v>2078</v>
      </c>
      <c r="J19" s="18" t="n">
        <v>2316</v>
      </c>
      <c r="K19" s="18" t="n">
        <v>215</v>
      </c>
      <c r="L19" s="18" t="n">
        <v>3</v>
      </c>
      <c r="M19" s="18" t="n">
        <v>362</v>
      </c>
      <c r="N19" s="18" t="n">
        <v>1189</v>
      </c>
      <c r="O19" s="18" t="n">
        <v>81</v>
      </c>
      <c r="P19" s="18" t="n">
        <v>76</v>
      </c>
      <c r="Q19" s="48" t="n">
        <v>8.3</v>
      </c>
      <c r="R19" s="31"/>
      <c r="S19" s="32"/>
      <c r="T19" s="23" t="s">
        <v>30</v>
      </c>
      <c r="U19" s="23"/>
      <c r="X19" s="29"/>
    </row>
    <row r="20" customFormat="false" ht="15" hidden="false" customHeight="true" outlineLevel="0" collapsed="false">
      <c r="B20" s="23" t="s">
        <v>31</v>
      </c>
      <c r="C20" s="23"/>
      <c r="D20" s="17"/>
      <c r="E20" s="18" t="n">
        <v>1373</v>
      </c>
      <c r="F20" s="18" t="n">
        <v>133</v>
      </c>
      <c r="G20" s="18" t="n">
        <v>613</v>
      </c>
      <c r="H20" s="18" t="n">
        <v>28</v>
      </c>
      <c r="I20" s="18" t="n">
        <v>310</v>
      </c>
      <c r="J20" s="18" t="n">
        <v>63</v>
      </c>
      <c r="K20" s="18" t="n">
        <v>37</v>
      </c>
      <c r="L20" s="18" t="n">
        <v>1</v>
      </c>
      <c r="M20" s="18" t="n">
        <v>9</v>
      </c>
      <c r="N20" s="18" t="n">
        <v>143</v>
      </c>
      <c r="O20" s="18" t="n">
        <v>29</v>
      </c>
      <c r="P20" s="18" t="n">
        <v>7</v>
      </c>
      <c r="Q20" s="48" t="n">
        <v>0.5</v>
      </c>
      <c r="R20" s="31"/>
      <c r="S20" s="32"/>
      <c r="T20" s="23" t="s">
        <v>31</v>
      </c>
      <c r="U20" s="23"/>
      <c r="X20" s="29"/>
    </row>
    <row r="21" customFormat="false" ht="13.5" hidden="false" customHeight="true" outlineLevel="0" collapsed="false">
      <c r="B21" s="23"/>
      <c r="C21" s="23"/>
      <c r="D21" s="17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48"/>
      <c r="R21" s="33"/>
      <c r="S21" s="32"/>
      <c r="T21" s="23"/>
      <c r="U21" s="23"/>
      <c r="X21" s="29"/>
    </row>
    <row r="22" s="15" customFormat="true" ht="27.75" hidden="false" customHeight="true" outlineLevel="0" collapsed="false">
      <c r="B22" s="23" t="s">
        <v>23</v>
      </c>
      <c r="C22" s="23"/>
      <c r="D22" s="17"/>
      <c r="E22" s="18" t="n">
        <v>80139</v>
      </c>
      <c r="F22" s="18" t="n">
        <v>6680</v>
      </c>
      <c r="G22" s="18" t="n">
        <v>26093</v>
      </c>
      <c r="H22" s="18" t="n">
        <v>3435</v>
      </c>
      <c r="I22" s="18" t="n">
        <v>34572</v>
      </c>
      <c r="J22" s="18" t="n">
        <v>3130</v>
      </c>
      <c r="K22" s="18" t="n">
        <v>2229</v>
      </c>
      <c r="L22" s="18" t="n">
        <v>83</v>
      </c>
      <c r="M22" s="18" t="n">
        <v>1237</v>
      </c>
      <c r="N22" s="18" t="n">
        <v>1018</v>
      </c>
      <c r="O22" s="18" t="n">
        <v>1379</v>
      </c>
      <c r="P22" s="18" t="n">
        <v>283</v>
      </c>
      <c r="Q22" s="48" t="n">
        <v>100</v>
      </c>
      <c r="R22" s="34"/>
      <c r="S22" s="21"/>
      <c r="T22" s="23" t="s">
        <v>23</v>
      </c>
      <c r="U22" s="23"/>
      <c r="X22" s="29"/>
    </row>
    <row r="23" customFormat="false" ht="15" hidden="false" customHeight="true" outlineLevel="0" collapsed="false">
      <c r="B23" s="35"/>
      <c r="C23" s="36" t="s">
        <v>32</v>
      </c>
      <c r="D23" s="17"/>
      <c r="E23" s="18" t="n">
        <v>6711</v>
      </c>
      <c r="F23" s="18" t="n">
        <v>373</v>
      </c>
      <c r="G23" s="18" t="n">
        <v>3575</v>
      </c>
      <c r="H23" s="18" t="n">
        <v>123</v>
      </c>
      <c r="I23" s="18" t="n">
        <v>475</v>
      </c>
      <c r="J23" s="18" t="n">
        <v>1552</v>
      </c>
      <c r="K23" s="18" t="n">
        <v>128</v>
      </c>
      <c r="L23" s="18" t="n">
        <v>0</v>
      </c>
      <c r="M23" s="18" t="n">
        <v>358</v>
      </c>
      <c r="N23" s="18" t="n">
        <v>70</v>
      </c>
      <c r="O23" s="18" t="n">
        <v>31</v>
      </c>
      <c r="P23" s="18" t="n">
        <v>26</v>
      </c>
      <c r="Q23" s="48" t="n">
        <v>8.4</v>
      </c>
      <c r="R23" s="33"/>
      <c r="S23" s="32"/>
      <c r="T23" s="35"/>
      <c r="U23" s="36" t="s">
        <v>32</v>
      </c>
      <c r="X23" s="29"/>
    </row>
    <row r="24" customFormat="false" ht="15" hidden="false" customHeight="true" outlineLevel="0" collapsed="false">
      <c r="A24" s="37"/>
      <c r="B24" s="35"/>
      <c r="C24" s="38" t="s">
        <v>33</v>
      </c>
      <c r="D24" s="17"/>
      <c r="E24" s="18" t="n">
        <v>1905</v>
      </c>
      <c r="F24" s="18" t="n">
        <v>209</v>
      </c>
      <c r="G24" s="18" t="n">
        <v>794</v>
      </c>
      <c r="H24" s="18" t="n">
        <v>87</v>
      </c>
      <c r="I24" s="18" t="n">
        <v>594</v>
      </c>
      <c r="J24" s="18" t="n">
        <v>42</v>
      </c>
      <c r="K24" s="18" t="n">
        <v>17</v>
      </c>
      <c r="L24" s="18" t="n">
        <v>2</v>
      </c>
      <c r="M24" s="18" t="n">
        <v>60</v>
      </c>
      <c r="N24" s="18" t="n">
        <v>34</v>
      </c>
      <c r="O24" s="18" t="n">
        <v>61</v>
      </c>
      <c r="P24" s="18" t="n">
        <v>5</v>
      </c>
      <c r="Q24" s="48" t="n">
        <v>2.4</v>
      </c>
      <c r="R24" s="33"/>
      <c r="S24" s="32"/>
      <c r="T24" s="35"/>
      <c r="U24" s="38" t="s">
        <v>33</v>
      </c>
      <c r="X24" s="29"/>
    </row>
    <row r="25" customFormat="false" ht="15" hidden="false" customHeight="true" outlineLevel="0" collapsed="false">
      <c r="A25" s="37"/>
      <c r="B25" s="35"/>
      <c r="C25" s="38" t="s">
        <v>34</v>
      </c>
      <c r="D25" s="17"/>
      <c r="E25" s="18" t="n">
        <v>1469</v>
      </c>
      <c r="F25" s="18" t="n">
        <v>167</v>
      </c>
      <c r="G25" s="18" t="n">
        <v>745</v>
      </c>
      <c r="H25" s="18" t="n">
        <v>0</v>
      </c>
      <c r="I25" s="18" t="n">
        <v>106</v>
      </c>
      <c r="J25" s="18" t="n">
        <v>19</v>
      </c>
      <c r="K25" s="18" t="n">
        <v>0</v>
      </c>
      <c r="L25" s="18" t="n">
        <v>0</v>
      </c>
      <c r="M25" s="18" t="n">
        <v>171</v>
      </c>
      <c r="N25" s="18" t="n">
        <v>68</v>
      </c>
      <c r="O25" s="18" t="n">
        <v>175</v>
      </c>
      <c r="P25" s="18" t="n">
        <v>18</v>
      </c>
      <c r="Q25" s="48" t="n">
        <v>1.8</v>
      </c>
      <c r="R25" s="33"/>
      <c r="S25" s="32"/>
      <c r="T25" s="35"/>
      <c r="U25" s="38" t="s">
        <v>34</v>
      </c>
      <c r="X25" s="29"/>
    </row>
    <row r="26" customFormat="false" ht="15" hidden="false" customHeight="true" outlineLevel="0" collapsed="false">
      <c r="B26" s="35"/>
      <c r="C26" s="36" t="s">
        <v>35</v>
      </c>
      <c r="D26" s="17"/>
      <c r="E26" s="18" t="n">
        <v>4771</v>
      </c>
      <c r="F26" s="18" t="n">
        <v>1535</v>
      </c>
      <c r="G26" s="18" t="n">
        <v>1999</v>
      </c>
      <c r="H26" s="18" t="n">
        <v>81</v>
      </c>
      <c r="I26" s="18" t="n">
        <v>499</v>
      </c>
      <c r="J26" s="18" t="n">
        <v>57</v>
      </c>
      <c r="K26" s="18" t="n">
        <v>5</v>
      </c>
      <c r="L26" s="18" t="n">
        <v>0</v>
      </c>
      <c r="M26" s="18" t="n">
        <v>75</v>
      </c>
      <c r="N26" s="18" t="n">
        <v>208</v>
      </c>
      <c r="O26" s="18" t="n">
        <v>278</v>
      </c>
      <c r="P26" s="18" t="n">
        <v>34</v>
      </c>
      <c r="Q26" s="48" t="n">
        <v>6</v>
      </c>
      <c r="R26" s="33"/>
      <c r="S26" s="32"/>
      <c r="T26" s="35"/>
      <c r="U26" s="36" t="s">
        <v>35</v>
      </c>
      <c r="X26" s="29"/>
    </row>
    <row r="27" customFormat="false" ht="15" hidden="false" customHeight="true" outlineLevel="0" collapsed="false">
      <c r="B27" s="35"/>
      <c r="C27" s="36" t="s">
        <v>36</v>
      </c>
      <c r="D27" s="17"/>
      <c r="E27" s="18" t="n">
        <v>9834</v>
      </c>
      <c r="F27" s="18" t="n">
        <v>520</v>
      </c>
      <c r="G27" s="18" t="n">
        <v>2903</v>
      </c>
      <c r="H27" s="18" t="n">
        <v>651</v>
      </c>
      <c r="I27" s="18" t="n">
        <v>2789</v>
      </c>
      <c r="J27" s="18" t="n">
        <v>719</v>
      </c>
      <c r="K27" s="18" t="n">
        <v>2004</v>
      </c>
      <c r="L27" s="18" t="n">
        <v>0</v>
      </c>
      <c r="M27" s="18" t="n">
        <v>131</v>
      </c>
      <c r="N27" s="18" t="n">
        <v>63</v>
      </c>
      <c r="O27" s="18" t="n">
        <v>20</v>
      </c>
      <c r="P27" s="18" t="n">
        <v>34</v>
      </c>
      <c r="Q27" s="48" t="n">
        <v>12.3</v>
      </c>
      <c r="R27" s="33"/>
      <c r="S27" s="32"/>
      <c r="T27" s="35"/>
      <c r="U27" s="36" t="s">
        <v>36</v>
      </c>
      <c r="X27" s="29"/>
    </row>
    <row r="28" customFormat="false" ht="15" hidden="false" customHeight="true" outlineLevel="0" collapsed="false">
      <c r="B28" s="35"/>
      <c r="C28" s="36" t="s">
        <v>37</v>
      </c>
      <c r="D28" s="17"/>
      <c r="E28" s="18" t="n">
        <v>564</v>
      </c>
      <c r="F28" s="18" t="n">
        <v>70</v>
      </c>
      <c r="G28" s="18" t="n">
        <v>226</v>
      </c>
      <c r="H28" s="18" t="n">
        <v>21</v>
      </c>
      <c r="I28" s="18" t="n">
        <v>194</v>
      </c>
      <c r="J28" s="18" t="n">
        <v>24</v>
      </c>
      <c r="K28" s="18" t="n">
        <v>10</v>
      </c>
      <c r="L28" s="18" t="n">
        <v>0</v>
      </c>
      <c r="M28" s="18" t="n">
        <v>10</v>
      </c>
      <c r="N28" s="18" t="n">
        <v>4</v>
      </c>
      <c r="O28" s="18" t="n">
        <v>3</v>
      </c>
      <c r="P28" s="18" t="n">
        <v>2</v>
      </c>
      <c r="Q28" s="48" t="n">
        <v>0.7</v>
      </c>
      <c r="R28" s="33"/>
      <c r="S28" s="32"/>
      <c r="T28" s="35"/>
      <c r="U28" s="36" t="s">
        <v>37</v>
      </c>
      <c r="X28" s="29"/>
    </row>
    <row r="29" customFormat="false" ht="15" hidden="false" customHeight="true" outlineLevel="0" collapsed="false">
      <c r="B29" s="35"/>
      <c r="C29" s="36" t="s">
        <v>38</v>
      </c>
      <c r="D29" s="17"/>
      <c r="E29" s="18" t="n">
        <v>1352</v>
      </c>
      <c r="F29" s="18" t="n">
        <v>61</v>
      </c>
      <c r="G29" s="18" t="n">
        <v>486</v>
      </c>
      <c r="H29" s="18" t="n">
        <v>26</v>
      </c>
      <c r="I29" s="18" t="n">
        <v>679</v>
      </c>
      <c r="J29" s="18" t="n">
        <v>34</v>
      </c>
      <c r="K29" s="18" t="n">
        <v>6</v>
      </c>
      <c r="L29" s="18" t="n">
        <v>2</v>
      </c>
      <c r="M29" s="18" t="n">
        <v>12</v>
      </c>
      <c r="N29" s="18" t="n">
        <v>33</v>
      </c>
      <c r="O29" s="18" t="n">
        <v>9</v>
      </c>
      <c r="P29" s="18" t="n">
        <v>4</v>
      </c>
      <c r="Q29" s="48" t="n">
        <v>1.7</v>
      </c>
      <c r="R29" s="33"/>
      <c r="S29" s="32"/>
      <c r="T29" s="35"/>
      <c r="U29" s="36" t="s">
        <v>38</v>
      </c>
      <c r="X29" s="29"/>
    </row>
    <row r="30" customFormat="false" ht="15" hidden="false" customHeight="true" outlineLevel="0" collapsed="false">
      <c r="B30" s="35"/>
      <c r="C30" s="36" t="s">
        <v>39</v>
      </c>
      <c r="D30" s="17"/>
      <c r="E30" s="18" t="n">
        <v>1205</v>
      </c>
      <c r="F30" s="18" t="n">
        <v>121</v>
      </c>
      <c r="G30" s="18" t="n">
        <v>349</v>
      </c>
      <c r="H30" s="18" t="n">
        <v>63</v>
      </c>
      <c r="I30" s="18" t="n">
        <v>613</v>
      </c>
      <c r="J30" s="18" t="n">
        <v>11</v>
      </c>
      <c r="K30" s="18" t="n">
        <v>0</v>
      </c>
      <c r="L30" s="18" t="n">
        <v>3</v>
      </c>
      <c r="M30" s="18" t="n">
        <v>12</v>
      </c>
      <c r="N30" s="18" t="n">
        <v>19</v>
      </c>
      <c r="O30" s="18" t="n">
        <v>11</v>
      </c>
      <c r="P30" s="18" t="n">
        <v>3</v>
      </c>
      <c r="Q30" s="48" t="n">
        <v>1.5</v>
      </c>
      <c r="R30" s="33"/>
      <c r="S30" s="32"/>
      <c r="T30" s="35"/>
      <c r="U30" s="36" t="s">
        <v>39</v>
      </c>
      <c r="X30" s="29"/>
    </row>
    <row r="31" customFormat="false" ht="15" hidden="false" customHeight="true" outlineLevel="0" collapsed="false">
      <c r="B31" s="35"/>
      <c r="C31" s="36" t="s">
        <v>40</v>
      </c>
      <c r="D31" s="17"/>
      <c r="E31" s="18" t="n">
        <v>2412</v>
      </c>
      <c r="F31" s="18" t="n">
        <v>153</v>
      </c>
      <c r="G31" s="18" t="n">
        <v>956</v>
      </c>
      <c r="H31" s="18" t="n">
        <v>43</v>
      </c>
      <c r="I31" s="18" t="n">
        <v>1151</v>
      </c>
      <c r="J31" s="18" t="n">
        <v>26</v>
      </c>
      <c r="K31" s="18" t="n">
        <v>0</v>
      </c>
      <c r="L31" s="18" t="n">
        <v>2</v>
      </c>
      <c r="M31" s="18" t="n">
        <v>31</v>
      </c>
      <c r="N31" s="18" t="n">
        <v>22</v>
      </c>
      <c r="O31" s="18" t="n">
        <v>19</v>
      </c>
      <c r="P31" s="18" t="n">
        <v>9</v>
      </c>
      <c r="Q31" s="48" t="n">
        <v>3</v>
      </c>
      <c r="R31" s="33"/>
      <c r="S31" s="32"/>
      <c r="T31" s="35"/>
      <c r="U31" s="36" t="s">
        <v>40</v>
      </c>
      <c r="X31" s="29"/>
    </row>
    <row r="32" customFormat="false" ht="15" hidden="false" customHeight="true" outlineLevel="0" collapsed="false">
      <c r="A32" s="39"/>
      <c r="B32" s="35"/>
      <c r="C32" s="36" t="s">
        <v>41</v>
      </c>
      <c r="D32" s="17"/>
      <c r="E32" s="18" t="n">
        <v>7915</v>
      </c>
      <c r="F32" s="18" t="n">
        <v>602</v>
      </c>
      <c r="G32" s="18" t="n">
        <v>2016</v>
      </c>
      <c r="H32" s="18" t="n">
        <v>214</v>
      </c>
      <c r="I32" s="18" t="n">
        <v>4763</v>
      </c>
      <c r="J32" s="18" t="n">
        <v>148</v>
      </c>
      <c r="K32" s="18" t="n">
        <v>0</v>
      </c>
      <c r="L32" s="18" t="n">
        <v>15</v>
      </c>
      <c r="M32" s="18" t="n">
        <v>41</v>
      </c>
      <c r="N32" s="18" t="n">
        <v>58</v>
      </c>
      <c r="O32" s="18" t="n">
        <v>38</v>
      </c>
      <c r="P32" s="18" t="n">
        <v>20</v>
      </c>
      <c r="Q32" s="48" t="n">
        <v>9.9</v>
      </c>
      <c r="R32" s="33"/>
      <c r="S32" s="32"/>
      <c r="T32" s="35"/>
      <c r="U32" s="36" t="s">
        <v>41</v>
      </c>
      <c r="X32" s="29"/>
    </row>
    <row r="33" customFormat="false" ht="15" hidden="false" customHeight="true" outlineLevel="0" collapsed="false">
      <c r="B33" s="35"/>
      <c r="C33" s="36" t="s">
        <v>42</v>
      </c>
      <c r="D33" s="17"/>
      <c r="E33" s="18" t="n">
        <v>22922</v>
      </c>
      <c r="F33" s="18" t="n">
        <v>1517</v>
      </c>
      <c r="G33" s="18" t="n">
        <v>5709</v>
      </c>
      <c r="H33" s="18" t="n">
        <v>1483</v>
      </c>
      <c r="I33" s="18" t="n">
        <v>13432</v>
      </c>
      <c r="J33" s="18" t="n">
        <v>118</v>
      </c>
      <c r="K33" s="18" t="n">
        <v>37</v>
      </c>
      <c r="L33" s="18" t="n">
        <v>36</v>
      </c>
      <c r="M33" s="18" t="n">
        <v>185</v>
      </c>
      <c r="N33" s="18" t="n">
        <v>183</v>
      </c>
      <c r="O33" s="18" t="n">
        <v>148</v>
      </c>
      <c r="P33" s="18" t="n">
        <v>74</v>
      </c>
      <c r="Q33" s="48" t="n">
        <v>28.6</v>
      </c>
      <c r="R33" s="33"/>
      <c r="S33" s="32"/>
      <c r="T33" s="35"/>
      <c r="U33" s="36" t="s">
        <v>42</v>
      </c>
      <c r="X33" s="29"/>
    </row>
    <row r="34" customFormat="false" ht="15" hidden="false" customHeight="true" outlineLevel="0" collapsed="false">
      <c r="B34" s="35"/>
      <c r="C34" s="36" t="s">
        <v>43</v>
      </c>
      <c r="D34" s="17"/>
      <c r="E34" s="18" t="n">
        <v>7689</v>
      </c>
      <c r="F34" s="18" t="n">
        <v>379</v>
      </c>
      <c r="G34" s="18" t="n">
        <v>2281</v>
      </c>
      <c r="H34" s="18" t="n">
        <v>151</v>
      </c>
      <c r="I34" s="18" t="n">
        <v>4611</v>
      </c>
      <c r="J34" s="18" t="n">
        <v>78</v>
      </c>
      <c r="K34" s="18" t="n">
        <v>11</v>
      </c>
      <c r="L34" s="18" t="n">
        <v>15</v>
      </c>
      <c r="M34" s="18" t="n">
        <v>27</v>
      </c>
      <c r="N34" s="18" t="n">
        <v>54</v>
      </c>
      <c r="O34" s="18" t="n">
        <v>65</v>
      </c>
      <c r="P34" s="18" t="n">
        <v>17</v>
      </c>
      <c r="Q34" s="48" t="n">
        <v>9.6</v>
      </c>
      <c r="R34" s="33"/>
      <c r="S34" s="32"/>
      <c r="T34" s="35"/>
      <c r="U34" s="36" t="s">
        <v>43</v>
      </c>
      <c r="X34" s="29"/>
    </row>
    <row r="35" customFormat="false" ht="15" hidden="false" customHeight="true" outlineLevel="0" collapsed="false">
      <c r="B35" s="35"/>
      <c r="C35" s="36" t="s">
        <v>44</v>
      </c>
      <c r="D35" s="17"/>
      <c r="E35" s="18" t="n">
        <v>4244</v>
      </c>
      <c r="F35" s="18" t="n">
        <v>214</v>
      </c>
      <c r="G35" s="18" t="n">
        <v>965</v>
      </c>
      <c r="H35" s="18" t="n">
        <v>343</v>
      </c>
      <c r="I35" s="18" t="n">
        <v>2498</v>
      </c>
      <c r="J35" s="18" t="n">
        <v>91</v>
      </c>
      <c r="K35" s="18" t="n">
        <v>5</v>
      </c>
      <c r="L35" s="18" t="n">
        <v>3</v>
      </c>
      <c r="M35" s="18" t="n">
        <v>25</v>
      </c>
      <c r="N35" s="18" t="n">
        <v>53</v>
      </c>
      <c r="O35" s="18" t="n">
        <v>38</v>
      </c>
      <c r="P35" s="18" t="n">
        <v>9</v>
      </c>
      <c r="Q35" s="48" t="n">
        <v>5.3</v>
      </c>
      <c r="R35" s="33"/>
      <c r="S35" s="32"/>
      <c r="T35" s="35"/>
      <c r="U35" s="36" t="s">
        <v>44</v>
      </c>
      <c r="X35" s="29"/>
    </row>
    <row r="36" customFormat="false" ht="15" hidden="false" customHeight="true" outlineLevel="0" collapsed="false">
      <c r="B36" s="35"/>
      <c r="C36" s="36" t="s">
        <v>45</v>
      </c>
      <c r="D36" s="17"/>
      <c r="E36" s="18" t="n">
        <v>7146</v>
      </c>
      <c r="F36" s="18" t="n">
        <v>759</v>
      </c>
      <c r="G36" s="18" t="n">
        <v>3089</v>
      </c>
      <c r="H36" s="18" t="n">
        <v>149</v>
      </c>
      <c r="I36" s="18" t="n">
        <v>2168</v>
      </c>
      <c r="J36" s="18" t="n">
        <v>211</v>
      </c>
      <c r="K36" s="18" t="n">
        <v>6</v>
      </c>
      <c r="L36" s="18" t="n">
        <v>5</v>
      </c>
      <c r="M36" s="18" t="n">
        <v>99</v>
      </c>
      <c r="N36" s="18" t="n">
        <v>149</v>
      </c>
      <c r="O36" s="18" t="n">
        <v>483</v>
      </c>
      <c r="P36" s="18" t="n">
        <v>28</v>
      </c>
      <c r="Q36" s="48" t="n">
        <v>8.9</v>
      </c>
      <c r="R36" s="33"/>
      <c r="S36" s="32"/>
      <c r="T36" s="35"/>
      <c r="U36" s="36" t="s">
        <v>45</v>
      </c>
      <c r="X36" s="29"/>
    </row>
    <row r="37" s="15" customFormat="true" ht="24" hidden="false" customHeight="true" outlineLevel="0" collapsed="false">
      <c r="B37" s="23" t="s">
        <v>25</v>
      </c>
      <c r="C37" s="23"/>
      <c r="D37" s="17"/>
      <c r="E37" s="18" t="n">
        <v>7137</v>
      </c>
      <c r="F37" s="18" t="n">
        <v>1495</v>
      </c>
      <c r="G37" s="18" t="n">
        <v>4329</v>
      </c>
      <c r="H37" s="18" t="n">
        <v>133</v>
      </c>
      <c r="I37" s="18" t="n">
        <v>749</v>
      </c>
      <c r="J37" s="18" t="n">
        <v>70</v>
      </c>
      <c r="K37" s="18" t="n">
        <v>5</v>
      </c>
      <c r="L37" s="18" t="n">
        <v>30</v>
      </c>
      <c r="M37" s="18" t="n">
        <v>93</v>
      </c>
      <c r="N37" s="18" t="n">
        <v>129</v>
      </c>
      <c r="O37" s="18" t="n">
        <v>42</v>
      </c>
      <c r="P37" s="18" t="n">
        <v>62</v>
      </c>
      <c r="Q37" s="48" t="n">
        <v>100</v>
      </c>
      <c r="R37" s="34"/>
      <c r="S37" s="21"/>
      <c r="T37" s="23" t="s">
        <v>25</v>
      </c>
      <c r="U37" s="23"/>
      <c r="X37" s="29"/>
    </row>
    <row r="38" customFormat="false" ht="15" hidden="false" customHeight="true" outlineLevel="0" collapsed="false">
      <c r="B38" s="40"/>
      <c r="C38" s="36" t="s">
        <v>46</v>
      </c>
      <c r="D38" s="17"/>
      <c r="E38" s="18" t="n">
        <v>5223</v>
      </c>
      <c r="F38" s="18" t="n">
        <v>1142</v>
      </c>
      <c r="G38" s="18" t="n">
        <v>3377</v>
      </c>
      <c r="H38" s="18" t="n">
        <v>45</v>
      </c>
      <c r="I38" s="18" t="n">
        <v>360</v>
      </c>
      <c r="J38" s="18" t="n">
        <v>35</v>
      </c>
      <c r="K38" s="18" t="n">
        <v>5</v>
      </c>
      <c r="L38" s="18" t="n">
        <v>30</v>
      </c>
      <c r="M38" s="18" t="n">
        <v>77</v>
      </c>
      <c r="N38" s="18" t="n">
        <v>79</v>
      </c>
      <c r="O38" s="18" t="n">
        <v>18</v>
      </c>
      <c r="P38" s="18" t="n">
        <v>55</v>
      </c>
      <c r="Q38" s="48" t="n">
        <v>73.2</v>
      </c>
      <c r="R38" s="33"/>
      <c r="S38" s="32"/>
      <c r="T38" s="40"/>
      <c r="U38" s="36" t="s">
        <v>46</v>
      </c>
      <c r="X38" s="29"/>
    </row>
    <row r="39" customFormat="false" ht="15" hidden="false" customHeight="true" outlineLevel="0" collapsed="false">
      <c r="B39" s="40"/>
      <c r="C39" s="36" t="s">
        <v>47</v>
      </c>
      <c r="D39" s="17"/>
      <c r="E39" s="18" t="n">
        <v>1914</v>
      </c>
      <c r="F39" s="18" t="n">
        <v>353</v>
      </c>
      <c r="G39" s="18" t="n">
        <v>952</v>
      </c>
      <c r="H39" s="18" t="n">
        <v>88</v>
      </c>
      <c r="I39" s="18" t="n">
        <v>389</v>
      </c>
      <c r="J39" s="18" t="n">
        <v>35</v>
      </c>
      <c r="K39" s="18" t="n">
        <v>0</v>
      </c>
      <c r="L39" s="18" t="n">
        <v>0</v>
      </c>
      <c r="M39" s="18" t="n">
        <v>16</v>
      </c>
      <c r="N39" s="18" t="n">
        <v>50</v>
      </c>
      <c r="O39" s="18" t="n">
        <v>24</v>
      </c>
      <c r="P39" s="18" t="n">
        <v>7</v>
      </c>
      <c r="Q39" s="48" t="n">
        <v>26.8</v>
      </c>
      <c r="R39" s="33"/>
      <c r="S39" s="32"/>
      <c r="T39" s="40"/>
      <c r="U39" s="36" t="s">
        <v>47</v>
      </c>
      <c r="X39" s="29"/>
    </row>
    <row r="40" s="15" customFormat="true" ht="24" hidden="false" customHeight="true" outlineLevel="0" collapsed="false">
      <c r="B40" s="23" t="s">
        <v>26</v>
      </c>
      <c r="C40" s="23"/>
      <c r="D40" s="17"/>
      <c r="E40" s="18" t="n">
        <v>42066</v>
      </c>
      <c r="F40" s="18" t="n">
        <v>7130</v>
      </c>
      <c r="G40" s="18" t="n">
        <v>28505</v>
      </c>
      <c r="H40" s="18" t="n">
        <v>296</v>
      </c>
      <c r="I40" s="18" t="n">
        <v>2076</v>
      </c>
      <c r="J40" s="18" t="n">
        <v>802</v>
      </c>
      <c r="K40" s="18" t="n">
        <v>672</v>
      </c>
      <c r="L40" s="18" t="n">
        <v>5</v>
      </c>
      <c r="M40" s="18" t="n">
        <v>858</v>
      </c>
      <c r="N40" s="18" t="n">
        <v>871</v>
      </c>
      <c r="O40" s="18" t="n">
        <v>575</v>
      </c>
      <c r="P40" s="18" t="n">
        <v>276</v>
      </c>
      <c r="Q40" s="48" t="n">
        <v>100</v>
      </c>
      <c r="R40" s="34"/>
      <c r="S40" s="21"/>
      <c r="T40" s="23" t="s">
        <v>26</v>
      </c>
      <c r="U40" s="23"/>
      <c r="X40" s="29"/>
    </row>
    <row r="41" customFormat="false" ht="15" hidden="false" customHeight="true" outlineLevel="0" collapsed="false">
      <c r="B41" s="40"/>
      <c r="C41" s="36" t="s">
        <v>48</v>
      </c>
      <c r="D41" s="17"/>
      <c r="E41" s="18" t="n">
        <v>19327</v>
      </c>
      <c r="F41" s="18" t="n">
        <v>3173</v>
      </c>
      <c r="G41" s="18" t="n">
        <v>13024</v>
      </c>
      <c r="H41" s="18" t="n">
        <v>218</v>
      </c>
      <c r="I41" s="18" t="n">
        <v>1266</v>
      </c>
      <c r="J41" s="18" t="n">
        <v>371</v>
      </c>
      <c r="K41" s="18" t="n">
        <v>258</v>
      </c>
      <c r="L41" s="18" t="n">
        <v>4</v>
      </c>
      <c r="M41" s="18" t="n">
        <v>372</v>
      </c>
      <c r="N41" s="18" t="n">
        <v>293</v>
      </c>
      <c r="O41" s="18" t="n">
        <v>230</v>
      </c>
      <c r="P41" s="18" t="n">
        <v>118</v>
      </c>
      <c r="Q41" s="48" t="n">
        <v>45.9</v>
      </c>
      <c r="R41" s="33"/>
      <c r="S41" s="32"/>
      <c r="T41" s="40"/>
      <c r="U41" s="36" t="s">
        <v>48</v>
      </c>
      <c r="X41" s="29"/>
    </row>
    <row r="42" customFormat="false" ht="15" hidden="false" customHeight="true" outlineLevel="0" collapsed="false">
      <c r="B42" s="40"/>
      <c r="C42" s="36" t="s">
        <v>49</v>
      </c>
      <c r="D42" s="17"/>
      <c r="E42" s="18" t="n">
        <v>22739</v>
      </c>
      <c r="F42" s="18" t="n">
        <v>3957</v>
      </c>
      <c r="G42" s="18" t="n">
        <v>15481</v>
      </c>
      <c r="H42" s="18" t="n">
        <v>78</v>
      </c>
      <c r="I42" s="18" t="n">
        <v>810</v>
      </c>
      <c r="J42" s="18" t="n">
        <v>431</v>
      </c>
      <c r="K42" s="18" t="n">
        <v>414</v>
      </c>
      <c r="L42" s="18" t="n">
        <v>1</v>
      </c>
      <c r="M42" s="18" t="n">
        <v>486</v>
      </c>
      <c r="N42" s="18" t="n">
        <v>578</v>
      </c>
      <c r="O42" s="18" t="n">
        <v>345</v>
      </c>
      <c r="P42" s="18" t="n">
        <v>158</v>
      </c>
      <c r="Q42" s="48" t="n">
        <v>54.1</v>
      </c>
      <c r="R42" s="33"/>
      <c r="S42" s="32"/>
      <c r="T42" s="40"/>
      <c r="U42" s="36" t="s">
        <v>50</v>
      </c>
      <c r="X42" s="29"/>
    </row>
    <row r="43" s="15" customFormat="true" ht="24" hidden="false" customHeight="true" outlineLevel="0" collapsed="false">
      <c r="B43" s="23" t="s">
        <v>27</v>
      </c>
      <c r="C43" s="23"/>
      <c r="D43" s="17"/>
      <c r="E43" s="18" t="n">
        <v>25134</v>
      </c>
      <c r="F43" s="18" t="n">
        <v>2599</v>
      </c>
      <c r="G43" s="18" t="n">
        <v>21006</v>
      </c>
      <c r="H43" s="18" t="n">
        <v>236</v>
      </c>
      <c r="I43" s="18" t="n">
        <v>367</v>
      </c>
      <c r="J43" s="18" t="n">
        <v>131</v>
      </c>
      <c r="K43" s="18" t="n">
        <v>26</v>
      </c>
      <c r="L43" s="18" t="n">
        <v>2</v>
      </c>
      <c r="M43" s="18" t="n">
        <v>300</v>
      </c>
      <c r="N43" s="18" t="n">
        <v>295</v>
      </c>
      <c r="O43" s="18" t="n">
        <v>62</v>
      </c>
      <c r="P43" s="18" t="n">
        <v>110</v>
      </c>
      <c r="Q43" s="48" t="n">
        <v>100</v>
      </c>
      <c r="R43" s="34"/>
      <c r="S43" s="21"/>
      <c r="T43" s="23" t="s">
        <v>27</v>
      </c>
      <c r="U43" s="23"/>
      <c r="X43" s="29"/>
    </row>
    <row r="44" customFormat="false" ht="15" hidden="false" customHeight="true" outlineLevel="0" collapsed="false">
      <c r="B44" s="40"/>
      <c r="C44" s="36" t="s">
        <v>51</v>
      </c>
      <c r="D44" s="17"/>
      <c r="E44" s="18" t="n">
        <v>10426</v>
      </c>
      <c r="F44" s="18" t="n">
        <v>858</v>
      </c>
      <c r="G44" s="18" t="n">
        <v>9023</v>
      </c>
      <c r="H44" s="18" t="n">
        <v>128</v>
      </c>
      <c r="I44" s="18" t="n">
        <v>139</v>
      </c>
      <c r="J44" s="18" t="n">
        <v>46</v>
      </c>
      <c r="K44" s="18" t="n">
        <v>5</v>
      </c>
      <c r="L44" s="18" t="n">
        <v>0</v>
      </c>
      <c r="M44" s="18" t="n">
        <v>84</v>
      </c>
      <c r="N44" s="18" t="n">
        <v>95</v>
      </c>
      <c r="O44" s="18" t="n">
        <v>4</v>
      </c>
      <c r="P44" s="18" t="n">
        <v>44</v>
      </c>
      <c r="Q44" s="48" t="n">
        <v>41.5</v>
      </c>
      <c r="R44" s="33"/>
      <c r="S44" s="32"/>
      <c r="T44" s="40"/>
      <c r="U44" s="36" t="s">
        <v>51</v>
      </c>
      <c r="X44" s="29"/>
    </row>
    <row r="45" customFormat="false" ht="15" hidden="false" customHeight="true" outlineLevel="0" collapsed="false">
      <c r="B45" s="40"/>
      <c r="C45" s="36" t="s">
        <v>52</v>
      </c>
      <c r="D45" s="17"/>
      <c r="E45" s="18" t="n">
        <v>4923</v>
      </c>
      <c r="F45" s="18" t="n">
        <v>692</v>
      </c>
      <c r="G45" s="18" t="n">
        <v>3810</v>
      </c>
      <c r="H45" s="18" t="n">
        <v>53</v>
      </c>
      <c r="I45" s="18" t="n">
        <v>107</v>
      </c>
      <c r="J45" s="18" t="n">
        <v>30</v>
      </c>
      <c r="K45" s="18" t="n">
        <v>12</v>
      </c>
      <c r="L45" s="18" t="n">
        <v>0</v>
      </c>
      <c r="M45" s="18" t="n">
        <v>78</v>
      </c>
      <c r="N45" s="18" t="n">
        <v>87</v>
      </c>
      <c r="O45" s="18" t="n">
        <v>26</v>
      </c>
      <c r="P45" s="18" t="n">
        <v>28</v>
      </c>
      <c r="Q45" s="48" t="n">
        <v>19.6</v>
      </c>
      <c r="R45" s="33"/>
      <c r="S45" s="32"/>
      <c r="T45" s="40"/>
      <c r="U45" s="36" t="s">
        <v>52</v>
      </c>
      <c r="X45" s="29"/>
    </row>
    <row r="46" customFormat="false" ht="15" hidden="false" customHeight="true" outlineLevel="0" collapsed="false">
      <c r="B46" s="40"/>
      <c r="C46" s="36" t="s">
        <v>53</v>
      </c>
      <c r="D46" s="17"/>
      <c r="E46" s="18" t="n">
        <v>4326</v>
      </c>
      <c r="F46" s="18" t="n">
        <v>507</v>
      </c>
      <c r="G46" s="18" t="n">
        <v>3529</v>
      </c>
      <c r="H46" s="18" t="n">
        <v>47</v>
      </c>
      <c r="I46" s="18" t="n">
        <v>47</v>
      </c>
      <c r="J46" s="18" t="n">
        <v>28</v>
      </c>
      <c r="K46" s="18" t="n">
        <v>9</v>
      </c>
      <c r="L46" s="18" t="n">
        <v>2</v>
      </c>
      <c r="M46" s="18" t="n">
        <v>67</v>
      </c>
      <c r="N46" s="18" t="n">
        <v>64</v>
      </c>
      <c r="O46" s="18" t="n">
        <v>11</v>
      </c>
      <c r="P46" s="18" t="n">
        <v>15</v>
      </c>
      <c r="Q46" s="48" t="n">
        <v>17.2</v>
      </c>
      <c r="R46" s="33"/>
      <c r="S46" s="32"/>
      <c r="T46" s="40"/>
      <c r="U46" s="36" t="s">
        <v>53</v>
      </c>
      <c r="X46" s="29"/>
    </row>
    <row r="47" customFormat="false" ht="15" hidden="false" customHeight="true" outlineLevel="0" collapsed="false">
      <c r="B47" s="40"/>
      <c r="C47" s="41" t="s">
        <v>54</v>
      </c>
      <c r="D47" s="17"/>
      <c r="E47" s="18" t="n">
        <v>5459</v>
      </c>
      <c r="F47" s="18" t="n">
        <v>542</v>
      </c>
      <c r="G47" s="18" t="n">
        <v>4644</v>
      </c>
      <c r="H47" s="18" t="n">
        <v>8</v>
      </c>
      <c r="I47" s="18" t="n">
        <v>74</v>
      </c>
      <c r="J47" s="18" t="n">
        <v>27</v>
      </c>
      <c r="K47" s="18" t="n">
        <v>0</v>
      </c>
      <c r="L47" s="18" t="n">
        <v>0</v>
      </c>
      <c r="M47" s="18" t="n">
        <v>71</v>
      </c>
      <c r="N47" s="18" t="n">
        <v>49</v>
      </c>
      <c r="O47" s="18" t="n">
        <v>21</v>
      </c>
      <c r="P47" s="18" t="n">
        <v>23</v>
      </c>
      <c r="Q47" s="48" t="n">
        <v>21.7</v>
      </c>
      <c r="R47" s="33"/>
      <c r="S47" s="32"/>
      <c r="T47" s="40"/>
      <c r="U47" s="42" t="s">
        <v>54</v>
      </c>
      <c r="X47" s="29"/>
    </row>
    <row r="48" s="15" customFormat="true" ht="24" hidden="false" customHeight="true" outlineLevel="0" collapsed="false">
      <c r="B48" s="23" t="s">
        <v>29</v>
      </c>
      <c r="C48" s="23"/>
      <c r="D48" s="17"/>
      <c r="E48" s="18" t="n">
        <v>81049</v>
      </c>
      <c r="F48" s="18" t="n">
        <v>16819</v>
      </c>
      <c r="G48" s="18" t="n">
        <v>19924</v>
      </c>
      <c r="H48" s="18" t="n">
        <v>3818</v>
      </c>
      <c r="I48" s="18" t="n">
        <v>7861</v>
      </c>
      <c r="J48" s="18" t="n">
        <v>2084</v>
      </c>
      <c r="K48" s="18" t="n">
        <v>5224</v>
      </c>
      <c r="L48" s="18" t="n">
        <v>18</v>
      </c>
      <c r="M48" s="18" t="n">
        <v>3008</v>
      </c>
      <c r="N48" s="18" t="n">
        <v>18167</v>
      </c>
      <c r="O48" s="18" t="n">
        <v>3834</v>
      </c>
      <c r="P48" s="18" t="n">
        <v>292</v>
      </c>
      <c r="Q48" s="48" t="n">
        <v>100</v>
      </c>
      <c r="R48" s="34"/>
      <c r="S48" s="21"/>
      <c r="T48" s="23" t="s">
        <v>29</v>
      </c>
      <c r="U48" s="23"/>
      <c r="X48" s="29"/>
    </row>
    <row r="49" customFormat="false" ht="13.5" hidden="false" customHeight="false" outlineLevel="0" collapsed="false">
      <c r="B49" s="36"/>
      <c r="C49" s="36" t="s">
        <v>55</v>
      </c>
      <c r="D49" s="17"/>
      <c r="E49" s="18" t="n">
        <v>6611</v>
      </c>
      <c r="F49" s="18" t="n">
        <v>358</v>
      </c>
      <c r="G49" s="18" t="n">
        <v>889</v>
      </c>
      <c r="H49" s="18" t="n">
        <v>29</v>
      </c>
      <c r="I49" s="18" t="n">
        <v>53</v>
      </c>
      <c r="J49" s="18" t="n">
        <v>62</v>
      </c>
      <c r="K49" s="18" t="n">
        <v>4741</v>
      </c>
      <c r="L49" s="18" t="n">
        <v>0</v>
      </c>
      <c r="M49" s="18" t="n">
        <v>321</v>
      </c>
      <c r="N49" s="18" t="n">
        <v>129</v>
      </c>
      <c r="O49" s="18" t="n">
        <v>26</v>
      </c>
      <c r="P49" s="18" t="n">
        <v>3</v>
      </c>
      <c r="Q49" s="48" t="n">
        <v>8.2</v>
      </c>
      <c r="R49" s="33"/>
      <c r="S49" s="32"/>
      <c r="T49" s="36"/>
      <c r="U49" s="36" t="s">
        <v>55</v>
      </c>
      <c r="X49" s="29"/>
    </row>
    <row r="50" customFormat="false" ht="15" hidden="false" customHeight="true" outlineLevel="0" collapsed="false">
      <c r="B50" s="40"/>
      <c r="C50" s="36" t="s">
        <v>56</v>
      </c>
      <c r="D50" s="17"/>
      <c r="E50" s="18" t="n">
        <v>410</v>
      </c>
      <c r="F50" s="18" t="n">
        <v>90</v>
      </c>
      <c r="G50" s="18" t="n">
        <v>227</v>
      </c>
      <c r="H50" s="18" t="n">
        <v>4</v>
      </c>
      <c r="I50" s="18" t="n">
        <v>46</v>
      </c>
      <c r="J50" s="18" t="n">
        <v>12</v>
      </c>
      <c r="K50" s="18" t="n">
        <v>0</v>
      </c>
      <c r="L50" s="18" t="n">
        <v>0</v>
      </c>
      <c r="M50" s="18" t="n">
        <v>13</v>
      </c>
      <c r="N50" s="18" t="n">
        <v>13</v>
      </c>
      <c r="O50" s="18" t="n">
        <v>4</v>
      </c>
      <c r="P50" s="18" t="n">
        <v>1</v>
      </c>
      <c r="Q50" s="48" t="n">
        <v>0.5</v>
      </c>
      <c r="R50" s="33"/>
      <c r="S50" s="32"/>
      <c r="T50" s="40"/>
      <c r="U50" s="36" t="s">
        <v>56</v>
      </c>
      <c r="X50" s="29"/>
    </row>
    <row r="51" customFormat="false" ht="15" hidden="false" customHeight="true" outlineLevel="0" collapsed="false">
      <c r="B51" s="40"/>
      <c r="C51" s="36" t="s">
        <v>57</v>
      </c>
      <c r="D51" s="17"/>
      <c r="E51" s="18" t="n">
        <v>32640</v>
      </c>
      <c r="F51" s="18" t="n">
        <v>7806</v>
      </c>
      <c r="G51" s="18" t="n">
        <v>1746</v>
      </c>
      <c r="H51" s="18" t="n">
        <v>1842</v>
      </c>
      <c r="I51" s="18" t="n">
        <v>662</v>
      </c>
      <c r="J51" s="18" t="n">
        <v>501</v>
      </c>
      <c r="K51" s="18" t="n">
        <v>316</v>
      </c>
      <c r="L51" s="18" t="n">
        <v>0</v>
      </c>
      <c r="M51" s="18" t="n">
        <v>1635</v>
      </c>
      <c r="N51" s="18" t="n">
        <v>16381</v>
      </c>
      <c r="O51" s="18" t="n">
        <v>1663</v>
      </c>
      <c r="P51" s="18" t="n">
        <v>88</v>
      </c>
      <c r="Q51" s="48" t="n">
        <v>40.3</v>
      </c>
      <c r="R51" s="33"/>
      <c r="S51" s="32"/>
      <c r="T51" s="40"/>
      <c r="U51" s="36" t="s">
        <v>57</v>
      </c>
      <c r="X51" s="29"/>
    </row>
    <row r="52" customFormat="false" ht="15" hidden="false" customHeight="true" outlineLevel="0" collapsed="false">
      <c r="B52" s="40"/>
      <c r="C52" s="36" t="s">
        <v>58</v>
      </c>
      <c r="D52" s="17"/>
      <c r="E52" s="18" t="n">
        <v>896</v>
      </c>
      <c r="F52" s="18" t="n">
        <v>742</v>
      </c>
      <c r="G52" s="18" t="n">
        <v>74</v>
      </c>
      <c r="H52" s="18" t="n">
        <v>13</v>
      </c>
      <c r="I52" s="18" t="n">
        <v>35</v>
      </c>
      <c r="J52" s="18" t="n">
        <v>8</v>
      </c>
      <c r="K52" s="18" t="n">
        <v>0</v>
      </c>
      <c r="L52" s="18" t="n">
        <v>0</v>
      </c>
      <c r="M52" s="18" t="n">
        <v>3</v>
      </c>
      <c r="N52" s="18" t="n">
        <v>17</v>
      </c>
      <c r="O52" s="18" t="n">
        <v>3</v>
      </c>
      <c r="P52" s="18" t="n">
        <v>1</v>
      </c>
      <c r="Q52" s="48" t="n">
        <v>1.1</v>
      </c>
      <c r="R52" s="33"/>
      <c r="S52" s="32"/>
      <c r="T52" s="40"/>
      <c r="U52" s="36" t="s">
        <v>58</v>
      </c>
      <c r="X52" s="29"/>
    </row>
    <row r="53" customFormat="false" ht="15" hidden="false" customHeight="true" outlineLevel="0" collapsed="false">
      <c r="B53" s="40"/>
      <c r="C53" s="36" t="s">
        <v>59</v>
      </c>
      <c r="D53" s="17"/>
      <c r="E53" s="18" t="n">
        <v>3803</v>
      </c>
      <c r="F53" s="18" t="n">
        <v>484</v>
      </c>
      <c r="G53" s="18" t="n">
        <v>2288</v>
      </c>
      <c r="H53" s="18" t="n">
        <v>38</v>
      </c>
      <c r="I53" s="18" t="n">
        <v>205</v>
      </c>
      <c r="J53" s="18" t="n">
        <v>194</v>
      </c>
      <c r="K53" s="18" t="n">
        <v>95</v>
      </c>
      <c r="L53" s="18" t="n">
        <v>3</v>
      </c>
      <c r="M53" s="18" t="n">
        <v>235</v>
      </c>
      <c r="N53" s="18" t="n">
        <v>200</v>
      </c>
      <c r="O53" s="18" t="n">
        <v>53</v>
      </c>
      <c r="P53" s="18" t="n">
        <v>8</v>
      </c>
      <c r="Q53" s="48" t="n">
        <v>4.7</v>
      </c>
      <c r="R53" s="33"/>
      <c r="S53" s="32"/>
      <c r="T53" s="40"/>
      <c r="U53" s="36" t="s">
        <v>59</v>
      </c>
      <c r="X53" s="29"/>
    </row>
    <row r="54" customFormat="false" ht="15" hidden="false" customHeight="true" outlineLevel="0" collapsed="false">
      <c r="B54" s="40"/>
      <c r="C54" s="36" t="s">
        <v>60</v>
      </c>
      <c r="D54" s="17"/>
      <c r="E54" s="18" t="n">
        <v>36689</v>
      </c>
      <c r="F54" s="18" t="n">
        <v>7339</v>
      </c>
      <c r="G54" s="18" t="n">
        <v>14700</v>
      </c>
      <c r="H54" s="18" t="n">
        <v>1892</v>
      </c>
      <c r="I54" s="18" t="n">
        <v>6860</v>
      </c>
      <c r="J54" s="18" t="n">
        <v>1307</v>
      </c>
      <c r="K54" s="18" t="n">
        <v>72</v>
      </c>
      <c r="L54" s="18" t="n">
        <v>15</v>
      </c>
      <c r="M54" s="18" t="n">
        <v>801</v>
      </c>
      <c r="N54" s="18" t="n">
        <v>1427</v>
      </c>
      <c r="O54" s="18" t="n">
        <v>2085</v>
      </c>
      <c r="P54" s="18" t="n">
        <v>191</v>
      </c>
      <c r="Q54" s="48" t="n">
        <v>45.3</v>
      </c>
      <c r="R54" s="33"/>
      <c r="S54" s="32"/>
      <c r="T54" s="40"/>
      <c r="U54" s="36" t="s">
        <v>60</v>
      </c>
      <c r="X54" s="29"/>
    </row>
    <row r="55" s="15" customFormat="true" ht="24" hidden="false" customHeight="true" outlineLevel="0" collapsed="false">
      <c r="B55" s="23" t="s">
        <v>30</v>
      </c>
      <c r="C55" s="23"/>
      <c r="D55" s="17"/>
      <c r="E55" s="18" t="n">
        <v>23048</v>
      </c>
      <c r="F55" s="18" t="n">
        <v>2612</v>
      </c>
      <c r="G55" s="18" t="n">
        <v>13756</v>
      </c>
      <c r="H55" s="18" t="n">
        <v>360</v>
      </c>
      <c r="I55" s="18" t="n">
        <v>2078</v>
      </c>
      <c r="J55" s="18" t="n">
        <v>2316</v>
      </c>
      <c r="K55" s="18" t="n">
        <v>215</v>
      </c>
      <c r="L55" s="18" t="n">
        <v>3</v>
      </c>
      <c r="M55" s="18" t="n">
        <v>362</v>
      </c>
      <c r="N55" s="18" t="n">
        <v>1189</v>
      </c>
      <c r="O55" s="18" t="n">
        <v>81</v>
      </c>
      <c r="P55" s="18" t="n">
        <v>76</v>
      </c>
      <c r="Q55" s="48" t="n">
        <v>100</v>
      </c>
      <c r="R55" s="34"/>
      <c r="S55" s="21"/>
      <c r="T55" s="23" t="s">
        <v>30</v>
      </c>
      <c r="U55" s="23"/>
      <c r="X55" s="29"/>
    </row>
    <row r="56" customFormat="false" ht="15" hidden="false" customHeight="true" outlineLevel="0" collapsed="false">
      <c r="B56" s="40"/>
      <c r="C56" s="36" t="s">
        <v>61</v>
      </c>
      <c r="D56" s="17"/>
      <c r="E56" s="18" t="n">
        <v>5030</v>
      </c>
      <c r="F56" s="18" t="n">
        <v>486</v>
      </c>
      <c r="G56" s="18" t="n">
        <v>3345</v>
      </c>
      <c r="H56" s="18" t="n">
        <v>129</v>
      </c>
      <c r="I56" s="18" t="n">
        <v>397</v>
      </c>
      <c r="J56" s="18" t="n">
        <v>414</v>
      </c>
      <c r="K56" s="18" t="n">
        <v>37</v>
      </c>
      <c r="L56" s="18" t="n">
        <v>2</v>
      </c>
      <c r="M56" s="18" t="n">
        <v>65</v>
      </c>
      <c r="N56" s="18" t="n">
        <v>143</v>
      </c>
      <c r="O56" s="18" t="n">
        <v>0</v>
      </c>
      <c r="P56" s="18" t="n">
        <v>12</v>
      </c>
      <c r="Q56" s="48" t="n">
        <v>21.8</v>
      </c>
      <c r="R56" s="33"/>
      <c r="S56" s="32"/>
      <c r="T56" s="40"/>
      <c r="U56" s="36" t="s">
        <v>61</v>
      </c>
      <c r="X56" s="29"/>
    </row>
    <row r="57" customFormat="false" ht="15" hidden="false" customHeight="true" outlineLevel="0" collapsed="false">
      <c r="B57" s="40"/>
      <c r="C57" s="36" t="s">
        <v>62</v>
      </c>
      <c r="D57" s="17"/>
      <c r="E57" s="18" t="n">
        <v>18018</v>
      </c>
      <c r="F57" s="18" t="n">
        <v>2126</v>
      </c>
      <c r="G57" s="18" t="n">
        <v>10411</v>
      </c>
      <c r="H57" s="18" t="n">
        <v>231</v>
      </c>
      <c r="I57" s="18" t="n">
        <v>1681</v>
      </c>
      <c r="J57" s="18" t="n">
        <v>1902</v>
      </c>
      <c r="K57" s="18" t="n">
        <v>178</v>
      </c>
      <c r="L57" s="18" t="n">
        <v>1</v>
      </c>
      <c r="M57" s="18" t="n">
        <v>297</v>
      </c>
      <c r="N57" s="18" t="n">
        <v>1046</v>
      </c>
      <c r="O57" s="18" t="n">
        <v>81</v>
      </c>
      <c r="P57" s="18" t="n">
        <v>64</v>
      </c>
      <c r="Q57" s="48" t="n">
        <v>78.2</v>
      </c>
      <c r="R57" s="33"/>
      <c r="S57" s="32"/>
      <c r="T57" s="40"/>
      <c r="U57" s="36" t="s">
        <v>62</v>
      </c>
      <c r="X57" s="29"/>
    </row>
    <row r="58" customFormat="false" ht="9" hidden="false" customHeight="true" outlineLevel="0" collapsed="false">
      <c r="A58" s="43"/>
      <c r="B58" s="43"/>
      <c r="C58" s="43"/>
      <c r="D58" s="44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3"/>
      <c r="S58" s="46"/>
      <c r="T58" s="43"/>
      <c r="U58" s="43"/>
      <c r="V58" s="43"/>
    </row>
    <row r="59" customFormat="false" ht="9" hidden="false" customHeight="true" outlineLevel="0" collapsed="false"/>
  </sheetData>
  <mergeCells count="50">
    <mergeCell ref="A1:V1"/>
    <mergeCell ref="B4:C4"/>
    <mergeCell ref="Q4:R4"/>
    <mergeCell ref="T4:U4"/>
    <mergeCell ref="B5:C5"/>
    <mergeCell ref="T5:U5"/>
    <mergeCell ref="B6:C6"/>
    <mergeCell ref="T6:U6"/>
    <mergeCell ref="B7:C7"/>
    <mergeCell ref="T7:U7"/>
    <mergeCell ref="B8:C8"/>
    <mergeCell ref="T8:U8"/>
    <mergeCell ref="B9:C9"/>
    <mergeCell ref="T9:U9"/>
    <mergeCell ref="B10:C10"/>
    <mergeCell ref="T10:U10"/>
    <mergeCell ref="B11:C11"/>
    <mergeCell ref="T11:U11"/>
    <mergeCell ref="B12:C12"/>
    <mergeCell ref="T12:U12"/>
    <mergeCell ref="B13:C13"/>
    <mergeCell ref="T13:U13"/>
    <mergeCell ref="B14:C14"/>
    <mergeCell ref="T14:U14"/>
    <mergeCell ref="B15:C15"/>
    <mergeCell ref="T15:U15"/>
    <mergeCell ref="B16:C16"/>
    <mergeCell ref="T16:U16"/>
    <mergeCell ref="B17:C17"/>
    <mergeCell ref="T17:U17"/>
    <mergeCell ref="B18:C18"/>
    <mergeCell ref="T18:U18"/>
    <mergeCell ref="B19:C19"/>
    <mergeCell ref="T19:U19"/>
    <mergeCell ref="B20:C20"/>
    <mergeCell ref="T20:U20"/>
    <mergeCell ref="B21:C21"/>
    <mergeCell ref="T21:U21"/>
    <mergeCell ref="B22:C22"/>
    <mergeCell ref="T22:U22"/>
    <mergeCell ref="B37:C37"/>
    <mergeCell ref="T37:U37"/>
    <mergeCell ref="B40:C40"/>
    <mergeCell ref="T40:U40"/>
    <mergeCell ref="B43:C43"/>
    <mergeCell ref="T43:U43"/>
    <mergeCell ref="B48:C48"/>
    <mergeCell ref="T48:U48"/>
    <mergeCell ref="B55:C55"/>
    <mergeCell ref="T55:U55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大　　　　　　学
卒業後の状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8T00:53:55Z</dcterms:created>
  <dc:creator>help-cp4</dc:creator>
  <dc:description/>
  <dc:language>en-US</dc:language>
  <cp:lastModifiedBy>cubic</cp:lastModifiedBy>
  <cp:lastPrinted>2009-06-08T00:59:36Z</cp:lastPrinted>
  <dcterms:modified xsi:type="dcterms:W3CDTF">2014-12-25T01:51:04Z</dcterms:modified>
  <cp:revision>0</cp:revision>
  <dc:subject/>
  <dc:title/>
</cp:coreProperties>
</file>