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0240(3-1)" sheetId="1" state="visible" r:id="rId2"/>
    <sheet name="sy0240(3-2)" sheetId="2" state="visible" r:id="rId3"/>
    <sheet name="sy0240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66">
  <si>
    <r>
      <rPr>
        <sz val="16"/>
        <rFont val="ＭＳ 明朝"/>
        <family val="1"/>
        <charset val="128"/>
      </rPr>
      <t xml:space="preserve">240</t>
    </r>
    <r>
      <rPr>
        <sz val="16"/>
        <rFont val="Noto Sans"/>
        <family val="2"/>
      </rPr>
      <t xml:space="preserve">　卒業年次別大学（学部）・短期大学（本科）への入学志願者数</t>
    </r>
    <r>
      <rPr>
        <sz val="16"/>
        <rFont val="ＭＳ 明朝"/>
        <family val="1"/>
        <charset val="128"/>
      </rPr>
      <t xml:space="preserve">(3-1)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r>
      <rPr>
        <sz val="11"/>
        <rFont val="Noto Sans"/>
        <family val="2"/>
      </rPr>
      <t xml:space="preserve">（昭和</t>
    </r>
    <r>
      <rPr>
        <sz val="11"/>
        <rFont val="ＭＳ 明朝"/>
        <family val="1"/>
        <charset val="128"/>
      </rPr>
      <t xml:space="preserve">6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卒業者）
昭和</t>
    </r>
    <r>
      <rPr>
        <sz val="11"/>
        <rFont val="ＭＳ 明朝"/>
        <family val="1"/>
        <charset val="128"/>
      </rPr>
      <t xml:space="preserve">6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卒業者</t>
    </r>
  </si>
  <si>
    <r>
      <rPr>
        <sz val="11"/>
        <rFont val="Noto Sans"/>
        <family val="2"/>
      </rPr>
      <t xml:space="preserve">（昭和</t>
    </r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卒業者）
昭和</t>
    </r>
    <r>
      <rPr>
        <sz val="11"/>
        <rFont val="ＭＳ 明朝"/>
        <family val="1"/>
        <charset val="128"/>
      </rPr>
      <t xml:space="preserve">6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卒業者</t>
    </r>
  </si>
  <si>
    <r>
      <rPr>
        <sz val="11"/>
        <rFont val="Noto Sans"/>
        <family val="2"/>
      </rPr>
      <t xml:space="preserve">（昭和</t>
    </r>
    <r>
      <rPr>
        <sz val="11"/>
        <rFont val="ＭＳ 明朝"/>
        <family val="1"/>
        <charset val="128"/>
      </rPr>
      <t xml:space="preserve">5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卒業者）
昭和</t>
    </r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卒業者</t>
    </r>
  </si>
  <si>
    <t xml:space="preserve">大学（学部）</t>
  </si>
  <si>
    <t xml:space="preserve">短期大学（本科）</t>
  </si>
  <si>
    <r>
      <rPr>
        <sz val="11"/>
        <rFont val="Noto Sans"/>
        <family val="2"/>
      </rPr>
      <t xml:space="preserve">（昭和</t>
    </r>
    <r>
      <rPr>
        <sz val="11"/>
        <rFont val="ＭＳ 明朝"/>
        <family val="1"/>
        <charset val="128"/>
      </rPr>
      <t xml:space="preserve">61</t>
    </r>
    <r>
      <rPr>
        <sz val="11"/>
        <rFont val="Noto Sans"/>
        <family val="2"/>
      </rPr>
      <t xml:space="preserve">年度調査）</t>
    </r>
  </si>
  <si>
    <r>
      <rPr>
        <b val="true"/>
        <sz val="11"/>
        <rFont val="Noto Sans"/>
        <family val="2"/>
      </rPr>
      <t xml:space="preserve">昭和</t>
    </r>
    <r>
      <rPr>
        <b val="true"/>
        <sz val="11"/>
        <rFont val="ＭＳ 明朝"/>
        <family val="1"/>
        <charset val="128"/>
      </rPr>
      <t xml:space="preserve">62</t>
    </r>
    <r>
      <rPr>
        <b val="true"/>
        <sz val="11"/>
        <rFont val="Noto Sans"/>
        <family val="2"/>
      </rPr>
      <t xml:space="preserve">年度調査</t>
    </r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6"/>
        <rFont val="ＭＳ 明朝"/>
        <family val="1"/>
        <charset val="128"/>
      </rPr>
      <t xml:space="preserve">240</t>
    </r>
    <r>
      <rPr>
        <sz val="16"/>
        <rFont val="Noto Sans"/>
        <family val="2"/>
      </rPr>
      <t xml:space="preserve">　卒業年次別大学（学部）・短期大学（本科）への入学志願者数</t>
    </r>
    <r>
      <rPr>
        <sz val="16"/>
        <rFont val="ＭＳ 明朝"/>
        <family val="1"/>
        <charset val="128"/>
      </rPr>
      <t xml:space="preserve">(3-2)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男</t>
    </r>
  </si>
  <si>
    <r>
      <rPr>
        <sz val="16"/>
        <rFont val="ＭＳ 明朝"/>
        <family val="1"/>
        <charset val="128"/>
      </rPr>
      <t xml:space="preserve">240</t>
    </r>
    <r>
      <rPr>
        <sz val="16"/>
        <rFont val="Noto Sans"/>
        <family val="2"/>
      </rPr>
      <t xml:space="preserve">　卒業年次別大学（学部）・短期大学（本科）への入学志願者数</t>
    </r>
    <r>
      <rPr>
        <sz val="16"/>
        <rFont val="ＭＳ 明朝"/>
        <family val="1"/>
        <charset val="128"/>
      </rPr>
      <t xml:space="preserve">(3-3)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(#,##0\)"/>
    <numFmt numFmtId="167" formatCode="#,##0;##0;[BLUE]&quot;OK&quot;;[RED]General"/>
    <numFmt numFmtId="168" formatCode="#,##0;0;\-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62"/>
    <col collapsed="false" customWidth="true" hidden="false" outlineLevel="0" max="13" min="2" style="1" width="18.62"/>
    <col collapsed="false" customWidth="true" hidden="false" outlineLevel="0" max="14" min="14" style="1" width="20.62"/>
    <col collapsed="false" customWidth="false" hidden="false" outlineLevel="0" max="15" min="15" style="1" width="8.99"/>
    <col collapsed="false" customWidth="true" hidden="false" outlineLevel="0" max="16" min="16" style="1" width="7.49"/>
    <col collapsed="false" customWidth="true" hidden="false" outlineLevel="0" max="19" min="17" style="1" width="8.49"/>
    <col collapsed="false" customWidth="false" hidden="false" outlineLevel="0" max="257" min="20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4.25" hidden="false" customHeight="false" outlineLevel="0" collapsed="false"/>
    <row r="3" customFormat="false" ht="13.5" hidden="false" customHeight="false" outlineLevel="0" collapsed="false">
      <c r="A3" s="4" t="s">
        <v>1</v>
      </c>
    </row>
    <row r="4" customFormat="false" ht="30" hidden="false" customHeight="true" outlineLevel="0" collapsed="false">
      <c r="A4" s="5" t="s">
        <v>2</v>
      </c>
      <c r="B4" s="6" t="s">
        <v>3</v>
      </c>
      <c r="C4" s="6"/>
      <c r="D4" s="6"/>
      <c r="E4" s="7" t="s">
        <v>4</v>
      </c>
      <c r="F4" s="7"/>
      <c r="G4" s="7"/>
      <c r="H4" s="7" t="s">
        <v>5</v>
      </c>
      <c r="I4" s="7"/>
      <c r="J4" s="7"/>
      <c r="K4" s="8" t="s">
        <v>6</v>
      </c>
      <c r="L4" s="8"/>
      <c r="M4" s="8"/>
      <c r="N4" s="9" t="s">
        <v>2</v>
      </c>
    </row>
    <row r="5" customFormat="false" ht="20.1" hidden="false" customHeight="true" outlineLevel="0" collapsed="false">
      <c r="A5" s="5"/>
      <c r="B5" s="6" t="s">
        <v>3</v>
      </c>
      <c r="C5" s="6" t="s">
        <v>7</v>
      </c>
      <c r="D5" s="6" t="s">
        <v>8</v>
      </c>
      <c r="E5" s="6" t="s">
        <v>3</v>
      </c>
      <c r="F5" s="6" t="s">
        <v>7</v>
      </c>
      <c r="G5" s="6" t="s">
        <v>8</v>
      </c>
      <c r="H5" s="6" t="s">
        <v>3</v>
      </c>
      <c r="I5" s="6" t="s">
        <v>7</v>
      </c>
      <c r="J5" s="6" t="s">
        <v>8</v>
      </c>
      <c r="K5" s="6" t="s">
        <v>3</v>
      </c>
      <c r="L5" s="6" t="s">
        <v>7</v>
      </c>
      <c r="M5" s="10" t="s">
        <v>8</v>
      </c>
      <c r="N5" s="9"/>
    </row>
    <row r="6" customFormat="false" ht="24" hidden="false" customHeight="true" outlineLevel="0" collapsed="false">
      <c r="A6" s="11" t="s">
        <v>9</v>
      </c>
      <c r="B6" s="12" t="n">
        <v>955161</v>
      </c>
      <c r="C6" s="13" t="n">
        <v>724021</v>
      </c>
      <c r="D6" s="13" t="n">
        <v>231140</v>
      </c>
      <c r="E6" s="13" t="n">
        <v>738886</v>
      </c>
      <c r="F6" s="13" t="n">
        <v>518176</v>
      </c>
      <c r="G6" s="13" t="n">
        <v>220710</v>
      </c>
      <c r="H6" s="13" t="n">
        <v>163245</v>
      </c>
      <c r="I6" s="13" t="n">
        <v>155487</v>
      </c>
      <c r="J6" s="13" t="n">
        <v>7758</v>
      </c>
      <c r="K6" s="13" t="n">
        <v>53030</v>
      </c>
      <c r="L6" s="13" t="n">
        <v>50358</v>
      </c>
      <c r="M6" s="13" t="n">
        <v>2672</v>
      </c>
      <c r="N6" s="14" t="s">
        <v>9</v>
      </c>
      <c r="P6" s="15"/>
      <c r="Q6" s="15"/>
      <c r="R6" s="15"/>
      <c r="S6" s="15"/>
    </row>
    <row r="7" s="20" customFormat="true" ht="24" hidden="false" customHeight="true" outlineLevel="0" collapsed="false">
      <c r="A7" s="16" t="s">
        <v>10</v>
      </c>
      <c r="B7" s="17" t="n">
        <v>1024680</v>
      </c>
      <c r="C7" s="18" t="n">
        <v>781522</v>
      </c>
      <c r="D7" s="18" t="n">
        <v>243158</v>
      </c>
      <c r="E7" s="18" t="n">
        <v>779323</v>
      </c>
      <c r="F7" s="18" t="n">
        <v>548568</v>
      </c>
      <c r="G7" s="18" t="n">
        <v>230755</v>
      </c>
      <c r="H7" s="18" t="n">
        <v>193609</v>
      </c>
      <c r="I7" s="18" t="n">
        <v>183592</v>
      </c>
      <c r="J7" s="18" t="n">
        <v>10017</v>
      </c>
      <c r="K7" s="18" t="n">
        <v>51748</v>
      </c>
      <c r="L7" s="18" t="n">
        <v>49362</v>
      </c>
      <c r="M7" s="18" t="n">
        <v>2386</v>
      </c>
      <c r="N7" s="19" t="s">
        <v>10</v>
      </c>
      <c r="P7" s="15"/>
      <c r="Q7" s="15"/>
      <c r="R7" s="15"/>
      <c r="S7" s="15"/>
    </row>
    <row r="8" customFormat="false" ht="24" hidden="false" customHeight="true" outlineLevel="0" collapsed="false">
      <c r="A8" s="21" t="s">
        <v>11</v>
      </c>
      <c r="B8" s="17" t="n">
        <v>4882</v>
      </c>
      <c r="C8" s="18" t="n">
        <v>4689</v>
      </c>
      <c r="D8" s="18" t="n">
        <v>193</v>
      </c>
      <c r="E8" s="18" t="n">
        <v>3015</v>
      </c>
      <c r="F8" s="18" t="n">
        <v>2858</v>
      </c>
      <c r="G8" s="18" t="n">
        <v>157</v>
      </c>
      <c r="H8" s="18" t="n">
        <v>1492</v>
      </c>
      <c r="I8" s="18" t="n">
        <v>1459</v>
      </c>
      <c r="J8" s="18" t="n">
        <v>33</v>
      </c>
      <c r="K8" s="18" t="n">
        <v>375</v>
      </c>
      <c r="L8" s="18" t="n">
        <v>372</v>
      </c>
      <c r="M8" s="18" t="n">
        <v>3</v>
      </c>
      <c r="N8" s="22" t="s">
        <v>11</v>
      </c>
      <c r="P8" s="15"/>
      <c r="Q8" s="15"/>
      <c r="R8" s="15"/>
      <c r="S8" s="15"/>
    </row>
    <row r="9" customFormat="false" ht="13.5" hidden="false" customHeight="false" outlineLevel="0" collapsed="false">
      <c r="A9" s="21" t="s">
        <v>12</v>
      </c>
      <c r="B9" s="17" t="n">
        <v>749844</v>
      </c>
      <c r="C9" s="18" t="n">
        <v>578361</v>
      </c>
      <c r="D9" s="18" t="n">
        <v>171483</v>
      </c>
      <c r="E9" s="18" t="n">
        <v>557063</v>
      </c>
      <c r="F9" s="18" t="n">
        <v>395577</v>
      </c>
      <c r="G9" s="18" t="n">
        <v>161486</v>
      </c>
      <c r="H9" s="18" t="n">
        <v>153901</v>
      </c>
      <c r="I9" s="18" t="n">
        <v>145756</v>
      </c>
      <c r="J9" s="18" t="n">
        <v>8145</v>
      </c>
      <c r="K9" s="18" t="n">
        <v>38880</v>
      </c>
      <c r="L9" s="18" t="n">
        <v>37028</v>
      </c>
      <c r="M9" s="18" t="n">
        <v>1852</v>
      </c>
      <c r="N9" s="22" t="s">
        <v>12</v>
      </c>
      <c r="P9" s="15"/>
      <c r="Q9" s="15"/>
      <c r="R9" s="15"/>
      <c r="S9" s="15"/>
    </row>
    <row r="10" customFormat="false" ht="13.5" hidden="false" customHeight="false" outlineLevel="0" collapsed="false">
      <c r="A10" s="21" t="s">
        <v>13</v>
      </c>
      <c r="B10" s="17" t="n">
        <v>269954</v>
      </c>
      <c r="C10" s="18" t="n">
        <v>198472</v>
      </c>
      <c r="D10" s="18" t="n">
        <v>71482</v>
      </c>
      <c r="E10" s="18" t="n">
        <v>219245</v>
      </c>
      <c r="F10" s="18" t="n">
        <v>150133</v>
      </c>
      <c r="G10" s="18" t="n">
        <v>69112</v>
      </c>
      <c r="H10" s="18" t="n">
        <v>38216</v>
      </c>
      <c r="I10" s="18" t="n">
        <v>36377</v>
      </c>
      <c r="J10" s="18" t="n">
        <v>1839</v>
      </c>
      <c r="K10" s="18" t="n">
        <v>12493</v>
      </c>
      <c r="L10" s="18" t="n">
        <v>11962</v>
      </c>
      <c r="M10" s="18" t="n">
        <v>531</v>
      </c>
      <c r="N10" s="22" t="s">
        <v>13</v>
      </c>
      <c r="P10" s="15"/>
      <c r="Q10" s="15"/>
      <c r="R10" s="15"/>
      <c r="S10" s="15"/>
    </row>
    <row r="11" s="20" customFormat="true" ht="24" hidden="false" customHeight="true" outlineLevel="0" collapsed="false">
      <c r="A11" s="23" t="s">
        <v>14</v>
      </c>
      <c r="B11" s="17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24" t="s">
        <v>14</v>
      </c>
      <c r="P11" s="15"/>
      <c r="Q11" s="15"/>
      <c r="R11" s="15"/>
      <c r="S11" s="15"/>
    </row>
    <row r="12" customFormat="false" ht="24" hidden="false" customHeight="true" outlineLevel="0" collapsed="false">
      <c r="A12" s="21" t="s">
        <v>15</v>
      </c>
      <c r="B12" s="17" t="n">
        <v>34960</v>
      </c>
      <c r="C12" s="18" t="n">
        <v>24885</v>
      </c>
      <c r="D12" s="18" t="n">
        <v>10075</v>
      </c>
      <c r="E12" s="18" t="n">
        <v>26423</v>
      </c>
      <c r="F12" s="18" t="n">
        <v>17204</v>
      </c>
      <c r="G12" s="18" t="n">
        <v>9219</v>
      </c>
      <c r="H12" s="18" t="n">
        <v>6490</v>
      </c>
      <c r="I12" s="18" t="n">
        <v>5806</v>
      </c>
      <c r="J12" s="18" t="n">
        <v>684</v>
      </c>
      <c r="K12" s="18" t="n">
        <v>2047</v>
      </c>
      <c r="L12" s="18" t="n">
        <v>1875</v>
      </c>
      <c r="M12" s="18" t="n">
        <v>172</v>
      </c>
      <c r="N12" s="22" t="s">
        <v>15</v>
      </c>
      <c r="P12" s="15"/>
      <c r="Q12" s="15"/>
      <c r="R12" s="15"/>
      <c r="S12" s="15"/>
    </row>
    <row r="13" customFormat="false" ht="13.5" hidden="false" customHeight="false" outlineLevel="0" collapsed="false">
      <c r="A13" s="21" t="s">
        <v>16</v>
      </c>
      <c r="B13" s="17" t="n">
        <v>7504</v>
      </c>
      <c r="C13" s="18" t="n">
        <v>5710</v>
      </c>
      <c r="D13" s="18" t="n">
        <v>1794</v>
      </c>
      <c r="E13" s="18" t="n">
        <v>6076</v>
      </c>
      <c r="F13" s="18" t="n">
        <v>4349</v>
      </c>
      <c r="G13" s="18" t="n">
        <v>1727</v>
      </c>
      <c r="H13" s="18" t="n">
        <v>1090</v>
      </c>
      <c r="I13" s="18" t="n">
        <v>1037</v>
      </c>
      <c r="J13" s="18" t="n">
        <v>53</v>
      </c>
      <c r="K13" s="18" t="n">
        <v>338</v>
      </c>
      <c r="L13" s="18" t="n">
        <v>324</v>
      </c>
      <c r="M13" s="18" t="n">
        <v>14</v>
      </c>
      <c r="N13" s="22" t="s">
        <v>16</v>
      </c>
      <c r="P13" s="15"/>
      <c r="Q13" s="15"/>
      <c r="R13" s="15"/>
      <c r="S13" s="15"/>
    </row>
    <row r="14" customFormat="false" ht="13.5" hidden="false" customHeight="false" outlineLevel="0" collapsed="false">
      <c r="A14" s="21" t="s">
        <v>17</v>
      </c>
      <c r="B14" s="17" t="n">
        <v>7510</v>
      </c>
      <c r="C14" s="18" t="n">
        <v>5773</v>
      </c>
      <c r="D14" s="18" t="n">
        <v>1737</v>
      </c>
      <c r="E14" s="18" t="n">
        <v>5902</v>
      </c>
      <c r="F14" s="18" t="n">
        <v>4266</v>
      </c>
      <c r="G14" s="18" t="n">
        <v>1636</v>
      </c>
      <c r="H14" s="18" t="n">
        <v>1283</v>
      </c>
      <c r="I14" s="18" t="n">
        <v>1192</v>
      </c>
      <c r="J14" s="18" t="n">
        <v>91</v>
      </c>
      <c r="K14" s="18" t="n">
        <v>325</v>
      </c>
      <c r="L14" s="18" t="n">
        <v>315</v>
      </c>
      <c r="M14" s="18" t="n">
        <v>10</v>
      </c>
      <c r="N14" s="22" t="s">
        <v>17</v>
      </c>
      <c r="P14" s="15"/>
      <c r="Q14" s="15"/>
      <c r="R14" s="15"/>
      <c r="S14" s="15"/>
    </row>
    <row r="15" customFormat="false" ht="13.5" hidden="false" customHeight="false" outlineLevel="0" collapsed="false">
      <c r="A15" s="21" t="s">
        <v>18</v>
      </c>
      <c r="B15" s="17" t="n">
        <v>14237</v>
      </c>
      <c r="C15" s="18" t="n">
        <v>11455</v>
      </c>
      <c r="D15" s="18" t="n">
        <v>2782</v>
      </c>
      <c r="E15" s="18" t="n">
        <v>10396</v>
      </c>
      <c r="F15" s="18" t="n">
        <v>7839</v>
      </c>
      <c r="G15" s="18" t="n">
        <v>2557</v>
      </c>
      <c r="H15" s="18" t="n">
        <v>2860</v>
      </c>
      <c r="I15" s="18" t="n">
        <v>2661</v>
      </c>
      <c r="J15" s="18" t="n">
        <v>199</v>
      </c>
      <c r="K15" s="18" t="n">
        <v>981</v>
      </c>
      <c r="L15" s="18" t="n">
        <v>955</v>
      </c>
      <c r="M15" s="18" t="n">
        <v>26</v>
      </c>
      <c r="N15" s="22" t="s">
        <v>18</v>
      </c>
      <c r="P15" s="15"/>
      <c r="Q15" s="15"/>
      <c r="R15" s="15"/>
      <c r="S15" s="15"/>
    </row>
    <row r="16" customFormat="false" ht="13.5" hidden="false" customHeight="false" outlineLevel="0" collapsed="false">
      <c r="A16" s="21" t="s">
        <v>19</v>
      </c>
      <c r="B16" s="17" t="n">
        <v>6295</v>
      </c>
      <c r="C16" s="18" t="n">
        <v>4786</v>
      </c>
      <c r="D16" s="18" t="n">
        <v>1509</v>
      </c>
      <c r="E16" s="18" t="n">
        <v>4811</v>
      </c>
      <c r="F16" s="18" t="n">
        <v>3374</v>
      </c>
      <c r="G16" s="18" t="n">
        <v>1437</v>
      </c>
      <c r="H16" s="18" t="n">
        <v>1124</v>
      </c>
      <c r="I16" s="18" t="n">
        <v>1071</v>
      </c>
      <c r="J16" s="18" t="n">
        <v>53</v>
      </c>
      <c r="K16" s="18" t="n">
        <v>360</v>
      </c>
      <c r="L16" s="18" t="n">
        <v>341</v>
      </c>
      <c r="M16" s="18" t="n">
        <v>19</v>
      </c>
      <c r="N16" s="22" t="s">
        <v>19</v>
      </c>
      <c r="P16" s="15"/>
      <c r="Q16" s="15"/>
      <c r="R16" s="15"/>
      <c r="S16" s="15"/>
    </row>
    <row r="17" customFormat="false" ht="24" hidden="false" customHeight="true" outlineLevel="0" collapsed="false">
      <c r="A17" s="21" t="s">
        <v>20</v>
      </c>
      <c r="B17" s="17" t="n">
        <v>6024</v>
      </c>
      <c r="C17" s="18" t="n">
        <v>4789</v>
      </c>
      <c r="D17" s="18" t="n">
        <v>1235</v>
      </c>
      <c r="E17" s="18" t="n">
        <v>4722</v>
      </c>
      <c r="F17" s="18" t="n">
        <v>3555</v>
      </c>
      <c r="G17" s="18" t="n">
        <v>1167</v>
      </c>
      <c r="H17" s="18" t="n">
        <v>1051</v>
      </c>
      <c r="I17" s="18" t="n">
        <v>993</v>
      </c>
      <c r="J17" s="18" t="n">
        <v>58</v>
      </c>
      <c r="K17" s="18" t="n">
        <v>251</v>
      </c>
      <c r="L17" s="18" t="n">
        <v>241</v>
      </c>
      <c r="M17" s="18" t="n">
        <v>10</v>
      </c>
      <c r="N17" s="22" t="s">
        <v>20</v>
      </c>
      <c r="P17" s="15"/>
      <c r="Q17" s="15"/>
      <c r="R17" s="15"/>
      <c r="S17" s="15"/>
    </row>
    <row r="18" customFormat="false" ht="13.5" hidden="false" customHeight="false" outlineLevel="0" collapsed="false">
      <c r="A18" s="21" t="s">
        <v>21</v>
      </c>
      <c r="B18" s="17" t="n">
        <v>11404</v>
      </c>
      <c r="C18" s="18" t="n">
        <v>8647</v>
      </c>
      <c r="D18" s="18" t="n">
        <v>2757</v>
      </c>
      <c r="E18" s="18" t="n">
        <v>8847</v>
      </c>
      <c r="F18" s="18" t="n">
        <v>6185</v>
      </c>
      <c r="G18" s="18" t="n">
        <v>2662</v>
      </c>
      <c r="H18" s="18" t="n">
        <v>2041</v>
      </c>
      <c r="I18" s="18" t="n">
        <v>1954</v>
      </c>
      <c r="J18" s="18" t="n">
        <v>87</v>
      </c>
      <c r="K18" s="18" t="n">
        <v>516</v>
      </c>
      <c r="L18" s="18" t="n">
        <v>508</v>
      </c>
      <c r="M18" s="18" t="n">
        <v>8</v>
      </c>
      <c r="N18" s="22" t="s">
        <v>21</v>
      </c>
      <c r="P18" s="15"/>
      <c r="Q18" s="15"/>
      <c r="R18" s="15"/>
      <c r="S18" s="15"/>
    </row>
    <row r="19" customFormat="false" ht="13.5" hidden="false" customHeight="false" outlineLevel="0" collapsed="false">
      <c r="A19" s="21" t="s">
        <v>22</v>
      </c>
      <c r="B19" s="17" t="n">
        <v>19186</v>
      </c>
      <c r="C19" s="18" t="n">
        <v>14850</v>
      </c>
      <c r="D19" s="18" t="n">
        <v>4336</v>
      </c>
      <c r="E19" s="18" t="n">
        <v>14701</v>
      </c>
      <c r="F19" s="18" t="n">
        <v>10515</v>
      </c>
      <c r="G19" s="18" t="n">
        <v>4186</v>
      </c>
      <c r="H19" s="18" t="n">
        <v>3623</v>
      </c>
      <c r="I19" s="18" t="n">
        <v>3486</v>
      </c>
      <c r="J19" s="18" t="n">
        <v>137</v>
      </c>
      <c r="K19" s="18" t="n">
        <v>862</v>
      </c>
      <c r="L19" s="18" t="n">
        <v>849</v>
      </c>
      <c r="M19" s="18" t="n">
        <v>13</v>
      </c>
      <c r="N19" s="22" t="s">
        <v>22</v>
      </c>
      <c r="P19" s="15"/>
      <c r="Q19" s="15"/>
      <c r="R19" s="15"/>
      <c r="S19" s="15"/>
    </row>
    <row r="20" customFormat="false" ht="13.5" hidden="false" customHeight="false" outlineLevel="0" collapsed="false">
      <c r="A20" s="21" t="s">
        <v>23</v>
      </c>
      <c r="B20" s="17" t="n">
        <v>12037</v>
      </c>
      <c r="C20" s="18" t="n">
        <v>9126</v>
      </c>
      <c r="D20" s="18" t="n">
        <v>2911</v>
      </c>
      <c r="E20" s="18" t="n">
        <v>9759</v>
      </c>
      <c r="F20" s="18" t="n">
        <v>6954</v>
      </c>
      <c r="G20" s="18" t="n">
        <v>2805</v>
      </c>
      <c r="H20" s="18" t="n">
        <v>1910</v>
      </c>
      <c r="I20" s="18" t="n">
        <v>1824</v>
      </c>
      <c r="J20" s="18" t="n">
        <v>86</v>
      </c>
      <c r="K20" s="18" t="n">
        <v>368</v>
      </c>
      <c r="L20" s="18" t="n">
        <v>348</v>
      </c>
      <c r="M20" s="18" t="n">
        <v>20</v>
      </c>
      <c r="N20" s="22" t="s">
        <v>23</v>
      </c>
      <c r="P20" s="15"/>
      <c r="Q20" s="15"/>
      <c r="R20" s="15"/>
      <c r="S20" s="15"/>
    </row>
    <row r="21" customFormat="false" ht="13.5" hidden="false" customHeight="false" outlineLevel="0" collapsed="false">
      <c r="A21" s="21" t="s">
        <v>24</v>
      </c>
      <c r="B21" s="17" t="n">
        <v>14470</v>
      </c>
      <c r="C21" s="18" t="n">
        <v>11103</v>
      </c>
      <c r="D21" s="18" t="n">
        <v>3367</v>
      </c>
      <c r="E21" s="18" t="n">
        <v>9992</v>
      </c>
      <c r="F21" s="18" t="n">
        <v>7009</v>
      </c>
      <c r="G21" s="18" t="n">
        <v>2983</v>
      </c>
      <c r="H21" s="18" t="n">
        <v>3494</v>
      </c>
      <c r="I21" s="18" t="n">
        <v>3163</v>
      </c>
      <c r="J21" s="18" t="n">
        <v>331</v>
      </c>
      <c r="K21" s="18" t="n">
        <v>984</v>
      </c>
      <c r="L21" s="18" t="n">
        <v>931</v>
      </c>
      <c r="M21" s="18" t="n">
        <v>53</v>
      </c>
      <c r="N21" s="22" t="s">
        <v>24</v>
      </c>
      <c r="P21" s="15"/>
      <c r="Q21" s="15"/>
      <c r="R21" s="15"/>
      <c r="S21" s="15"/>
    </row>
    <row r="22" customFormat="false" ht="24" hidden="false" customHeight="true" outlineLevel="0" collapsed="false">
      <c r="A22" s="21" t="s">
        <v>25</v>
      </c>
      <c r="B22" s="17" t="n">
        <v>46360</v>
      </c>
      <c r="C22" s="18" t="n">
        <v>37245</v>
      </c>
      <c r="D22" s="18" t="n">
        <v>9115</v>
      </c>
      <c r="E22" s="18" t="n">
        <v>33677</v>
      </c>
      <c r="F22" s="18" t="n">
        <v>24901</v>
      </c>
      <c r="G22" s="18" t="n">
        <v>8776</v>
      </c>
      <c r="H22" s="18" t="n">
        <v>10365</v>
      </c>
      <c r="I22" s="18" t="n">
        <v>10070</v>
      </c>
      <c r="J22" s="18" t="n">
        <v>295</v>
      </c>
      <c r="K22" s="18" t="n">
        <v>2318</v>
      </c>
      <c r="L22" s="18" t="n">
        <v>2274</v>
      </c>
      <c r="M22" s="18" t="n">
        <v>44</v>
      </c>
      <c r="N22" s="22" t="s">
        <v>25</v>
      </c>
      <c r="P22" s="15"/>
      <c r="Q22" s="15"/>
      <c r="R22" s="15"/>
      <c r="S22" s="15"/>
    </row>
    <row r="23" customFormat="false" ht="13.5" hidden="false" customHeight="false" outlineLevel="0" collapsed="false">
      <c r="A23" s="21" t="s">
        <v>26</v>
      </c>
      <c r="B23" s="17" t="n">
        <v>50041</v>
      </c>
      <c r="C23" s="18" t="n">
        <v>39783</v>
      </c>
      <c r="D23" s="18" t="n">
        <v>10258</v>
      </c>
      <c r="E23" s="18" t="n">
        <v>35684</v>
      </c>
      <c r="F23" s="18" t="n">
        <v>26116</v>
      </c>
      <c r="G23" s="18" t="n">
        <v>9568</v>
      </c>
      <c r="H23" s="18" t="n">
        <v>11519</v>
      </c>
      <c r="I23" s="18" t="n">
        <v>10894</v>
      </c>
      <c r="J23" s="18" t="n">
        <v>625</v>
      </c>
      <c r="K23" s="18" t="n">
        <v>2838</v>
      </c>
      <c r="L23" s="18" t="n">
        <v>2773</v>
      </c>
      <c r="M23" s="18" t="n">
        <v>65</v>
      </c>
      <c r="N23" s="22" t="s">
        <v>26</v>
      </c>
      <c r="P23" s="15"/>
      <c r="Q23" s="15"/>
      <c r="R23" s="15"/>
      <c r="S23" s="15"/>
    </row>
    <row r="24" customFormat="false" ht="13.5" hidden="false" customHeight="false" outlineLevel="0" collapsed="false">
      <c r="A24" s="21" t="s">
        <v>27</v>
      </c>
      <c r="B24" s="17" t="n">
        <v>139692</v>
      </c>
      <c r="C24" s="18" t="n">
        <v>112268</v>
      </c>
      <c r="D24" s="18" t="n">
        <v>27424</v>
      </c>
      <c r="E24" s="18" t="n">
        <v>97832</v>
      </c>
      <c r="F24" s="18" t="n">
        <v>72751</v>
      </c>
      <c r="G24" s="18" t="n">
        <v>25081</v>
      </c>
      <c r="H24" s="18" t="n">
        <v>31662</v>
      </c>
      <c r="I24" s="18" t="n">
        <v>29761</v>
      </c>
      <c r="J24" s="18" t="n">
        <v>1901</v>
      </c>
      <c r="K24" s="18" t="n">
        <v>10198</v>
      </c>
      <c r="L24" s="18" t="n">
        <v>9756</v>
      </c>
      <c r="M24" s="18" t="n">
        <v>442</v>
      </c>
      <c r="N24" s="22" t="s">
        <v>27</v>
      </c>
      <c r="P24" s="15"/>
      <c r="Q24" s="15"/>
      <c r="R24" s="15"/>
      <c r="S24" s="15"/>
    </row>
    <row r="25" customFormat="false" ht="13.5" hidden="false" customHeight="false" outlineLevel="0" collapsed="false">
      <c r="A25" s="21" t="s">
        <v>28</v>
      </c>
      <c r="B25" s="17" t="n">
        <v>75337</v>
      </c>
      <c r="C25" s="18" t="n">
        <v>60211</v>
      </c>
      <c r="D25" s="18" t="n">
        <v>15126</v>
      </c>
      <c r="E25" s="18" t="n">
        <v>54027</v>
      </c>
      <c r="F25" s="18" t="n">
        <v>39989</v>
      </c>
      <c r="G25" s="18" t="n">
        <v>14038</v>
      </c>
      <c r="H25" s="18" t="n">
        <v>16930</v>
      </c>
      <c r="I25" s="18" t="n">
        <v>16068</v>
      </c>
      <c r="J25" s="18" t="n">
        <v>862</v>
      </c>
      <c r="K25" s="18" t="n">
        <v>4380</v>
      </c>
      <c r="L25" s="18" t="n">
        <v>4154</v>
      </c>
      <c r="M25" s="18" t="n">
        <v>226</v>
      </c>
      <c r="N25" s="22" t="s">
        <v>28</v>
      </c>
      <c r="P25" s="15"/>
      <c r="Q25" s="15"/>
      <c r="R25" s="15"/>
      <c r="S25" s="15"/>
    </row>
    <row r="26" customFormat="false" ht="13.5" hidden="false" customHeight="false" outlineLevel="0" collapsed="false">
      <c r="A26" s="21" t="s">
        <v>29</v>
      </c>
      <c r="B26" s="17" t="n">
        <v>14260</v>
      </c>
      <c r="C26" s="18" t="n">
        <v>10881</v>
      </c>
      <c r="D26" s="18" t="n">
        <v>3379</v>
      </c>
      <c r="E26" s="18" t="n">
        <v>10598</v>
      </c>
      <c r="F26" s="18" t="n">
        <v>7481</v>
      </c>
      <c r="G26" s="18" t="n">
        <v>3117</v>
      </c>
      <c r="H26" s="18" t="n">
        <v>3169</v>
      </c>
      <c r="I26" s="18" t="n">
        <v>2950</v>
      </c>
      <c r="J26" s="18" t="n">
        <v>219</v>
      </c>
      <c r="K26" s="18" t="n">
        <v>493</v>
      </c>
      <c r="L26" s="18" t="n">
        <v>450</v>
      </c>
      <c r="M26" s="18" t="n">
        <v>43</v>
      </c>
      <c r="N26" s="22" t="s">
        <v>29</v>
      </c>
      <c r="P26" s="15"/>
      <c r="Q26" s="15"/>
      <c r="R26" s="15"/>
      <c r="S26" s="15"/>
    </row>
    <row r="27" customFormat="false" ht="24" hidden="false" customHeight="true" outlineLevel="0" collapsed="false">
      <c r="A27" s="21" t="s">
        <v>30</v>
      </c>
      <c r="B27" s="17" t="n">
        <v>8812</v>
      </c>
      <c r="C27" s="18" t="n">
        <v>6461</v>
      </c>
      <c r="D27" s="18" t="n">
        <v>2351</v>
      </c>
      <c r="E27" s="18" t="n">
        <v>7466</v>
      </c>
      <c r="F27" s="18" t="n">
        <v>5171</v>
      </c>
      <c r="G27" s="18" t="n">
        <v>2295</v>
      </c>
      <c r="H27" s="18" t="n">
        <v>1192</v>
      </c>
      <c r="I27" s="18" t="n">
        <v>1142</v>
      </c>
      <c r="J27" s="18" t="n">
        <v>50</v>
      </c>
      <c r="K27" s="18" t="n">
        <v>154</v>
      </c>
      <c r="L27" s="18" t="n">
        <v>148</v>
      </c>
      <c r="M27" s="18" t="n">
        <v>6</v>
      </c>
      <c r="N27" s="22" t="s">
        <v>30</v>
      </c>
      <c r="P27" s="15"/>
      <c r="Q27" s="15"/>
      <c r="R27" s="15"/>
      <c r="S27" s="15"/>
    </row>
    <row r="28" customFormat="false" ht="13.5" hidden="false" customHeight="false" outlineLevel="0" collapsed="false">
      <c r="A28" s="21" t="s">
        <v>31</v>
      </c>
      <c r="B28" s="17" t="n">
        <v>8469</v>
      </c>
      <c r="C28" s="18" t="n">
        <v>6228</v>
      </c>
      <c r="D28" s="18" t="n">
        <v>2241</v>
      </c>
      <c r="E28" s="18" t="n">
        <v>6993</v>
      </c>
      <c r="F28" s="18" t="n">
        <v>4836</v>
      </c>
      <c r="G28" s="18" t="n">
        <v>2157</v>
      </c>
      <c r="H28" s="18" t="n">
        <v>1224</v>
      </c>
      <c r="I28" s="18" t="n">
        <v>1163</v>
      </c>
      <c r="J28" s="18" t="n">
        <v>61</v>
      </c>
      <c r="K28" s="18" t="n">
        <v>252</v>
      </c>
      <c r="L28" s="18" t="n">
        <v>229</v>
      </c>
      <c r="M28" s="18" t="n">
        <v>23</v>
      </c>
      <c r="N28" s="22" t="s">
        <v>31</v>
      </c>
      <c r="P28" s="15"/>
      <c r="Q28" s="15"/>
      <c r="R28" s="15"/>
      <c r="S28" s="15"/>
    </row>
    <row r="29" customFormat="false" ht="13.5" hidden="false" customHeight="false" outlineLevel="0" collapsed="false">
      <c r="A29" s="21" t="s">
        <v>32</v>
      </c>
      <c r="B29" s="17" t="n">
        <v>5629</v>
      </c>
      <c r="C29" s="18" t="n">
        <v>4013</v>
      </c>
      <c r="D29" s="18" t="n">
        <v>1616</v>
      </c>
      <c r="E29" s="18" t="n">
        <v>4761</v>
      </c>
      <c r="F29" s="18" t="n">
        <v>3162</v>
      </c>
      <c r="G29" s="18" t="n">
        <v>1599</v>
      </c>
      <c r="H29" s="18" t="n">
        <v>685</v>
      </c>
      <c r="I29" s="18" t="n">
        <v>672</v>
      </c>
      <c r="J29" s="18" t="n">
        <v>13</v>
      </c>
      <c r="K29" s="18" t="n">
        <v>183</v>
      </c>
      <c r="L29" s="18" t="n">
        <v>179</v>
      </c>
      <c r="M29" s="18" t="n">
        <v>4</v>
      </c>
      <c r="N29" s="22" t="s">
        <v>32</v>
      </c>
      <c r="P29" s="15"/>
      <c r="Q29" s="15"/>
      <c r="R29" s="15"/>
      <c r="S29" s="15"/>
    </row>
    <row r="30" customFormat="false" ht="13.5" hidden="false" customHeight="false" outlineLevel="0" collapsed="false">
      <c r="A30" s="21" t="s">
        <v>33</v>
      </c>
      <c r="B30" s="17" t="n">
        <v>7173</v>
      </c>
      <c r="C30" s="18" t="n">
        <v>5354</v>
      </c>
      <c r="D30" s="18" t="n">
        <v>1819</v>
      </c>
      <c r="E30" s="18" t="n">
        <v>5929</v>
      </c>
      <c r="F30" s="18" t="n">
        <v>4150</v>
      </c>
      <c r="G30" s="18" t="n">
        <v>1779</v>
      </c>
      <c r="H30" s="18" t="n">
        <v>977</v>
      </c>
      <c r="I30" s="18" t="n">
        <v>943</v>
      </c>
      <c r="J30" s="18" t="n">
        <v>34</v>
      </c>
      <c r="K30" s="18" t="n">
        <v>267</v>
      </c>
      <c r="L30" s="18" t="n">
        <v>261</v>
      </c>
      <c r="M30" s="18" t="n">
        <v>6</v>
      </c>
      <c r="N30" s="22" t="s">
        <v>33</v>
      </c>
      <c r="P30" s="15"/>
      <c r="Q30" s="15"/>
      <c r="R30" s="15"/>
      <c r="S30" s="15"/>
    </row>
    <row r="31" customFormat="false" ht="13.5" hidden="false" customHeight="false" outlineLevel="0" collapsed="false">
      <c r="A31" s="21" t="s">
        <v>34</v>
      </c>
      <c r="B31" s="17" t="n">
        <v>16588</v>
      </c>
      <c r="C31" s="18" t="n">
        <v>11858</v>
      </c>
      <c r="D31" s="18" t="n">
        <v>4730</v>
      </c>
      <c r="E31" s="18" t="n">
        <v>11947</v>
      </c>
      <c r="F31" s="18" t="n">
        <v>7591</v>
      </c>
      <c r="G31" s="18" t="n">
        <v>4356</v>
      </c>
      <c r="H31" s="18" t="n">
        <v>3672</v>
      </c>
      <c r="I31" s="18" t="n">
        <v>3348</v>
      </c>
      <c r="J31" s="18" t="n">
        <v>324</v>
      </c>
      <c r="K31" s="18" t="n">
        <v>969</v>
      </c>
      <c r="L31" s="18" t="n">
        <v>919</v>
      </c>
      <c r="M31" s="18" t="n">
        <v>50</v>
      </c>
      <c r="N31" s="22" t="s">
        <v>34</v>
      </c>
      <c r="P31" s="15"/>
      <c r="Q31" s="15"/>
      <c r="R31" s="15"/>
      <c r="S31" s="15"/>
    </row>
    <row r="32" customFormat="false" ht="24" hidden="false" customHeight="true" outlineLevel="0" collapsed="false">
      <c r="A32" s="21" t="s">
        <v>35</v>
      </c>
      <c r="B32" s="17" t="n">
        <v>14290</v>
      </c>
      <c r="C32" s="18" t="n">
        <v>10287</v>
      </c>
      <c r="D32" s="18" t="n">
        <v>4003</v>
      </c>
      <c r="E32" s="18" t="n">
        <v>12232</v>
      </c>
      <c r="F32" s="18" t="n">
        <v>8301</v>
      </c>
      <c r="G32" s="18" t="n">
        <v>3931</v>
      </c>
      <c r="H32" s="18" t="n">
        <v>1710</v>
      </c>
      <c r="I32" s="18" t="n">
        <v>1656</v>
      </c>
      <c r="J32" s="18" t="n">
        <v>54</v>
      </c>
      <c r="K32" s="18" t="n">
        <v>348</v>
      </c>
      <c r="L32" s="18" t="n">
        <v>330</v>
      </c>
      <c r="M32" s="18" t="n">
        <v>18</v>
      </c>
      <c r="N32" s="22" t="s">
        <v>35</v>
      </c>
      <c r="P32" s="15"/>
      <c r="Q32" s="15"/>
      <c r="R32" s="15"/>
      <c r="S32" s="15"/>
    </row>
    <row r="33" customFormat="false" ht="13.5" hidden="false" customHeight="false" outlineLevel="0" collapsed="false">
      <c r="A33" s="21" t="s">
        <v>36</v>
      </c>
      <c r="B33" s="17" t="n">
        <v>26211</v>
      </c>
      <c r="C33" s="18" t="n">
        <v>19187</v>
      </c>
      <c r="D33" s="18" t="n">
        <v>7024</v>
      </c>
      <c r="E33" s="18" t="n">
        <v>21307</v>
      </c>
      <c r="F33" s="18" t="n">
        <v>14579</v>
      </c>
      <c r="G33" s="18" t="n">
        <v>6728</v>
      </c>
      <c r="H33" s="18" t="n">
        <v>4110</v>
      </c>
      <c r="I33" s="18" t="n">
        <v>3889</v>
      </c>
      <c r="J33" s="18" t="n">
        <v>221</v>
      </c>
      <c r="K33" s="18" t="n">
        <v>794</v>
      </c>
      <c r="L33" s="18" t="n">
        <v>719</v>
      </c>
      <c r="M33" s="18" t="n">
        <v>75</v>
      </c>
      <c r="N33" s="22" t="s">
        <v>36</v>
      </c>
      <c r="P33" s="15"/>
      <c r="Q33" s="15"/>
      <c r="R33" s="15"/>
      <c r="S33" s="15"/>
    </row>
    <row r="34" customFormat="false" ht="13.5" hidden="false" customHeight="false" outlineLevel="0" collapsed="false">
      <c r="A34" s="21" t="s">
        <v>37</v>
      </c>
      <c r="B34" s="17" t="n">
        <v>59436</v>
      </c>
      <c r="C34" s="18" t="n">
        <v>44124</v>
      </c>
      <c r="D34" s="18" t="n">
        <v>15312</v>
      </c>
      <c r="E34" s="18" t="n">
        <v>48898</v>
      </c>
      <c r="F34" s="18" t="n">
        <v>33871</v>
      </c>
      <c r="G34" s="18" t="n">
        <v>15027</v>
      </c>
      <c r="H34" s="18" t="n">
        <v>8992</v>
      </c>
      <c r="I34" s="18" t="n">
        <v>8779</v>
      </c>
      <c r="J34" s="18" t="n">
        <v>213</v>
      </c>
      <c r="K34" s="18" t="n">
        <v>1546</v>
      </c>
      <c r="L34" s="18" t="n">
        <v>1474</v>
      </c>
      <c r="M34" s="18" t="n">
        <v>72</v>
      </c>
      <c r="N34" s="22" t="s">
        <v>37</v>
      </c>
      <c r="P34" s="15"/>
      <c r="Q34" s="15"/>
      <c r="R34" s="15"/>
      <c r="S34" s="15"/>
    </row>
    <row r="35" customFormat="false" ht="13.5" hidden="false" customHeight="false" outlineLevel="0" collapsed="false">
      <c r="A35" s="21" t="s">
        <v>38</v>
      </c>
      <c r="B35" s="17" t="n">
        <v>12568</v>
      </c>
      <c r="C35" s="18" t="n">
        <v>9537</v>
      </c>
      <c r="D35" s="18" t="n">
        <v>3031</v>
      </c>
      <c r="E35" s="18" t="n">
        <v>9687</v>
      </c>
      <c r="F35" s="18" t="n">
        <v>6854</v>
      </c>
      <c r="G35" s="18" t="n">
        <v>2833</v>
      </c>
      <c r="H35" s="18" t="n">
        <v>2226</v>
      </c>
      <c r="I35" s="18" t="n">
        <v>2047</v>
      </c>
      <c r="J35" s="18" t="n">
        <v>179</v>
      </c>
      <c r="K35" s="18" t="n">
        <v>655</v>
      </c>
      <c r="L35" s="18" t="n">
        <v>636</v>
      </c>
      <c r="M35" s="18" t="n">
        <v>19</v>
      </c>
      <c r="N35" s="22" t="s">
        <v>38</v>
      </c>
      <c r="P35" s="15"/>
      <c r="Q35" s="15"/>
      <c r="R35" s="15"/>
      <c r="S35" s="15"/>
    </row>
    <row r="36" customFormat="false" ht="13.5" hidden="false" customHeight="false" outlineLevel="0" collapsed="false">
      <c r="A36" s="21" t="s">
        <v>39</v>
      </c>
      <c r="B36" s="17" t="n">
        <v>8409</v>
      </c>
      <c r="C36" s="18" t="n">
        <v>5778</v>
      </c>
      <c r="D36" s="18" t="n">
        <v>2631</v>
      </c>
      <c r="E36" s="18" t="n">
        <v>6972</v>
      </c>
      <c r="F36" s="18" t="n">
        <v>4400</v>
      </c>
      <c r="G36" s="18" t="n">
        <v>2572</v>
      </c>
      <c r="H36" s="18" t="n">
        <v>1160</v>
      </c>
      <c r="I36" s="18" t="n">
        <v>1118</v>
      </c>
      <c r="J36" s="18" t="n">
        <v>42</v>
      </c>
      <c r="K36" s="18" t="n">
        <v>277</v>
      </c>
      <c r="L36" s="18" t="n">
        <v>260</v>
      </c>
      <c r="M36" s="18" t="n">
        <v>17</v>
      </c>
      <c r="N36" s="22" t="s">
        <v>39</v>
      </c>
      <c r="P36" s="15"/>
      <c r="Q36" s="15"/>
      <c r="R36" s="15"/>
      <c r="S36" s="15"/>
    </row>
    <row r="37" customFormat="false" ht="24" hidden="false" customHeight="true" outlineLevel="0" collapsed="false">
      <c r="A37" s="21" t="s">
        <v>40</v>
      </c>
      <c r="B37" s="17" t="n">
        <v>26583</v>
      </c>
      <c r="C37" s="18" t="n">
        <v>20466</v>
      </c>
      <c r="D37" s="18" t="n">
        <v>6117</v>
      </c>
      <c r="E37" s="18" t="n">
        <v>19573</v>
      </c>
      <c r="F37" s="18" t="n">
        <v>13838</v>
      </c>
      <c r="G37" s="18" t="n">
        <v>5735</v>
      </c>
      <c r="H37" s="18" t="n">
        <v>5334</v>
      </c>
      <c r="I37" s="18" t="n">
        <v>5065</v>
      </c>
      <c r="J37" s="18" t="n">
        <v>269</v>
      </c>
      <c r="K37" s="18" t="n">
        <v>1676</v>
      </c>
      <c r="L37" s="18" t="n">
        <v>1563</v>
      </c>
      <c r="M37" s="18" t="n">
        <v>113</v>
      </c>
      <c r="N37" s="22" t="s">
        <v>40</v>
      </c>
      <c r="P37" s="15"/>
      <c r="Q37" s="15"/>
      <c r="R37" s="15"/>
      <c r="S37" s="15"/>
    </row>
    <row r="38" customFormat="false" ht="13.5" hidden="false" customHeight="false" outlineLevel="0" collapsed="false">
      <c r="A38" s="21" t="s">
        <v>41</v>
      </c>
      <c r="B38" s="17" t="n">
        <v>96825</v>
      </c>
      <c r="C38" s="18" t="n">
        <v>73018</v>
      </c>
      <c r="D38" s="18" t="n">
        <v>23807</v>
      </c>
      <c r="E38" s="18" t="n">
        <v>71906</v>
      </c>
      <c r="F38" s="18" t="n">
        <v>49253</v>
      </c>
      <c r="G38" s="18" t="n">
        <v>22653</v>
      </c>
      <c r="H38" s="18" t="n">
        <v>19871</v>
      </c>
      <c r="I38" s="18" t="n">
        <v>18877</v>
      </c>
      <c r="J38" s="18" t="n">
        <v>994</v>
      </c>
      <c r="K38" s="18" t="n">
        <v>5048</v>
      </c>
      <c r="L38" s="18" t="n">
        <v>4888</v>
      </c>
      <c r="M38" s="18" t="n">
        <v>160</v>
      </c>
      <c r="N38" s="22" t="s">
        <v>41</v>
      </c>
      <c r="P38" s="15"/>
      <c r="Q38" s="15"/>
      <c r="R38" s="15"/>
      <c r="S38" s="15"/>
    </row>
    <row r="39" customFormat="false" ht="13.5" hidden="false" customHeight="false" outlineLevel="0" collapsed="false">
      <c r="A39" s="21" t="s">
        <v>42</v>
      </c>
      <c r="B39" s="17" t="n">
        <v>51175</v>
      </c>
      <c r="C39" s="18" t="n">
        <v>38018</v>
      </c>
      <c r="D39" s="18" t="n">
        <v>13157</v>
      </c>
      <c r="E39" s="18" t="n">
        <v>41019</v>
      </c>
      <c r="F39" s="18" t="n">
        <v>28121</v>
      </c>
      <c r="G39" s="18" t="n">
        <v>12898</v>
      </c>
      <c r="H39" s="18" t="n">
        <v>8309</v>
      </c>
      <c r="I39" s="18" t="n">
        <v>8105</v>
      </c>
      <c r="J39" s="18" t="n">
        <v>204</v>
      </c>
      <c r="K39" s="18" t="n">
        <v>1847</v>
      </c>
      <c r="L39" s="18" t="n">
        <v>1792</v>
      </c>
      <c r="M39" s="18" t="n">
        <v>55</v>
      </c>
      <c r="N39" s="22" t="s">
        <v>42</v>
      </c>
      <c r="P39" s="15"/>
      <c r="Q39" s="15"/>
      <c r="R39" s="15"/>
      <c r="S39" s="15"/>
    </row>
    <row r="40" customFormat="false" ht="13.5" hidden="false" customHeight="false" outlineLevel="0" collapsed="false">
      <c r="A40" s="21" t="s">
        <v>43</v>
      </c>
      <c r="B40" s="17" t="n">
        <v>11633</v>
      </c>
      <c r="C40" s="18" t="n">
        <v>8286</v>
      </c>
      <c r="D40" s="18" t="n">
        <v>3347</v>
      </c>
      <c r="E40" s="18" t="n">
        <v>9628</v>
      </c>
      <c r="F40" s="18" t="n">
        <v>6340</v>
      </c>
      <c r="G40" s="18" t="n">
        <v>3288</v>
      </c>
      <c r="H40" s="18" t="n">
        <v>1612</v>
      </c>
      <c r="I40" s="18" t="n">
        <v>1556</v>
      </c>
      <c r="J40" s="18" t="n">
        <v>56</v>
      </c>
      <c r="K40" s="18" t="n">
        <v>393</v>
      </c>
      <c r="L40" s="18" t="n">
        <v>390</v>
      </c>
      <c r="M40" s="18" t="n">
        <v>3</v>
      </c>
      <c r="N40" s="22" t="s">
        <v>43</v>
      </c>
      <c r="P40" s="15"/>
      <c r="Q40" s="15"/>
      <c r="R40" s="15"/>
      <c r="S40" s="15"/>
    </row>
    <row r="41" customFormat="false" ht="13.5" hidden="false" customHeight="false" outlineLevel="0" collapsed="false">
      <c r="A41" s="21" t="s">
        <v>44</v>
      </c>
      <c r="B41" s="17" t="n">
        <v>7659</v>
      </c>
      <c r="C41" s="18" t="n">
        <v>5674</v>
      </c>
      <c r="D41" s="18" t="n">
        <v>1985</v>
      </c>
      <c r="E41" s="18" t="n">
        <v>6278</v>
      </c>
      <c r="F41" s="18" t="n">
        <v>4313</v>
      </c>
      <c r="G41" s="18" t="n">
        <v>1965</v>
      </c>
      <c r="H41" s="18" t="n">
        <v>1166</v>
      </c>
      <c r="I41" s="18" t="n">
        <v>1148</v>
      </c>
      <c r="J41" s="18" t="n">
        <v>18</v>
      </c>
      <c r="K41" s="18" t="n">
        <v>215</v>
      </c>
      <c r="L41" s="18" t="n">
        <v>213</v>
      </c>
      <c r="M41" s="18" t="n">
        <v>2</v>
      </c>
      <c r="N41" s="22" t="s">
        <v>44</v>
      </c>
      <c r="P41" s="15"/>
      <c r="Q41" s="15"/>
      <c r="R41" s="15"/>
      <c r="S41" s="15"/>
    </row>
    <row r="42" customFormat="false" ht="24" hidden="false" customHeight="true" outlineLevel="0" collapsed="false">
      <c r="A42" s="21" t="s">
        <v>45</v>
      </c>
      <c r="B42" s="17" t="n">
        <v>4150</v>
      </c>
      <c r="C42" s="18" t="n">
        <v>3260</v>
      </c>
      <c r="D42" s="18" t="n">
        <v>890</v>
      </c>
      <c r="E42" s="18" t="n">
        <v>3108</v>
      </c>
      <c r="F42" s="18" t="n">
        <v>2298</v>
      </c>
      <c r="G42" s="18" t="n">
        <v>810</v>
      </c>
      <c r="H42" s="18" t="n">
        <v>877</v>
      </c>
      <c r="I42" s="18" t="n">
        <v>824</v>
      </c>
      <c r="J42" s="18" t="n">
        <v>53</v>
      </c>
      <c r="K42" s="18" t="n">
        <v>165</v>
      </c>
      <c r="L42" s="18" t="n">
        <v>138</v>
      </c>
      <c r="M42" s="18" t="n">
        <v>27</v>
      </c>
      <c r="N42" s="22" t="s">
        <v>45</v>
      </c>
      <c r="P42" s="15"/>
      <c r="Q42" s="15"/>
      <c r="R42" s="15"/>
      <c r="S42" s="15"/>
    </row>
    <row r="43" customFormat="false" ht="13.5" hidden="false" customHeight="false" outlineLevel="0" collapsed="false">
      <c r="A43" s="21" t="s">
        <v>46</v>
      </c>
      <c r="B43" s="17" t="n">
        <v>4699</v>
      </c>
      <c r="C43" s="18" t="n">
        <v>3511</v>
      </c>
      <c r="D43" s="18" t="n">
        <v>1188</v>
      </c>
      <c r="E43" s="18" t="n">
        <v>3874</v>
      </c>
      <c r="F43" s="18" t="n">
        <v>2709</v>
      </c>
      <c r="G43" s="18" t="n">
        <v>1165</v>
      </c>
      <c r="H43" s="18" t="n">
        <v>689</v>
      </c>
      <c r="I43" s="18" t="n">
        <v>676</v>
      </c>
      <c r="J43" s="18" t="n">
        <v>13</v>
      </c>
      <c r="K43" s="18" t="n">
        <v>136</v>
      </c>
      <c r="L43" s="18" t="n">
        <v>126</v>
      </c>
      <c r="M43" s="18" t="n">
        <v>10</v>
      </c>
      <c r="N43" s="22" t="s">
        <v>46</v>
      </c>
      <c r="P43" s="15"/>
      <c r="Q43" s="15"/>
      <c r="R43" s="15"/>
      <c r="S43" s="15"/>
    </row>
    <row r="44" customFormat="false" ht="13.5" hidden="false" customHeight="false" outlineLevel="0" collapsed="false">
      <c r="A44" s="21" t="s">
        <v>47</v>
      </c>
      <c r="B44" s="17" t="n">
        <v>15219</v>
      </c>
      <c r="C44" s="18" t="n">
        <v>11299</v>
      </c>
      <c r="D44" s="18" t="n">
        <v>3920</v>
      </c>
      <c r="E44" s="18" t="n">
        <v>12820</v>
      </c>
      <c r="F44" s="18" t="n">
        <v>9022</v>
      </c>
      <c r="G44" s="18" t="n">
        <v>3798</v>
      </c>
      <c r="H44" s="18" t="n">
        <v>1944</v>
      </c>
      <c r="I44" s="18" t="n">
        <v>1856</v>
      </c>
      <c r="J44" s="18" t="n">
        <v>88</v>
      </c>
      <c r="K44" s="18" t="n">
        <v>455</v>
      </c>
      <c r="L44" s="18" t="n">
        <v>421</v>
      </c>
      <c r="M44" s="18" t="n">
        <v>34</v>
      </c>
      <c r="N44" s="22" t="s">
        <v>47</v>
      </c>
      <c r="P44" s="15"/>
      <c r="Q44" s="15"/>
      <c r="R44" s="15"/>
      <c r="S44" s="15"/>
    </row>
    <row r="45" customFormat="false" ht="13.5" hidden="false" customHeight="false" outlineLevel="0" collapsed="false">
      <c r="A45" s="21" t="s">
        <v>48</v>
      </c>
      <c r="B45" s="17" t="n">
        <v>27201</v>
      </c>
      <c r="C45" s="18" t="n">
        <v>20063</v>
      </c>
      <c r="D45" s="18" t="n">
        <v>7138</v>
      </c>
      <c r="E45" s="18" t="n">
        <v>22129</v>
      </c>
      <c r="F45" s="18" t="n">
        <v>15111</v>
      </c>
      <c r="G45" s="18" t="n">
        <v>7018</v>
      </c>
      <c r="H45" s="18" t="n">
        <v>4228</v>
      </c>
      <c r="I45" s="18" t="n">
        <v>4134</v>
      </c>
      <c r="J45" s="18" t="n">
        <v>94</v>
      </c>
      <c r="K45" s="18" t="n">
        <v>844</v>
      </c>
      <c r="L45" s="18" t="n">
        <v>818</v>
      </c>
      <c r="M45" s="18" t="n">
        <v>26</v>
      </c>
      <c r="N45" s="22" t="s">
        <v>48</v>
      </c>
      <c r="P45" s="15"/>
      <c r="Q45" s="15"/>
      <c r="R45" s="15"/>
      <c r="S45" s="15"/>
    </row>
    <row r="46" customFormat="false" ht="13.5" hidden="false" customHeight="false" outlineLevel="0" collapsed="false">
      <c r="A46" s="21" t="s">
        <v>49</v>
      </c>
      <c r="B46" s="17" t="n">
        <v>13143</v>
      </c>
      <c r="C46" s="18" t="n">
        <v>9375</v>
      </c>
      <c r="D46" s="18" t="n">
        <v>3768</v>
      </c>
      <c r="E46" s="18" t="n">
        <v>10401</v>
      </c>
      <c r="F46" s="18" t="n">
        <v>6752</v>
      </c>
      <c r="G46" s="18" t="n">
        <v>3649</v>
      </c>
      <c r="H46" s="18" t="n">
        <v>2257</v>
      </c>
      <c r="I46" s="18" t="n">
        <v>2172</v>
      </c>
      <c r="J46" s="18" t="n">
        <v>85</v>
      </c>
      <c r="K46" s="18" t="n">
        <v>485</v>
      </c>
      <c r="L46" s="18" t="n">
        <v>451</v>
      </c>
      <c r="M46" s="18" t="n">
        <v>34</v>
      </c>
      <c r="N46" s="22" t="s">
        <v>49</v>
      </c>
      <c r="P46" s="15"/>
      <c r="Q46" s="15"/>
      <c r="R46" s="15"/>
      <c r="S46" s="15"/>
    </row>
    <row r="47" customFormat="false" ht="24" hidden="false" customHeight="true" outlineLevel="0" collapsed="false">
      <c r="A47" s="21" t="s">
        <v>50</v>
      </c>
      <c r="B47" s="17" t="n">
        <v>5257</v>
      </c>
      <c r="C47" s="18" t="n">
        <v>3894</v>
      </c>
      <c r="D47" s="18" t="n">
        <v>1363</v>
      </c>
      <c r="E47" s="18" t="n">
        <v>4524</v>
      </c>
      <c r="F47" s="18" t="n">
        <v>3216</v>
      </c>
      <c r="G47" s="18" t="n">
        <v>1308</v>
      </c>
      <c r="H47" s="18" t="n">
        <v>604</v>
      </c>
      <c r="I47" s="18" t="n">
        <v>565</v>
      </c>
      <c r="J47" s="18" t="n">
        <v>39</v>
      </c>
      <c r="K47" s="18" t="n">
        <v>129</v>
      </c>
      <c r="L47" s="18" t="n">
        <v>113</v>
      </c>
      <c r="M47" s="18" t="n">
        <v>16</v>
      </c>
      <c r="N47" s="22" t="s">
        <v>50</v>
      </c>
      <c r="P47" s="15"/>
      <c r="Q47" s="15"/>
      <c r="R47" s="15"/>
      <c r="S47" s="15"/>
    </row>
    <row r="48" customFormat="false" ht="13.5" hidden="false" customHeight="false" outlineLevel="0" collapsed="false">
      <c r="A48" s="21" t="s">
        <v>51</v>
      </c>
      <c r="B48" s="17" t="n">
        <v>8173</v>
      </c>
      <c r="C48" s="18" t="n">
        <v>6113</v>
      </c>
      <c r="D48" s="18" t="n">
        <v>2060</v>
      </c>
      <c r="E48" s="18" t="n">
        <v>6815</v>
      </c>
      <c r="F48" s="18" t="n">
        <v>4782</v>
      </c>
      <c r="G48" s="18" t="n">
        <v>2033</v>
      </c>
      <c r="H48" s="18" t="n">
        <v>1184</v>
      </c>
      <c r="I48" s="18" t="n">
        <v>1158</v>
      </c>
      <c r="J48" s="18" t="n">
        <v>26</v>
      </c>
      <c r="K48" s="18" t="n">
        <v>174</v>
      </c>
      <c r="L48" s="18" t="n">
        <v>173</v>
      </c>
      <c r="M48" s="18" t="n">
        <v>1</v>
      </c>
      <c r="N48" s="22" t="s">
        <v>51</v>
      </c>
      <c r="P48" s="15"/>
      <c r="Q48" s="15"/>
      <c r="R48" s="15"/>
      <c r="S48" s="15"/>
    </row>
    <row r="49" customFormat="false" ht="13.5" hidden="false" customHeight="false" outlineLevel="0" collapsed="false">
      <c r="A49" s="21" t="s">
        <v>52</v>
      </c>
      <c r="B49" s="17" t="n">
        <v>11503</v>
      </c>
      <c r="C49" s="18" t="n">
        <v>8879</v>
      </c>
      <c r="D49" s="18" t="n">
        <v>2624</v>
      </c>
      <c r="E49" s="18" t="n">
        <v>9871</v>
      </c>
      <c r="F49" s="18" t="n">
        <v>7317</v>
      </c>
      <c r="G49" s="18" t="n">
        <v>2554</v>
      </c>
      <c r="H49" s="18" t="n">
        <v>1200</v>
      </c>
      <c r="I49" s="18" t="n">
        <v>1157</v>
      </c>
      <c r="J49" s="18" t="n">
        <v>43</v>
      </c>
      <c r="K49" s="18" t="n">
        <v>432</v>
      </c>
      <c r="L49" s="18" t="n">
        <v>405</v>
      </c>
      <c r="M49" s="18" t="n">
        <v>27</v>
      </c>
      <c r="N49" s="22" t="s">
        <v>52</v>
      </c>
      <c r="P49" s="15"/>
      <c r="Q49" s="15"/>
      <c r="R49" s="15"/>
      <c r="S49" s="15"/>
    </row>
    <row r="50" customFormat="false" ht="13.5" hidden="false" customHeight="false" outlineLevel="0" collapsed="false">
      <c r="A50" s="21" t="s">
        <v>53</v>
      </c>
      <c r="B50" s="17" t="n">
        <v>5142</v>
      </c>
      <c r="C50" s="18" t="n">
        <v>3635</v>
      </c>
      <c r="D50" s="18" t="n">
        <v>1507</v>
      </c>
      <c r="E50" s="18" t="n">
        <v>4008</v>
      </c>
      <c r="F50" s="18" t="n">
        <v>2595</v>
      </c>
      <c r="G50" s="18" t="n">
        <v>1413</v>
      </c>
      <c r="H50" s="18" t="n">
        <v>923</v>
      </c>
      <c r="I50" s="18" t="n">
        <v>861</v>
      </c>
      <c r="J50" s="18" t="n">
        <v>62</v>
      </c>
      <c r="K50" s="18" t="n">
        <v>211</v>
      </c>
      <c r="L50" s="18" t="n">
        <v>179</v>
      </c>
      <c r="M50" s="18" t="n">
        <v>32</v>
      </c>
      <c r="N50" s="22" t="s">
        <v>53</v>
      </c>
      <c r="P50" s="15"/>
      <c r="Q50" s="15"/>
      <c r="R50" s="15"/>
      <c r="S50" s="15"/>
    </row>
    <row r="51" customFormat="false" ht="13.5" hidden="false" customHeight="false" outlineLevel="0" collapsed="false">
      <c r="A51" s="21" t="s">
        <v>54</v>
      </c>
      <c r="B51" s="17" t="n">
        <v>40324</v>
      </c>
      <c r="C51" s="18" t="n">
        <v>31141</v>
      </c>
      <c r="D51" s="18" t="n">
        <v>9183</v>
      </c>
      <c r="E51" s="18" t="n">
        <v>30054</v>
      </c>
      <c r="F51" s="18" t="n">
        <v>21177</v>
      </c>
      <c r="G51" s="18" t="n">
        <v>8877</v>
      </c>
      <c r="H51" s="18" t="n">
        <v>7798</v>
      </c>
      <c r="I51" s="18" t="n">
        <v>7544</v>
      </c>
      <c r="J51" s="18" t="n">
        <v>254</v>
      </c>
      <c r="K51" s="18" t="n">
        <v>2472</v>
      </c>
      <c r="L51" s="18" t="n">
        <v>2420</v>
      </c>
      <c r="M51" s="18" t="n">
        <v>52</v>
      </c>
      <c r="N51" s="22" t="s">
        <v>54</v>
      </c>
      <c r="P51" s="15"/>
      <c r="Q51" s="15"/>
      <c r="R51" s="15"/>
      <c r="S51" s="15"/>
    </row>
    <row r="52" customFormat="false" ht="24" hidden="false" customHeight="true" outlineLevel="0" collapsed="false">
      <c r="A52" s="21" t="s">
        <v>55</v>
      </c>
      <c r="B52" s="17" t="n">
        <v>5742</v>
      </c>
      <c r="C52" s="18" t="n">
        <v>4301</v>
      </c>
      <c r="D52" s="18" t="n">
        <v>1441</v>
      </c>
      <c r="E52" s="18" t="n">
        <v>4533</v>
      </c>
      <c r="F52" s="18" t="n">
        <v>3128</v>
      </c>
      <c r="G52" s="18" t="n">
        <v>1405</v>
      </c>
      <c r="H52" s="18" t="n">
        <v>978</v>
      </c>
      <c r="I52" s="18" t="n">
        <v>949</v>
      </c>
      <c r="J52" s="18" t="n">
        <v>29</v>
      </c>
      <c r="K52" s="18" t="n">
        <v>231</v>
      </c>
      <c r="L52" s="18" t="n">
        <v>224</v>
      </c>
      <c r="M52" s="18" t="n">
        <v>7</v>
      </c>
      <c r="N52" s="22" t="s">
        <v>55</v>
      </c>
      <c r="P52" s="15"/>
      <c r="Q52" s="15"/>
      <c r="R52" s="15"/>
      <c r="S52" s="15"/>
    </row>
    <row r="53" customFormat="false" ht="13.5" hidden="false" customHeight="false" outlineLevel="0" collapsed="false">
      <c r="A53" s="21" t="s">
        <v>56</v>
      </c>
      <c r="B53" s="17" t="n">
        <v>11095</v>
      </c>
      <c r="C53" s="18" t="n">
        <v>8247</v>
      </c>
      <c r="D53" s="18" t="n">
        <v>2848</v>
      </c>
      <c r="E53" s="18" t="n">
        <v>9221</v>
      </c>
      <c r="F53" s="18" t="n">
        <v>6466</v>
      </c>
      <c r="G53" s="18" t="n">
        <v>2755</v>
      </c>
      <c r="H53" s="18" t="n">
        <v>1401</v>
      </c>
      <c r="I53" s="18" t="n">
        <v>1338</v>
      </c>
      <c r="J53" s="18" t="n">
        <v>63</v>
      </c>
      <c r="K53" s="18" t="n">
        <v>473</v>
      </c>
      <c r="L53" s="18" t="n">
        <v>443</v>
      </c>
      <c r="M53" s="18" t="n">
        <v>30</v>
      </c>
      <c r="N53" s="22" t="s">
        <v>56</v>
      </c>
      <c r="P53" s="15"/>
      <c r="Q53" s="15"/>
      <c r="R53" s="15"/>
      <c r="S53" s="15"/>
    </row>
    <row r="54" customFormat="false" ht="13.5" hidden="false" customHeight="false" outlineLevel="0" collapsed="false">
      <c r="A54" s="21" t="s">
        <v>57</v>
      </c>
      <c r="B54" s="17" t="n">
        <v>12652</v>
      </c>
      <c r="C54" s="18" t="n">
        <v>9370</v>
      </c>
      <c r="D54" s="18" t="n">
        <v>3282</v>
      </c>
      <c r="E54" s="18" t="n">
        <v>9444</v>
      </c>
      <c r="F54" s="18" t="n">
        <v>6385</v>
      </c>
      <c r="G54" s="18" t="n">
        <v>3059</v>
      </c>
      <c r="H54" s="18" t="n">
        <v>2561</v>
      </c>
      <c r="I54" s="18" t="n">
        <v>2390</v>
      </c>
      <c r="J54" s="18" t="n">
        <v>171</v>
      </c>
      <c r="K54" s="18" t="n">
        <v>647</v>
      </c>
      <c r="L54" s="18" t="n">
        <v>595</v>
      </c>
      <c r="M54" s="18" t="n">
        <v>52</v>
      </c>
      <c r="N54" s="22" t="s">
        <v>57</v>
      </c>
      <c r="P54" s="15"/>
      <c r="Q54" s="15"/>
      <c r="R54" s="15"/>
      <c r="S54" s="15"/>
    </row>
    <row r="55" customFormat="false" ht="13.5" hidden="false" customHeight="false" outlineLevel="0" collapsed="false">
      <c r="A55" s="21" t="s">
        <v>58</v>
      </c>
      <c r="B55" s="17" t="n">
        <v>8468</v>
      </c>
      <c r="C55" s="18" t="n">
        <v>6291</v>
      </c>
      <c r="D55" s="18" t="n">
        <v>2177</v>
      </c>
      <c r="E55" s="18" t="n">
        <v>7016</v>
      </c>
      <c r="F55" s="18" t="n">
        <v>4908</v>
      </c>
      <c r="G55" s="18" t="n">
        <v>2108</v>
      </c>
      <c r="H55" s="18" t="n">
        <v>1194</v>
      </c>
      <c r="I55" s="18" t="n">
        <v>1133</v>
      </c>
      <c r="J55" s="18" t="n">
        <v>61</v>
      </c>
      <c r="K55" s="18" t="n">
        <v>258</v>
      </c>
      <c r="L55" s="18" t="n">
        <v>250</v>
      </c>
      <c r="M55" s="18" t="n">
        <v>8</v>
      </c>
      <c r="N55" s="22" t="s">
        <v>58</v>
      </c>
      <c r="P55" s="15"/>
      <c r="Q55" s="15"/>
      <c r="R55" s="15"/>
      <c r="S55" s="15"/>
    </row>
    <row r="56" customFormat="false" ht="13.5" hidden="false" customHeight="false" outlineLevel="0" collapsed="false">
      <c r="A56" s="21" t="s">
        <v>59</v>
      </c>
      <c r="B56" s="17" t="n">
        <v>7203</v>
      </c>
      <c r="C56" s="18" t="n">
        <v>5497</v>
      </c>
      <c r="D56" s="18" t="n">
        <v>1706</v>
      </c>
      <c r="E56" s="18" t="n">
        <v>5936</v>
      </c>
      <c r="F56" s="18" t="n">
        <v>4271</v>
      </c>
      <c r="G56" s="18" t="n">
        <v>1665</v>
      </c>
      <c r="H56" s="18" t="n">
        <v>890</v>
      </c>
      <c r="I56" s="18" t="n">
        <v>859</v>
      </c>
      <c r="J56" s="18" t="n">
        <v>31</v>
      </c>
      <c r="K56" s="18" t="n">
        <v>377</v>
      </c>
      <c r="L56" s="18" t="n">
        <v>367</v>
      </c>
      <c r="M56" s="18" t="n">
        <v>10</v>
      </c>
      <c r="N56" s="22" t="s">
        <v>59</v>
      </c>
      <c r="P56" s="15"/>
      <c r="Q56" s="15"/>
      <c r="R56" s="15"/>
      <c r="S56" s="15"/>
    </row>
    <row r="57" customFormat="false" ht="24" hidden="false" customHeight="true" outlineLevel="0" collapsed="false">
      <c r="A57" s="21" t="s">
        <v>60</v>
      </c>
      <c r="B57" s="17" t="n">
        <v>11743</v>
      </c>
      <c r="C57" s="18" t="n">
        <v>8168</v>
      </c>
      <c r="D57" s="18" t="n">
        <v>3575</v>
      </c>
      <c r="E57" s="18" t="n">
        <v>9539</v>
      </c>
      <c r="F57" s="18" t="n">
        <v>6048</v>
      </c>
      <c r="G57" s="18" t="n">
        <v>3491</v>
      </c>
      <c r="H57" s="18" t="n">
        <v>1517</v>
      </c>
      <c r="I57" s="18" t="n">
        <v>1456</v>
      </c>
      <c r="J57" s="18" t="n">
        <v>61</v>
      </c>
      <c r="K57" s="18" t="n">
        <v>687</v>
      </c>
      <c r="L57" s="18" t="n">
        <v>664</v>
      </c>
      <c r="M57" s="18" t="n">
        <v>23</v>
      </c>
      <c r="N57" s="22" t="s">
        <v>60</v>
      </c>
      <c r="P57" s="15"/>
      <c r="Q57" s="15"/>
      <c r="R57" s="15"/>
      <c r="S57" s="15"/>
    </row>
    <row r="58" s="29" customFormat="true" ht="24" hidden="false" customHeight="true" outlineLevel="0" collapsed="false">
      <c r="A58" s="25" t="s">
        <v>61</v>
      </c>
      <c r="B58" s="26" t="n">
        <v>12189</v>
      </c>
      <c r="C58" s="27" t="n">
        <v>8677</v>
      </c>
      <c r="D58" s="27" t="n">
        <v>3512</v>
      </c>
      <c r="E58" s="27" t="n">
        <v>7987</v>
      </c>
      <c r="F58" s="27" t="n">
        <v>5115</v>
      </c>
      <c r="G58" s="27" t="n">
        <v>2872</v>
      </c>
      <c r="H58" s="27" t="n">
        <v>2513</v>
      </c>
      <c r="I58" s="27" t="n">
        <v>2082</v>
      </c>
      <c r="J58" s="27" t="n">
        <v>431</v>
      </c>
      <c r="K58" s="27" t="n">
        <v>1689</v>
      </c>
      <c r="L58" s="27" t="n">
        <v>1480</v>
      </c>
      <c r="M58" s="27" t="n">
        <v>209</v>
      </c>
      <c r="N58" s="28" t="s">
        <v>61</v>
      </c>
      <c r="P58" s="15"/>
      <c r="Q58" s="15"/>
      <c r="R58" s="15"/>
      <c r="S58" s="15"/>
    </row>
    <row r="60" customFormat="false" ht="13.5" hidden="false" customHeight="false" outlineLevel="0" collapsed="false"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</row>
    <row r="61" customFormat="false" ht="13.5" hidden="false" customHeight="fals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</row>
  </sheetData>
  <mergeCells count="7">
    <mergeCell ref="A1:N1"/>
    <mergeCell ref="A4:A5"/>
    <mergeCell ref="B4:D4"/>
    <mergeCell ref="E4:G4"/>
    <mergeCell ref="H4:J4"/>
    <mergeCell ref="K4:M4"/>
    <mergeCell ref="N4:N5"/>
  </mergeCells>
  <printOptions headings="false" gridLines="false" gridLinesSet="true" horizontalCentered="false" verticalCentered="false"/>
  <pageMargins left="0.39375" right="0.393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高　等　学　校
卒業後の状況</oddHeader>
    <oddFooter/>
  </headerFooter>
  <rowBreaks count="1" manualBreakCount="1">
    <brk id="58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62"/>
    <col collapsed="false" customWidth="true" hidden="false" outlineLevel="0" max="13" min="2" style="1" width="18.62"/>
    <col collapsed="false" customWidth="true" hidden="false" outlineLevel="0" max="14" min="14" style="1" width="20.62"/>
    <col collapsed="false" customWidth="false" hidden="false" outlineLevel="0" max="15" min="15" style="1" width="8.99"/>
    <col collapsed="false" customWidth="true" hidden="false" outlineLevel="0" max="16" min="16" style="1" width="7.49"/>
    <col collapsed="false" customWidth="true" hidden="false" outlineLevel="0" max="19" min="17" style="1" width="8.49"/>
    <col collapsed="false" customWidth="false" hidden="false" outlineLevel="0" max="257" min="20" style="1" width="8.99"/>
  </cols>
  <sheetData>
    <row r="1" customFormat="false" ht="18.75" hidden="false" customHeight="fals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4.25" hidden="false" customHeight="false" outlineLevel="0" collapsed="false"/>
    <row r="3" customFormat="false" ht="13.5" hidden="false" customHeight="false" outlineLevel="0" collapsed="false">
      <c r="A3" s="4" t="s">
        <v>63</v>
      </c>
    </row>
    <row r="4" customFormat="false" ht="30" hidden="false" customHeight="true" outlineLevel="0" collapsed="false">
      <c r="A4" s="5" t="s">
        <v>2</v>
      </c>
      <c r="B4" s="6" t="s">
        <v>3</v>
      </c>
      <c r="C4" s="6"/>
      <c r="D4" s="6"/>
      <c r="E4" s="7" t="s">
        <v>4</v>
      </c>
      <c r="F4" s="7"/>
      <c r="G4" s="7"/>
      <c r="H4" s="7" t="s">
        <v>5</v>
      </c>
      <c r="I4" s="7"/>
      <c r="J4" s="7"/>
      <c r="K4" s="8" t="s">
        <v>6</v>
      </c>
      <c r="L4" s="8"/>
      <c r="M4" s="8"/>
      <c r="N4" s="9" t="s">
        <v>2</v>
      </c>
    </row>
    <row r="5" customFormat="false" ht="20.1" hidden="false" customHeight="true" outlineLevel="0" collapsed="false">
      <c r="A5" s="5"/>
      <c r="B5" s="6" t="s">
        <v>3</v>
      </c>
      <c r="C5" s="6" t="s">
        <v>7</v>
      </c>
      <c r="D5" s="6" t="s">
        <v>8</v>
      </c>
      <c r="E5" s="6" t="s">
        <v>3</v>
      </c>
      <c r="F5" s="6" t="s">
        <v>7</v>
      </c>
      <c r="G5" s="6" t="s">
        <v>8</v>
      </c>
      <c r="H5" s="6" t="s">
        <v>3</v>
      </c>
      <c r="I5" s="6" t="s">
        <v>7</v>
      </c>
      <c r="J5" s="6" t="s">
        <v>8</v>
      </c>
      <c r="K5" s="6" t="s">
        <v>3</v>
      </c>
      <c r="L5" s="6" t="s">
        <v>7</v>
      </c>
      <c r="M5" s="10" t="s">
        <v>8</v>
      </c>
      <c r="N5" s="9"/>
    </row>
    <row r="6" customFormat="false" ht="24" hidden="false" customHeight="true" outlineLevel="0" collapsed="false">
      <c r="A6" s="11" t="s">
        <v>9</v>
      </c>
      <c r="B6" s="12" t="n">
        <v>584163</v>
      </c>
      <c r="C6" s="13" t="n">
        <v>566958</v>
      </c>
      <c r="D6" s="13" t="n">
        <v>17205</v>
      </c>
      <c r="E6" s="13" t="n">
        <v>402447</v>
      </c>
      <c r="F6" s="13" t="n">
        <v>387959</v>
      </c>
      <c r="G6" s="13" t="n">
        <v>14488</v>
      </c>
      <c r="H6" s="13" t="n">
        <v>134948</v>
      </c>
      <c r="I6" s="13" t="n">
        <v>133204</v>
      </c>
      <c r="J6" s="13" t="n">
        <v>1744</v>
      </c>
      <c r="K6" s="13" t="n">
        <v>46768</v>
      </c>
      <c r="L6" s="13" t="n">
        <v>45795</v>
      </c>
      <c r="M6" s="13" t="n">
        <v>973</v>
      </c>
      <c r="N6" s="14" t="s">
        <v>9</v>
      </c>
      <c r="P6" s="15"/>
      <c r="Q6" s="15"/>
      <c r="R6" s="15"/>
      <c r="S6" s="15"/>
    </row>
    <row r="7" s="20" customFormat="true" ht="24" hidden="false" customHeight="true" outlineLevel="0" collapsed="false">
      <c r="A7" s="16" t="s">
        <v>10</v>
      </c>
      <c r="B7" s="17" t="n">
        <v>626737</v>
      </c>
      <c r="C7" s="18" t="n">
        <v>608781</v>
      </c>
      <c r="D7" s="18" t="n">
        <v>17956</v>
      </c>
      <c r="E7" s="18" t="n">
        <v>422724</v>
      </c>
      <c r="F7" s="18" t="n">
        <v>407656</v>
      </c>
      <c r="G7" s="18" t="n">
        <v>15068</v>
      </c>
      <c r="H7" s="18" t="n">
        <v>158612</v>
      </c>
      <c r="I7" s="18" t="n">
        <v>156619</v>
      </c>
      <c r="J7" s="18" t="n">
        <v>1993</v>
      </c>
      <c r="K7" s="18" t="n">
        <v>45401</v>
      </c>
      <c r="L7" s="18" t="n">
        <v>44506</v>
      </c>
      <c r="M7" s="18" t="n">
        <v>895</v>
      </c>
      <c r="N7" s="19" t="s">
        <v>10</v>
      </c>
      <c r="P7" s="15"/>
      <c r="Q7" s="15"/>
      <c r="R7" s="15"/>
      <c r="S7" s="15"/>
    </row>
    <row r="8" customFormat="false" ht="24" hidden="false" customHeight="true" outlineLevel="0" collapsed="false">
      <c r="A8" s="21" t="s">
        <v>11</v>
      </c>
      <c r="B8" s="17" t="n">
        <v>3096</v>
      </c>
      <c r="C8" s="18" t="n">
        <v>3084</v>
      </c>
      <c r="D8" s="18" t="n">
        <v>12</v>
      </c>
      <c r="E8" s="18" t="n">
        <v>1716</v>
      </c>
      <c r="F8" s="18" t="n">
        <v>1706</v>
      </c>
      <c r="G8" s="18" t="n">
        <v>10</v>
      </c>
      <c r="H8" s="18" t="n">
        <v>1085</v>
      </c>
      <c r="I8" s="18" t="n">
        <v>1084</v>
      </c>
      <c r="J8" s="18" t="n">
        <v>1</v>
      </c>
      <c r="K8" s="18" t="n">
        <v>295</v>
      </c>
      <c r="L8" s="18" t="n">
        <v>294</v>
      </c>
      <c r="M8" s="18" t="n">
        <v>1</v>
      </c>
      <c r="N8" s="22" t="s">
        <v>11</v>
      </c>
      <c r="P8" s="15"/>
      <c r="Q8" s="15"/>
      <c r="R8" s="15"/>
      <c r="S8" s="15"/>
    </row>
    <row r="9" customFormat="false" ht="13.5" hidden="false" customHeight="false" outlineLevel="0" collapsed="false">
      <c r="A9" s="21" t="s">
        <v>12</v>
      </c>
      <c r="B9" s="17" t="n">
        <v>464053</v>
      </c>
      <c r="C9" s="18" t="n">
        <v>451157</v>
      </c>
      <c r="D9" s="18" t="n">
        <v>12896</v>
      </c>
      <c r="E9" s="18" t="n">
        <v>304558</v>
      </c>
      <c r="F9" s="18" t="n">
        <v>293960</v>
      </c>
      <c r="G9" s="18" t="n">
        <v>10598</v>
      </c>
      <c r="H9" s="18" t="n">
        <v>125588</v>
      </c>
      <c r="I9" s="18" t="n">
        <v>123977</v>
      </c>
      <c r="J9" s="18" t="n">
        <v>1611</v>
      </c>
      <c r="K9" s="18" t="n">
        <v>33907</v>
      </c>
      <c r="L9" s="18" t="n">
        <v>33220</v>
      </c>
      <c r="M9" s="18" t="n">
        <v>687</v>
      </c>
      <c r="N9" s="22" t="s">
        <v>12</v>
      </c>
      <c r="P9" s="15"/>
      <c r="Q9" s="15"/>
      <c r="R9" s="15"/>
      <c r="S9" s="15"/>
    </row>
    <row r="10" customFormat="false" ht="13.5" hidden="false" customHeight="false" outlineLevel="0" collapsed="false">
      <c r="A10" s="21" t="s">
        <v>13</v>
      </c>
      <c r="B10" s="17" t="n">
        <v>159588</v>
      </c>
      <c r="C10" s="18" t="n">
        <v>154540</v>
      </c>
      <c r="D10" s="18" t="n">
        <v>5048</v>
      </c>
      <c r="E10" s="18" t="n">
        <v>116450</v>
      </c>
      <c r="F10" s="18" t="n">
        <v>111990</v>
      </c>
      <c r="G10" s="18" t="n">
        <v>4460</v>
      </c>
      <c r="H10" s="18" t="n">
        <v>31939</v>
      </c>
      <c r="I10" s="18" t="n">
        <v>31558</v>
      </c>
      <c r="J10" s="18" t="n">
        <v>381</v>
      </c>
      <c r="K10" s="18" t="n">
        <v>11199</v>
      </c>
      <c r="L10" s="18" t="n">
        <v>10992</v>
      </c>
      <c r="M10" s="18" t="n">
        <v>207</v>
      </c>
      <c r="N10" s="22" t="s">
        <v>13</v>
      </c>
      <c r="P10" s="15"/>
      <c r="Q10" s="15"/>
      <c r="R10" s="15"/>
      <c r="S10" s="15"/>
    </row>
    <row r="11" s="20" customFormat="true" ht="24" hidden="false" customHeight="true" outlineLevel="0" collapsed="false">
      <c r="A11" s="23" t="s">
        <v>14</v>
      </c>
      <c r="B11" s="17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24" t="s">
        <v>14</v>
      </c>
      <c r="P11" s="15"/>
      <c r="Q11" s="15"/>
      <c r="R11" s="15"/>
      <c r="S11" s="15"/>
    </row>
    <row r="12" customFormat="false" ht="24" hidden="false" customHeight="true" outlineLevel="0" collapsed="false">
      <c r="A12" s="21" t="s">
        <v>15</v>
      </c>
      <c r="B12" s="17" t="n">
        <v>22153</v>
      </c>
      <c r="C12" s="18" t="n">
        <v>20401</v>
      </c>
      <c r="D12" s="18" t="n">
        <v>1752</v>
      </c>
      <c r="E12" s="18" t="n">
        <v>15387</v>
      </c>
      <c r="F12" s="18" t="n">
        <v>13851</v>
      </c>
      <c r="G12" s="18" t="n">
        <v>1536</v>
      </c>
      <c r="H12" s="18" t="n">
        <v>5023</v>
      </c>
      <c r="I12" s="18" t="n">
        <v>4870</v>
      </c>
      <c r="J12" s="18" t="n">
        <v>153</v>
      </c>
      <c r="K12" s="18" t="n">
        <v>1743</v>
      </c>
      <c r="L12" s="18" t="n">
        <v>1680</v>
      </c>
      <c r="M12" s="18" t="n">
        <v>63</v>
      </c>
      <c r="N12" s="22" t="s">
        <v>15</v>
      </c>
      <c r="P12" s="15"/>
      <c r="Q12" s="15"/>
      <c r="R12" s="15"/>
      <c r="S12" s="15"/>
    </row>
    <row r="13" customFormat="false" ht="13.5" hidden="false" customHeight="false" outlineLevel="0" collapsed="false">
      <c r="A13" s="21" t="s">
        <v>16</v>
      </c>
      <c r="B13" s="17" t="n">
        <v>4476</v>
      </c>
      <c r="C13" s="18" t="n">
        <v>4312</v>
      </c>
      <c r="D13" s="18" t="n">
        <v>164</v>
      </c>
      <c r="E13" s="18" t="n">
        <v>3289</v>
      </c>
      <c r="F13" s="18" t="n">
        <v>3146</v>
      </c>
      <c r="G13" s="18" t="n">
        <v>143</v>
      </c>
      <c r="H13" s="18" t="n">
        <v>880</v>
      </c>
      <c r="I13" s="18" t="n">
        <v>866</v>
      </c>
      <c r="J13" s="18" t="n">
        <v>14</v>
      </c>
      <c r="K13" s="18" t="n">
        <v>307</v>
      </c>
      <c r="L13" s="18" t="n">
        <v>300</v>
      </c>
      <c r="M13" s="18" t="n">
        <v>7</v>
      </c>
      <c r="N13" s="22" t="s">
        <v>16</v>
      </c>
      <c r="P13" s="15"/>
      <c r="Q13" s="15"/>
      <c r="R13" s="15"/>
      <c r="S13" s="15"/>
    </row>
    <row r="14" customFormat="false" ht="13.5" hidden="false" customHeight="false" outlineLevel="0" collapsed="false">
      <c r="A14" s="21" t="s">
        <v>17</v>
      </c>
      <c r="B14" s="17" t="n">
        <v>4308</v>
      </c>
      <c r="C14" s="18" t="n">
        <v>4159</v>
      </c>
      <c r="D14" s="18" t="n">
        <v>149</v>
      </c>
      <c r="E14" s="18" t="n">
        <v>3059</v>
      </c>
      <c r="F14" s="18" t="n">
        <v>2923</v>
      </c>
      <c r="G14" s="18" t="n">
        <v>136</v>
      </c>
      <c r="H14" s="18" t="n">
        <v>970</v>
      </c>
      <c r="I14" s="18" t="n">
        <v>960</v>
      </c>
      <c r="J14" s="18" t="n">
        <v>10</v>
      </c>
      <c r="K14" s="18" t="n">
        <v>279</v>
      </c>
      <c r="L14" s="18" t="n">
        <v>276</v>
      </c>
      <c r="M14" s="18" t="n">
        <v>3</v>
      </c>
      <c r="N14" s="22" t="s">
        <v>17</v>
      </c>
      <c r="P14" s="15"/>
      <c r="Q14" s="15"/>
      <c r="R14" s="15"/>
      <c r="S14" s="15"/>
    </row>
    <row r="15" customFormat="false" ht="13.5" hidden="false" customHeight="false" outlineLevel="0" collapsed="false">
      <c r="A15" s="21" t="s">
        <v>18</v>
      </c>
      <c r="B15" s="17" t="n">
        <v>9117</v>
      </c>
      <c r="C15" s="18" t="n">
        <v>8878</v>
      </c>
      <c r="D15" s="18" t="n">
        <v>239</v>
      </c>
      <c r="E15" s="18" t="n">
        <v>6057</v>
      </c>
      <c r="F15" s="18" t="n">
        <v>5851</v>
      </c>
      <c r="G15" s="18" t="n">
        <v>206</v>
      </c>
      <c r="H15" s="18" t="n">
        <v>2194</v>
      </c>
      <c r="I15" s="18" t="n">
        <v>2166</v>
      </c>
      <c r="J15" s="18" t="n">
        <v>28</v>
      </c>
      <c r="K15" s="18" t="n">
        <v>866</v>
      </c>
      <c r="L15" s="18" t="n">
        <v>861</v>
      </c>
      <c r="M15" s="18" t="n">
        <v>5</v>
      </c>
      <c r="N15" s="22" t="s">
        <v>18</v>
      </c>
      <c r="P15" s="15"/>
      <c r="Q15" s="15"/>
      <c r="R15" s="15"/>
      <c r="S15" s="15"/>
    </row>
    <row r="16" customFormat="false" ht="13.5" hidden="false" customHeight="false" outlineLevel="0" collapsed="false">
      <c r="A16" s="21" t="s">
        <v>19</v>
      </c>
      <c r="B16" s="17" t="n">
        <v>3722</v>
      </c>
      <c r="C16" s="18" t="n">
        <v>3532</v>
      </c>
      <c r="D16" s="18" t="n">
        <v>190</v>
      </c>
      <c r="E16" s="18" t="n">
        <v>2541</v>
      </c>
      <c r="F16" s="18" t="n">
        <v>2366</v>
      </c>
      <c r="G16" s="18" t="n">
        <v>175</v>
      </c>
      <c r="H16" s="18" t="n">
        <v>872</v>
      </c>
      <c r="I16" s="18" t="n">
        <v>864</v>
      </c>
      <c r="J16" s="18" t="n">
        <v>8</v>
      </c>
      <c r="K16" s="18" t="n">
        <v>309</v>
      </c>
      <c r="L16" s="18" t="n">
        <v>302</v>
      </c>
      <c r="M16" s="18" t="n">
        <v>7</v>
      </c>
      <c r="N16" s="22" t="s">
        <v>19</v>
      </c>
      <c r="P16" s="15"/>
      <c r="Q16" s="15"/>
      <c r="R16" s="15"/>
      <c r="S16" s="15"/>
    </row>
    <row r="17" customFormat="false" ht="24" hidden="false" customHeight="true" outlineLevel="0" collapsed="false">
      <c r="A17" s="21" t="s">
        <v>20</v>
      </c>
      <c r="B17" s="17" t="n">
        <v>3701</v>
      </c>
      <c r="C17" s="18" t="n">
        <v>3560</v>
      </c>
      <c r="D17" s="18" t="n">
        <v>141</v>
      </c>
      <c r="E17" s="18" t="n">
        <v>2636</v>
      </c>
      <c r="F17" s="18" t="n">
        <v>2502</v>
      </c>
      <c r="G17" s="18" t="n">
        <v>134</v>
      </c>
      <c r="H17" s="18" t="n">
        <v>844</v>
      </c>
      <c r="I17" s="18" t="n">
        <v>837</v>
      </c>
      <c r="J17" s="18" t="n">
        <v>7</v>
      </c>
      <c r="K17" s="18" t="n">
        <v>221</v>
      </c>
      <c r="L17" s="18" t="n">
        <v>221</v>
      </c>
      <c r="M17" s="18" t="n">
        <v>0</v>
      </c>
      <c r="N17" s="22" t="s">
        <v>20</v>
      </c>
      <c r="P17" s="15"/>
      <c r="Q17" s="15"/>
      <c r="R17" s="15"/>
      <c r="S17" s="15"/>
    </row>
    <row r="18" customFormat="false" ht="13.5" hidden="false" customHeight="false" outlineLevel="0" collapsed="false">
      <c r="A18" s="21" t="s">
        <v>21</v>
      </c>
      <c r="B18" s="17" t="n">
        <v>6858</v>
      </c>
      <c r="C18" s="18" t="n">
        <v>6695</v>
      </c>
      <c r="D18" s="18" t="n">
        <v>163</v>
      </c>
      <c r="E18" s="18" t="n">
        <v>4707</v>
      </c>
      <c r="F18" s="18" t="n">
        <v>4561</v>
      </c>
      <c r="G18" s="18" t="n">
        <v>146</v>
      </c>
      <c r="H18" s="18" t="n">
        <v>1671</v>
      </c>
      <c r="I18" s="18" t="n">
        <v>1657</v>
      </c>
      <c r="J18" s="18" t="n">
        <v>14</v>
      </c>
      <c r="K18" s="18" t="n">
        <v>480</v>
      </c>
      <c r="L18" s="18" t="n">
        <v>477</v>
      </c>
      <c r="M18" s="18" t="n">
        <v>3</v>
      </c>
      <c r="N18" s="22" t="s">
        <v>21</v>
      </c>
      <c r="P18" s="15"/>
      <c r="Q18" s="15"/>
      <c r="R18" s="15"/>
      <c r="S18" s="15"/>
    </row>
    <row r="19" customFormat="false" ht="13.5" hidden="false" customHeight="false" outlineLevel="0" collapsed="false">
      <c r="A19" s="21" t="s">
        <v>22</v>
      </c>
      <c r="B19" s="17" t="n">
        <v>11472</v>
      </c>
      <c r="C19" s="18" t="n">
        <v>11160</v>
      </c>
      <c r="D19" s="18" t="n">
        <v>312</v>
      </c>
      <c r="E19" s="18" t="n">
        <v>7825</v>
      </c>
      <c r="F19" s="18" t="n">
        <v>7542</v>
      </c>
      <c r="G19" s="18" t="n">
        <v>283</v>
      </c>
      <c r="H19" s="18" t="n">
        <v>2838</v>
      </c>
      <c r="I19" s="18" t="n">
        <v>2814</v>
      </c>
      <c r="J19" s="18" t="n">
        <v>24</v>
      </c>
      <c r="K19" s="18" t="n">
        <v>809</v>
      </c>
      <c r="L19" s="18" t="n">
        <v>804</v>
      </c>
      <c r="M19" s="18" t="n">
        <v>5</v>
      </c>
      <c r="N19" s="22" t="s">
        <v>22</v>
      </c>
      <c r="P19" s="15"/>
      <c r="Q19" s="15"/>
      <c r="R19" s="15"/>
      <c r="S19" s="15"/>
    </row>
    <row r="20" customFormat="false" ht="13.5" hidden="false" customHeight="false" outlineLevel="0" collapsed="false">
      <c r="A20" s="21" t="s">
        <v>23</v>
      </c>
      <c r="B20" s="17" t="n">
        <v>7147</v>
      </c>
      <c r="C20" s="18" t="n">
        <v>6972</v>
      </c>
      <c r="D20" s="18" t="n">
        <v>175</v>
      </c>
      <c r="E20" s="18" t="n">
        <v>5265</v>
      </c>
      <c r="F20" s="18" t="n">
        <v>5122</v>
      </c>
      <c r="G20" s="18" t="n">
        <v>143</v>
      </c>
      <c r="H20" s="18" t="n">
        <v>1544</v>
      </c>
      <c r="I20" s="18" t="n">
        <v>1519</v>
      </c>
      <c r="J20" s="18" t="n">
        <v>25</v>
      </c>
      <c r="K20" s="18" t="n">
        <v>338</v>
      </c>
      <c r="L20" s="18" t="n">
        <v>331</v>
      </c>
      <c r="M20" s="18" t="n">
        <v>7</v>
      </c>
      <c r="N20" s="22" t="s">
        <v>23</v>
      </c>
      <c r="P20" s="15"/>
      <c r="Q20" s="15"/>
      <c r="R20" s="15"/>
      <c r="S20" s="15"/>
    </row>
    <row r="21" customFormat="false" ht="13.5" hidden="false" customHeight="false" outlineLevel="0" collapsed="false">
      <c r="A21" s="21" t="s">
        <v>24</v>
      </c>
      <c r="B21" s="17" t="n">
        <v>8958</v>
      </c>
      <c r="C21" s="18" t="n">
        <v>8520</v>
      </c>
      <c r="D21" s="18" t="n">
        <v>438</v>
      </c>
      <c r="E21" s="18" t="n">
        <v>5541</v>
      </c>
      <c r="F21" s="18" t="n">
        <v>5204</v>
      </c>
      <c r="G21" s="18" t="n">
        <v>337</v>
      </c>
      <c r="H21" s="18" t="n">
        <v>2599</v>
      </c>
      <c r="I21" s="18" t="n">
        <v>2533</v>
      </c>
      <c r="J21" s="18" t="n">
        <v>66</v>
      </c>
      <c r="K21" s="18" t="n">
        <v>818</v>
      </c>
      <c r="L21" s="18" t="n">
        <v>783</v>
      </c>
      <c r="M21" s="18" t="n">
        <v>35</v>
      </c>
      <c r="N21" s="22" t="s">
        <v>24</v>
      </c>
      <c r="P21" s="15"/>
      <c r="Q21" s="15"/>
      <c r="R21" s="15"/>
      <c r="S21" s="15"/>
    </row>
    <row r="22" customFormat="false" ht="24" hidden="false" customHeight="true" outlineLevel="0" collapsed="false">
      <c r="A22" s="21" t="s">
        <v>25</v>
      </c>
      <c r="B22" s="17" t="n">
        <v>31358</v>
      </c>
      <c r="C22" s="18" t="n">
        <v>30977</v>
      </c>
      <c r="D22" s="18" t="n">
        <v>381</v>
      </c>
      <c r="E22" s="18" t="n">
        <v>20158</v>
      </c>
      <c r="F22" s="18" t="n">
        <v>19866</v>
      </c>
      <c r="G22" s="18" t="n">
        <v>292</v>
      </c>
      <c r="H22" s="18" t="n">
        <v>9024</v>
      </c>
      <c r="I22" s="18" t="n">
        <v>8955</v>
      </c>
      <c r="J22" s="18" t="n">
        <v>69</v>
      </c>
      <c r="K22" s="18" t="n">
        <v>2176</v>
      </c>
      <c r="L22" s="18" t="n">
        <v>2156</v>
      </c>
      <c r="M22" s="18" t="n">
        <v>20</v>
      </c>
      <c r="N22" s="22" t="s">
        <v>25</v>
      </c>
      <c r="P22" s="15"/>
      <c r="Q22" s="15"/>
      <c r="R22" s="15"/>
      <c r="S22" s="15"/>
    </row>
    <row r="23" customFormat="false" ht="13.5" hidden="false" customHeight="false" outlineLevel="0" collapsed="false">
      <c r="A23" s="21" t="s">
        <v>26</v>
      </c>
      <c r="B23" s="17" t="n">
        <v>32184</v>
      </c>
      <c r="C23" s="18" t="n">
        <v>31732</v>
      </c>
      <c r="D23" s="18" t="n">
        <v>452</v>
      </c>
      <c r="E23" s="18" t="n">
        <v>20381</v>
      </c>
      <c r="F23" s="18" t="n">
        <v>20007</v>
      </c>
      <c r="G23" s="18" t="n">
        <v>374</v>
      </c>
      <c r="H23" s="18" t="n">
        <v>9309</v>
      </c>
      <c r="I23" s="18" t="n">
        <v>9250</v>
      </c>
      <c r="J23" s="18" t="n">
        <v>59</v>
      </c>
      <c r="K23" s="18" t="n">
        <v>2494</v>
      </c>
      <c r="L23" s="18" t="n">
        <v>2475</v>
      </c>
      <c r="M23" s="18" t="n">
        <v>19</v>
      </c>
      <c r="N23" s="22" t="s">
        <v>26</v>
      </c>
      <c r="P23" s="15"/>
      <c r="Q23" s="15"/>
      <c r="R23" s="15"/>
      <c r="S23" s="15"/>
    </row>
    <row r="24" customFormat="false" ht="13.5" hidden="false" customHeight="false" outlineLevel="0" collapsed="false">
      <c r="A24" s="21" t="s">
        <v>27</v>
      </c>
      <c r="B24" s="17" t="n">
        <v>84923</v>
      </c>
      <c r="C24" s="18" t="n">
        <v>83627</v>
      </c>
      <c r="D24" s="18" t="n">
        <v>1296</v>
      </c>
      <c r="E24" s="18" t="n">
        <v>51861</v>
      </c>
      <c r="F24" s="18" t="n">
        <v>50979</v>
      </c>
      <c r="G24" s="18" t="n">
        <v>882</v>
      </c>
      <c r="H24" s="18" t="n">
        <v>24430</v>
      </c>
      <c r="I24" s="18" t="n">
        <v>24162</v>
      </c>
      <c r="J24" s="18" t="n">
        <v>268</v>
      </c>
      <c r="K24" s="18" t="n">
        <v>8632</v>
      </c>
      <c r="L24" s="18" t="n">
        <v>8486</v>
      </c>
      <c r="M24" s="18" t="n">
        <v>146</v>
      </c>
      <c r="N24" s="22" t="s">
        <v>27</v>
      </c>
      <c r="P24" s="15"/>
      <c r="Q24" s="15"/>
      <c r="R24" s="15"/>
      <c r="S24" s="15"/>
    </row>
    <row r="25" customFormat="false" ht="13.5" hidden="false" customHeight="false" outlineLevel="0" collapsed="false">
      <c r="A25" s="21" t="s">
        <v>28</v>
      </c>
      <c r="B25" s="17" t="n">
        <v>47327</v>
      </c>
      <c r="C25" s="18" t="n">
        <v>46836</v>
      </c>
      <c r="D25" s="18" t="n">
        <v>491</v>
      </c>
      <c r="E25" s="18" t="n">
        <v>29881</v>
      </c>
      <c r="F25" s="18" t="n">
        <v>29512</v>
      </c>
      <c r="G25" s="18" t="n">
        <v>369</v>
      </c>
      <c r="H25" s="18" t="n">
        <v>13612</v>
      </c>
      <c r="I25" s="18" t="n">
        <v>13529</v>
      </c>
      <c r="J25" s="18" t="n">
        <v>83</v>
      </c>
      <c r="K25" s="18" t="n">
        <v>3834</v>
      </c>
      <c r="L25" s="18" t="n">
        <v>3795</v>
      </c>
      <c r="M25" s="18" t="n">
        <v>39</v>
      </c>
      <c r="N25" s="22" t="s">
        <v>28</v>
      </c>
      <c r="P25" s="15"/>
      <c r="Q25" s="15"/>
      <c r="R25" s="15"/>
      <c r="S25" s="15"/>
    </row>
    <row r="26" customFormat="false" ht="13.5" hidden="false" customHeight="false" outlineLevel="0" collapsed="false">
      <c r="A26" s="21" t="s">
        <v>29</v>
      </c>
      <c r="B26" s="17" t="n">
        <v>9340</v>
      </c>
      <c r="C26" s="18" t="n">
        <v>8693</v>
      </c>
      <c r="D26" s="18" t="n">
        <v>647</v>
      </c>
      <c r="E26" s="18" t="n">
        <v>6336</v>
      </c>
      <c r="F26" s="18" t="n">
        <v>5761</v>
      </c>
      <c r="G26" s="18" t="n">
        <v>575</v>
      </c>
      <c r="H26" s="18" t="n">
        <v>2579</v>
      </c>
      <c r="I26" s="18" t="n">
        <v>2526</v>
      </c>
      <c r="J26" s="18" t="n">
        <v>53</v>
      </c>
      <c r="K26" s="18" t="n">
        <v>425</v>
      </c>
      <c r="L26" s="18" t="n">
        <v>406</v>
      </c>
      <c r="M26" s="18" t="n">
        <v>19</v>
      </c>
      <c r="N26" s="22" t="s">
        <v>29</v>
      </c>
      <c r="P26" s="15"/>
      <c r="Q26" s="15"/>
      <c r="R26" s="15"/>
      <c r="S26" s="15"/>
    </row>
    <row r="27" customFormat="false" ht="24" hidden="false" customHeight="true" outlineLevel="0" collapsed="false">
      <c r="A27" s="21" t="s">
        <v>30</v>
      </c>
      <c r="B27" s="17" t="n">
        <v>4986</v>
      </c>
      <c r="C27" s="18" t="n">
        <v>4594</v>
      </c>
      <c r="D27" s="18" t="n">
        <v>392</v>
      </c>
      <c r="E27" s="18" t="n">
        <v>3846</v>
      </c>
      <c r="F27" s="18" t="n">
        <v>3485</v>
      </c>
      <c r="G27" s="18" t="n">
        <v>361</v>
      </c>
      <c r="H27" s="18" t="n">
        <v>1001</v>
      </c>
      <c r="I27" s="18" t="n">
        <v>974</v>
      </c>
      <c r="J27" s="18" t="n">
        <v>27</v>
      </c>
      <c r="K27" s="18" t="n">
        <v>139</v>
      </c>
      <c r="L27" s="18" t="n">
        <v>135</v>
      </c>
      <c r="M27" s="18" t="n">
        <v>4</v>
      </c>
      <c r="N27" s="22" t="s">
        <v>30</v>
      </c>
      <c r="P27" s="15"/>
      <c r="Q27" s="15"/>
      <c r="R27" s="15"/>
      <c r="S27" s="15"/>
    </row>
    <row r="28" customFormat="false" ht="13.5" hidden="false" customHeight="false" outlineLevel="0" collapsed="false">
      <c r="A28" s="21" t="s">
        <v>31</v>
      </c>
      <c r="B28" s="17" t="n">
        <v>5050</v>
      </c>
      <c r="C28" s="18" t="n">
        <v>4817</v>
      </c>
      <c r="D28" s="18" t="n">
        <v>233</v>
      </c>
      <c r="E28" s="18" t="n">
        <v>3829</v>
      </c>
      <c r="F28" s="18" t="n">
        <v>3614</v>
      </c>
      <c r="G28" s="18" t="n">
        <v>215</v>
      </c>
      <c r="H28" s="18" t="n">
        <v>1000</v>
      </c>
      <c r="I28" s="18" t="n">
        <v>988</v>
      </c>
      <c r="J28" s="18" t="n">
        <v>12</v>
      </c>
      <c r="K28" s="18" t="n">
        <v>221</v>
      </c>
      <c r="L28" s="18" t="n">
        <v>215</v>
      </c>
      <c r="M28" s="18" t="n">
        <v>6</v>
      </c>
      <c r="N28" s="22" t="s">
        <v>31</v>
      </c>
      <c r="P28" s="15"/>
      <c r="Q28" s="15"/>
      <c r="R28" s="15"/>
      <c r="S28" s="15"/>
    </row>
    <row r="29" customFormat="false" ht="13.5" hidden="false" customHeight="false" outlineLevel="0" collapsed="false">
      <c r="A29" s="21" t="s">
        <v>32</v>
      </c>
      <c r="B29" s="17" t="n">
        <v>3275</v>
      </c>
      <c r="C29" s="18" t="n">
        <v>3177</v>
      </c>
      <c r="D29" s="18" t="n">
        <v>98</v>
      </c>
      <c r="E29" s="18" t="n">
        <v>2514</v>
      </c>
      <c r="F29" s="18" t="n">
        <v>2417</v>
      </c>
      <c r="G29" s="18" t="n">
        <v>97</v>
      </c>
      <c r="H29" s="18" t="n">
        <v>604</v>
      </c>
      <c r="I29" s="18" t="n">
        <v>603</v>
      </c>
      <c r="J29" s="18" t="n">
        <v>1</v>
      </c>
      <c r="K29" s="18" t="n">
        <v>157</v>
      </c>
      <c r="L29" s="18" t="n">
        <v>157</v>
      </c>
      <c r="M29" s="18" t="n">
        <v>0</v>
      </c>
      <c r="N29" s="22" t="s">
        <v>32</v>
      </c>
      <c r="P29" s="15"/>
      <c r="Q29" s="15"/>
      <c r="R29" s="15"/>
      <c r="S29" s="15"/>
    </row>
    <row r="30" customFormat="false" ht="13.5" hidden="false" customHeight="false" outlineLevel="0" collapsed="false">
      <c r="A30" s="21" t="s">
        <v>33</v>
      </c>
      <c r="B30" s="17" t="n">
        <v>4272</v>
      </c>
      <c r="C30" s="18" t="n">
        <v>4173</v>
      </c>
      <c r="D30" s="18" t="n">
        <v>99</v>
      </c>
      <c r="E30" s="18" t="n">
        <v>3252</v>
      </c>
      <c r="F30" s="18" t="n">
        <v>3157</v>
      </c>
      <c r="G30" s="18" t="n">
        <v>95</v>
      </c>
      <c r="H30" s="18" t="n">
        <v>785</v>
      </c>
      <c r="I30" s="18" t="n">
        <v>782</v>
      </c>
      <c r="J30" s="18" t="n">
        <v>3</v>
      </c>
      <c r="K30" s="18" t="n">
        <v>235</v>
      </c>
      <c r="L30" s="18" t="n">
        <v>234</v>
      </c>
      <c r="M30" s="18" t="n">
        <v>1</v>
      </c>
      <c r="N30" s="22" t="s">
        <v>33</v>
      </c>
      <c r="P30" s="15"/>
      <c r="Q30" s="15"/>
      <c r="R30" s="15"/>
      <c r="S30" s="15"/>
    </row>
    <row r="31" customFormat="false" ht="13.5" hidden="false" customHeight="false" outlineLevel="0" collapsed="false">
      <c r="A31" s="21" t="s">
        <v>34</v>
      </c>
      <c r="B31" s="17" t="n">
        <v>9671</v>
      </c>
      <c r="C31" s="18" t="n">
        <v>9272</v>
      </c>
      <c r="D31" s="18" t="n">
        <v>399</v>
      </c>
      <c r="E31" s="18" t="n">
        <v>6006</v>
      </c>
      <c r="F31" s="18" t="n">
        <v>5648</v>
      </c>
      <c r="G31" s="18" t="n">
        <v>358</v>
      </c>
      <c r="H31" s="18" t="n">
        <v>2807</v>
      </c>
      <c r="I31" s="18" t="n">
        <v>2771</v>
      </c>
      <c r="J31" s="18" t="n">
        <v>36</v>
      </c>
      <c r="K31" s="18" t="n">
        <v>858</v>
      </c>
      <c r="L31" s="18" t="n">
        <v>853</v>
      </c>
      <c r="M31" s="18" t="n">
        <v>5</v>
      </c>
      <c r="N31" s="22" t="s">
        <v>34</v>
      </c>
      <c r="P31" s="15"/>
      <c r="Q31" s="15"/>
      <c r="R31" s="15"/>
      <c r="S31" s="15"/>
    </row>
    <row r="32" customFormat="false" ht="24" hidden="false" customHeight="true" outlineLevel="0" collapsed="false">
      <c r="A32" s="21" t="s">
        <v>35</v>
      </c>
      <c r="B32" s="17" t="n">
        <v>8402</v>
      </c>
      <c r="C32" s="18" t="n">
        <v>8026</v>
      </c>
      <c r="D32" s="18" t="n">
        <v>376</v>
      </c>
      <c r="E32" s="18" t="n">
        <v>6555</v>
      </c>
      <c r="F32" s="18" t="n">
        <v>6215</v>
      </c>
      <c r="G32" s="18" t="n">
        <v>340</v>
      </c>
      <c r="H32" s="18" t="n">
        <v>1537</v>
      </c>
      <c r="I32" s="18" t="n">
        <v>1510</v>
      </c>
      <c r="J32" s="18" t="n">
        <v>27</v>
      </c>
      <c r="K32" s="18" t="n">
        <v>310</v>
      </c>
      <c r="L32" s="18" t="n">
        <v>301</v>
      </c>
      <c r="M32" s="18" t="n">
        <v>9</v>
      </c>
      <c r="N32" s="22" t="s">
        <v>35</v>
      </c>
      <c r="P32" s="15"/>
      <c r="Q32" s="15"/>
      <c r="R32" s="15"/>
      <c r="S32" s="15"/>
    </row>
    <row r="33" customFormat="false" ht="13.5" hidden="false" customHeight="false" outlineLevel="0" collapsed="false">
      <c r="A33" s="21" t="s">
        <v>36</v>
      </c>
      <c r="B33" s="17" t="n">
        <v>16023</v>
      </c>
      <c r="C33" s="18" t="n">
        <v>15258</v>
      </c>
      <c r="D33" s="18" t="n">
        <v>765</v>
      </c>
      <c r="E33" s="18" t="n">
        <v>11758</v>
      </c>
      <c r="F33" s="18" t="n">
        <v>11146</v>
      </c>
      <c r="G33" s="18" t="n">
        <v>612</v>
      </c>
      <c r="H33" s="18" t="n">
        <v>3562</v>
      </c>
      <c r="I33" s="18" t="n">
        <v>3458</v>
      </c>
      <c r="J33" s="18" t="n">
        <v>104</v>
      </c>
      <c r="K33" s="18" t="n">
        <v>703</v>
      </c>
      <c r="L33" s="18" t="n">
        <v>654</v>
      </c>
      <c r="M33" s="18" t="n">
        <v>49</v>
      </c>
      <c r="N33" s="22" t="s">
        <v>36</v>
      </c>
      <c r="P33" s="15"/>
      <c r="Q33" s="15"/>
      <c r="R33" s="15"/>
      <c r="S33" s="15"/>
    </row>
    <row r="34" customFormat="false" ht="13.5" hidden="false" customHeight="false" outlineLevel="0" collapsed="false">
      <c r="A34" s="21" t="s">
        <v>37</v>
      </c>
      <c r="B34" s="17" t="n">
        <v>35766</v>
      </c>
      <c r="C34" s="18" t="n">
        <v>34642</v>
      </c>
      <c r="D34" s="18" t="n">
        <v>1124</v>
      </c>
      <c r="E34" s="18" t="n">
        <v>26617</v>
      </c>
      <c r="F34" s="18" t="n">
        <v>25565</v>
      </c>
      <c r="G34" s="18" t="n">
        <v>1052</v>
      </c>
      <c r="H34" s="18" t="n">
        <v>7787</v>
      </c>
      <c r="I34" s="18" t="n">
        <v>7742</v>
      </c>
      <c r="J34" s="18" t="n">
        <v>45</v>
      </c>
      <c r="K34" s="18" t="n">
        <v>1362</v>
      </c>
      <c r="L34" s="18" t="n">
        <v>1335</v>
      </c>
      <c r="M34" s="18" t="n">
        <v>27</v>
      </c>
      <c r="N34" s="22" t="s">
        <v>37</v>
      </c>
      <c r="P34" s="15"/>
      <c r="Q34" s="15"/>
      <c r="R34" s="15"/>
      <c r="S34" s="15"/>
    </row>
    <row r="35" customFormat="false" ht="13.5" hidden="false" customHeight="false" outlineLevel="0" collapsed="false">
      <c r="A35" s="21" t="s">
        <v>38</v>
      </c>
      <c r="B35" s="17" t="n">
        <v>7557</v>
      </c>
      <c r="C35" s="18" t="n">
        <v>7377</v>
      </c>
      <c r="D35" s="18" t="n">
        <v>180</v>
      </c>
      <c r="E35" s="18" t="n">
        <v>5088</v>
      </c>
      <c r="F35" s="18" t="n">
        <v>4943</v>
      </c>
      <c r="G35" s="18" t="n">
        <v>145</v>
      </c>
      <c r="H35" s="18" t="n">
        <v>1881</v>
      </c>
      <c r="I35" s="18" t="n">
        <v>1854</v>
      </c>
      <c r="J35" s="18" t="n">
        <v>27</v>
      </c>
      <c r="K35" s="18" t="n">
        <v>588</v>
      </c>
      <c r="L35" s="18" t="n">
        <v>580</v>
      </c>
      <c r="M35" s="18" t="n">
        <v>8</v>
      </c>
      <c r="N35" s="22" t="s">
        <v>38</v>
      </c>
      <c r="P35" s="15"/>
      <c r="Q35" s="15"/>
      <c r="R35" s="15"/>
      <c r="S35" s="15"/>
    </row>
    <row r="36" customFormat="false" ht="13.5" hidden="false" customHeight="false" outlineLevel="0" collapsed="false">
      <c r="A36" s="21" t="s">
        <v>39</v>
      </c>
      <c r="B36" s="17" t="n">
        <v>4899</v>
      </c>
      <c r="C36" s="18" t="n">
        <v>4613</v>
      </c>
      <c r="D36" s="18" t="n">
        <v>286</v>
      </c>
      <c r="E36" s="18" t="n">
        <v>3620</v>
      </c>
      <c r="F36" s="18" t="n">
        <v>3358</v>
      </c>
      <c r="G36" s="18" t="n">
        <v>262</v>
      </c>
      <c r="H36" s="18" t="n">
        <v>1032</v>
      </c>
      <c r="I36" s="18" t="n">
        <v>1015</v>
      </c>
      <c r="J36" s="18" t="n">
        <v>17</v>
      </c>
      <c r="K36" s="18" t="n">
        <v>247</v>
      </c>
      <c r="L36" s="18" t="n">
        <v>240</v>
      </c>
      <c r="M36" s="18" t="n">
        <v>7</v>
      </c>
      <c r="N36" s="22" t="s">
        <v>39</v>
      </c>
      <c r="P36" s="15"/>
      <c r="Q36" s="15"/>
      <c r="R36" s="15"/>
      <c r="S36" s="15"/>
    </row>
    <row r="37" customFormat="false" ht="24" hidden="false" customHeight="true" outlineLevel="0" collapsed="false">
      <c r="A37" s="21" t="s">
        <v>40</v>
      </c>
      <c r="B37" s="17" t="n">
        <v>16129</v>
      </c>
      <c r="C37" s="18" t="n">
        <v>15584</v>
      </c>
      <c r="D37" s="18" t="n">
        <v>545</v>
      </c>
      <c r="E37" s="18" t="n">
        <v>10285</v>
      </c>
      <c r="F37" s="18" t="n">
        <v>9905</v>
      </c>
      <c r="G37" s="18" t="n">
        <v>380</v>
      </c>
      <c r="H37" s="18" t="n">
        <v>4398</v>
      </c>
      <c r="I37" s="18" t="n">
        <v>4296</v>
      </c>
      <c r="J37" s="18" t="n">
        <v>102</v>
      </c>
      <c r="K37" s="18" t="n">
        <v>1446</v>
      </c>
      <c r="L37" s="18" t="n">
        <v>1383</v>
      </c>
      <c r="M37" s="18" t="n">
        <v>63</v>
      </c>
      <c r="N37" s="22" t="s">
        <v>40</v>
      </c>
      <c r="P37" s="15"/>
      <c r="Q37" s="15"/>
      <c r="R37" s="15"/>
      <c r="S37" s="15"/>
    </row>
    <row r="38" customFormat="false" ht="13.5" hidden="false" customHeight="false" outlineLevel="0" collapsed="false">
      <c r="A38" s="21" t="s">
        <v>41</v>
      </c>
      <c r="B38" s="17" t="n">
        <v>62316</v>
      </c>
      <c r="C38" s="18" t="n">
        <v>60489</v>
      </c>
      <c r="D38" s="18" t="n">
        <v>1827</v>
      </c>
      <c r="E38" s="18" t="n">
        <v>40360</v>
      </c>
      <c r="F38" s="18" t="n">
        <v>38909</v>
      </c>
      <c r="G38" s="18" t="n">
        <v>1451</v>
      </c>
      <c r="H38" s="18" t="n">
        <v>17263</v>
      </c>
      <c r="I38" s="18" t="n">
        <v>16995</v>
      </c>
      <c r="J38" s="18" t="n">
        <v>268</v>
      </c>
      <c r="K38" s="18" t="n">
        <v>4693</v>
      </c>
      <c r="L38" s="18" t="n">
        <v>4585</v>
      </c>
      <c r="M38" s="18" t="n">
        <v>108</v>
      </c>
      <c r="N38" s="22" t="s">
        <v>41</v>
      </c>
      <c r="P38" s="15"/>
      <c r="Q38" s="15"/>
      <c r="R38" s="15"/>
      <c r="S38" s="15"/>
    </row>
    <row r="39" customFormat="false" ht="13.5" hidden="false" customHeight="false" outlineLevel="0" collapsed="false">
      <c r="A39" s="21" t="s">
        <v>42</v>
      </c>
      <c r="B39" s="17" t="n">
        <v>29916</v>
      </c>
      <c r="C39" s="18" t="n">
        <v>29304</v>
      </c>
      <c r="D39" s="18" t="n">
        <v>612</v>
      </c>
      <c r="E39" s="18" t="n">
        <v>20843</v>
      </c>
      <c r="F39" s="18" t="n">
        <v>20310</v>
      </c>
      <c r="G39" s="18" t="n">
        <v>533</v>
      </c>
      <c r="H39" s="18" t="n">
        <v>7375</v>
      </c>
      <c r="I39" s="18" t="n">
        <v>7315</v>
      </c>
      <c r="J39" s="18" t="n">
        <v>60</v>
      </c>
      <c r="K39" s="18" t="n">
        <v>1698</v>
      </c>
      <c r="L39" s="18" t="n">
        <v>1679</v>
      </c>
      <c r="M39" s="18" t="n">
        <v>19</v>
      </c>
      <c r="N39" s="22" t="s">
        <v>42</v>
      </c>
      <c r="P39" s="15"/>
      <c r="Q39" s="15"/>
      <c r="R39" s="15"/>
      <c r="S39" s="15"/>
    </row>
    <row r="40" customFormat="false" ht="13.5" hidden="false" customHeight="false" outlineLevel="0" collapsed="false">
      <c r="A40" s="21" t="s">
        <v>43</v>
      </c>
      <c r="B40" s="17" t="n">
        <v>6453</v>
      </c>
      <c r="C40" s="18" t="n">
        <v>6286</v>
      </c>
      <c r="D40" s="18" t="n">
        <v>167</v>
      </c>
      <c r="E40" s="18" t="n">
        <v>4732</v>
      </c>
      <c r="F40" s="18" t="n">
        <v>4573</v>
      </c>
      <c r="G40" s="18" t="n">
        <v>159</v>
      </c>
      <c r="H40" s="18" t="n">
        <v>1386</v>
      </c>
      <c r="I40" s="18" t="n">
        <v>1378</v>
      </c>
      <c r="J40" s="18" t="n">
        <v>8</v>
      </c>
      <c r="K40" s="18" t="n">
        <v>335</v>
      </c>
      <c r="L40" s="18" t="n">
        <v>335</v>
      </c>
      <c r="M40" s="18" t="n">
        <v>0</v>
      </c>
      <c r="N40" s="22" t="s">
        <v>43</v>
      </c>
      <c r="P40" s="15"/>
      <c r="Q40" s="15"/>
      <c r="R40" s="15"/>
      <c r="S40" s="15"/>
    </row>
    <row r="41" customFormat="false" ht="13.5" hidden="false" customHeight="false" outlineLevel="0" collapsed="false">
      <c r="A41" s="21" t="s">
        <v>44</v>
      </c>
      <c r="B41" s="17" t="n">
        <v>4444</v>
      </c>
      <c r="C41" s="18" t="n">
        <v>4329</v>
      </c>
      <c r="D41" s="18" t="n">
        <v>115</v>
      </c>
      <c r="E41" s="18" t="n">
        <v>3231</v>
      </c>
      <c r="F41" s="18" t="n">
        <v>3122</v>
      </c>
      <c r="G41" s="18" t="n">
        <v>109</v>
      </c>
      <c r="H41" s="18" t="n">
        <v>1025</v>
      </c>
      <c r="I41" s="18" t="n">
        <v>1021</v>
      </c>
      <c r="J41" s="18" t="n">
        <v>4</v>
      </c>
      <c r="K41" s="18" t="n">
        <v>188</v>
      </c>
      <c r="L41" s="18" t="n">
        <v>186</v>
      </c>
      <c r="M41" s="18" t="n">
        <v>2</v>
      </c>
      <c r="N41" s="22" t="s">
        <v>44</v>
      </c>
      <c r="P41" s="15"/>
      <c r="Q41" s="15"/>
      <c r="R41" s="15"/>
      <c r="S41" s="15"/>
    </row>
    <row r="42" customFormat="false" ht="24" hidden="false" customHeight="true" outlineLevel="0" collapsed="false">
      <c r="A42" s="21" t="s">
        <v>45</v>
      </c>
      <c r="B42" s="17" t="n">
        <v>2477</v>
      </c>
      <c r="C42" s="18" t="n">
        <v>2437</v>
      </c>
      <c r="D42" s="18" t="n">
        <v>40</v>
      </c>
      <c r="E42" s="18" t="n">
        <v>1667</v>
      </c>
      <c r="F42" s="18" t="n">
        <v>1637</v>
      </c>
      <c r="G42" s="18" t="n">
        <v>30</v>
      </c>
      <c r="H42" s="18" t="n">
        <v>678</v>
      </c>
      <c r="I42" s="18" t="n">
        <v>672</v>
      </c>
      <c r="J42" s="18" t="n">
        <v>6</v>
      </c>
      <c r="K42" s="18" t="n">
        <v>132</v>
      </c>
      <c r="L42" s="18" t="n">
        <v>128</v>
      </c>
      <c r="M42" s="18" t="n">
        <v>4</v>
      </c>
      <c r="N42" s="22" t="s">
        <v>45</v>
      </c>
      <c r="P42" s="15"/>
      <c r="Q42" s="15"/>
      <c r="R42" s="15"/>
      <c r="S42" s="15"/>
    </row>
    <row r="43" customFormat="false" ht="13.5" hidden="false" customHeight="false" outlineLevel="0" collapsed="false">
      <c r="A43" s="21" t="s">
        <v>46</v>
      </c>
      <c r="B43" s="17" t="n">
        <v>2721</v>
      </c>
      <c r="C43" s="18" t="n">
        <v>2666</v>
      </c>
      <c r="D43" s="18" t="n">
        <v>55</v>
      </c>
      <c r="E43" s="18" t="n">
        <v>1998</v>
      </c>
      <c r="F43" s="18" t="n">
        <v>1948</v>
      </c>
      <c r="G43" s="18" t="n">
        <v>50</v>
      </c>
      <c r="H43" s="18" t="n">
        <v>600</v>
      </c>
      <c r="I43" s="18" t="n">
        <v>599</v>
      </c>
      <c r="J43" s="18" t="n">
        <v>1</v>
      </c>
      <c r="K43" s="18" t="n">
        <v>123</v>
      </c>
      <c r="L43" s="18" t="n">
        <v>119</v>
      </c>
      <c r="M43" s="18" t="n">
        <v>4</v>
      </c>
      <c r="N43" s="22" t="s">
        <v>46</v>
      </c>
      <c r="P43" s="15"/>
      <c r="Q43" s="15"/>
      <c r="R43" s="15"/>
      <c r="S43" s="15"/>
    </row>
    <row r="44" customFormat="false" ht="13.5" hidden="false" customHeight="false" outlineLevel="0" collapsed="false">
      <c r="A44" s="21" t="s">
        <v>47</v>
      </c>
      <c r="B44" s="17" t="n">
        <v>8360</v>
      </c>
      <c r="C44" s="18" t="n">
        <v>8160</v>
      </c>
      <c r="D44" s="18" t="n">
        <v>200</v>
      </c>
      <c r="E44" s="18" t="n">
        <v>6346</v>
      </c>
      <c r="F44" s="18" t="n">
        <v>6174</v>
      </c>
      <c r="G44" s="18" t="n">
        <v>172</v>
      </c>
      <c r="H44" s="18" t="n">
        <v>1633</v>
      </c>
      <c r="I44" s="18" t="n">
        <v>1611</v>
      </c>
      <c r="J44" s="18" t="n">
        <v>22</v>
      </c>
      <c r="K44" s="18" t="n">
        <v>381</v>
      </c>
      <c r="L44" s="18" t="n">
        <v>375</v>
      </c>
      <c r="M44" s="18" t="n">
        <v>6</v>
      </c>
      <c r="N44" s="22" t="s">
        <v>47</v>
      </c>
      <c r="P44" s="15"/>
      <c r="Q44" s="15"/>
      <c r="R44" s="15"/>
      <c r="S44" s="15"/>
    </row>
    <row r="45" customFormat="false" ht="13.5" hidden="false" customHeight="false" outlineLevel="0" collapsed="false">
      <c r="A45" s="21" t="s">
        <v>48</v>
      </c>
      <c r="B45" s="17" t="n">
        <v>16498</v>
      </c>
      <c r="C45" s="18" t="n">
        <v>15862</v>
      </c>
      <c r="D45" s="18" t="n">
        <v>636</v>
      </c>
      <c r="E45" s="18" t="n">
        <v>12038</v>
      </c>
      <c r="F45" s="18" t="n">
        <v>11440</v>
      </c>
      <c r="G45" s="18" t="n">
        <v>598</v>
      </c>
      <c r="H45" s="18" t="n">
        <v>3692</v>
      </c>
      <c r="I45" s="18" t="n">
        <v>3662</v>
      </c>
      <c r="J45" s="18" t="n">
        <v>30</v>
      </c>
      <c r="K45" s="18" t="n">
        <v>768</v>
      </c>
      <c r="L45" s="18" t="n">
        <v>760</v>
      </c>
      <c r="M45" s="18" t="n">
        <v>8</v>
      </c>
      <c r="N45" s="22" t="s">
        <v>48</v>
      </c>
      <c r="P45" s="15"/>
      <c r="Q45" s="15"/>
      <c r="R45" s="15"/>
      <c r="S45" s="15"/>
    </row>
    <row r="46" customFormat="false" ht="13.5" hidden="false" customHeight="false" outlineLevel="0" collapsed="false">
      <c r="A46" s="21" t="s">
        <v>49</v>
      </c>
      <c r="B46" s="17" t="n">
        <v>7541</v>
      </c>
      <c r="C46" s="18" t="n">
        <v>7226</v>
      </c>
      <c r="D46" s="18" t="n">
        <v>315</v>
      </c>
      <c r="E46" s="18" t="n">
        <v>5266</v>
      </c>
      <c r="F46" s="18" t="n">
        <v>4985</v>
      </c>
      <c r="G46" s="18" t="n">
        <v>281</v>
      </c>
      <c r="H46" s="18" t="n">
        <v>1876</v>
      </c>
      <c r="I46" s="18" t="n">
        <v>1855</v>
      </c>
      <c r="J46" s="18" t="n">
        <v>21</v>
      </c>
      <c r="K46" s="18" t="n">
        <v>399</v>
      </c>
      <c r="L46" s="18" t="n">
        <v>386</v>
      </c>
      <c r="M46" s="18" t="n">
        <v>13</v>
      </c>
      <c r="N46" s="22" t="s">
        <v>49</v>
      </c>
      <c r="P46" s="15"/>
      <c r="Q46" s="15"/>
      <c r="R46" s="15"/>
      <c r="S46" s="15"/>
    </row>
    <row r="47" customFormat="false" ht="24" hidden="false" customHeight="true" outlineLevel="0" collapsed="false">
      <c r="A47" s="21" t="s">
        <v>50</v>
      </c>
      <c r="B47" s="17" t="n">
        <v>2865</v>
      </c>
      <c r="C47" s="18" t="n">
        <v>2644</v>
      </c>
      <c r="D47" s="18" t="n">
        <v>221</v>
      </c>
      <c r="E47" s="18" t="n">
        <v>2270</v>
      </c>
      <c r="F47" s="18" t="n">
        <v>2075</v>
      </c>
      <c r="G47" s="18" t="n">
        <v>195</v>
      </c>
      <c r="H47" s="18" t="n">
        <v>488</v>
      </c>
      <c r="I47" s="18" t="n">
        <v>470</v>
      </c>
      <c r="J47" s="18" t="n">
        <v>18</v>
      </c>
      <c r="K47" s="18" t="n">
        <v>107</v>
      </c>
      <c r="L47" s="18" t="n">
        <v>99</v>
      </c>
      <c r="M47" s="18" t="n">
        <v>8</v>
      </c>
      <c r="N47" s="22" t="s">
        <v>50</v>
      </c>
      <c r="P47" s="15"/>
      <c r="Q47" s="15"/>
      <c r="R47" s="15"/>
      <c r="S47" s="15"/>
    </row>
    <row r="48" customFormat="false" ht="13.5" hidden="false" customHeight="false" outlineLevel="0" collapsed="false">
      <c r="A48" s="21" t="s">
        <v>51</v>
      </c>
      <c r="B48" s="17" t="n">
        <v>4561</v>
      </c>
      <c r="C48" s="18" t="n">
        <v>4416</v>
      </c>
      <c r="D48" s="18" t="n">
        <v>145</v>
      </c>
      <c r="E48" s="18" t="n">
        <v>3438</v>
      </c>
      <c r="F48" s="18" t="n">
        <v>3298</v>
      </c>
      <c r="G48" s="18" t="n">
        <v>140</v>
      </c>
      <c r="H48" s="18" t="n">
        <v>973</v>
      </c>
      <c r="I48" s="18" t="n">
        <v>968</v>
      </c>
      <c r="J48" s="18" t="n">
        <v>5</v>
      </c>
      <c r="K48" s="18" t="n">
        <v>150</v>
      </c>
      <c r="L48" s="18" t="n">
        <v>150</v>
      </c>
      <c r="M48" s="18" t="n">
        <v>0</v>
      </c>
      <c r="N48" s="22" t="s">
        <v>51</v>
      </c>
      <c r="P48" s="15"/>
      <c r="Q48" s="15"/>
      <c r="R48" s="15"/>
      <c r="S48" s="15"/>
    </row>
    <row r="49" customFormat="false" ht="13.5" hidden="false" customHeight="false" outlineLevel="0" collapsed="false">
      <c r="A49" s="21" t="s">
        <v>52</v>
      </c>
      <c r="B49" s="17" t="n">
        <v>6690</v>
      </c>
      <c r="C49" s="18" t="n">
        <v>6507</v>
      </c>
      <c r="D49" s="18" t="n">
        <v>183</v>
      </c>
      <c r="E49" s="18" t="n">
        <v>5270</v>
      </c>
      <c r="F49" s="18" t="n">
        <v>5129</v>
      </c>
      <c r="G49" s="18" t="n">
        <v>141</v>
      </c>
      <c r="H49" s="18" t="n">
        <v>1040</v>
      </c>
      <c r="I49" s="18" t="n">
        <v>1017</v>
      </c>
      <c r="J49" s="18" t="n">
        <v>23</v>
      </c>
      <c r="K49" s="18" t="n">
        <v>380</v>
      </c>
      <c r="L49" s="18" t="n">
        <v>361</v>
      </c>
      <c r="M49" s="18" t="n">
        <v>19</v>
      </c>
      <c r="N49" s="22" t="s">
        <v>52</v>
      </c>
      <c r="P49" s="15"/>
      <c r="Q49" s="15"/>
      <c r="R49" s="15"/>
      <c r="S49" s="15"/>
    </row>
    <row r="50" customFormat="false" ht="13.5" hidden="false" customHeight="false" outlineLevel="0" collapsed="false">
      <c r="A50" s="21" t="s">
        <v>53</v>
      </c>
      <c r="B50" s="17" t="n">
        <v>2767</v>
      </c>
      <c r="C50" s="18" t="n">
        <v>2625</v>
      </c>
      <c r="D50" s="18" t="n">
        <v>142</v>
      </c>
      <c r="E50" s="18" t="n">
        <v>1851</v>
      </c>
      <c r="F50" s="18" t="n">
        <v>1743</v>
      </c>
      <c r="G50" s="18" t="n">
        <v>108</v>
      </c>
      <c r="H50" s="18" t="n">
        <v>745</v>
      </c>
      <c r="I50" s="18" t="n">
        <v>726</v>
      </c>
      <c r="J50" s="18" t="n">
        <v>19</v>
      </c>
      <c r="K50" s="18" t="n">
        <v>171</v>
      </c>
      <c r="L50" s="18" t="n">
        <v>156</v>
      </c>
      <c r="M50" s="18" t="n">
        <v>15</v>
      </c>
      <c r="N50" s="22" t="s">
        <v>53</v>
      </c>
      <c r="P50" s="15"/>
      <c r="Q50" s="15"/>
      <c r="R50" s="15"/>
      <c r="S50" s="15"/>
    </row>
    <row r="51" customFormat="false" ht="13.5" hidden="false" customHeight="false" outlineLevel="0" collapsed="false">
      <c r="A51" s="21" t="s">
        <v>54</v>
      </c>
      <c r="B51" s="17" t="n">
        <v>25157</v>
      </c>
      <c r="C51" s="18" t="n">
        <v>24540</v>
      </c>
      <c r="D51" s="18" t="n">
        <v>617</v>
      </c>
      <c r="E51" s="18" t="n">
        <v>16585</v>
      </c>
      <c r="F51" s="18" t="n">
        <v>16062</v>
      </c>
      <c r="G51" s="18" t="n">
        <v>523</v>
      </c>
      <c r="H51" s="18" t="n">
        <v>6369</v>
      </c>
      <c r="I51" s="18" t="n">
        <v>6298</v>
      </c>
      <c r="J51" s="18" t="n">
        <v>71</v>
      </c>
      <c r="K51" s="18" t="n">
        <v>2203</v>
      </c>
      <c r="L51" s="18" t="n">
        <v>2180</v>
      </c>
      <c r="M51" s="18" t="n">
        <v>23</v>
      </c>
      <c r="N51" s="22" t="s">
        <v>54</v>
      </c>
      <c r="P51" s="15"/>
      <c r="Q51" s="15"/>
      <c r="R51" s="15"/>
      <c r="S51" s="15"/>
    </row>
    <row r="52" customFormat="false" ht="24" hidden="false" customHeight="true" outlineLevel="0" collapsed="false">
      <c r="A52" s="21" t="s">
        <v>55</v>
      </c>
      <c r="B52" s="17" t="n">
        <v>3455</v>
      </c>
      <c r="C52" s="18" t="n">
        <v>3376</v>
      </c>
      <c r="D52" s="18" t="n">
        <v>79</v>
      </c>
      <c r="E52" s="18" t="n">
        <v>2428</v>
      </c>
      <c r="F52" s="18" t="n">
        <v>2353</v>
      </c>
      <c r="G52" s="18" t="n">
        <v>75</v>
      </c>
      <c r="H52" s="18" t="n">
        <v>822</v>
      </c>
      <c r="I52" s="18" t="n">
        <v>820</v>
      </c>
      <c r="J52" s="18" t="n">
        <v>2</v>
      </c>
      <c r="K52" s="18" t="n">
        <v>205</v>
      </c>
      <c r="L52" s="18" t="n">
        <v>203</v>
      </c>
      <c r="M52" s="18" t="n">
        <v>2</v>
      </c>
      <c r="N52" s="22" t="s">
        <v>55</v>
      </c>
      <c r="P52" s="15"/>
      <c r="Q52" s="15"/>
      <c r="R52" s="15"/>
      <c r="S52" s="15"/>
    </row>
    <row r="53" customFormat="false" ht="13.5" hidden="false" customHeight="false" outlineLevel="0" collapsed="false">
      <c r="A53" s="21" t="s">
        <v>56</v>
      </c>
      <c r="B53" s="17" t="n">
        <v>6686</v>
      </c>
      <c r="C53" s="18" t="n">
        <v>6488</v>
      </c>
      <c r="D53" s="18" t="n">
        <v>198</v>
      </c>
      <c r="E53" s="18" t="n">
        <v>5076</v>
      </c>
      <c r="F53" s="18" t="n">
        <v>4909</v>
      </c>
      <c r="G53" s="18" t="n">
        <v>167</v>
      </c>
      <c r="H53" s="18" t="n">
        <v>1176</v>
      </c>
      <c r="I53" s="18" t="n">
        <v>1161</v>
      </c>
      <c r="J53" s="18" t="n">
        <v>15</v>
      </c>
      <c r="K53" s="18" t="n">
        <v>434</v>
      </c>
      <c r="L53" s="18" t="n">
        <v>418</v>
      </c>
      <c r="M53" s="18" t="n">
        <v>16</v>
      </c>
      <c r="N53" s="22" t="s">
        <v>56</v>
      </c>
      <c r="P53" s="15"/>
      <c r="Q53" s="15"/>
      <c r="R53" s="15"/>
      <c r="S53" s="15"/>
    </row>
    <row r="54" customFormat="false" ht="13.5" hidden="false" customHeight="false" outlineLevel="0" collapsed="false">
      <c r="A54" s="21" t="s">
        <v>57</v>
      </c>
      <c r="B54" s="17" t="n">
        <v>7594</v>
      </c>
      <c r="C54" s="18" t="n">
        <v>7391</v>
      </c>
      <c r="D54" s="18" t="n">
        <v>203</v>
      </c>
      <c r="E54" s="18" t="n">
        <v>5020</v>
      </c>
      <c r="F54" s="18" t="n">
        <v>4869</v>
      </c>
      <c r="G54" s="18" t="n">
        <v>151</v>
      </c>
      <c r="H54" s="18" t="n">
        <v>2011</v>
      </c>
      <c r="I54" s="18" t="n">
        <v>1978</v>
      </c>
      <c r="J54" s="18" t="n">
        <v>33</v>
      </c>
      <c r="K54" s="18" t="n">
        <v>563</v>
      </c>
      <c r="L54" s="18" t="n">
        <v>544</v>
      </c>
      <c r="M54" s="18" t="n">
        <v>19</v>
      </c>
      <c r="N54" s="22" t="s">
        <v>57</v>
      </c>
      <c r="P54" s="15"/>
      <c r="Q54" s="15"/>
      <c r="R54" s="15"/>
      <c r="S54" s="15"/>
    </row>
    <row r="55" customFormat="false" ht="13.5" hidden="false" customHeight="false" outlineLevel="0" collapsed="false">
      <c r="A55" s="21" t="s">
        <v>58</v>
      </c>
      <c r="B55" s="17" t="n">
        <v>5063</v>
      </c>
      <c r="C55" s="18" t="n">
        <v>4951</v>
      </c>
      <c r="D55" s="18" t="n">
        <v>112</v>
      </c>
      <c r="E55" s="18" t="n">
        <v>3846</v>
      </c>
      <c r="F55" s="18" t="n">
        <v>3746</v>
      </c>
      <c r="G55" s="18" t="n">
        <v>100</v>
      </c>
      <c r="H55" s="18" t="n">
        <v>976</v>
      </c>
      <c r="I55" s="18" t="n">
        <v>969</v>
      </c>
      <c r="J55" s="18" t="n">
        <v>7</v>
      </c>
      <c r="K55" s="18" t="n">
        <v>241</v>
      </c>
      <c r="L55" s="18" t="n">
        <v>236</v>
      </c>
      <c r="M55" s="18" t="n">
        <v>5</v>
      </c>
      <c r="N55" s="22" t="s">
        <v>58</v>
      </c>
      <c r="P55" s="15"/>
      <c r="Q55" s="15"/>
      <c r="R55" s="15"/>
      <c r="S55" s="15"/>
    </row>
    <row r="56" customFormat="false" ht="13.5" hidden="false" customHeight="false" outlineLevel="0" collapsed="false">
      <c r="A56" s="21" t="s">
        <v>59</v>
      </c>
      <c r="B56" s="17" t="n">
        <v>4267</v>
      </c>
      <c r="C56" s="18" t="n">
        <v>4208</v>
      </c>
      <c r="D56" s="18" t="n">
        <v>59</v>
      </c>
      <c r="E56" s="18" t="n">
        <v>3190</v>
      </c>
      <c r="F56" s="18" t="n">
        <v>3136</v>
      </c>
      <c r="G56" s="18" t="n">
        <v>54</v>
      </c>
      <c r="H56" s="18" t="n">
        <v>737</v>
      </c>
      <c r="I56" s="18" t="n">
        <v>734</v>
      </c>
      <c r="J56" s="18" t="n">
        <v>3</v>
      </c>
      <c r="K56" s="18" t="n">
        <v>340</v>
      </c>
      <c r="L56" s="18" t="n">
        <v>338</v>
      </c>
      <c r="M56" s="18" t="n">
        <v>2</v>
      </c>
      <c r="N56" s="22" t="s">
        <v>59</v>
      </c>
      <c r="P56" s="15"/>
      <c r="Q56" s="15"/>
      <c r="R56" s="15"/>
      <c r="S56" s="15"/>
    </row>
    <row r="57" customFormat="false" ht="24" hidden="false" customHeight="true" outlineLevel="0" collapsed="false">
      <c r="A57" s="21" t="s">
        <v>60</v>
      </c>
      <c r="B57" s="17" t="n">
        <v>6960</v>
      </c>
      <c r="C57" s="18" t="n">
        <v>6827</v>
      </c>
      <c r="D57" s="18" t="n">
        <v>133</v>
      </c>
      <c r="E57" s="18" t="n">
        <v>5002</v>
      </c>
      <c r="F57" s="18" t="n">
        <v>4892</v>
      </c>
      <c r="G57" s="18" t="n">
        <v>110</v>
      </c>
      <c r="H57" s="18" t="n">
        <v>1332</v>
      </c>
      <c r="I57" s="18" t="n">
        <v>1319</v>
      </c>
      <c r="J57" s="18" t="n">
        <v>13</v>
      </c>
      <c r="K57" s="18" t="n">
        <v>626</v>
      </c>
      <c r="L57" s="18" t="n">
        <v>616</v>
      </c>
      <c r="M57" s="18" t="n">
        <v>10</v>
      </c>
      <c r="N57" s="22" t="s">
        <v>60</v>
      </c>
      <c r="P57" s="15"/>
      <c r="Q57" s="15"/>
      <c r="R57" s="15"/>
      <c r="S57" s="15"/>
    </row>
    <row r="58" s="29" customFormat="true" ht="24" hidden="false" customHeight="true" outlineLevel="0" collapsed="false">
      <c r="A58" s="25" t="s">
        <v>61</v>
      </c>
      <c r="B58" s="26" t="n">
        <v>6872</v>
      </c>
      <c r="C58" s="27" t="n">
        <v>6462</v>
      </c>
      <c r="D58" s="27" t="n">
        <v>410</v>
      </c>
      <c r="E58" s="27" t="n">
        <v>3973</v>
      </c>
      <c r="F58" s="27" t="n">
        <v>3700</v>
      </c>
      <c r="G58" s="27" t="n">
        <v>273</v>
      </c>
      <c r="H58" s="27" t="n">
        <v>1632</v>
      </c>
      <c r="I58" s="27" t="n">
        <v>1550</v>
      </c>
      <c r="J58" s="27" t="n">
        <v>82</v>
      </c>
      <c r="K58" s="27" t="n">
        <v>1267</v>
      </c>
      <c r="L58" s="27" t="n">
        <v>1212</v>
      </c>
      <c r="M58" s="27" t="n">
        <v>55</v>
      </c>
      <c r="N58" s="28" t="s">
        <v>61</v>
      </c>
      <c r="P58" s="15"/>
      <c r="Q58" s="15"/>
      <c r="R58" s="15"/>
      <c r="S58" s="15"/>
    </row>
    <row r="60" customFormat="false" ht="13.5" hidden="false" customHeight="false" outlineLevel="0" collapsed="false"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</row>
    <row r="61" customFormat="false" ht="13.5" hidden="false" customHeight="fals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</row>
  </sheetData>
  <mergeCells count="7">
    <mergeCell ref="A1:N1"/>
    <mergeCell ref="A4:A5"/>
    <mergeCell ref="B4:D4"/>
    <mergeCell ref="E4:G4"/>
    <mergeCell ref="H4:J4"/>
    <mergeCell ref="K4:M4"/>
    <mergeCell ref="N4:N5"/>
  </mergeCells>
  <printOptions headings="false" gridLines="false" gridLinesSet="true" horizontalCentered="false" verticalCentered="false"/>
  <pageMargins left="0.39375" right="0.393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高　等　学　校
卒業後の状況</oddHeader>
    <oddFooter/>
  </headerFooter>
  <rowBreaks count="1" manualBreakCount="1">
    <brk id="58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62"/>
    <col collapsed="false" customWidth="true" hidden="false" outlineLevel="0" max="13" min="2" style="1" width="18.62"/>
    <col collapsed="false" customWidth="true" hidden="false" outlineLevel="0" max="14" min="14" style="1" width="20.62"/>
    <col collapsed="false" customWidth="false" hidden="false" outlineLevel="0" max="15" min="15" style="1" width="8.99"/>
    <col collapsed="false" customWidth="true" hidden="false" outlineLevel="0" max="16" min="16" style="1" width="7.49"/>
    <col collapsed="false" customWidth="true" hidden="false" outlineLevel="0" max="19" min="17" style="1" width="8.49"/>
    <col collapsed="false" customWidth="false" hidden="false" outlineLevel="0" max="257" min="20" style="1" width="8.99"/>
  </cols>
  <sheetData>
    <row r="1" customFormat="false" ht="18.75" hidden="false" customHeight="fals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4.25" hidden="false" customHeight="false" outlineLevel="0" collapsed="false"/>
    <row r="3" customFormat="false" ht="13.5" hidden="false" customHeight="false" outlineLevel="0" collapsed="false">
      <c r="A3" s="4" t="s">
        <v>65</v>
      </c>
    </row>
    <row r="4" customFormat="false" ht="30" hidden="false" customHeight="true" outlineLevel="0" collapsed="false">
      <c r="A4" s="5" t="s">
        <v>2</v>
      </c>
      <c r="B4" s="6" t="s">
        <v>3</v>
      </c>
      <c r="C4" s="6"/>
      <c r="D4" s="6"/>
      <c r="E4" s="7" t="s">
        <v>4</v>
      </c>
      <c r="F4" s="7"/>
      <c r="G4" s="7"/>
      <c r="H4" s="7" t="s">
        <v>5</v>
      </c>
      <c r="I4" s="7"/>
      <c r="J4" s="7"/>
      <c r="K4" s="8" t="s">
        <v>6</v>
      </c>
      <c r="L4" s="8"/>
      <c r="M4" s="8"/>
      <c r="N4" s="9" t="s">
        <v>2</v>
      </c>
    </row>
    <row r="5" customFormat="false" ht="20.1" hidden="false" customHeight="true" outlineLevel="0" collapsed="false">
      <c r="A5" s="5"/>
      <c r="B5" s="6" t="s">
        <v>3</v>
      </c>
      <c r="C5" s="6" t="s">
        <v>7</v>
      </c>
      <c r="D5" s="6" t="s">
        <v>8</v>
      </c>
      <c r="E5" s="6" t="s">
        <v>3</v>
      </c>
      <c r="F5" s="6" t="s">
        <v>7</v>
      </c>
      <c r="G5" s="6" t="s">
        <v>8</v>
      </c>
      <c r="H5" s="6" t="s">
        <v>3</v>
      </c>
      <c r="I5" s="6" t="s">
        <v>7</v>
      </c>
      <c r="J5" s="6" t="s">
        <v>8</v>
      </c>
      <c r="K5" s="6" t="s">
        <v>3</v>
      </c>
      <c r="L5" s="6" t="s">
        <v>7</v>
      </c>
      <c r="M5" s="10" t="s">
        <v>8</v>
      </c>
      <c r="N5" s="9"/>
    </row>
    <row r="6" customFormat="false" ht="24" hidden="false" customHeight="true" outlineLevel="0" collapsed="false">
      <c r="A6" s="11" t="s">
        <v>9</v>
      </c>
      <c r="B6" s="12" t="n">
        <f aca="false">E6+H6+K6</f>
        <v>370998</v>
      </c>
      <c r="C6" s="13" t="n">
        <f aca="false">F6+I6+L6</f>
        <v>157063</v>
      </c>
      <c r="D6" s="13" t="n">
        <f aca="false">G6+J6+M6</f>
        <v>213935</v>
      </c>
      <c r="E6" s="13" t="n">
        <f aca="false">F6+G6</f>
        <v>336439</v>
      </c>
      <c r="F6" s="13" t="n">
        <v>130217</v>
      </c>
      <c r="G6" s="13" t="n">
        <v>206222</v>
      </c>
      <c r="H6" s="13" t="n">
        <f aca="false">I6+J6</f>
        <v>28297</v>
      </c>
      <c r="I6" s="13" t="n">
        <v>22283</v>
      </c>
      <c r="J6" s="13" t="n">
        <v>6014</v>
      </c>
      <c r="K6" s="13" t="n">
        <f aca="false">L6+M6</f>
        <v>6262</v>
      </c>
      <c r="L6" s="13" t="n">
        <v>4563</v>
      </c>
      <c r="M6" s="13" t="n">
        <v>1699</v>
      </c>
      <c r="N6" s="14" t="s">
        <v>9</v>
      </c>
      <c r="P6" s="15"/>
      <c r="Q6" s="15"/>
      <c r="R6" s="15"/>
      <c r="S6" s="15"/>
    </row>
    <row r="7" s="20" customFormat="true" ht="24" hidden="false" customHeight="true" outlineLevel="0" collapsed="false">
      <c r="A7" s="16" t="s">
        <v>10</v>
      </c>
      <c r="B7" s="17" t="n">
        <f aca="false">E7+H7+K7</f>
        <v>397943</v>
      </c>
      <c r="C7" s="18" t="n">
        <f aca="false">F7+I7+L7</f>
        <v>172741</v>
      </c>
      <c r="D7" s="18" t="n">
        <f aca="false">G7+J7+M7</f>
        <v>225202</v>
      </c>
      <c r="E7" s="18" t="n">
        <f aca="false">F7+G7</f>
        <v>356599</v>
      </c>
      <c r="F7" s="18" t="n">
        <f aca="false">SUM(F12:F58)</f>
        <v>140912</v>
      </c>
      <c r="G7" s="18" t="n">
        <f aca="false">SUM(G12:G58)</f>
        <v>215687</v>
      </c>
      <c r="H7" s="18" t="n">
        <f aca="false">I7+J7</f>
        <v>34997</v>
      </c>
      <c r="I7" s="18" t="n">
        <f aca="false">SUM(I12:I58)</f>
        <v>26973</v>
      </c>
      <c r="J7" s="18" t="n">
        <f aca="false">SUM(J12:J58)</f>
        <v>8024</v>
      </c>
      <c r="K7" s="18" t="n">
        <f aca="false">L7+M7</f>
        <v>6347</v>
      </c>
      <c r="L7" s="18" t="n">
        <f aca="false">SUM(L12:L58)</f>
        <v>4856</v>
      </c>
      <c r="M7" s="18" t="n">
        <f aca="false">SUM(M12:M58)</f>
        <v>1491</v>
      </c>
      <c r="N7" s="19" t="s">
        <v>10</v>
      </c>
      <c r="P7" s="15"/>
      <c r="Q7" s="15"/>
      <c r="R7" s="15"/>
      <c r="S7" s="15"/>
    </row>
    <row r="8" customFormat="false" ht="24" hidden="false" customHeight="true" outlineLevel="0" collapsed="false">
      <c r="A8" s="21" t="s">
        <v>11</v>
      </c>
      <c r="B8" s="17" t="n">
        <f aca="false">E8+H8+K8</f>
        <v>1786</v>
      </c>
      <c r="C8" s="18" t="n">
        <f aca="false">F8+I8+L8</f>
        <v>1605</v>
      </c>
      <c r="D8" s="18" t="n">
        <f aca="false">G8+J8+M8</f>
        <v>181</v>
      </c>
      <c r="E8" s="18" t="n">
        <f aca="false">F8+G8</f>
        <v>1299</v>
      </c>
      <c r="F8" s="18" t="n">
        <v>1152</v>
      </c>
      <c r="G8" s="18" t="n">
        <v>147</v>
      </c>
      <c r="H8" s="18" t="n">
        <f aca="false">I8+J8</f>
        <v>407</v>
      </c>
      <c r="I8" s="18" t="n">
        <v>375</v>
      </c>
      <c r="J8" s="18" t="n">
        <v>32</v>
      </c>
      <c r="K8" s="18" t="n">
        <f aca="false">L8+M8</f>
        <v>80</v>
      </c>
      <c r="L8" s="18" t="n">
        <v>78</v>
      </c>
      <c r="M8" s="18" t="n">
        <v>2</v>
      </c>
      <c r="N8" s="22" t="s">
        <v>11</v>
      </c>
      <c r="P8" s="15"/>
      <c r="Q8" s="15"/>
      <c r="R8" s="15"/>
      <c r="S8" s="15"/>
    </row>
    <row r="9" customFormat="false" ht="13.5" hidden="false" customHeight="false" outlineLevel="0" collapsed="false">
      <c r="A9" s="21" t="s">
        <v>12</v>
      </c>
      <c r="B9" s="17" t="n">
        <f aca="false">E9+H9+K9</f>
        <v>285791</v>
      </c>
      <c r="C9" s="18" t="n">
        <f aca="false">F9+I9+L9</f>
        <v>127204</v>
      </c>
      <c r="D9" s="18" t="n">
        <f aca="false">G9+J9+M9</f>
        <v>158587</v>
      </c>
      <c r="E9" s="18" t="n">
        <f aca="false">F9+G9</f>
        <v>252505</v>
      </c>
      <c r="F9" s="18" t="n">
        <v>101617</v>
      </c>
      <c r="G9" s="18" t="n">
        <v>150888</v>
      </c>
      <c r="H9" s="18" t="n">
        <f aca="false">I9+J9</f>
        <v>28313</v>
      </c>
      <c r="I9" s="18" t="n">
        <v>21779</v>
      </c>
      <c r="J9" s="18" t="n">
        <v>6534</v>
      </c>
      <c r="K9" s="18" t="n">
        <f aca="false">L9+M9</f>
        <v>4973</v>
      </c>
      <c r="L9" s="18" t="n">
        <v>3808</v>
      </c>
      <c r="M9" s="18" t="n">
        <v>1165</v>
      </c>
      <c r="N9" s="22" t="s">
        <v>12</v>
      </c>
      <c r="P9" s="15"/>
      <c r="Q9" s="15"/>
      <c r="R9" s="15"/>
      <c r="S9" s="15"/>
    </row>
    <row r="10" customFormat="false" ht="13.5" hidden="false" customHeight="false" outlineLevel="0" collapsed="false">
      <c r="A10" s="21" t="s">
        <v>13</v>
      </c>
      <c r="B10" s="17" t="n">
        <f aca="false">E10+H10+K10</f>
        <v>110366</v>
      </c>
      <c r="C10" s="18" t="n">
        <f aca="false">F10+I10+L10</f>
        <v>43932</v>
      </c>
      <c r="D10" s="18" t="n">
        <f aca="false">G10+J10+M10</f>
        <v>66434</v>
      </c>
      <c r="E10" s="18" t="n">
        <f aca="false">F10+G10</f>
        <v>102795</v>
      </c>
      <c r="F10" s="18" t="n">
        <v>38143</v>
      </c>
      <c r="G10" s="18" t="n">
        <v>64652</v>
      </c>
      <c r="H10" s="18" t="n">
        <f aca="false">I10+J10</f>
        <v>6277</v>
      </c>
      <c r="I10" s="18" t="n">
        <v>4819</v>
      </c>
      <c r="J10" s="18" t="n">
        <v>1458</v>
      </c>
      <c r="K10" s="18" t="n">
        <f aca="false">L10+M10</f>
        <v>1294</v>
      </c>
      <c r="L10" s="18" t="n">
        <v>970</v>
      </c>
      <c r="M10" s="18" t="n">
        <v>324</v>
      </c>
      <c r="N10" s="22" t="s">
        <v>13</v>
      </c>
      <c r="P10" s="15"/>
      <c r="Q10" s="15"/>
      <c r="R10" s="15"/>
      <c r="S10" s="15"/>
    </row>
    <row r="11" s="20" customFormat="true" ht="24" hidden="false" customHeight="true" outlineLevel="0" collapsed="false">
      <c r="A11" s="23" t="s">
        <v>14</v>
      </c>
      <c r="B11" s="17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24" t="s">
        <v>14</v>
      </c>
      <c r="P11" s="15"/>
      <c r="Q11" s="15"/>
      <c r="R11" s="15"/>
      <c r="S11" s="15"/>
    </row>
    <row r="12" customFormat="false" ht="24" hidden="false" customHeight="true" outlineLevel="0" collapsed="false">
      <c r="A12" s="21" t="s">
        <v>15</v>
      </c>
      <c r="B12" s="17" t="n">
        <f aca="false">E12+H12+K12</f>
        <v>12807</v>
      </c>
      <c r="C12" s="18" t="n">
        <f aca="false">F12+I12+L12</f>
        <v>4484</v>
      </c>
      <c r="D12" s="18" t="n">
        <f aca="false">G12+J12+M12</f>
        <v>8323</v>
      </c>
      <c r="E12" s="18" t="n">
        <f aca="false">F12+G12</f>
        <v>11036</v>
      </c>
      <c r="F12" s="18" t="n">
        <v>3353</v>
      </c>
      <c r="G12" s="18" t="n">
        <v>7683</v>
      </c>
      <c r="H12" s="18" t="n">
        <f aca="false">I12+J12</f>
        <v>1467</v>
      </c>
      <c r="I12" s="18" t="n">
        <v>936</v>
      </c>
      <c r="J12" s="18" t="n">
        <v>531</v>
      </c>
      <c r="K12" s="18" t="n">
        <f aca="false">L12+M12</f>
        <v>304</v>
      </c>
      <c r="L12" s="18" t="n">
        <v>195</v>
      </c>
      <c r="M12" s="18" t="n">
        <v>109</v>
      </c>
      <c r="N12" s="22" t="s">
        <v>15</v>
      </c>
      <c r="P12" s="15"/>
      <c r="Q12" s="15"/>
      <c r="R12" s="15"/>
      <c r="S12" s="15"/>
    </row>
    <row r="13" customFormat="false" ht="13.5" hidden="false" customHeight="false" outlineLevel="0" collapsed="false">
      <c r="A13" s="21" t="s">
        <v>16</v>
      </c>
      <c r="B13" s="17" t="n">
        <f aca="false">E13+H13+K13</f>
        <v>3028</v>
      </c>
      <c r="C13" s="18" t="n">
        <f aca="false">F13+I13+L13</f>
        <v>1398</v>
      </c>
      <c r="D13" s="18" t="n">
        <f aca="false">G13+J13+M13</f>
        <v>1630</v>
      </c>
      <c r="E13" s="18" t="n">
        <f aca="false">F13+G13</f>
        <v>2787</v>
      </c>
      <c r="F13" s="18" t="n">
        <v>1203</v>
      </c>
      <c r="G13" s="18" t="n">
        <v>1584</v>
      </c>
      <c r="H13" s="18" t="n">
        <f aca="false">I13+J13</f>
        <v>210</v>
      </c>
      <c r="I13" s="18" t="n">
        <v>171</v>
      </c>
      <c r="J13" s="18" t="n">
        <v>39</v>
      </c>
      <c r="K13" s="18" t="n">
        <f aca="false">L13+M13</f>
        <v>31</v>
      </c>
      <c r="L13" s="18" t="n">
        <v>24</v>
      </c>
      <c r="M13" s="18" t="n">
        <v>7</v>
      </c>
      <c r="N13" s="22" t="s">
        <v>16</v>
      </c>
      <c r="P13" s="15"/>
      <c r="Q13" s="15"/>
      <c r="R13" s="15"/>
      <c r="S13" s="15"/>
    </row>
    <row r="14" customFormat="false" ht="13.5" hidden="false" customHeight="false" outlineLevel="0" collapsed="false">
      <c r="A14" s="21" t="s">
        <v>17</v>
      </c>
      <c r="B14" s="17" t="n">
        <f aca="false">E14+H14+K14</f>
        <v>3202</v>
      </c>
      <c r="C14" s="18" t="n">
        <f aca="false">F14+I14+L14</f>
        <v>1614</v>
      </c>
      <c r="D14" s="18" t="n">
        <f aca="false">G14+J14+M14</f>
        <v>1588</v>
      </c>
      <c r="E14" s="18" t="n">
        <f aca="false">F14+G14</f>
        <v>2843</v>
      </c>
      <c r="F14" s="18" t="n">
        <v>1343</v>
      </c>
      <c r="G14" s="18" t="n">
        <v>1500</v>
      </c>
      <c r="H14" s="18" t="n">
        <f aca="false">I14+J14</f>
        <v>313</v>
      </c>
      <c r="I14" s="18" t="n">
        <v>232</v>
      </c>
      <c r="J14" s="18" t="n">
        <v>81</v>
      </c>
      <c r="K14" s="18" t="n">
        <f aca="false">L14+M14</f>
        <v>46</v>
      </c>
      <c r="L14" s="18" t="n">
        <v>39</v>
      </c>
      <c r="M14" s="18" t="n">
        <v>7</v>
      </c>
      <c r="N14" s="22" t="s">
        <v>17</v>
      </c>
      <c r="P14" s="15"/>
      <c r="Q14" s="15"/>
      <c r="R14" s="15"/>
      <c r="S14" s="15"/>
    </row>
    <row r="15" customFormat="false" ht="13.5" hidden="false" customHeight="false" outlineLevel="0" collapsed="false">
      <c r="A15" s="21" t="s">
        <v>18</v>
      </c>
      <c r="B15" s="17" t="n">
        <f aca="false">E15+H15+K15</f>
        <v>5120</v>
      </c>
      <c r="C15" s="18" t="n">
        <f aca="false">F15+I15+L15</f>
        <v>2577</v>
      </c>
      <c r="D15" s="18" t="n">
        <f aca="false">G15+J15+M15</f>
        <v>2543</v>
      </c>
      <c r="E15" s="18" t="n">
        <f aca="false">F15+G15</f>
        <v>4339</v>
      </c>
      <c r="F15" s="18" t="n">
        <v>1988</v>
      </c>
      <c r="G15" s="18" t="n">
        <v>2351</v>
      </c>
      <c r="H15" s="18" t="n">
        <f aca="false">I15+J15</f>
        <v>666</v>
      </c>
      <c r="I15" s="18" t="n">
        <v>495</v>
      </c>
      <c r="J15" s="18" t="n">
        <v>171</v>
      </c>
      <c r="K15" s="18" t="n">
        <f aca="false">L15+M15</f>
        <v>115</v>
      </c>
      <c r="L15" s="18" t="n">
        <v>94</v>
      </c>
      <c r="M15" s="18" t="n">
        <v>21</v>
      </c>
      <c r="N15" s="22" t="s">
        <v>18</v>
      </c>
      <c r="P15" s="15"/>
      <c r="Q15" s="15"/>
      <c r="R15" s="15"/>
      <c r="S15" s="15"/>
    </row>
    <row r="16" customFormat="false" ht="13.5" hidden="false" customHeight="false" outlineLevel="0" collapsed="false">
      <c r="A16" s="21" t="s">
        <v>19</v>
      </c>
      <c r="B16" s="17" t="n">
        <f aca="false">E16+H16+K16</f>
        <v>2573</v>
      </c>
      <c r="C16" s="18" t="n">
        <f aca="false">F16+I16+L16</f>
        <v>1254</v>
      </c>
      <c r="D16" s="18" t="n">
        <f aca="false">G16+J16+M16</f>
        <v>1319</v>
      </c>
      <c r="E16" s="18" t="n">
        <f aca="false">F16+G16</f>
        <v>2270</v>
      </c>
      <c r="F16" s="18" t="n">
        <v>1008</v>
      </c>
      <c r="G16" s="18" t="n">
        <v>1262</v>
      </c>
      <c r="H16" s="18" t="n">
        <f aca="false">I16+J16</f>
        <v>252</v>
      </c>
      <c r="I16" s="18" t="n">
        <v>207</v>
      </c>
      <c r="J16" s="18" t="n">
        <v>45</v>
      </c>
      <c r="K16" s="18" t="n">
        <f aca="false">L16+M16</f>
        <v>51</v>
      </c>
      <c r="L16" s="18" t="n">
        <v>39</v>
      </c>
      <c r="M16" s="18" t="n">
        <v>12</v>
      </c>
      <c r="N16" s="22" t="s">
        <v>19</v>
      </c>
      <c r="P16" s="15"/>
      <c r="Q16" s="15"/>
      <c r="R16" s="15"/>
      <c r="S16" s="15"/>
    </row>
    <row r="17" customFormat="false" ht="24" hidden="false" customHeight="true" outlineLevel="0" collapsed="false">
      <c r="A17" s="21" t="s">
        <v>20</v>
      </c>
      <c r="B17" s="17" t="n">
        <f aca="false">E17+H17+K17</f>
        <v>2323</v>
      </c>
      <c r="C17" s="18" t="n">
        <f aca="false">F17+I17+L17</f>
        <v>1229</v>
      </c>
      <c r="D17" s="18" t="n">
        <f aca="false">G17+J17+M17</f>
        <v>1094</v>
      </c>
      <c r="E17" s="18" t="n">
        <f aca="false">F17+G17</f>
        <v>2086</v>
      </c>
      <c r="F17" s="18" t="n">
        <v>1053</v>
      </c>
      <c r="G17" s="18" t="n">
        <v>1033</v>
      </c>
      <c r="H17" s="18" t="n">
        <f aca="false">I17+J17</f>
        <v>207</v>
      </c>
      <c r="I17" s="18" t="n">
        <v>156</v>
      </c>
      <c r="J17" s="18" t="n">
        <v>51</v>
      </c>
      <c r="K17" s="18" t="n">
        <f aca="false">L17+M17</f>
        <v>30</v>
      </c>
      <c r="L17" s="18" t="n">
        <v>20</v>
      </c>
      <c r="M17" s="18" t="n">
        <v>10</v>
      </c>
      <c r="N17" s="22" t="s">
        <v>20</v>
      </c>
      <c r="P17" s="15"/>
      <c r="Q17" s="15"/>
      <c r="R17" s="15"/>
      <c r="S17" s="15"/>
    </row>
    <row r="18" customFormat="false" ht="13.5" hidden="false" customHeight="false" outlineLevel="0" collapsed="false">
      <c r="A18" s="21" t="s">
        <v>21</v>
      </c>
      <c r="B18" s="17" t="n">
        <f aca="false">E18+H18+K18</f>
        <v>4546</v>
      </c>
      <c r="C18" s="18" t="n">
        <f aca="false">F18+I18+L18</f>
        <v>1952</v>
      </c>
      <c r="D18" s="18" t="n">
        <f aca="false">G18+J18+M18</f>
        <v>2594</v>
      </c>
      <c r="E18" s="18" t="n">
        <f aca="false">F18+G18</f>
        <v>4140</v>
      </c>
      <c r="F18" s="18" t="n">
        <v>1624</v>
      </c>
      <c r="G18" s="18" t="n">
        <v>2516</v>
      </c>
      <c r="H18" s="18" t="n">
        <f aca="false">I18+J18</f>
        <v>370</v>
      </c>
      <c r="I18" s="18" t="n">
        <v>297</v>
      </c>
      <c r="J18" s="18" t="n">
        <v>73</v>
      </c>
      <c r="K18" s="18" t="n">
        <f aca="false">L18+M18</f>
        <v>36</v>
      </c>
      <c r="L18" s="18" t="n">
        <v>31</v>
      </c>
      <c r="M18" s="18" t="n">
        <v>5</v>
      </c>
      <c r="N18" s="22" t="s">
        <v>21</v>
      </c>
      <c r="P18" s="15"/>
      <c r="Q18" s="15"/>
      <c r="R18" s="15"/>
      <c r="S18" s="15"/>
    </row>
    <row r="19" customFormat="false" ht="13.5" hidden="false" customHeight="false" outlineLevel="0" collapsed="false">
      <c r="A19" s="21" t="s">
        <v>22</v>
      </c>
      <c r="B19" s="17" t="n">
        <f aca="false">E19+H19+K19</f>
        <v>7714</v>
      </c>
      <c r="C19" s="18" t="n">
        <f aca="false">F19+I19+L19</f>
        <v>3690</v>
      </c>
      <c r="D19" s="18" t="n">
        <f aca="false">G19+J19+M19</f>
        <v>4024</v>
      </c>
      <c r="E19" s="18" t="n">
        <f aca="false">F19+G19</f>
        <v>6876</v>
      </c>
      <c r="F19" s="18" t="n">
        <v>2973</v>
      </c>
      <c r="G19" s="18" t="n">
        <v>3903</v>
      </c>
      <c r="H19" s="18" t="n">
        <f aca="false">I19+J19</f>
        <v>785</v>
      </c>
      <c r="I19" s="18" t="n">
        <v>672</v>
      </c>
      <c r="J19" s="18" t="n">
        <v>113</v>
      </c>
      <c r="K19" s="18" t="n">
        <f aca="false">L19+M19</f>
        <v>53</v>
      </c>
      <c r="L19" s="18" t="n">
        <v>45</v>
      </c>
      <c r="M19" s="18" t="n">
        <v>8</v>
      </c>
      <c r="N19" s="22" t="s">
        <v>22</v>
      </c>
      <c r="P19" s="15"/>
      <c r="Q19" s="15"/>
      <c r="R19" s="15"/>
      <c r="S19" s="15"/>
    </row>
    <row r="20" customFormat="false" ht="13.5" hidden="false" customHeight="false" outlineLevel="0" collapsed="false">
      <c r="A20" s="21" t="s">
        <v>23</v>
      </c>
      <c r="B20" s="17" t="n">
        <f aca="false">E20+H20+K20</f>
        <v>4890</v>
      </c>
      <c r="C20" s="18" t="n">
        <f aca="false">F20+I20+L20</f>
        <v>2154</v>
      </c>
      <c r="D20" s="18" t="n">
        <f aca="false">G20+J20+M20</f>
        <v>2736</v>
      </c>
      <c r="E20" s="18" t="n">
        <f aca="false">F20+G20</f>
        <v>4494</v>
      </c>
      <c r="F20" s="18" t="n">
        <v>1832</v>
      </c>
      <c r="G20" s="18" t="n">
        <v>2662</v>
      </c>
      <c r="H20" s="18" t="n">
        <f aca="false">I20+J20</f>
        <v>366</v>
      </c>
      <c r="I20" s="18" t="n">
        <v>305</v>
      </c>
      <c r="J20" s="18" t="n">
        <v>61</v>
      </c>
      <c r="K20" s="18" t="n">
        <f aca="false">L20+M20</f>
        <v>30</v>
      </c>
      <c r="L20" s="18" t="n">
        <v>17</v>
      </c>
      <c r="M20" s="18" t="n">
        <v>13</v>
      </c>
      <c r="N20" s="22" t="s">
        <v>23</v>
      </c>
      <c r="P20" s="15"/>
      <c r="Q20" s="15"/>
      <c r="R20" s="15"/>
      <c r="S20" s="15"/>
    </row>
    <row r="21" customFormat="false" ht="13.5" hidden="false" customHeight="false" outlineLevel="0" collapsed="false">
      <c r="A21" s="21" t="s">
        <v>24</v>
      </c>
      <c r="B21" s="17" t="n">
        <f aca="false">E21+H21+K21</f>
        <v>5512</v>
      </c>
      <c r="C21" s="18" t="n">
        <f aca="false">F21+I21+L21</f>
        <v>2583</v>
      </c>
      <c r="D21" s="18" t="n">
        <f aca="false">G21+J21+M21</f>
        <v>2929</v>
      </c>
      <c r="E21" s="18" t="n">
        <f aca="false">F21+G21</f>
        <v>4451</v>
      </c>
      <c r="F21" s="18" t="n">
        <v>1805</v>
      </c>
      <c r="G21" s="18" t="n">
        <v>2646</v>
      </c>
      <c r="H21" s="18" t="n">
        <f aca="false">I21+J21</f>
        <v>895</v>
      </c>
      <c r="I21" s="18" t="n">
        <v>630</v>
      </c>
      <c r="J21" s="18" t="n">
        <v>265</v>
      </c>
      <c r="K21" s="18" t="n">
        <f aca="false">L21+M21</f>
        <v>166</v>
      </c>
      <c r="L21" s="18" t="n">
        <v>148</v>
      </c>
      <c r="M21" s="18" t="n">
        <v>18</v>
      </c>
      <c r="N21" s="22" t="s">
        <v>24</v>
      </c>
      <c r="P21" s="15"/>
      <c r="Q21" s="15"/>
      <c r="R21" s="15"/>
      <c r="S21" s="15"/>
    </row>
    <row r="22" customFormat="false" ht="24" hidden="false" customHeight="true" outlineLevel="0" collapsed="false">
      <c r="A22" s="21" t="s">
        <v>25</v>
      </c>
      <c r="B22" s="17" t="n">
        <f aca="false">E22+H22+K22</f>
        <v>15002</v>
      </c>
      <c r="C22" s="18" t="n">
        <f aca="false">F22+I22+L22</f>
        <v>6268</v>
      </c>
      <c r="D22" s="18" t="n">
        <f aca="false">G22+J22+M22</f>
        <v>8734</v>
      </c>
      <c r="E22" s="18" t="n">
        <f aca="false">F22+G22</f>
        <v>13519</v>
      </c>
      <c r="F22" s="18" t="n">
        <v>5035</v>
      </c>
      <c r="G22" s="18" t="n">
        <v>8484</v>
      </c>
      <c r="H22" s="18" t="n">
        <f aca="false">I22+J22</f>
        <v>1341</v>
      </c>
      <c r="I22" s="18" t="n">
        <v>1115</v>
      </c>
      <c r="J22" s="18" t="n">
        <v>226</v>
      </c>
      <c r="K22" s="18" t="n">
        <f aca="false">L22+M22</f>
        <v>142</v>
      </c>
      <c r="L22" s="18" t="n">
        <v>118</v>
      </c>
      <c r="M22" s="18" t="n">
        <v>24</v>
      </c>
      <c r="N22" s="22" t="s">
        <v>25</v>
      </c>
      <c r="P22" s="15"/>
      <c r="Q22" s="15"/>
      <c r="R22" s="15"/>
      <c r="S22" s="15"/>
    </row>
    <row r="23" customFormat="false" ht="13.5" hidden="false" customHeight="false" outlineLevel="0" collapsed="false">
      <c r="A23" s="21" t="s">
        <v>26</v>
      </c>
      <c r="B23" s="17" t="n">
        <f aca="false">E23+H23+K23</f>
        <v>17857</v>
      </c>
      <c r="C23" s="18" t="n">
        <f aca="false">F23+I23+L23</f>
        <v>8051</v>
      </c>
      <c r="D23" s="18" t="n">
        <f aca="false">G23+J23+M23</f>
        <v>9806</v>
      </c>
      <c r="E23" s="18" t="n">
        <f aca="false">F23+G23</f>
        <v>15303</v>
      </c>
      <c r="F23" s="18" t="n">
        <v>6109</v>
      </c>
      <c r="G23" s="18" t="n">
        <v>9194</v>
      </c>
      <c r="H23" s="18" t="n">
        <f aca="false">I23+J23</f>
        <v>2210</v>
      </c>
      <c r="I23" s="18" t="n">
        <v>1644</v>
      </c>
      <c r="J23" s="18" t="n">
        <v>566</v>
      </c>
      <c r="K23" s="18" t="n">
        <f aca="false">L23+M23</f>
        <v>344</v>
      </c>
      <c r="L23" s="18" t="n">
        <v>298</v>
      </c>
      <c r="M23" s="18" t="n">
        <v>46</v>
      </c>
      <c r="N23" s="22" t="s">
        <v>26</v>
      </c>
      <c r="P23" s="15"/>
      <c r="Q23" s="15"/>
      <c r="R23" s="15"/>
      <c r="S23" s="15"/>
    </row>
    <row r="24" customFormat="false" ht="13.5" hidden="false" customHeight="false" outlineLevel="0" collapsed="false">
      <c r="A24" s="21" t="s">
        <v>27</v>
      </c>
      <c r="B24" s="17" t="n">
        <f aca="false">E24+H24+K24</f>
        <v>54769</v>
      </c>
      <c r="C24" s="18" t="n">
        <f aca="false">F24+I24+L24</f>
        <v>28641</v>
      </c>
      <c r="D24" s="18" t="n">
        <f aca="false">G24+J24+M24</f>
        <v>26128</v>
      </c>
      <c r="E24" s="18" t="n">
        <f aca="false">F24+G24</f>
        <v>45971</v>
      </c>
      <c r="F24" s="18" t="n">
        <v>21772</v>
      </c>
      <c r="G24" s="18" t="n">
        <v>24199</v>
      </c>
      <c r="H24" s="18" t="n">
        <f aca="false">I24+J24</f>
        <v>7232</v>
      </c>
      <c r="I24" s="18" t="n">
        <v>5599</v>
      </c>
      <c r="J24" s="18" t="n">
        <v>1633</v>
      </c>
      <c r="K24" s="18" t="n">
        <f aca="false">L24+M24</f>
        <v>1566</v>
      </c>
      <c r="L24" s="18" t="n">
        <v>1270</v>
      </c>
      <c r="M24" s="18" t="n">
        <v>296</v>
      </c>
      <c r="N24" s="22" t="s">
        <v>27</v>
      </c>
      <c r="P24" s="15"/>
      <c r="Q24" s="15"/>
      <c r="R24" s="15"/>
      <c r="S24" s="15"/>
    </row>
    <row r="25" customFormat="false" ht="13.5" hidden="false" customHeight="false" outlineLevel="0" collapsed="false">
      <c r="A25" s="21" t="s">
        <v>28</v>
      </c>
      <c r="B25" s="17" t="n">
        <f aca="false">E25+H25+K25</f>
        <v>28010</v>
      </c>
      <c r="C25" s="18" t="n">
        <f aca="false">F25+I25+L25</f>
        <v>13375</v>
      </c>
      <c r="D25" s="18" t="n">
        <f aca="false">G25+J25+M25</f>
        <v>14635</v>
      </c>
      <c r="E25" s="18" t="n">
        <f aca="false">F25+G25</f>
        <v>24146</v>
      </c>
      <c r="F25" s="18" t="n">
        <v>10477</v>
      </c>
      <c r="G25" s="18" t="n">
        <v>13669</v>
      </c>
      <c r="H25" s="18" t="n">
        <f aca="false">I25+J25</f>
        <v>3318</v>
      </c>
      <c r="I25" s="18" t="n">
        <v>2539</v>
      </c>
      <c r="J25" s="18" t="n">
        <v>779</v>
      </c>
      <c r="K25" s="18" t="n">
        <f aca="false">L25+M25</f>
        <v>546</v>
      </c>
      <c r="L25" s="18" t="n">
        <v>359</v>
      </c>
      <c r="M25" s="18" t="n">
        <v>187</v>
      </c>
      <c r="N25" s="22" t="s">
        <v>28</v>
      </c>
      <c r="P25" s="15"/>
      <c r="Q25" s="15"/>
      <c r="R25" s="15"/>
      <c r="S25" s="15"/>
    </row>
    <row r="26" customFormat="false" ht="13.5" hidden="false" customHeight="false" outlineLevel="0" collapsed="false">
      <c r="A26" s="21" t="s">
        <v>29</v>
      </c>
      <c r="B26" s="17" t="n">
        <f aca="false">E26+H26+K26</f>
        <v>4920</v>
      </c>
      <c r="C26" s="18" t="n">
        <f aca="false">F26+I26+L26</f>
        <v>2188</v>
      </c>
      <c r="D26" s="18" t="n">
        <f aca="false">G26+J26+M26</f>
        <v>2732</v>
      </c>
      <c r="E26" s="18" t="n">
        <f aca="false">F26+G26</f>
        <v>4262</v>
      </c>
      <c r="F26" s="18" t="n">
        <v>1720</v>
      </c>
      <c r="G26" s="18" t="n">
        <v>2542</v>
      </c>
      <c r="H26" s="18" t="n">
        <f aca="false">I26+J26</f>
        <v>590</v>
      </c>
      <c r="I26" s="18" t="n">
        <v>424</v>
      </c>
      <c r="J26" s="18" t="n">
        <v>166</v>
      </c>
      <c r="K26" s="18" t="n">
        <f aca="false">L26+M26</f>
        <v>68</v>
      </c>
      <c r="L26" s="18" t="n">
        <v>44</v>
      </c>
      <c r="M26" s="18" t="n">
        <v>24</v>
      </c>
      <c r="N26" s="22" t="s">
        <v>29</v>
      </c>
      <c r="P26" s="15"/>
      <c r="Q26" s="15"/>
      <c r="R26" s="15"/>
      <c r="S26" s="15"/>
    </row>
    <row r="27" customFormat="false" ht="24" hidden="false" customHeight="true" outlineLevel="0" collapsed="false">
      <c r="A27" s="21" t="s">
        <v>30</v>
      </c>
      <c r="B27" s="17" t="n">
        <f aca="false">E27+H27+K27</f>
        <v>3826</v>
      </c>
      <c r="C27" s="18" t="n">
        <f aca="false">F27+I27+L27</f>
        <v>1867</v>
      </c>
      <c r="D27" s="18" t="n">
        <f aca="false">G27+J27+M27</f>
        <v>1959</v>
      </c>
      <c r="E27" s="18" t="n">
        <f aca="false">F27+G27</f>
        <v>3620</v>
      </c>
      <c r="F27" s="18" t="n">
        <v>1686</v>
      </c>
      <c r="G27" s="18" t="n">
        <v>1934</v>
      </c>
      <c r="H27" s="18" t="n">
        <f aca="false">I27+J27</f>
        <v>191</v>
      </c>
      <c r="I27" s="18" t="n">
        <v>168</v>
      </c>
      <c r="J27" s="18" t="n">
        <v>23</v>
      </c>
      <c r="K27" s="18" t="n">
        <f aca="false">L27+M27</f>
        <v>15</v>
      </c>
      <c r="L27" s="18" t="n">
        <v>13</v>
      </c>
      <c r="M27" s="18" t="n">
        <v>2</v>
      </c>
      <c r="N27" s="22" t="s">
        <v>30</v>
      </c>
      <c r="P27" s="15"/>
      <c r="Q27" s="15"/>
      <c r="R27" s="15"/>
      <c r="S27" s="15"/>
    </row>
    <row r="28" customFormat="false" ht="13.5" hidden="false" customHeight="false" outlineLevel="0" collapsed="false">
      <c r="A28" s="21" t="s">
        <v>31</v>
      </c>
      <c r="B28" s="17" t="n">
        <f aca="false">E28+H28+K28</f>
        <v>3419</v>
      </c>
      <c r="C28" s="18" t="n">
        <f aca="false">F28+I28+L28</f>
        <v>1411</v>
      </c>
      <c r="D28" s="18" t="n">
        <f aca="false">G28+J28+M28</f>
        <v>2008</v>
      </c>
      <c r="E28" s="18" t="n">
        <f aca="false">F28+G28</f>
        <v>3164</v>
      </c>
      <c r="F28" s="18" t="n">
        <v>1222</v>
      </c>
      <c r="G28" s="18" t="n">
        <v>1942</v>
      </c>
      <c r="H28" s="18" t="n">
        <f aca="false">I28+J28</f>
        <v>224</v>
      </c>
      <c r="I28" s="18" t="n">
        <v>175</v>
      </c>
      <c r="J28" s="18" t="n">
        <v>49</v>
      </c>
      <c r="K28" s="18" t="n">
        <f aca="false">L28+M28</f>
        <v>31</v>
      </c>
      <c r="L28" s="18" t="n">
        <v>14</v>
      </c>
      <c r="M28" s="18" t="n">
        <v>17</v>
      </c>
      <c r="N28" s="22" t="s">
        <v>31</v>
      </c>
      <c r="P28" s="15"/>
      <c r="Q28" s="15"/>
      <c r="R28" s="15"/>
      <c r="S28" s="15"/>
    </row>
    <row r="29" customFormat="false" ht="13.5" hidden="false" customHeight="false" outlineLevel="0" collapsed="false">
      <c r="A29" s="21" t="s">
        <v>32</v>
      </c>
      <c r="B29" s="17" t="n">
        <f aca="false">E29+H29+K29</f>
        <v>2354</v>
      </c>
      <c r="C29" s="18" t="n">
        <f aca="false">F29+I29+L29</f>
        <v>836</v>
      </c>
      <c r="D29" s="18" t="n">
        <f aca="false">G29+J29+M29</f>
        <v>1518</v>
      </c>
      <c r="E29" s="18" t="n">
        <f aca="false">F29+G29</f>
        <v>2247</v>
      </c>
      <c r="F29" s="18" t="n">
        <v>745</v>
      </c>
      <c r="G29" s="18" t="n">
        <v>1502</v>
      </c>
      <c r="H29" s="18" t="n">
        <f aca="false">I29+J29</f>
        <v>81</v>
      </c>
      <c r="I29" s="18" t="n">
        <v>69</v>
      </c>
      <c r="J29" s="18" t="n">
        <v>12</v>
      </c>
      <c r="K29" s="18" t="n">
        <f aca="false">L29+M29</f>
        <v>26</v>
      </c>
      <c r="L29" s="18" t="n">
        <v>22</v>
      </c>
      <c r="M29" s="18" t="n">
        <v>4</v>
      </c>
      <c r="N29" s="22" t="s">
        <v>32</v>
      </c>
      <c r="P29" s="15"/>
      <c r="Q29" s="15"/>
      <c r="R29" s="15"/>
      <c r="S29" s="15"/>
    </row>
    <row r="30" customFormat="false" ht="13.5" hidden="false" customHeight="false" outlineLevel="0" collapsed="false">
      <c r="A30" s="21" t="s">
        <v>33</v>
      </c>
      <c r="B30" s="17" t="n">
        <f aca="false">E30+H30+K30</f>
        <v>2901</v>
      </c>
      <c r="C30" s="18" t="n">
        <f aca="false">F30+I30+L30</f>
        <v>1181</v>
      </c>
      <c r="D30" s="18" t="n">
        <f aca="false">G30+J30+M30</f>
        <v>1720</v>
      </c>
      <c r="E30" s="18" t="n">
        <f aca="false">F30+G30</f>
        <v>2677</v>
      </c>
      <c r="F30" s="18" t="n">
        <v>993</v>
      </c>
      <c r="G30" s="18" t="n">
        <v>1684</v>
      </c>
      <c r="H30" s="18" t="n">
        <f aca="false">I30+J30</f>
        <v>192</v>
      </c>
      <c r="I30" s="18" t="n">
        <v>161</v>
      </c>
      <c r="J30" s="18" t="n">
        <v>31</v>
      </c>
      <c r="K30" s="18" t="n">
        <f aca="false">L30+M30</f>
        <v>32</v>
      </c>
      <c r="L30" s="18" t="n">
        <v>27</v>
      </c>
      <c r="M30" s="18" t="n">
        <v>5</v>
      </c>
      <c r="N30" s="22" t="s">
        <v>33</v>
      </c>
      <c r="P30" s="15"/>
      <c r="Q30" s="15"/>
      <c r="R30" s="15"/>
      <c r="S30" s="15"/>
    </row>
    <row r="31" customFormat="false" ht="13.5" hidden="false" customHeight="false" outlineLevel="0" collapsed="false">
      <c r="A31" s="21" t="s">
        <v>34</v>
      </c>
      <c r="B31" s="17" t="n">
        <f aca="false">E31+H31+K31</f>
        <v>6917</v>
      </c>
      <c r="C31" s="18" t="n">
        <f aca="false">F31+I31+L31</f>
        <v>2586</v>
      </c>
      <c r="D31" s="18" t="n">
        <f aca="false">G31+J31+M31</f>
        <v>4331</v>
      </c>
      <c r="E31" s="18" t="n">
        <f aca="false">F31+G31</f>
        <v>5941</v>
      </c>
      <c r="F31" s="18" t="n">
        <v>1943</v>
      </c>
      <c r="G31" s="18" t="n">
        <v>3998</v>
      </c>
      <c r="H31" s="18" t="n">
        <f aca="false">I31+J31</f>
        <v>865</v>
      </c>
      <c r="I31" s="18" t="n">
        <v>577</v>
      </c>
      <c r="J31" s="18" t="n">
        <v>288</v>
      </c>
      <c r="K31" s="18" t="n">
        <f aca="false">L31+M31</f>
        <v>111</v>
      </c>
      <c r="L31" s="18" t="n">
        <v>66</v>
      </c>
      <c r="M31" s="18" t="n">
        <v>45</v>
      </c>
      <c r="N31" s="22" t="s">
        <v>34</v>
      </c>
      <c r="P31" s="15"/>
      <c r="Q31" s="15"/>
      <c r="R31" s="15"/>
      <c r="S31" s="15"/>
    </row>
    <row r="32" customFormat="false" ht="24" hidden="false" customHeight="true" outlineLevel="0" collapsed="false">
      <c r="A32" s="21" t="s">
        <v>35</v>
      </c>
      <c r="B32" s="17" t="n">
        <f aca="false">E32+H32+K32</f>
        <v>5888</v>
      </c>
      <c r="C32" s="18" t="n">
        <f aca="false">F32+I32+L32</f>
        <v>2261</v>
      </c>
      <c r="D32" s="18" t="n">
        <f aca="false">G32+J32+M32</f>
        <v>3627</v>
      </c>
      <c r="E32" s="18" t="n">
        <f aca="false">F32+G32</f>
        <v>5677</v>
      </c>
      <c r="F32" s="18" t="n">
        <v>2086</v>
      </c>
      <c r="G32" s="18" t="n">
        <v>3591</v>
      </c>
      <c r="H32" s="18" t="n">
        <f aca="false">I32+J32</f>
        <v>173</v>
      </c>
      <c r="I32" s="18" t="n">
        <v>146</v>
      </c>
      <c r="J32" s="18" t="n">
        <v>27</v>
      </c>
      <c r="K32" s="18" t="n">
        <f aca="false">L32+M32</f>
        <v>38</v>
      </c>
      <c r="L32" s="18" t="n">
        <v>29</v>
      </c>
      <c r="M32" s="18" t="n">
        <v>9</v>
      </c>
      <c r="N32" s="22" t="s">
        <v>35</v>
      </c>
      <c r="P32" s="15"/>
      <c r="Q32" s="15"/>
      <c r="R32" s="15"/>
      <c r="S32" s="15"/>
    </row>
    <row r="33" customFormat="false" ht="13.5" hidden="false" customHeight="false" outlineLevel="0" collapsed="false">
      <c r="A33" s="21" t="s">
        <v>36</v>
      </c>
      <c r="B33" s="17" t="n">
        <f aca="false">E33+H33+K33</f>
        <v>10188</v>
      </c>
      <c r="C33" s="18" t="n">
        <f aca="false">F33+I33+L33</f>
        <v>3929</v>
      </c>
      <c r="D33" s="18" t="n">
        <f aca="false">G33+J33+M33</f>
        <v>6259</v>
      </c>
      <c r="E33" s="18" t="n">
        <f aca="false">F33+G33</f>
        <v>9549</v>
      </c>
      <c r="F33" s="18" t="n">
        <v>3433</v>
      </c>
      <c r="G33" s="18" t="n">
        <v>6116</v>
      </c>
      <c r="H33" s="18" t="n">
        <f aca="false">I33+J33</f>
        <v>548</v>
      </c>
      <c r="I33" s="18" t="n">
        <v>431</v>
      </c>
      <c r="J33" s="18" t="n">
        <v>117</v>
      </c>
      <c r="K33" s="18" t="n">
        <f aca="false">L33+M33</f>
        <v>91</v>
      </c>
      <c r="L33" s="18" t="n">
        <v>65</v>
      </c>
      <c r="M33" s="18" t="n">
        <v>26</v>
      </c>
      <c r="N33" s="22" t="s">
        <v>36</v>
      </c>
      <c r="P33" s="15"/>
      <c r="Q33" s="15"/>
      <c r="R33" s="15"/>
      <c r="S33" s="15"/>
    </row>
    <row r="34" customFormat="false" ht="13.5" hidden="false" customHeight="false" outlineLevel="0" collapsed="false">
      <c r="A34" s="21" t="s">
        <v>37</v>
      </c>
      <c r="B34" s="17" t="n">
        <f aca="false">E34+H34+K34</f>
        <v>23670</v>
      </c>
      <c r="C34" s="18" t="n">
        <f aca="false">F34+I34+L34</f>
        <v>9482</v>
      </c>
      <c r="D34" s="18" t="n">
        <f aca="false">G34+J34+M34</f>
        <v>14188</v>
      </c>
      <c r="E34" s="18" t="n">
        <f aca="false">F34+G34</f>
        <v>22281</v>
      </c>
      <c r="F34" s="18" t="n">
        <v>8306</v>
      </c>
      <c r="G34" s="18" t="n">
        <v>13975</v>
      </c>
      <c r="H34" s="18" t="n">
        <f aca="false">I34+J34</f>
        <v>1205</v>
      </c>
      <c r="I34" s="18" t="n">
        <v>1037</v>
      </c>
      <c r="J34" s="18" t="n">
        <v>168</v>
      </c>
      <c r="K34" s="18" t="n">
        <f aca="false">L34+M34</f>
        <v>184</v>
      </c>
      <c r="L34" s="18" t="n">
        <v>139</v>
      </c>
      <c r="M34" s="18" t="n">
        <v>45</v>
      </c>
      <c r="N34" s="22" t="s">
        <v>37</v>
      </c>
      <c r="P34" s="15"/>
      <c r="Q34" s="15"/>
      <c r="R34" s="15"/>
      <c r="S34" s="15"/>
    </row>
    <row r="35" customFormat="false" ht="13.5" hidden="false" customHeight="false" outlineLevel="0" collapsed="false">
      <c r="A35" s="21" t="s">
        <v>38</v>
      </c>
      <c r="B35" s="17" t="n">
        <f aca="false">E35+H35+K35</f>
        <v>5011</v>
      </c>
      <c r="C35" s="18" t="n">
        <f aca="false">F35+I35+L35</f>
        <v>2160</v>
      </c>
      <c r="D35" s="18" t="n">
        <f aca="false">G35+J35+M35</f>
        <v>2851</v>
      </c>
      <c r="E35" s="18" t="n">
        <f aca="false">F35+G35</f>
        <v>4599</v>
      </c>
      <c r="F35" s="18" t="n">
        <v>1911</v>
      </c>
      <c r="G35" s="18" t="n">
        <v>2688</v>
      </c>
      <c r="H35" s="18" t="n">
        <f aca="false">I35+J35</f>
        <v>345</v>
      </c>
      <c r="I35" s="18" t="n">
        <v>193</v>
      </c>
      <c r="J35" s="18" t="n">
        <v>152</v>
      </c>
      <c r="K35" s="18" t="n">
        <f aca="false">L35+M35</f>
        <v>67</v>
      </c>
      <c r="L35" s="18" t="n">
        <v>56</v>
      </c>
      <c r="M35" s="18" t="n">
        <v>11</v>
      </c>
      <c r="N35" s="22" t="s">
        <v>38</v>
      </c>
      <c r="P35" s="15"/>
      <c r="Q35" s="15"/>
      <c r="R35" s="15"/>
      <c r="S35" s="15"/>
    </row>
    <row r="36" customFormat="false" ht="13.5" hidden="false" customHeight="false" outlineLevel="0" collapsed="false">
      <c r="A36" s="21" t="s">
        <v>39</v>
      </c>
      <c r="B36" s="17" t="n">
        <f aca="false">E36+H36+K36</f>
        <v>3510</v>
      </c>
      <c r="C36" s="18" t="n">
        <f aca="false">F36+I36+L36</f>
        <v>1165</v>
      </c>
      <c r="D36" s="18" t="n">
        <f aca="false">G36+J36+M36</f>
        <v>2345</v>
      </c>
      <c r="E36" s="18" t="n">
        <f aca="false">F36+G36</f>
        <v>3352</v>
      </c>
      <c r="F36" s="18" t="n">
        <v>1042</v>
      </c>
      <c r="G36" s="18" t="n">
        <v>2310</v>
      </c>
      <c r="H36" s="18" t="n">
        <f aca="false">I36+J36</f>
        <v>128</v>
      </c>
      <c r="I36" s="18" t="n">
        <v>103</v>
      </c>
      <c r="J36" s="18" t="n">
        <v>25</v>
      </c>
      <c r="K36" s="18" t="n">
        <f aca="false">L36+M36</f>
        <v>30</v>
      </c>
      <c r="L36" s="18" t="n">
        <v>20</v>
      </c>
      <c r="M36" s="18" t="n">
        <v>10</v>
      </c>
      <c r="N36" s="22" t="s">
        <v>39</v>
      </c>
      <c r="P36" s="15"/>
      <c r="Q36" s="15"/>
      <c r="R36" s="15"/>
      <c r="S36" s="15"/>
    </row>
    <row r="37" customFormat="false" ht="24" hidden="false" customHeight="true" outlineLevel="0" collapsed="false">
      <c r="A37" s="21" t="s">
        <v>40</v>
      </c>
      <c r="B37" s="17" t="n">
        <f aca="false">E37+H37+K37</f>
        <v>10454</v>
      </c>
      <c r="C37" s="18" t="n">
        <f aca="false">F37+I37+L37</f>
        <v>4882</v>
      </c>
      <c r="D37" s="18" t="n">
        <f aca="false">G37+J37+M37</f>
        <v>5572</v>
      </c>
      <c r="E37" s="18" t="n">
        <f aca="false">F37+G37</f>
        <v>9288</v>
      </c>
      <c r="F37" s="18" t="n">
        <v>3933</v>
      </c>
      <c r="G37" s="18" t="n">
        <v>5355</v>
      </c>
      <c r="H37" s="18" t="n">
        <f aca="false">I37+J37</f>
        <v>936</v>
      </c>
      <c r="I37" s="18" t="n">
        <v>769</v>
      </c>
      <c r="J37" s="18" t="n">
        <v>167</v>
      </c>
      <c r="K37" s="18" t="n">
        <f aca="false">L37+M37</f>
        <v>230</v>
      </c>
      <c r="L37" s="18" t="n">
        <v>180</v>
      </c>
      <c r="M37" s="18" t="n">
        <v>50</v>
      </c>
      <c r="N37" s="22" t="s">
        <v>40</v>
      </c>
      <c r="P37" s="15"/>
      <c r="Q37" s="15"/>
      <c r="R37" s="15"/>
      <c r="S37" s="15"/>
    </row>
    <row r="38" customFormat="false" ht="13.5" hidden="false" customHeight="false" outlineLevel="0" collapsed="false">
      <c r="A38" s="21" t="s">
        <v>41</v>
      </c>
      <c r="B38" s="17" t="n">
        <f aca="false">E38+H38+K38</f>
        <v>34509</v>
      </c>
      <c r="C38" s="18" t="n">
        <f aca="false">F38+I38+L38</f>
        <v>12529</v>
      </c>
      <c r="D38" s="18" t="n">
        <f aca="false">G38+J38+M38</f>
        <v>21980</v>
      </c>
      <c r="E38" s="18" t="n">
        <f aca="false">F38+G38</f>
        <v>31546</v>
      </c>
      <c r="F38" s="18" t="n">
        <v>10344</v>
      </c>
      <c r="G38" s="18" t="n">
        <v>21202</v>
      </c>
      <c r="H38" s="18" t="n">
        <f aca="false">I38+J38</f>
        <v>2608</v>
      </c>
      <c r="I38" s="18" t="n">
        <v>1882</v>
      </c>
      <c r="J38" s="18" t="n">
        <v>726</v>
      </c>
      <c r="K38" s="18" t="n">
        <f aca="false">L38+M38</f>
        <v>355</v>
      </c>
      <c r="L38" s="18" t="n">
        <v>303</v>
      </c>
      <c r="M38" s="18" t="n">
        <v>52</v>
      </c>
      <c r="N38" s="22" t="s">
        <v>41</v>
      </c>
      <c r="P38" s="15"/>
      <c r="Q38" s="15"/>
      <c r="R38" s="15"/>
      <c r="S38" s="15"/>
    </row>
    <row r="39" customFormat="false" ht="13.5" hidden="false" customHeight="false" outlineLevel="0" collapsed="false">
      <c r="A39" s="21" t="s">
        <v>42</v>
      </c>
      <c r="B39" s="17" t="n">
        <f aca="false">E39+H39+K39</f>
        <v>21259</v>
      </c>
      <c r="C39" s="18" t="n">
        <f aca="false">F39+I39+L39</f>
        <v>8714</v>
      </c>
      <c r="D39" s="18" t="n">
        <f aca="false">G39+J39+M39</f>
        <v>12545</v>
      </c>
      <c r="E39" s="18" t="n">
        <f aca="false">F39+G39</f>
        <v>20176</v>
      </c>
      <c r="F39" s="18" t="n">
        <v>7811</v>
      </c>
      <c r="G39" s="18" t="n">
        <v>12365</v>
      </c>
      <c r="H39" s="18" t="n">
        <f aca="false">I39+J39</f>
        <v>934</v>
      </c>
      <c r="I39" s="18" t="n">
        <v>790</v>
      </c>
      <c r="J39" s="18" t="n">
        <v>144</v>
      </c>
      <c r="K39" s="18" t="n">
        <f aca="false">L39+M39</f>
        <v>149</v>
      </c>
      <c r="L39" s="18" t="n">
        <v>113</v>
      </c>
      <c r="M39" s="18" t="n">
        <v>36</v>
      </c>
      <c r="N39" s="22" t="s">
        <v>42</v>
      </c>
      <c r="P39" s="15"/>
      <c r="Q39" s="15"/>
      <c r="R39" s="15"/>
      <c r="S39" s="15"/>
    </row>
    <row r="40" customFormat="false" ht="13.5" hidden="false" customHeight="false" outlineLevel="0" collapsed="false">
      <c r="A40" s="21" t="s">
        <v>43</v>
      </c>
      <c r="B40" s="17" t="n">
        <f aca="false">E40+H40+K40</f>
        <v>5180</v>
      </c>
      <c r="C40" s="18" t="n">
        <f aca="false">F40+I40+L40</f>
        <v>2000</v>
      </c>
      <c r="D40" s="18" t="n">
        <f aca="false">G40+J40+M40</f>
        <v>3180</v>
      </c>
      <c r="E40" s="18" t="n">
        <f aca="false">F40+G40</f>
        <v>4896</v>
      </c>
      <c r="F40" s="18" t="n">
        <v>1767</v>
      </c>
      <c r="G40" s="18" t="n">
        <v>3129</v>
      </c>
      <c r="H40" s="18" t="n">
        <f aca="false">I40+J40</f>
        <v>226</v>
      </c>
      <c r="I40" s="18" t="n">
        <v>178</v>
      </c>
      <c r="J40" s="18" t="n">
        <v>48</v>
      </c>
      <c r="K40" s="18" t="n">
        <f aca="false">L40+M40</f>
        <v>58</v>
      </c>
      <c r="L40" s="18" t="n">
        <v>55</v>
      </c>
      <c r="M40" s="18" t="n">
        <v>3</v>
      </c>
      <c r="N40" s="22" t="s">
        <v>43</v>
      </c>
      <c r="P40" s="15"/>
      <c r="Q40" s="15"/>
      <c r="R40" s="15"/>
      <c r="S40" s="15"/>
    </row>
    <row r="41" customFormat="false" ht="13.5" hidden="false" customHeight="false" outlineLevel="0" collapsed="false">
      <c r="A41" s="21" t="s">
        <v>44</v>
      </c>
      <c r="B41" s="17" t="n">
        <f aca="false">E41+H41+K41</f>
        <v>3215</v>
      </c>
      <c r="C41" s="18" t="n">
        <f aca="false">F41+I41+L41</f>
        <v>1345</v>
      </c>
      <c r="D41" s="18" t="n">
        <f aca="false">G41+J41+M41</f>
        <v>1870</v>
      </c>
      <c r="E41" s="18" t="n">
        <f aca="false">F41+G41</f>
        <v>3047</v>
      </c>
      <c r="F41" s="18" t="n">
        <v>1191</v>
      </c>
      <c r="G41" s="18" t="n">
        <v>1856</v>
      </c>
      <c r="H41" s="18" t="n">
        <f aca="false">I41+J41</f>
        <v>141</v>
      </c>
      <c r="I41" s="18" t="n">
        <v>127</v>
      </c>
      <c r="J41" s="18" t="n">
        <v>14</v>
      </c>
      <c r="K41" s="18" t="n">
        <f aca="false">L41+M41</f>
        <v>27</v>
      </c>
      <c r="L41" s="18" t="n">
        <v>27</v>
      </c>
      <c r="M41" s="18" t="n">
        <v>0</v>
      </c>
      <c r="N41" s="22" t="s">
        <v>44</v>
      </c>
      <c r="P41" s="15"/>
      <c r="Q41" s="15"/>
      <c r="R41" s="15"/>
      <c r="S41" s="15"/>
    </row>
    <row r="42" customFormat="false" ht="24" hidden="false" customHeight="true" outlineLevel="0" collapsed="false">
      <c r="A42" s="21" t="s">
        <v>45</v>
      </c>
      <c r="B42" s="17" t="n">
        <f aca="false">E42+H42+K42</f>
        <v>1673</v>
      </c>
      <c r="C42" s="18" t="n">
        <f aca="false">F42+I42+L42</f>
        <v>823</v>
      </c>
      <c r="D42" s="18" t="n">
        <f aca="false">G42+J42+M42</f>
        <v>850</v>
      </c>
      <c r="E42" s="18" t="n">
        <f aca="false">F42+G42</f>
        <v>1441</v>
      </c>
      <c r="F42" s="18" t="n">
        <v>661</v>
      </c>
      <c r="G42" s="18" t="n">
        <v>780</v>
      </c>
      <c r="H42" s="18" t="n">
        <f aca="false">I42+J42</f>
        <v>199</v>
      </c>
      <c r="I42" s="18" t="n">
        <v>152</v>
      </c>
      <c r="J42" s="18" t="n">
        <v>47</v>
      </c>
      <c r="K42" s="18" t="n">
        <f aca="false">L42+M42</f>
        <v>33</v>
      </c>
      <c r="L42" s="18" t="n">
        <v>10</v>
      </c>
      <c r="M42" s="18" t="n">
        <v>23</v>
      </c>
      <c r="N42" s="22" t="s">
        <v>45</v>
      </c>
      <c r="P42" s="15"/>
      <c r="Q42" s="15"/>
      <c r="R42" s="15"/>
      <c r="S42" s="15"/>
    </row>
    <row r="43" customFormat="false" ht="13.5" hidden="false" customHeight="false" outlineLevel="0" collapsed="false">
      <c r="A43" s="21" t="s">
        <v>46</v>
      </c>
      <c r="B43" s="17" t="n">
        <f aca="false">E43+H43+K43</f>
        <v>1978</v>
      </c>
      <c r="C43" s="18" t="n">
        <f aca="false">F43+I43+L43</f>
        <v>845</v>
      </c>
      <c r="D43" s="18" t="n">
        <f aca="false">G43+J43+M43</f>
        <v>1133</v>
      </c>
      <c r="E43" s="18" t="n">
        <f aca="false">F43+G43</f>
        <v>1876</v>
      </c>
      <c r="F43" s="18" t="n">
        <v>761</v>
      </c>
      <c r="G43" s="18" t="n">
        <v>1115</v>
      </c>
      <c r="H43" s="18" t="n">
        <f aca="false">I43+J43</f>
        <v>89</v>
      </c>
      <c r="I43" s="18" t="n">
        <v>77</v>
      </c>
      <c r="J43" s="18" t="n">
        <v>12</v>
      </c>
      <c r="K43" s="18" t="n">
        <f aca="false">L43+M43</f>
        <v>13</v>
      </c>
      <c r="L43" s="18" t="n">
        <v>7</v>
      </c>
      <c r="M43" s="18" t="n">
        <v>6</v>
      </c>
      <c r="N43" s="22" t="s">
        <v>46</v>
      </c>
      <c r="P43" s="15"/>
      <c r="Q43" s="15"/>
      <c r="R43" s="15"/>
      <c r="S43" s="15"/>
    </row>
    <row r="44" customFormat="false" ht="13.5" hidden="false" customHeight="false" outlineLevel="0" collapsed="false">
      <c r="A44" s="21" t="s">
        <v>47</v>
      </c>
      <c r="B44" s="17" t="n">
        <f aca="false">E44+H44+K44</f>
        <v>6859</v>
      </c>
      <c r="C44" s="18" t="n">
        <f aca="false">F44+I44+L44</f>
        <v>3139</v>
      </c>
      <c r="D44" s="18" t="n">
        <f aca="false">G44+J44+M44</f>
        <v>3720</v>
      </c>
      <c r="E44" s="18" t="n">
        <f aca="false">F44+G44</f>
        <v>6474</v>
      </c>
      <c r="F44" s="18" t="n">
        <v>2848</v>
      </c>
      <c r="G44" s="18" t="n">
        <v>3626</v>
      </c>
      <c r="H44" s="18" t="n">
        <f aca="false">I44+J44</f>
        <v>311</v>
      </c>
      <c r="I44" s="18" t="n">
        <v>245</v>
      </c>
      <c r="J44" s="18" t="n">
        <v>66</v>
      </c>
      <c r="K44" s="18" t="n">
        <f aca="false">L44+M44</f>
        <v>74</v>
      </c>
      <c r="L44" s="18" t="n">
        <v>46</v>
      </c>
      <c r="M44" s="18" t="n">
        <v>28</v>
      </c>
      <c r="N44" s="22" t="s">
        <v>47</v>
      </c>
      <c r="P44" s="15"/>
      <c r="Q44" s="15"/>
      <c r="R44" s="15"/>
      <c r="S44" s="15"/>
    </row>
    <row r="45" customFormat="false" ht="13.5" hidden="false" customHeight="false" outlineLevel="0" collapsed="false">
      <c r="A45" s="21" t="s">
        <v>48</v>
      </c>
      <c r="B45" s="17" t="n">
        <f aca="false">E45+H45+K45</f>
        <v>10703</v>
      </c>
      <c r="C45" s="18" t="n">
        <f aca="false">F45+I45+L45</f>
        <v>4201</v>
      </c>
      <c r="D45" s="18" t="n">
        <f aca="false">G45+J45+M45</f>
        <v>6502</v>
      </c>
      <c r="E45" s="18" t="n">
        <f aca="false">F45+G45</f>
        <v>10091</v>
      </c>
      <c r="F45" s="18" t="n">
        <v>3671</v>
      </c>
      <c r="G45" s="18" t="n">
        <v>6420</v>
      </c>
      <c r="H45" s="18" t="n">
        <f aca="false">I45+J45</f>
        <v>536</v>
      </c>
      <c r="I45" s="18" t="n">
        <v>472</v>
      </c>
      <c r="J45" s="18" t="n">
        <v>64</v>
      </c>
      <c r="K45" s="18" t="n">
        <f aca="false">L45+M45</f>
        <v>76</v>
      </c>
      <c r="L45" s="18" t="n">
        <v>58</v>
      </c>
      <c r="M45" s="18" t="n">
        <v>18</v>
      </c>
      <c r="N45" s="22" t="s">
        <v>48</v>
      </c>
      <c r="P45" s="15"/>
      <c r="Q45" s="15"/>
      <c r="R45" s="15"/>
      <c r="S45" s="15"/>
    </row>
    <row r="46" customFormat="false" ht="13.5" hidden="false" customHeight="false" outlineLevel="0" collapsed="false">
      <c r="A46" s="21" t="s">
        <v>49</v>
      </c>
      <c r="B46" s="17" t="n">
        <f aca="false">E46+H46+K46</f>
        <v>5602</v>
      </c>
      <c r="C46" s="18" t="n">
        <f aca="false">F46+I46+L46</f>
        <v>2149</v>
      </c>
      <c r="D46" s="18" t="n">
        <f aca="false">G46+J46+M46</f>
        <v>3453</v>
      </c>
      <c r="E46" s="18" t="n">
        <f aca="false">F46+G46</f>
        <v>5135</v>
      </c>
      <c r="F46" s="18" t="n">
        <v>1767</v>
      </c>
      <c r="G46" s="18" t="n">
        <v>3368</v>
      </c>
      <c r="H46" s="18" t="n">
        <f aca="false">I46+J46</f>
        <v>381</v>
      </c>
      <c r="I46" s="18" t="n">
        <v>317</v>
      </c>
      <c r="J46" s="18" t="n">
        <v>64</v>
      </c>
      <c r="K46" s="18" t="n">
        <f aca="false">L46+M46</f>
        <v>86</v>
      </c>
      <c r="L46" s="18" t="n">
        <v>65</v>
      </c>
      <c r="M46" s="18" t="n">
        <v>21</v>
      </c>
      <c r="N46" s="22" t="s">
        <v>49</v>
      </c>
      <c r="P46" s="15"/>
      <c r="Q46" s="15"/>
      <c r="R46" s="15"/>
      <c r="S46" s="15"/>
    </row>
    <row r="47" customFormat="false" ht="24" hidden="false" customHeight="true" outlineLevel="0" collapsed="false">
      <c r="A47" s="21" t="s">
        <v>50</v>
      </c>
      <c r="B47" s="17" t="n">
        <f aca="false">E47+H47+K47</f>
        <v>2392</v>
      </c>
      <c r="C47" s="18" t="n">
        <f aca="false">F47+I47+L47</f>
        <v>1250</v>
      </c>
      <c r="D47" s="18" t="n">
        <f aca="false">G47+J47+M47</f>
        <v>1142</v>
      </c>
      <c r="E47" s="18" t="n">
        <f aca="false">F47+G47</f>
        <v>2254</v>
      </c>
      <c r="F47" s="18" t="n">
        <v>1141</v>
      </c>
      <c r="G47" s="18" t="n">
        <v>1113</v>
      </c>
      <c r="H47" s="18" t="n">
        <f aca="false">I47+J47</f>
        <v>116</v>
      </c>
      <c r="I47" s="18" t="n">
        <v>95</v>
      </c>
      <c r="J47" s="18" t="n">
        <v>21</v>
      </c>
      <c r="K47" s="18" t="n">
        <f aca="false">L47+M47</f>
        <v>22</v>
      </c>
      <c r="L47" s="18" t="n">
        <v>14</v>
      </c>
      <c r="M47" s="18" t="n">
        <v>8</v>
      </c>
      <c r="N47" s="22" t="s">
        <v>50</v>
      </c>
      <c r="P47" s="15"/>
      <c r="Q47" s="15"/>
      <c r="R47" s="15"/>
      <c r="S47" s="15"/>
    </row>
    <row r="48" customFormat="false" ht="13.5" hidden="false" customHeight="false" outlineLevel="0" collapsed="false">
      <c r="A48" s="21" t="s">
        <v>51</v>
      </c>
      <c r="B48" s="17" t="n">
        <f aca="false">E48+H48+K48</f>
        <v>3612</v>
      </c>
      <c r="C48" s="18" t="n">
        <f aca="false">F48+I48+L48</f>
        <v>1697</v>
      </c>
      <c r="D48" s="18" t="n">
        <f aca="false">G48+J48+M48</f>
        <v>1915</v>
      </c>
      <c r="E48" s="18" t="n">
        <f aca="false">F48+G48</f>
        <v>3377</v>
      </c>
      <c r="F48" s="18" t="n">
        <v>1484</v>
      </c>
      <c r="G48" s="18" t="n">
        <v>1893</v>
      </c>
      <c r="H48" s="18" t="n">
        <f aca="false">I48+J48</f>
        <v>211</v>
      </c>
      <c r="I48" s="18" t="n">
        <v>190</v>
      </c>
      <c r="J48" s="18" t="n">
        <v>21</v>
      </c>
      <c r="K48" s="18" t="n">
        <f aca="false">L48+M48</f>
        <v>24</v>
      </c>
      <c r="L48" s="18" t="n">
        <v>23</v>
      </c>
      <c r="M48" s="18" t="n">
        <v>1</v>
      </c>
      <c r="N48" s="22" t="s">
        <v>51</v>
      </c>
      <c r="P48" s="15"/>
      <c r="Q48" s="15"/>
      <c r="R48" s="15"/>
      <c r="S48" s="15"/>
    </row>
    <row r="49" customFormat="false" ht="13.5" hidden="false" customHeight="false" outlineLevel="0" collapsed="false">
      <c r="A49" s="21" t="s">
        <v>52</v>
      </c>
      <c r="B49" s="17" t="n">
        <f aca="false">E49+H49+K49</f>
        <v>4813</v>
      </c>
      <c r="C49" s="18" t="n">
        <f aca="false">F49+I49+L49</f>
        <v>2372</v>
      </c>
      <c r="D49" s="18" t="n">
        <f aca="false">G49+J49+M49</f>
        <v>2441</v>
      </c>
      <c r="E49" s="18" t="n">
        <f aca="false">F49+G49</f>
        <v>4601</v>
      </c>
      <c r="F49" s="18" t="n">
        <v>2188</v>
      </c>
      <c r="G49" s="18" t="n">
        <v>2413</v>
      </c>
      <c r="H49" s="18" t="n">
        <f aca="false">I49+J49</f>
        <v>160</v>
      </c>
      <c r="I49" s="18" t="n">
        <v>140</v>
      </c>
      <c r="J49" s="18" t="n">
        <v>20</v>
      </c>
      <c r="K49" s="18" t="n">
        <f aca="false">L49+M49</f>
        <v>52</v>
      </c>
      <c r="L49" s="18" t="n">
        <v>44</v>
      </c>
      <c r="M49" s="18" t="n">
        <v>8</v>
      </c>
      <c r="N49" s="22" t="s">
        <v>52</v>
      </c>
      <c r="P49" s="15"/>
      <c r="Q49" s="15"/>
      <c r="R49" s="15"/>
      <c r="S49" s="15"/>
    </row>
    <row r="50" customFormat="false" ht="13.5" hidden="false" customHeight="false" outlineLevel="0" collapsed="false">
      <c r="A50" s="21" t="s">
        <v>53</v>
      </c>
      <c r="B50" s="17" t="n">
        <f aca="false">E50+H50+K50</f>
        <v>2375</v>
      </c>
      <c r="C50" s="18" t="n">
        <f aca="false">F50+I50+L50</f>
        <v>1010</v>
      </c>
      <c r="D50" s="18" t="n">
        <f aca="false">G50+J50+M50</f>
        <v>1365</v>
      </c>
      <c r="E50" s="18" t="n">
        <f aca="false">F50+G50</f>
        <v>2157</v>
      </c>
      <c r="F50" s="18" t="n">
        <v>852</v>
      </c>
      <c r="G50" s="18" t="n">
        <v>1305</v>
      </c>
      <c r="H50" s="18" t="n">
        <f aca="false">I50+J50</f>
        <v>178</v>
      </c>
      <c r="I50" s="18" t="n">
        <v>135</v>
      </c>
      <c r="J50" s="18" t="n">
        <v>43</v>
      </c>
      <c r="K50" s="18" t="n">
        <f aca="false">L50+M50</f>
        <v>40</v>
      </c>
      <c r="L50" s="18" t="n">
        <v>23</v>
      </c>
      <c r="M50" s="18" t="n">
        <v>17</v>
      </c>
      <c r="N50" s="22" t="s">
        <v>53</v>
      </c>
      <c r="P50" s="15"/>
      <c r="Q50" s="15"/>
      <c r="R50" s="15"/>
      <c r="S50" s="15"/>
    </row>
    <row r="51" customFormat="false" ht="13.5" hidden="false" customHeight="false" outlineLevel="0" collapsed="false">
      <c r="A51" s="21" t="s">
        <v>54</v>
      </c>
      <c r="B51" s="17" t="n">
        <f aca="false">E51+H51+K51</f>
        <v>15167</v>
      </c>
      <c r="C51" s="18" t="n">
        <f aca="false">F51+I51+L51</f>
        <v>6601</v>
      </c>
      <c r="D51" s="18" t="n">
        <f aca="false">G51+J51+M51</f>
        <v>8566</v>
      </c>
      <c r="E51" s="18" t="n">
        <f aca="false">F51+G51</f>
        <v>13469</v>
      </c>
      <c r="F51" s="18" t="n">
        <v>5115</v>
      </c>
      <c r="G51" s="18" t="n">
        <v>8354</v>
      </c>
      <c r="H51" s="18" t="n">
        <f aca="false">I51+J51</f>
        <v>1429</v>
      </c>
      <c r="I51" s="18" t="n">
        <v>1246</v>
      </c>
      <c r="J51" s="18" t="n">
        <v>183</v>
      </c>
      <c r="K51" s="18" t="n">
        <f aca="false">L51+M51</f>
        <v>269</v>
      </c>
      <c r="L51" s="18" t="n">
        <v>240</v>
      </c>
      <c r="M51" s="18" t="n">
        <v>29</v>
      </c>
      <c r="N51" s="22" t="s">
        <v>54</v>
      </c>
      <c r="P51" s="15"/>
      <c r="Q51" s="15"/>
      <c r="R51" s="15"/>
      <c r="S51" s="15"/>
    </row>
    <row r="52" customFormat="false" ht="24" hidden="false" customHeight="true" outlineLevel="0" collapsed="false">
      <c r="A52" s="21" t="s">
        <v>55</v>
      </c>
      <c r="B52" s="17" t="n">
        <f aca="false">E52+H52+K52</f>
        <v>2287</v>
      </c>
      <c r="C52" s="18" t="n">
        <f aca="false">F52+I52+L52</f>
        <v>925</v>
      </c>
      <c r="D52" s="18" t="n">
        <f aca="false">G52+J52+M52</f>
        <v>1362</v>
      </c>
      <c r="E52" s="18" t="n">
        <f aca="false">F52+G52</f>
        <v>2105</v>
      </c>
      <c r="F52" s="18" t="n">
        <v>775</v>
      </c>
      <c r="G52" s="18" t="n">
        <v>1330</v>
      </c>
      <c r="H52" s="18" t="n">
        <f aca="false">I52+J52</f>
        <v>156</v>
      </c>
      <c r="I52" s="18" t="n">
        <v>129</v>
      </c>
      <c r="J52" s="18" t="n">
        <v>27</v>
      </c>
      <c r="K52" s="18" t="n">
        <f aca="false">L52+M52</f>
        <v>26</v>
      </c>
      <c r="L52" s="18" t="n">
        <v>21</v>
      </c>
      <c r="M52" s="18" t="n">
        <v>5</v>
      </c>
      <c r="N52" s="22" t="s">
        <v>55</v>
      </c>
      <c r="P52" s="15"/>
      <c r="Q52" s="15"/>
      <c r="R52" s="15"/>
      <c r="S52" s="15"/>
    </row>
    <row r="53" customFormat="false" ht="13.5" hidden="false" customHeight="false" outlineLevel="0" collapsed="false">
      <c r="A53" s="21" t="s">
        <v>56</v>
      </c>
      <c r="B53" s="17" t="n">
        <f aca="false">E53+H53+K53</f>
        <v>4409</v>
      </c>
      <c r="C53" s="18" t="n">
        <f aca="false">F53+I53+L53</f>
        <v>1759</v>
      </c>
      <c r="D53" s="18" t="n">
        <f aca="false">G53+J53+M53</f>
        <v>2650</v>
      </c>
      <c r="E53" s="18" t="n">
        <f aca="false">F53+G53</f>
        <v>4145</v>
      </c>
      <c r="F53" s="18" t="n">
        <v>1557</v>
      </c>
      <c r="G53" s="18" t="n">
        <v>2588</v>
      </c>
      <c r="H53" s="18" t="n">
        <f aca="false">I53+J53</f>
        <v>225</v>
      </c>
      <c r="I53" s="18" t="n">
        <v>177</v>
      </c>
      <c r="J53" s="18" t="n">
        <v>48</v>
      </c>
      <c r="K53" s="18" t="n">
        <f aca="false">L53+M53</f>
        <v>39</v>
      </c>
      <c r="L53" s="18" t="n">
        <v>25</v>
      </c>
      <c r="M53" s="18" t="n">
        <v>14</v>
      </c>
      <c r="N53" s="22" t="s">
        <v>56</v>
      </c>
      <c r="P53" s="15"/>
      <c r="Q53" s="15"/>
      <c r="R53" s="15"/>
      <c r="S53" s="15"/>
    </row>
    <row r="54" customFormat="false" ht="13.5" hidden="false" customHeight="false" outlineLevel="0" collapsed="false">
      <c r="A54" s="21" t="s">
        <v>57</v>
      </c>
      <c r="B54" s="17" t="n">
        <f aca="false">E54+H54+K54</f>
        <v>5058</v>
      </c>
      <c r="C54" s="18" t="n">
        <f aca="false">F54+I54+L54</f>
        <v>1979</v>
      </c>
      <c r="D54" s="18" t="n">
        <f aca="false">G54+J54+M54</f>
        <v>3079</v>
      </c>
      <c r="E54" s="18" t="n">
        <f aca="false">F54+G54</f>
        <v>4424</v>
      </c>
      <c r="F54" s="18" t="n">
        <v>1516</v>
      </c>
      <c r="G54" s="18" t="n">
        <v>2908</v>
      </c>
      <c r="H54" s="18" t="n">
        <f aca="false">I54+J54</f>
        <v>550</v>
      </c>
      <c r="I54" s="18" t="n">
        <v>412</v>
      </c>
      <c r="J54" s="18" t="n">
        <v>138</v>
      </c>
      <c r="K54" s="18" t="n">
        <f aca="false">L54+M54</f>
        <v>84</v>
      </c>
      <c r="L54" s="18" t="n">
        <v>51</v>
      </c>
      <c r="M54" s="18" t="n">
        <v>33</v>
      </c>
      <c r="N54" s="22" t="s">
        <v>57</v>
      </c>
      <c r="P54" s="15"/>
      <c r="Q54" s="15"/>
      <c r="R54" s="15"/>
      <c r="S54" s="15"/>
    </row>
    <row r="55" customFormat="false" ht="13.5" hidden="false" customHeight="false" outlineLevel="0" collapsed="false">
      <c r="A55" s="21" t="s">
        <v>58</v>
      </c>
      <c r="B55" s="17" t="n">
        <f aca="false">E55+H55+K55</f>
        <v>3405</v>
      </c>
      <c r="C55" s="18" t="n">
        <f aca="false">F55+I55+L55</f>
        <v>1340</v>
      </c>
      <c r="D55" s="18" t="n">
        <f aca="false">G55+J55+M55</f>
        <v>2065</v>
      </c>
      <c r="E55" s="18" t="n">
        <f aca="false">F55+G55</f>
        <v>3170</v>
      </c>
      <c r="F55" s="18" t="n">
        <v>1162</v>
      </c>
      <c r="G55" s="18" t="n">
        <v>2008</v>
      </c>
      <c r="H55" s="18" t="n">
        <f aca="false">I55+J55</f>
        <v>218</v>
      </c>
      <c r="I55" s="18" t="n">
        <v>164</v>
      </c>
      <c r="J55" s="18" t="n">
        <v>54</v>
      </c>
      <c r="K55" s="18" t="n">
        <f aca="false">L55+M55</f>
        <v>17</v>
      </c>
      <c r="L55" s="18" t="n">
        <v>14</v>
      </c>
      <c r="M55" s="18" t="n">
        <v>3</v>
      </c>
      <c r="N55" s="22" t="s">
        <v>58</v>
      </c>
      <c r="P55" s="15"/>
      <c r="Q55" s="15"/>
      <c r="R55" s="15"/>
      <c r="S55" s="15"/>
    </row>
    <row r="56" customFormat="false" ht="13.5" hidden="false" customHeight="false" outlineLevel="0" collapsed="false">
      <c r="A56" s="21" t="s">
        <v>59</v>
      </c>
      <c r="B56" s="17" t="n">
        <f aca="false">E56+H56+K56</f>
        <v>2936</v>
      </c>
      <c r="C56" s="18" t="n">
        <f aca="false">F56+I56+L56</f>
        <v>1289</v>
      </c>
      <c r="D56" s="18" t="n">
        <f aca="false">G56+J56+M56</f>
        <v>1647</v>
      </c>
      <c r="E56" s="18" t="n">
        <f aca="false">F56+G56</f>
        <v>2746</v>
      </c>
      <c r="F56" s="18" t="n">
        <v>1135</v>
      </c>
      <c r="G56" s="18" t="n">
        <v>1611</v>
      </c>
      <c r="H56" s="18" t="n">
        <f aca="false">I56+J56</f>
        <v>153</v>
      </c>
      <c r="I56" s="18" t="n">
        <v>125</v>
      </c>
      <c r="J56" s="18" t="n">
        <v>28</v>
      </c>
      <c r="K56" s="18" t="n">
        <f aca="false">L56+M56</f>
        <v>37</v>
      </c>
      <c r="L56" s="18" t="n">
        <v>29</v>
      </c>
      <c r="M56" s="18" t="n">
        <v>8</v>
      </c>
      <c r="N56" s="22" t="s">
        <v>59</v>
      </c>
      <c r="P56" s="15"/>
      <c r="Q56" s="15"/>
      <c r="R56" s="15"/>
      <c r="S56" s="15"/>
    </row>
    <row r="57" customFormat="false" ht="24" hidden="false" customHeight="true" outlineLevel="0" collapsed="false">
      <c r="A57" s="21" t="s">
        <v>60</v>
      </c>
      <c r="B57" s="17" t="n">
        <f aca="false">E57+H57+K57</f>
        <v>4783</v>
      </c>
      <c r="C57" s="18" t="n">
        <f aca="false">F57+I57+L57</f>
        <v>1341</v>
      </c>
      <c r="D57" s="18" t="n">
        <f aca="false">G57+J57+M57</f>
        <v>3442</v>
      </c>
      <c r="E57" s="18" t="n">
        <f aca="false">F57+G57</f>
        <v>4537</v>
      </c>
      <c r="F57" s="18" t="n">
        <v>1156</v>
      </c>
      <c r="G57" s="18" t="n">
        <v>3381</v>
      </c>
      <c r="H57" s="18" t="n">
        <f aca="false">I57+J57</f>
        <v>185</v>
      </c>
      <c r="I57" s="18" t="n">
        <v>137</v>
      </c>
      <c r="J57" s="18" t="n">
        <v>48</v>
      </c>
      <c r="K57" s="18" t="n">
        <f aca="false">L57+M57</f>
        <v>61</v>
      </c>
      <c r="L57" s="18" t="n">
        <v>48</v>
      </c>
      <c r="M57" s="18" t="n">
        <v>13</v>
      </c>
      <c r="N57" s="22" t="s">
        <v>60</v>
      </c>
      <c r="P57" s="15"/>
      <c r="Q57" s="15"/>
      <c r="R57" s="15"/>
      <c r="S57" s="15"/>
    </row>
    <row r="58" s="29" customFormat="true" ht="24" hidden="false" customHeight="true" outlineLevel="0" collapsed="false">
      <c r="A58" s="25" t="s">
        <v>61</v>
      </c>
      <c r="B58" s="26" t="n">
        <f aca="false">E58+H58+K58</f>
        <v>5317</v>
      </c>
      <c r="C58" s="27" t="n">
        <f aca="false">F58+I58+L58</f>
        <v>2215</v>
      </c>
      <c r="D58" s="27" t="n">
        <f aca="false">G58+J58+M58</f>
        <v>3102</v>
      </c>
      <c r="E58" s="27" t="n">
        <f aca="false">F58+G58</f>
        <v>4014</v>
      </c>
      <c r="F58" s="27" t="n">
        <v>1415</v>
      </c>
      <c r="G58" s="27" t="n">
        <v>2599</v>
      </c>
      <c r="H58" s="27" t="n">
        <f aca="false">I58+J58</f>
        <v>881</v>
      </c>
      <c r="I58" s="27" t="n">
        <v>532</v>
      </c>
      <c r="J58" s="27" t="n">
        <v>349</v>
      </c>
      <c r="K58" s="27" t="n">
        <f aca="false">L58+M58</f>
        <v>422</v>
      </c>
      <c r="L58" s="27" t="n">
        <v>268</v>
      </c>
      <c r="M58" s="27" t="n">
        <v>154</v>
      </c>
      <c r="N58" s="28" t="s">
        <v>61</v>
      </c>
      <c r="P58" s="15"/>
      <c r="Q58" s="15"/>
      <c r="R58" s="15"/>
      <c r="S58" s="15"/>
    </row>
    <row r="60" customFormat="false" ht="13.5" hidden="false" customHeight="false" outlineLevel="0" collapsed="false"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</row>
    <row r="61" customFormat="false" ht="13.5" hidden="false" customHeight="fals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</row>
  </sheetData>
  <mergeCells count="7">
    <mergeCell ref="A1:N1"/>
    <mergeCell ref="A4:A5"/>
    <mergeCell ref="B4:D4"/>
    <mergeCell ref="E4:G4"/>
    <mergeCell ref="H4:J4"/>
    <mergeCell ref="K4:M4"/>
    <mergeCell ref="N4:N5"/>
  </mergeCells>
  <printOptions headings="false" gridLines="false" gridLinesSet="true" horizontalCentered="false" verticalCentered="false"/>
  <pageMargins left="0.39375" right="0.393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高　等　学　校
卒業後の状況</oddHeader>
    <oddFooter/>
  </headerFooter>
  <rowBreaks count="1" manualBreakCount="1">
    <brk id="58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07:51:51Z</dcterms:created>
  <dc:creator>株式会社　廣済堂</dc:creator>
  <dc:description/>
  <dc:language>en-US</dc:language>
  <cp:lastModifiedBy>cubic</cp:lastModifiedBy>
  <cp:lastPrinted>2009-06-15T08:04:01Z</cp:lastPrinted>
  <dcterms:modified xsi:type="dcterms:W3CDTF">2015-01-09T01:50:29Z</dcterms:modified>
  <cp:revision>0</cp:revision>
  <dc:subject/>
  <dc:title>学校基本調査報告書</dc:title>
</cp:coreProperties>
</file>