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1">
  <si>
    <r>
      <rPr>
        <sz val="22"/>
        <rFont val="明朝"/>
        <family val="1"/>
        <charset val="128"/>
      </rPr>
      <t xml:space="preserve">67</t>
    </r>
    <r>
      <rPr>
        <sz val="22"/>
        <rFont val="Noto Sans"/>
        <family val="2"/>
      </rPr>
      <t xml:space="preserve">　年齢別　職業別　学生数 </t>
    </r>
  </si>
  <si>
    <t xml:space="preserve">区　　　　　　　　　分</t>
  </si>
  <si>
    <t xml:space="preserve">計</t>
  </si>
  <si>
    <t xml:space="preserve">教　　　　員</t>
  </si>
  <si>
    <t xml:space="preserve">公　 務 　員</t>
  </si>
  <si>
    <t xml:space="preserve">会社　
銀</t>
  </si>
  <si>
    <r>
      <rPr>
        <sz val="11"/>
        <rFont val="Noto Sans"/>
        <family val="2"/>
      </rPr>
      <t xml:space="preserve">（商店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員・
行  員  等</t>
    </r>
  </si>
  <si>
    <t xml:space="preserve">個人営業・自由業</t>
  </si>
  <si>
    <t xml:space="preserve">無　　　　職</t>
  </si>
  <si>
    <t xml:space="preserve">そ　　の　　他</t>
  </si>
  <si>
    <t xml:space="preserve">男</t>
  </si>
  <si>
    <t xml:space="preserve">女</t>
  </si>
  <si>
    <r>
      <rPr>
        <sz val="10"/>
        <rFont val="明朝"/>
        <family val="1"/>
        <charset val="128"/>
      </rPr>
      <t xml:space="preserve">18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22</t>
    </r>
    <r>
      <rPr>
        <sz val="10"/>
        <rFont val="Noto Sans"/>
        <family val="2"/>
      </rPr>
      <t xml:space="preserve">歳</t>
    </r>
  </si>
  <si>
    <t xml:space="preserve">私</t>
  </si>
  <si>
    <r>
      <rPr>
        <sz val="10"/>
        <rFont val="明朝"/>
        <family val="1"/>
        <charset val="128"/>
      </rPr>
      <t xml:space="preserve">23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明朝"/>
        <family val="1"/>
        <charset val="128"/>
      </rPr>
      <t xml:space="preserve">25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t xml:space="preserve">大</t>
  </si>
  <si>
    <r>
      <rPr>
        <sz val="10"/>
        <rFont val="明朝"/>
        <family val="1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立</t>
  </si>
  <si>
    <r>
      <rPr>
        <sz val="10"/>
        <rFont val="明朝"/>
        <family val="1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明朝"/>
        <family val="1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明朝"/>
        <family val="1"/>
        <charset val="128"/>
      </rPr>
      <t xml:space="preserve">60   </t>
    </r>
    <r>
      <rPr>
        <sz val="10"/>
        <rFont val="Noto Sans"/>
        <family val="2"/>
      </rPr>
      <t xml:space="preserve">歳   以   上</t>
    </r>
  </si>
  <si>
    <t xml:space="preserve">学</t>
  </si>
  <si>
    <t xml:space="preserve">放</t>
  </si>
  <si>
    <t xml:space="preserve">送</t>
  </si>
  <si>
    <t xml:space="preserve">園</t>
  </si>
  <si>
    <t xml:space="preserve">短</t>
  </si>
  <si>
    <t xml:space="preserve">期</t>
  </si>
  <si>
    <t xml:space="preserve">（</t>
  </si>
  <si>
    <t xml:space="preserve">）</t>
  </si>
  <si>
    <t xml:space="preserve">正規の課程の学生数のみ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-"/>
    <numFmt numFmtId="166" formatCode="#,##0;##0;[BLUE]&quot;OK&quot;;[RED]General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1"/>
      <name val="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明朝"/>
      <family val="1"/>
      <charset val="128"/>
    </font>
    <font>
      <sz val="11"/>
      <color rgb="FF000000"/>
      <name val="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09520</xdr:rowOff>
    </xdr:from>
    <xdr:to>
      <xdr:col>5</xdr:col>
      <xdr:colOff>218880</xdr:colOff>
      <xdr:row>12</xdr:row>
      <xdr:rowOff>104760</xdr:rowOff>
    </xdr:to>
    <xdr:grpSp>
      <xdr:nvGrpSpPr>
        <xdr:cNvPr id="0" name="Group 1"/>
        <xdr:cNvGrpSpPr/>
      </xdr:nvGrpSpPr>
      <xdr:grpSpPr>
        <a:xfrm>
          <a:off x="1216800" y="2000160"/>
          <a:ext cx="218880" cy="1457280"/>
          <a:chOff x="1216800" y="2000160"/>
          <a:chExt cx="218880" cy="1457280"/>
        </a:xfrm>
      </xdr:grpSpPr>
      <xdr:sp>
        <xdr:nvSpPr>
          <xdr:cNvPr id="1" name="Arc 2"/>
          <xdr:cNvSpPr/>
        </xdr:nvSpPr>
        <xdr:spPr>
          <a:xfrm flipH="1">
            <a:off x="1335600" y="2000160"/>
            <a:ext cx="99720" cy="161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336320" y="2161800"/>
            <a:ext cx="0" cy="36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216800" y="2523960"/>
            <a:ext cx="119520" cy="2095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216800" y="2733840"/>
            <a:ext cx="119520" cy="152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336320" y="2886120"/>
            <a:ext cx="0" cy="41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335600" y="3304800"/>
            <a:ext cx="99720" cy="152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9360</xdr:colOff>
      <xdr:row>22</xdr:row>
      <xdr:rowOff>218520</xdr:rowOff>
    </xdr:from>
    <xdr:to>
      <xdr:col>4</xdr:col>
      <xdr:colOff>70200</xdr:colOff>
      <xdr:row>29</xdr:row>
      <xdr:rowOff>180720</xdr:rowOff>
    </xdr:to>
    <xdr:grpSp>
      <xdr:nvGrpSpPr>
        <xdr:cNvPr id="7" name="Group 8"/>
        <xdr:cNvGrpSpPr/>
      </xdr:nvGrpSpPr>
      <xdr:grpSpPr>
        <a:xfrm>
          <a:off x="648000" y="5781240"/>
          <a:ext cx="339120" cy="1600560"/>
          <a:chOff x="648000" y="5781240"/>
          <a:chExt cx="339120" cy="1600560"/>
        </a:xfrm>
      </xdr:grpSpPr>
      <xdr:sp>
        <xdr:nvSpPr>
          <xdr:cNvPr id="8" name="Arc 9"/>
          <xdr:cNvSpPr/>
        </xdr:nvSpPr>
        <xdr:spPr>
          <a:xfrm flipH="1">
            <a:off x="822960" y="5781240"/>
            <a:ext cx="164160" cy="159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22960" y="5941080"/>
            <a:ext cx="0" cy="40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648000" y="6346080"/>
            <a:ext cx="174960" cy="2451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648000" y="6592320"/>
            <a:ext cx="174960" cy="1494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822960" y="6741720"/>
            <a:ext cx="0" cy="47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822960" y="7221960"/>
            <a:ext cx="164160" cy="159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4</xdr:row>
      <xdr:rowOff>85680</xdr:rowOff>
    </xdr:from>
    <xdr:to>
      <xdr:col>2</xdr:col>
      <xdr:colOff>228960</xdr:colOff>
      <xdr:row>21</xdr:row>
      <xdr:rowOff>9000</xdr:rowOff>
    </xdr:to>
    <xdr:grpSp>
      <xdr:nvGrpSpPr>
        <xdr:cNvPr id="14" name="Group 15"/>
        <xdr:cNvGrpSpPr/>
      </xdr:nvGrpSpPr>
      <xdr:grpSpPr>
        <a:xfrm>
          <a:off x="488520" y="1571760"/>
          <a:ext cx="199080" cy="3809520"/>
          <a:chOff x="488520" y="1571760"/>
          <a:chExt cx="199080" cy="3809520"/>
        </a:xfrm>
      </xdr:grpSpPr>
      <xdr:sp>
        <xdr:nvSpPr>
          <xdr:cNvPr id="15" name="Arc 16"/>
          <xdr:cNvSpPr/>
        </xdr:nvSpPr>
        <xdr:spPr>
          <a:xfrm flipH="1">
            <a:off x="600480" y="1571760"/>
            <a:ext cx="86760" cy="412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601200" y="1984320"/>
            <a:ext cx="0" cy="95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488520" y="2939760"/>
            <a:ext cx="112680" cy="5544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488520" y="3494520"/>
            <a:ext cx="112680" cy="377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601200" y="3871800"/>
            <a:ext cx="0" cy="11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600480" y="4991760"/>
            <a:ext cx="86760" cy="3891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218880</xdr:colOff>
      <xdr:row>20</xdr:row>
      <xdr:rowOff>114480</xdr:rowOff>
    </xdr:to>
    <xdr:grpSp>
      <xdr:nvGrpSpPr>
        <xdr:cNvPr id="21" name="Group 22"/>
        <xdr:cNvGrpSpPr/>
      </xdr:nvGrpSpPr>
      <xdr:grpSpPr>
        <a:xfrm>
          <a:off x="1216800" y="3924360"/>
          <a:ext cx="218880" cy="1371600"/>
          <a:chOff x="1216800" y="3924360"/>
          <a:chExt cx="218880" cy="1371600"/>
        </a:xfrm>
      </xdr:grpSpPr>
      <xdr:sp>
        <xdr:nvSpPr>
          <xdr:cNvPr id="22" name="Arc 23"/>
          <xdr:cNvSpPr/>
        </xdr:nvSpPr>
        <xdr:spPr>
          <a:xfrm flipH="1">
            <a:off x="1335600" y="3924360"/>
            <a:ext cx="99720" cy="15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336320" y="4077720"/>
            <a:ext cx="0" cy="343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1216800" y="4420080"/>
            <a:ext cx="119520" cy="198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1216800" y="4619160"/>
            <a:ext cx="119520" cy="135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336320" y="4754880"/>
            <a:ext cx="0" cy="39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1335600" y="5151240"/>
            <a:ext cx="99720" cy="144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5</xdr:row>
      <xdr:rowOff>219240</xdr:rowOff>
    </xdr:from>
    <xdr:to>
      <xdr:col>32</xdr:col>
      <xdr:colOff>10080</xdr:colOff>
      <xdr:row>12</xdr:row>
      <xdr:rowOff>104760</xdr:rowOff>
    </xdr:to>
    <xdr:grpSp>
      <xdr:nvGrpSpPr>
        <xdr:cNvPr id="28" name="Group 29"/>
        <xdr:cNvGrpSpPr/>
      </xdr:nvGrpSpPr>
      <xdr:grpSpPr>
        <a:xfrm>
          <a:off x="17750160" y="2009880"/>
          <a:ext cx="229320" cy="1447560"/>
          <a:chOff x="17750160" y="2009880"/>
          <a:chExt cx="229320" cy="1447560"/>
        </a:xfrm>
      </xdr:grpSpPr>
      <xdr:sp>
        <xdr:nvSpPr>
          <xdr:cNvPr id="29" name="Arc 30"/>
          <xdr:cNvSpPr/>
        </xdr:nvSpPr>
        <xdr:spPr>
          <a:xfrm>
            <a:off x="17750160" y="2009880"/>
            <a:ext cx="109800" cy="161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7859960" y="2171520"/>
            <a:ext cx="0" cy="35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7859960" y="2524320"/>
            <a:ext cx="119520" cy="2188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7859960" y="2743200"/>
            <a:ext cx="119520" cy="1429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7859960" y="2886120"/>
            <a:ext cx="0" cy="41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7750160" y="3304800"/>
            <a:ext cx="109800" cy="152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4</xdr:row>
      <xdr:rowOff>0</xdr:rowOff>
    </xdr:from>
    <xdr:to>
      <xdr:col>32</xdr:col>
      <xdr:colOff>9720</xdr:colOff>
      <xdr:row>20</xdr:row>
      <xdr:rowOff>114480</xdr:rowOff>
    </xdr:to>
    <xdr:grpSp>
      <xdr:nvGrpSpPr>
        <xdr:cNvPr id="35" name="Group 36"/>
        <xdr:cNvGrpSpPr/>
      </xdr:nvGrpSpPr>
      <xdr:grpSpPr>
        <a:xfrm>
          <a:off x="17750160" y="3924360"/>
          <a:ext cx="228960" cy="1371600"/>
          <a:chOff x="17750160" y="3924360"/>
          <a:chExt cx="228960" cy="1371600"/>
        </a:xfrm>
      </xdr:grpSpPr>
      <xdr:sp>
        <xdr:nvSpPr>
          <xdr:cNvPr id="36" name="Arc 37"/>
          <xdr:cNvSpPr/>
        </xdr:nvSpPr>
        <xdr:spPr>
          <a:xfrm>
            <a:off x="17750160" y="3924360"/>
            <a:ext cx="119520" cy="15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7869680" y="4077720"/>
            <a:ext cx="0" cy="343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17868960" y="4420080"/>
            <a:ext cx="109800" cy="198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17868960" y="4619160"/>
            <a:ext cx="109800" cy="135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7869680" y="4754880"/>
            <a:ext cx="0" cy="39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17750160" y="5151240"/>
            <a:ext cx="119520" cy="144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9800</xdr:colOff>
      <xdr:row>22</xdr:row>
      <xdr:rowOff>246960</xdr:rowOff>
    </xdr:from>
    <xdr:to>
      <xdr:col>34</xdr:col>
      <xdr:colOff>32040</xdr:colOff>
      <xdr:row>29</xdr:row>
      <xdr:rowOff>180360</xdr:rowOff>
    </xdr:to>
    <xdr:grpSp>
      <xdr:nvGrpSpPr>
        <xdr:cNvPr id="42" name="Group 43"/>
        <xdr:cNvGrpSpPr/>
      </xdr:nvGrpSpPr>
      <xdr:grpSpPr>
        <a:xfrm>
          <a:off x="18169200" y="5809680"/>
          <a:ext cx="361080" cy="1571760"/>
          <a:chOff x="18169200" y="5809680"/>
          <a:chExt cx="361080" cy="1571760"/>
        </a:xfrm>
      </xdr:grpSpPr>
      <xdr:sp>
        <xdr:nvSpPr>
          <xdr:cNvPr id="43" name="Arc 44"/>
          <xdr:cNvSpPr/>
        </xdr:nvSpPr>
        <xdr:spPr>
          <a:xfrm>
            <a:off x="18169200" y="5809680"/>
            <a:ext cx="169560" cy="1530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8338760" y="596268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H="1" flipV="1">
            <a:off x="18338040" y="6360840"/>
            <a:ext cx="191880" cy="2448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 flipH="1">
            <a:off x="18338040" y="6606000"/>
            <a:ext cx="191880" cy="1429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8338760" y="6748920"/>
            <a:ext cx="0" cy="47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V="1">
            <a:off x="18169200" y="7228080"/>
            <a:ext cx="169560" cy="1530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99440</xdr:colOff>
      <xdr:row>5</xdr:row>
      <xdr:rowOff>0</xdr:rowOff>
    </xdr:from>
    <xdr:to>
      <xdr:col>35</xdr:col>
      <xdr:colOff>10080</xdr:colOff>
      <xdr:row>21</xdr:row>
      <xdr:rowOff>19080</xdr:rowOff>
    </xdr:to>
    <xdr:grpSp>
      <xdr:nvGrpSpPr>
        <xdr:cNvPr id="49" name="Group 50"/>
        <xdr:cNvGrpSpPr/>
      </xdr:nvGrpSpPr>
      <xdr:grpSpPr>
        <a:xfrm>
          <a:off x="18468360" y="1790640"/>
          <a:ext cx="269280" cy="3600720"/>
          <a:chOff x="18468360" y="1790640"/>
          <a:chExt cx="269280" cy="3600720"/>
        </a:xfrm>
      </xdr:grpSpPr>
      <xdr:sp>
        <xdr:nvSpPr>
          <xdr:cNvPr id="50" name="Arc 51"/>
          <xdr:cNvSpPr/>
        </xdr:nvSpPr>
        <xdr:spPr>
          <a:xfrm>
            <a:off x="18468360" y="1790640"/>
            <a:ext cx="134640" cy="3877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8603000" y="2178360"/>
            <a:ext cx="0" cy="89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H="1" flipV="1">
            <a:off x="18603000" y="3075840"/>
            <a:ext cx="134640" cy="5428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 flipH="1">
            <a:off x="18603000" y="3618720"/>
            <a:ext cx="134640" cy="3542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18603000" y="3973320"/>
            <a:ext cx="0" cy="10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V="1">
            <a:off x="18468360" y="5014800"/>
            <a:ext cx="134640" cy="376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K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3.75"/>
    <col collapsed="false" customWidth="true" hidden="false" outlineLevel="0" max="6" min="6" style="1" width="2.87"/>
    <col collapsed="false" customWidth="true" hidden="false" outlineLevel="0" max="7" min="7" style="1" width="18.74"/>
    <col collapsed="false" customWidth="true" hidden="false" outlineLevel="0" max="8" min="8" style="1" width="1.75"/>
    <col collapsed="false" customWidth="true" hidden="false" outlineLevel="0" max="29" min="9" style="1" width="7.75"/>
    <col collapsed="false" customWidth="true" hidden="false" outlineLevel="0" max="30" min="30" style="1" width="1.75"/>
    <col collapsed="false" customWidth="true" hidden="false" outlineLevel="0" max="31" min="31" style="1" width="18.74"/>
    <col collapsed="false" customWidth="true" hidden="false" outlineLevel="0" max="32" min="32" style="1" width="2.87"/>
    <col collapsed="false" customWidth="true" hidden="false" outlineLevel="0" max="33" min="33" style="1" width="3.75"/>
    <col collapsed="false" customWidth="true" hidden="false" outlineLevel="0" max="37" min="34" style="1" width="2.87"/>
    <col collapsed="false" customWidth="false" hidden="false" outlineLevel="0" max="38" min="38" style="1" width="8.99"/>
    <col collapsed="false" customWidth="true" hidden="false" outlineLevel="0" max="39" min="39" style="1" width="5.99"/>
    <col collapsed="false" customWidth="true" hidden="false" outlineLevel="0" max="40" min="40" style="1" width="6.74"/>
    <col collapsed="false" customWidth="true" hidden="false" outlineLevel="0" max="42" min="41" style="1" width="5.99"/>
    <col collapsed="false" customWidth="true" hidden="false" outlineLevel="0" max="43" min="43" style="1" width="7.49"/>
    <col collapsed="false" customWidth="false" hidden="false" outlineLevel="0" max="45" min="44" style="1" width="8.99"/>
    <col collapsed="false" customWidth="true" hidden="false" outlineLevel="0" max="46" min="46" style="1" width="10.49"/>
    <col collapsed="false" customWidth="true" hidden="false" outlineLevel="0" max="47" min="47" style="2" width="7.49"/>
    <col collapsed="false" customWidth="true" hidden="false" outlineLevel="0" max="48" min="48" style="2" width="8.86"/>
    <col collapsed="false" customWidth="true" hidden="false" outlineLevel="0" max="49" min="49" style="2" width="3.49"/>
    <col collapsed="false" customWidth="false" hidden="false" outlineLevel="0" max="257" min="5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30" hidden="false" customHeight="true" outlineLevel="0" collapsed="false">
      <c r="O2" s="4"/>
      <c r="P2" s="4"/>
      <c r="R2" s="5"/>
      <c r="S2" s="5"/>
    </row>
    <row r="3" customFormat="false" ht="33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9"/>
      <c r="I3" s="10"/>
      <c r="J3" s="11" t="s">
        <v>2</v>
      </c>
      <c r="K3" s="12"/>
      <c r="L3" s="13" t="s">
        <v>3</v>
      </c>
      <c r="M3" s="13"/>
      <c r="N3" s="13"/>
      <c r="O3" s="14" t="s">
        <v>4</v>
      </c>
      <c r="P3" s="14"/>
      <c r="Q3" s="14"/>
      <c r="R3" s="15" t="s">
        <v>5</v>
      </c>
      <c r="S3" s="16" t="s">
        <v>6</v>
      </c>
      <c r="T3" s="16"/>
      <c r="U3" s="13" t="s">
        <v>7</v>
      </c>
      <c r="V3" s="13"/>
      <c r="W3" s="13"/>
      <c r="X3" s="13" t="s">
        <v>8</v>
      </c>
      <c r="Y3" s="13"/>
      <c r="Z3" s="13"/>
      <c r="AA3" s="13" t="s">
        <v>9</v>
      </c>
      <c r="AB3" s="13"/>
      <c r="AC3" s="13"/>
      <c r="AD3" s="6"/>
      <c r="AE3" s="8" t="s">
        <v>1</v>
      </c>
      <c r="AF3" s="8"/>
      <c r="AG3" s="8"/>
      <c r="AH3" s="8"/>
      <c r="AI3" s="8"/>
      <c r="AJ3" s="6"/>
      <c r="AK3" s="6"/>
    </row>
    <row r="4" customFormat="false" ht="24" hidden="false" customHeight="true" outlineLevel="0" collapsed="false">
      <c r="A4" s="17"/>
      <c r="B4" s="18"/>
      <c r="C4" s="18"/>
      <c r="D4" s="18"/>
      <c r="E4" s="18"/>
      <c r="F4" s="18"/>
      <c r="G4" s="18"/>
      <c r="H4" s="19"/>
      <c r="I4" s="20" t="s">
        <v>2</v>
      </c>
      <c r="J4" s="20" t="s">
        <v>10</v>
      </c>
      <c r="K4" s="21" t="s">
        <v>11</v>
      </c>
      <c r="L4" s="20" t="s">
        <v>2</v>
      </c>
      <c r="M4" s="20" t="s">
        <v>10</v>
      </c>
      <c r="N4" s="20" t="s">
        <v>11</v>
      </c>
      <c r="O4" s="20" t="s">
        <v>2</v>
      </c>
      <c r="P4" s="20" t="s">
        <v>10</v>
      </c>
      <c r="Q4" s="20" t="s">
        <v>11</v>
      </c>
      <c r="R4" s="20" t="s">
        <v>2</v>
      </c>
      <c r="S4" s="21" t="s">
        <v>10</v>
      </c>
      <c r="T4" s="20" t="s">
        <v>11</v>
      </c>
      <c r="U4" s="20" t="s">
        <v>2</v>
      </c>
      <c r="V4" s="22" t="s">
        <v>10</v>
      </c>
      <c r="W4" s="20" t="s">
        <v>11</v>
      </c>
      <c r="X4" s="20" t="s">
        <v>2</v>
      </c>
      <c r="Y4" s="20" t="s">
        <v>10</v>
      </c>
      <c r="Z4" s="20" t="s">
        <v>11</v>
      </c>
      <c r="AA4" s="20" t="s">
        <v>2</v>
      </c>
      <c r="AB4" s="20" t="s">
        <v>10</v>
      </c>
      <c r="AC4" s="20" t="s">
        <v>11</v>
      </c>
      <c r="AD4" s="17"/>
      <c r="AE4" s="17"/>
      <c r="AF4" s="17"/>
      <c r="AG4" s="17"/>
      <c r="AH4" s="17"/>
      <c r="AI4" s="17"/>
      <c r="AJ4" s="17"/>
      <c r="AK4" s="17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24" hidden="false" customHeight="true" outlineLevel="0" collapsed="false">
      <c r="A5" s="24"/>
      <c r="B5" s="25"/>
      <c r="C5" s="25"/>
      <c r="E5" s="8" t="s">
        <v>2</v>
      </c>
      <c r="F5" s="8"/>
      <c r="G5" s="8"/>
      <c r="H5" s="26"/>
      <c r="I5" s="27" t="n">
        <v>157373</v>
      </c>
      <c r="J5" s="27" t="n">
        <v>77965</v>
      </c>
      <c r="K5" s="27" t="n">
        <v>79408</v>
      </c>
      <c r="L5" s="27" t="n">
        <v>15819</v>
      </c>
      <c r="M5" s="27" t="n">
        <v>6470</v>
      </c>
      <c r="N5" s="27" t="n">
        <v>9349</v>
      </c>
      <c r="O5" s="27" t="n">
        <v>17895</v>
      </c>
      <c r="P5" s="27" t="n">
        <v>10046</v>
      </c>
      <c r="Q5" s="27" t="n">
        <v>7849</v>
      </c>
      <c r="R5" s="27" t="n">
        <v>38968</v>
      </c>
      <c r="S5" s="27" t="n">
        <v>20857</v>
      </c>
      <c r="T5" s="27" t="n">
        <v>18111</v>
      </c>
      <c r="U5" s="27" t="n">
        <v>10461</v>
      </c>
      <c r="V5" s="27" t="n">
        <v>4602</v>
      </c>
      <c r="W5" s="27" t="n">
        <v>5859</v>
      </c>
      <c r="X5" s="27" t="n">
        <v>48927</v>
      </c>
      <c r="Y5" s="27" t="n">
        <v>24731</v>
      </c>
      <c r="Z5" s="27" t="n">
        <v>24196</v>
      </c>
      <c r="AA5" s="27" t="n">
        <v>25303</v>
      </c>
      <c r="AB5" s="27" t="n">
        <v>11259</v>
      </c>
      <c r="AC5" s="27" t="n">
        <v>14044</v>
      </c>
      <c r="AD5" s="28"/>
      <c r="AE5" s="8" t="s">
        <v>2</v>
      </c>
      <c r="AF5" s="8"/>
      <c r="AG5" s="8"/>
      <c r="AH5" s="29"/>
      <c r="AI5" s="24"/>
      <c r="AJ5" s="24"/>
      <c r="AK5" s="24"/>
      <c r="AM5" s="30"/>
      <c r="AN5" s="30"/>
      <c r="AO5" s="30"/>
      <c r="AP5" s="30"/>
      <c r="AQ5" s="30"/>
      <c r="AR5" s="30"/>
      <c r="AS5" s="30"/>
      <c r="AT5" s="30"/>
      <c r="AU5" s="30"/>
      <c r="AV5" s="30"/>
    </row>
    <row r="6" customFormat="false" ht="24" hidden="false" customHeight="true" outlineLevel="0" collapsed="false">
      <c r="B6" s="31"/>
      <c r="G6" s="32" t="s">
        <v>2</v>
      </c>
      <c r="H6" s="33"/>
      <c r="I6" s="27" t="n">
        <v>131589</v>
      </c>
      <c r="J6" s="27" t="n">
        <v>65407</v>
      </c>
      <c r="K6" s="27" t="n">
        <v>66182</v>
      </c>
      <c r="L6" s="27" t="n">
        <v>15286</v>
      </c>
      <c r="M6" s="27" t="n">
        <v>6288</v>
      </c>
      <c r="N6" s="27" t="n">
        <v>8998</v>
      </c>
      <c r="O6" s="27" t="n">
        <v>14919</v>
      </c>
      <c r="P6" s="27" t="n">
        <v>8564</v>
      </c>
      <c r="Q6" s="27" t="n">
        <v>6355</v>
      </c>
      <c r="R6" s="27" t="n">
        <f aca="false">S6+T6</f>
        <v>30857</v>
      </c>
      <c r="S6" s="27" t="n">
        <v>15935</v>
      </c>
      <c r="T6" s="27" t="n">
        <v>14922</v>
      </c>
      <c r="U6" s="27" t="n">
        <v>9277</v>
      </c>
      <c r="V6" s="27" t="n">
        <v>3918</v>
      </c>
      <c r="W6" s="27" t="n">
        <v>5359</v>
      </c>
      <c r="X6" s="27" t="n">
        <v>43223</v>
      </c>
      <c r="Y6" s="27" t="n">
        <v>23503</v>
      </c>
      <c r="Z6" s="27" t="n">
        <v>19720</v>
      </c>
      <c r="AA6" s="27" t="n">
        <v>18027</v>
      </c>
      <c r="AB6" s="27" t="n">
        <v>7199</v>
      </c>
      <c r="AC6" s="27" t="n">
        <v>10828</v>
      </c>
      <c r="AD6" s="34"/>
      <c r="AE6" s="32" t="s">
        <v>2</v>
      </c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5"/>
    </row>
    <row r="7" customFormat="false" ht="24" hidden="false" customHeight="true" outlineLevel="0" collapsed="false">
      <c r="B7" s="31"/>
      <c r="G7" s="36" t="s">
        <v>12</v>
      </c>
      <c r="H7" s="37"/>
      <c r="I7" s="27" t="n">
        <v>33782</v>
      </c>
      <c r="J7" s="27" t="n">
        <v>21792</v>
      </c>
      <c r="K7" s="27" t="n">
        <v>11990</v>
      </c>
      <c r="L7" s="27" t="n">
        <v>617</v>
      </c>
      <c r="M7" s="27" t="n">
        <v>88</v>
      </c>
      <c r="N7" s="27" t="n">
        <v>529</v>
      </c>
      <c r="O7" s="27" t="n">
        <v>2474</v>
      </c>
      <c r="P7" s="27" t="n">
        <v>1560</v>
      </c>
      <c r="Q7" s="27" t="n">
        <v>914</v>
      </c>
      <c r="R7" s="27" t="n">
        <f aca="false">S7+T7</f>
        <v>3897</v>
      </c>
      <c r="S7" s="27" t="n">
        <v>1858</v>
      </c>
      <c r="T7" s="27" t="n">
        <v>2039</v>
      </c>
      <c r="U7" s="27" t="n">
        <v>1481</v>
      </c>
      <c r="V7" s="27" t="n">
        <v>831</v>
      </c>
      <c r="W7" s="27" t="n">
        <v>650</v>
      </c>
      <c r="X7" s="27" t="n">
        <v>21112</v>
      </c>
      <c r="Y7" s="27" t="n">
        <v>15103</v>
      </c>
      <c r="Z7" s="27" t="n">
        <v>6009</v>
      </c>
      <c r="AA7" s="27" t="n">
        <v>4201</v>
      </c>
      <c r="AB7" s="27" t="n">
        <v>2352</v>
      </c>
      <c r="AC7" s="27" t="n">
        <v>1849</v>
      </c>
      <c r="AD7" s="34"/>
      <c r="AE7" s="36" t="s">
        <v>12</v>
      </c>
      <c r="AI7" s="38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5"/>
    </row>
    <row r="8" customFormat="false" ht="15" hidden="false" customHeight="true" outlineLevel="0" collapsed="false">
      <c r="B8" s="31"/>
      <c r="E8" s="39" t="s">
        <v>13</v>
      </c>
      <c r="G8" s="36" t="s">
        <v>14</v>
      </c>
      <c r="H8" s="26"/>
      <c r="I8" s="27" t="n">
        <v>16386</v>
      </c>
      <c r="J8" s="27" t="n">
        <v>8588</v>
      </c>
      <c r="K8" s="27" t="n">
        <v>7798</v>
      </c>
      <c r="L8" s="27" t="n">
        <v>1640</v>
      </c>
      <c r="M8" s="27" t="n">
        <v>373</v>
      </c>
      <c r="N8" s="27" t="n">
        <v>1267</v>
      </c>
      <c r="O8" s="27" t="n">
        <v>1625</v>
      </c>
      <c r="P8" s="27" t="n">
        <v>902</v>
      </c>
      <c r="Q8" s="27" t="n">
        <v>723</v>
      </c>
      <c r="R8" s="27" t="n">
        <f aca="false">S8+T8</f>
        <v>4028</v>
      </c>
      <c r="S8" s="27" t="n">
        <v>1786</v>
      </c>
      <c r="T8" s="27" t="n">
        <v>2242</v>
      </c>
      <c r="U8" s="27" t="n">
        <v>692</v>
      </c>
      <c r="V8" s="27" t="n">
        <v>309</v>
      </c>
      <c r="W8" s="27" t="n">
        <v>383</v>
      </c>
      <c r="X8" s="27" t="n">
        <v>6035</v>
      </c>
      <c r="Y8" s="27" t="n">
        <v>4010</v>
      </c>
      <c r="Z8" s="27" t="n">
        <v>2025</v>
      </c>
      <c r="AA8" s="27" t="n">
        <v>2366</v>
      </c>
      <c r="AB8" s="27" t="n">
        <v>1208</v>
      </c>
      <c r="AC8" s="27" t="n">
        <v>1158</v>
      </c>
      <c r="AD8" s="34"/>
      <c r="AE8" s="36" t="s">
        <v>14</v>
      </c>
      <c r="AG8" s="39" t="s">
        <v>13</v>
      </c>
      <c r="AI8" s="38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5"/>
    </row>
    <row r="9" customFormat="false" ht="15" hidden="false" customHeight="true" outlineLevel="0" collapsed="false">
      <c r="B9" s="31"/>
      <c r="E9" s="2"/>
      <c r="G9" s="36" t="s">
        <v>15</v>
      </c>
      <c r="H9" s="33"/>
      <c r="I9" s="27" t="n">
        <v>30074</v>
      </c>
      <c r="J9" s="27" t="n">
        <v>13495</v>
      </c>
      <c r="K9" s="27" t="n">
        <v>16579</v>
      </c>
      <c r="L9" s="27" t="n">
        <v>4405</v>
      </c>
      <c r="M9" s="27" t="n">
        <v>1517</v>
      </c>
      <c r="N9" s="27" t="n">
        <v>2888</v>
      </c>
      <c r="O9" s="27" t="n">
        <v>3787</v>
      </c>
      <c r="P9" s="27" t="n">
        <v>2181</v>
      </c>
      <c r="Q9" s="27" t="n">
        <v>1606</v>
      </c>
      <c r="R9" s="27" t="n">
        <f aca="false">S9+T9</f>
        <v>9789</v>
      </c>
      <c r="S9" s="27" t="n">
        <v>4615</v>
      </c>
      <c r="T9" s="27" t="n">
        <v>5174</v>
      </c>
      <c r="U9" s="27" t="n">
        <v>1702</v>
      </c>
      <c r="V9" s="27" t="n">
        <v>656</v>
      </c>
      <c r="W9" s="27" t="n">
        <v>1046</v>
      </c>
      <c r="X9" s="27" t="n">
        <v>6333</v>
      </c>
      <c r="Y9" s="27" t="n">
        <v>2950</v>
      </c>
      <c r="Z9" s="27" t="n">
        <v>3383</v>
      </c>
      <c r="AA9" s="27" t="n">
        <v>4058</v>
      </c>
      <c r="AB9" s="27" t="n">
        <v>1576</v>
      </c>
      <c r="AC9" s="27" t="n">
        <v>2482</v>
      </c>
      <c r="AD9" s="34"/>
      <c r="AE9" s="36" t="s">
        <v>15</v>
      </c>
      <c r="AG9" s="2"/>
      <c r="AI9" s="38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5"/>
    </row>
    <row r="10" customFormat="false" ht="15" hidden="false" customHeight="true" outlineLevel="0" collapsed="false">
      <c r="A10" s="40" t="s">
        <v>16</v>
      </c>
      <c r="B10" s="31"/>
      <c r="E10" s="2"/>
      <c r="G10" s="36" t="s">
        <v>17</v>
      </c>
      <c r="H10" s="33"/>
      <c r="I10" s="27" t="n">
        <v>28572</v>
      </c>
      <c r="J10" s="27" t="n">
        <v>12434</v>
      </c>
      <c r="K10" s="27" t="n">
        <v>16138</v>
      </c>
      <c r="L10" s="27" t="n">
        <v>5534</v>
      </c>
      <c r="M10" s="27" t="n">
        <v>2865</v>
      </c>
      <c r="N10" s="27" t="n">
        <v>2669</v>
      </c>
      <c r="O10" s="27" t="n">
        <v>3930</v>
      </c>
      <c r="P10" s="27" t="n">
        <v>2271</v>
      </c>
      <c r="Q10" s="27" t="n">
        <v>1659</v>
      </c>
      <c r="R10" s="27" t="n">
        <f aca="false">S10+T10</f>
        <v>7817</v>
      </c>
      <c r="S10" s="27" t="n">
        <v>4384</v>
      </c>
      <c r="T10" s="27" t="n">
        <v>3433</v>
      </c>
      <c r="U10" s="27" t="n">
        <v>2395</v>
      </c>
      <c r="V10" s="27" t="n">
        <v>950</v>
      </c>
      <c r="W10" s="27" t="n">
        <v>1445</v>
      </c>
      <c r="X10" s="27" t="n">
        <v>4898</v>
      </c>
      <c r="Y10" s="27" t="n">
        <v>849</v>
      </c>
      <c r="Z10" s="27" t="n">
        <v>4049</v>
      </c>
      <c r="AA10" s="27" t="n">
        <v>3998</v>
      </c>
      <c r="AB10" s="27" t="n">
        <v>1115</v>
      </c>
      <c r="AC10" s="27" t="n">
        <v>2883</v>
      </c>
      <c r="AD10" s="34"/>
      <c r="AE10" s="36" t="s">
        <v>17</v>
      </c>
      <c r="AG10" s="2"/>
      <c r="AI10" s="38"/>
      <c r="AK10" s="40" t="s">
        <v>16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5"/>
    </row>
    <row r="11" customFormat="false" ht="15" hidden="false" customHeight="true" outlineLevel="0" collapsed="false">
      <c r="A11" s="38"/>
      <c r="B11" s="31"/>
      <c r="E11" s="39" t="s">
        <v>18</v>
      </c>
      <c r="G11" s="36" t="s">
        <v>19</v>
      </c>
      <c r="H11" s="33"/>
      <c r="I11" s="27" t="n">
        <v>15502</v>
      </c>
      <c r="J11" s="27" t="n">
        <v>5690</v>
      </c>
      <c r="K11" s="27" t="n">
        <v>9812</v>
      </c>
      <c r="L11" s="27" t="n">
        <v>2316</v>
      </c>
      <c r="M11" s="27" t="n">
        <v>1060</v>
      </c>
      <c r="N11" s="27" t="n">
        <v>1256</v>
      </c>
      <c r="O11" s="27" t="n">
        <v>2273</v>
      </c>
      <c r="P11" s="27" t="n">
        <v>1173</v>
      </c>
      <c r="Q11" s="27" t="n">
        <v>1100</v>
      </c>
      <c r="R11" s="27" t="n">
        <f aca="false">S11+T11</f>
        <v>3659</v>
      </c>
      <c r="S11" s="27" t="n">
        <v>2108</v>
      </c>
      <c r="T11" s="27" t="n">
        <v>1551</v>
      </c>
      <c r="U11" s="27" t="n">
        <v>2010</v>
      </c>
      <c r="V11" s="27" t="n">
        <v>703</v>
      </c>
      <c r="W11" s="27" t="n">
        <v>1307</v>
      </c>
      <c r="X11" s="27" t="n">
        <v>2981</v>
      </c>
      <c r="Y11" s="27" t="n">
        <v>125</v>
      </c>
      <c r="Z11" s="27" t="n">
        <v>2856</v>
      </c>
      <c r="AA11" s="27" t="n">
        <v>2263</v>
      </c>
      <c r="AB11" s="27" t="n">
        <v>521</v>
      </c>
      <c r="AC11" s="27" t="n">
        <v>1742</v>
      </c>
      <c r="AD11" s="34"/>
      <c r="AE11" s="36" t="s">
        <v>19</v>
      </c>
      <c r="AG11" s="39" t="s">
        <v>18</v>
      </c>
      <c r="AI11" s="38"/>
      <c r="AK11" s="38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5"/>
    </row>
    <row r="12" customFormat="false" ht="15" hidden="false" customHeight="true" outlineLevel="0" collapsed="false">
      <c r="A12" s="38"/>
      <c r="B12" s="31"/>
      <c r="G12" s="36" t="s">
        <v>20</v>
      </c>
      <c r="H12" s="33"/>
      <c r="I12" s="27" t="n">
        <v>5375</v>
      </c>
      <c r="J12" s="27" t="n">
        <v>2152</v>
      </c>
      <c r="K12" s="27" t="n">
        <v>3223</v>
      </c>
      <c r="L12" s="27" t="n">
        <v>624</v>
      </c>
      <c r="M12" s="27" t="n">
        <v>278</v>
      </c>
      <c r="N12" s="27" t="n">
        <v>346</v>
      </c>
      <c r="O12" s="27" t="n">
        <v>703</v>
      </c>
      <c r="P12" s="27" t="n">
        <v>384</v>
      </c>
      <c r="Q12" s="27" t="n">
        <v>319</v>
      </c>
      <c r="R12" s="27" t="n">
        <f aca="false">S12+T12</f>
        <v>1337</v>
      </c>
      <c r="S12" s="27" t="n">
        <v>914</v>
      </c>
      <c r="T12" s="27" t="n">
        <v>423</v>
      </c>
      <c r="U12" s="27" t="n">
        <v>745</v>
      </c>
      <c r="V12" s="27" t="n">
        <v>287</v>
      </c>
      <c r="W12" s="27" t="n">
        <v>458</v>
      </c>
      <c r="X12" s="27" t="n">
        <v>1167</v>
      </c>
      <c r="Y12" s="27" t="n">
        <v>50</v>
      </c>
      <c r="Z12" s="27" t="n">
        <v>1117</v>
      </c>
      <c r="AA12" s="27" t="n">
        <v>799</v>
      </c>
      <c r="AB12" s="27" t="n">
        <v>239</v>
      </c>
      <c r="AC12" s="27" t="n">
        <v>560</v>
      </c>
      <c r="AD12" s="34"/>
      <c r="AE12" s="36" t="s">
        <v>20</v>
      </c>
      <c r="AI12" s="38"/>
      <c r="AK12" s="38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5"/>
    </row>
    <row r="13" customFormat="false" ht="15" hidden="false" customHeight="true" outlineLevel="0" collapsed="false">
      <c r="A13" s="38"/>
      <c r="B13" s="31"/>
      <c r="G13" s="36" t="s">
        <v>21</v>
      </c>
      <c r="H13" s="33"/>
      <c r="I13" s="27" t="n">
        <v>1898</v>
      </c>
      <c r="J13" s="27" t="n">
        <v>1256</v>
      </c>
      <c r="K13" s="27" t="n">
        <v>642</v>
      </c>
      <c r="L13" s="27" t="n">
        <v>150</v>
      </c>
      <c r="M13" s="27" t="n">
        <v>107</v>
      </c>
      <c r="N13" s="27" t="n">
        <v>43</v>
      </c>
      <c r="O13" s="27" t="n">
        <v>127</v>
      </c>
      <c r="P13" s="27" t="n">
        <v>93</v>
      </c>
      <c r="Q13" s="27" t="n">
        <v>34</v>
      </c>
      <c r="R13" s="27" t="n">
        <f aca="false">S13+T13</f>
        <v>330</v>
      </c>
      <c r="S13" s="27" t="n">
        <v>270</v>
      </c>
      <c r="T13" s="27" t="n">
        <v>60</v>
      </c>
      <c r="U13" s="27" t="n">
        <v>252</v>
      </c>
      <c r="V13" s="27" t="n">
        <v>182</v>
      </c>
      <c r="W13" s="27" t="n">
        <v>70</v>
      </c>
      <c r="X13" s="27" t="n">
        <v>697</v>
      </c>
      <c r="Y13" s="27" t="n">
        <v>416</v>
      </c>
      <c r="Z13" s="27" t="n">
        <v>281</v>
      </c>
      <c r="AA13" s="27" t="n">
        <v>342</v>
      </c>
      <c r="AB13" s="27" t="n">
        <v>188</v>
      </c>
      <c r="AC13" s="27" t="n">
        <v>154</v>
      </c>
      <c r="AD13" s="34"/>
      <c r="AE13" s="36" t="s">
        <v>21</v>
      </c>
      <c r="AI13" s="38"/>
      <c r="AK13" s="38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5"/>
    </row>
    <row r="14" customFormat="false" ht="30" hidden="false" customHeight="true" outlineLevel="0" collapsed="false">
      <c r="A14" s="38"/>
      <c r="B14" s="31"/>
      <c r="E14" s="2"/>
      <c r="G14" s="32" t="s">
        <v>2</v>
      </c>
      <c r="H14" s="33"/>
      <c r="I14" s="27" t="n">
        <v>25784</v>
      </c>
      <c r="J14" s="27" t="n">
        <v>12558</v>
      </c>
      <c r="K14" s="27" t="n">
        <v>13226</v>
      </c>
      <c r="L14" s="27" t="n">
        <v>533</v>
      </c>
      <c r="M14" s="27" t="n">
        <v>182</v>
      </c>
      <c r="N14" s="27" t="n">
        <v>351</v>
      </c>
      <c r="O14" s="27" t="n">
        <v>2976</v>
      </c>
      <c r="P14" s="27" t="n">
        <v>1482</v>
      </c>
      <c r="Q14" s="27" t="n">
        <v>1494</v>
      </c>
      <c r="R14" s="27" t="n">
        <f aca="false">S14+T14</f>
        <v>8111</v>
      </c>
      <c r="S14" s="27" t="n">
        <v>4922</v>
      </c>
      <c r="T14" s="27" t="n">
        <v>3189</v>
      </c>
      <c r="U14" s="27" t="n">
        <v>1184</v>
      </c>
      <c r="V14" s="27" t="n">
        <v>684</v>
      </c>
      <c r="W14" s="27" t="n">
        <v>500</v>
      </c>
      <c r="X14" s="27" t="n">
        <v>5704</v>
      </c>
      <c r="Y14" s="27" t="n">
        <v>1228</v>
      </c>
      <c r="Z14" s="27" t="n">
        <v>4476</v>
      </c>
      <c r="AA14" s="27" t="n">
        <v>7276</v>
      </c>
      <c r="AB14" s="27" t="n">
        <v>4060</v>
      </c>
      <c r="AC14" s="27" t="n">
        <v>3216</v>
      </c>
      <c r="AD14" s="34"/>
      <c r="AE14" s="32" t="s">
        <v>2</v>
      </c>
      <c r="AG14" s="2"/>
      <c r="AI14" s="38"/>
      <c r="AK14" s="38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5"/>
    </row>
    <row r="15" customFormat="false" ht="24" hidden="false" customHeight="true" outlineLevel="0" collapsed="false">
      <c r="A15" s="40" t="s">
        <v>22</v>
      </c>
      <c r="B15" s="31"/>
      <c r="E15" s="39" t="s">
        <v>23</v>
      </c>
      <c r="G15" s="36" t="s">
        <v>12</v>
      </c>
      <c r="H15" s="33"/>
      <c r="I15" s="27" t="n">
        <v>4928</v>
      </c>
      <c r="J15" s="27" t="n">
        <v>3542</v>
      </c>
      <c r="K15" s="27" t="n">
        <v>1386</v>
      </c>
      <c r="L15" s="27" t="n">
        <v>3</v>
      </c>
      <c r="M15" s="27" t="n">
        <v>2</v>
      </c>
      <c r="N15" s="27" t="n">
        <v>1</v>
      </c>
      <c r="O15" s="27" t="n">
        <v>117</v>
      </c>
      <c r="P15" s="27" t="n">
        <v>55</v>
      </c>
      <c r="Q15" s="27" t="n">
        <v>62</v>
      </c>
      <c r="R15" s="27" t="n">
        <f aca="false">S15+T15</f>
        <v>292</v>
      </c>
      <c r="S15" s="27" t="n">
        <v>138</v>
      </c>
      <c r="T15" s="27" t="n">
        <v>154</v>
      </c>
      <c r="U15" s="27" t="n">
        <v>13</v>
      </c>
      <c r="V15" s="27" t="n">
        <v>10</v>
      </c>
      <c r="W15" s="27" t="n">
        <v>3</v>
      </c>
      <c r="X15" s="27" t="n">
        <v>510</v>
      </c>
      <c r="Y15" s="27" t="n">
        <v>321</v>
      </c>
      <c r="Z15" s="27" t="n">
        <v>189</v>
      </c>
      <c r="AA15" s="27" t="n">
        <v>3993</v>
      </c>
      <c r="AB15" s="27" t="n">
        <v>3016</v>
      </c>
      <c r="AC15" s="27" t="n">
        <v>977</v>
      </c>
      <c r="AD15" s="34"/>
      <c r="AE15" s="36" t="s">
        <v>12</v>
      </c>
      <c r="AG15" s="39" t="s">
        <v>23</v>
      </c>
      <c r="AI15" s="38"/>
      <c r="AK15" s="40" t="s">
        <v>22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5"/>
    </row>
    <row r="16" customFormat="false" ht="15" hidden="false" customHeight="true" outlineLevel="0" collapsed="false">
      <c r="A16" s="38"/>
      <c r="B16" s="31"/>
      <c r="E16" s="39" t="s">
        <v>24</v>
      </c>
      <c r="G16" s="36" t="s">
        <v>14</v>
      </c>
      <c r="H16" s="33"/>
      <c r="I16" s="27" t="n">
        <v>1339</v>
      </c>
      <c r="J16" s="27" t="n">
        <v>711</v>
      </c>
      <c r="K16" s="27" t="n">
        <v>628</v>
      </c>
      <c r="L16" s="27" t="n">
        <v>7</v>
      </c>
      <c r="M16" s="27" t="n">
        <v>2</v>
      </c>
      <c r="N16" s="27" t="n">
        <v>5</v>
      </c>
      <c r="O16" s="27" t="n">
        <v>158</v>
      </c>
      <c r="P16" s="27" t="n">
        <v>66</v>
      </c>
      <c r="Q16" s="27" t="n">
        <v>92</v>
      </c>
      <c r="R16" s="27" t="n">
        <f aca="false">S16+T16</f>
        <v>429</v>
      </c>
      <c r="S16" s="27" t="n">
        <v>193</v>
      </c>
      <c r="T16" s="27" t="n">
        <v>236</v>
      </c>
      <c r="U16" s="27" t="n">
        <v>22</v>
      </c>
      <c r="V16" s="27" t="n">
        <v>12</v>
      </c>
      <c r="W16" s="27" t="n">
        <v>10</v>
      </c>
      <c r="X16" s="27" t="n">
        <v>263</v>
      </c>
      <c r="Y16" s="27" t="n">
        <v>138</v>
      </c>
      <c r="Z16" s="27" t="n">
        <v>125</v>
      </c>
      <c r="AA16" s="27" t="n">
        <v>460</v>
      </c>
      <c r="AB16" s="27" t="n">
        <v>300</v>
      </c>
      <c r="AC16" s="27" t="n">
        <v>160</v>
      </c>
      <c r="AD16" s="34"/>
      <c r="AE16" s="36" t="s">
        <v>14</v>
      </c>
      <c r="AG16" s="39" t="s">
        <v>24</v>
      </c>
      <c r="AI16" s="38"/>
      <c r="AK16" s="38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5"/>
    </row>
    <row r="17" customFormat="false" ht="15" hidden="false" customHeight="true" outlineLevel="0" collapsed="false">
      <c r="A17" s="38"/>
      <c r="B17" s="31"/>
      <c r="E17" s="39" t="s">
        <v>16</v>
      </c>
      <c r="G17" s="36" t="s">
        <v>15</v>
      </c>
      <c r="H17" s="33"/>
      <c r="I17" s="27" t="n">
        <v>3733</v>
      </c>
      <c r="J17" s="27" t="n">
        <v>1744</v>
      </c>
      <c r="K17" s="27" t="n">
        <v>1989</v>
      </c>
      <c r="L17" s="27" t="n">
        <v>56</v>
      </c>
      <c r="M17" s="27" t="n">
        <v>18</v>
      </c>
      <c r="N17" s="27" t="n">
        <v>38</v>
      </c>
      <c r="O17" s="27" t="n">
        <v>511</v>
      </c>
      <c r="P17" s="27" t="n">
        <v>230</v>
      </c>
      <c r="Q17" s="27" t="n">
        <v>281</v>
      </c>
      <c r="R17" s="27" t="n">
        <f aca="false">S17+T17</f>
        <v>1741</v>
      </c>
      <c r="S17" s="27" t="n">
        <v>878</v>
      </c>
      <c r="T17" s="27" t="n">
        <v>863</v>
      </c>
      <c r="U17" s="27" t="n">
        <v>101</v>
      </c>
      <c r="V17" s="27" t="n">
        <v>63</v>
      </c>
      <c r="W17" s="27" t="n">
        <v>38</v>
      </c>
      <c r="X17" s="27" t="n">
        <v>599</v>
      </c>
      <c r="Y17" s="27" t="n">
        <v>259</v>
      </c>
      <c r="Z17" s="27" t="n">
        <v>340</v>
      </c>
      <c r="AA17" s="27" t="n">
        <v>725</v>
      </c>
      <c r="AB17" s="27" t="n">
        <v>296</v>
      </c>
      <c r="AC17" s="27" t="n">
        <v>429</v>
      </c>
      <c r="AD17" s="34"/>
      <c r="AE17" s="36" t="s">
        <v>15</v>
      </c>
      <c r="AG17" s="39" t="s">
        <v>16</v>
      </c>
      <c r="AI17" s="38"/>
      <c r="AK17" s="38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5"/>
    </row>
    <row r="18" customFormat="false" ht="15" hidden="false" customHeight="true" outlineLevel="0" collapsed="false">
      <c r="B18" s="31"/>
      <c r="C18" s="38"/>
      <c r="E18" s="39" t="s">
        <v>22</v>
      </c>
      <c r="G18" s="36" t="s">
        <v>17</v>
      </c>
      <c r="H18" s="33"/>
      <c r="I18" s="27" t="n">
        <v>5694</v>
      </c>
      <c r="J18" s="27" t="n">
        <v>2430</v>
      </c>
      <c r="K18" s="27" t="n">
        <v>3264</v>
      </c>
      <c r="L18" s="27" t="n">
        <v>192</v>
      </c>
      <c r="M18" s="27" t="n">
        <v>63</v>
      </c>
      <c r="N18" s="27" t="n">
        <v>129</v>
      </c>
      <c r="O18" s="27" t="n">
        <v>919</v>
      </c>
      <c r="P18" s="27" t="n">
        <v>469</v>
      </c>
      <c r="Q18" s="27" t="n">
        <v>450</v>
      </c>
      <c r="R18" s="27" t="n">
        <f aca="false">S18+T18</f>
        <v>2383</v>
      </c>
      <c r="S18" s="27" t="n">
        <v>1483</v>
      </c>
      <c r="T18" s="27" t="n">
        <v>900</v>
      </c>
      <c r="U18" s="27" t="n">
        <v>279</v>
      </c>
      <c r="V18" s="27" t="n">
        <v>143</v>
      </c>
      <c r="W18" s="27" t="n">
        <v>136</v>
      </c>
      <c r="X18" s="27" t="n">
        <v>1146</v>
      </c>
      <c r="Y18" s="27" t="n">
        <v>89</v>
      </c>
      <c r="Z18" s="27" t="n">
        <v>1057</v>
      </c>
      <c r="AA18" s="27" t="n">
        <v>775</v>
      </c>
      <c r="AB18" s="27" t="n">
        <v>183</v>
      </c>
      <c r="AC18" s="27" t="n">
        <v>592</v>
      </c>
      <c r="AD18" s="34"/>
      <c r="AE18" s="36" t="s">
        <v>17</v>
      </c>
      <c r="AG18" s="39" t="s">
        <v>22</v>
      </c>
      <c r="AI18" s="38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5"/>
    </row>
    <row r="19" customFormat="false" ht="15" hidden="false" customHeight="true" outlineLevel="0" collapsed="false">
      <c r="B19" s="31"/>
      <c r="C19" s="38"/>
      <c r="E19" s="39" t="s">
        <v>22</v>
      </c>
      <c r="G19" s="36" t="s">
        <v>19</v>
      </c>
      <c r="H19" s="33"/>
      <c r="I19" s="27" t="n">
        <v>5739</v>
      </c>
      <c r="J19" s="27" t="n">
        <v>2094</v>
      </c>
      <c r="K19" s="27" t="n">
        <v>3645</v>
      </c>
      <c r="L19" s="27" t="n">
        <v>164</v>
      </c>
      <c r="M19" s="27" t="n">
        <v>56</v>
      </c>
      <c r="N19" s="27" t="n">
        <v>108</v>
      </c>
      <c r="O19" s="27" t="n">
        <v>871</v>
      </c>
      <c r="P19" s="27" t="n">
        <v>436</v>
      </c>
      <c r="Q19" s="27" t="n">
        <v>435</v>
      </c>
      <c r="R19" s="27" t="n">
        <f aca="false">S19+T19</f>
        <v>1931</v>
      </c>
      <c r="S19" s="27" t="n">
        <v>1241</v>
      </c>
      <c r="T19" s="27" t="n">
        <v>690</v>
      </c>
      <c r="U19" s="27" t="n">
        <v>362</v>
      </c>
      <c r="V19" s="27" t="n">
        <v>191</v>
      </c>
      <c r="W19" s="27" t="n">
        <v>171</v>
      </c>
      <c r="X19" s="27" t="n">
        <v>1613</v>
      </c>
      <c r="Y19" s="27" t="n">
        <v>45</v>
      </c>
      <c r="Z19" s="27" t="n">
        <v>1568</v>
      </c>
      <c r="AA19" s="27" t="n">
        <v>798</v>
      </c>
      <c r="AB19" s="27" t="n">
        <v>125</v>
      </c>
      <c r="AC19" s="27" t="n">
        <v>673</v>
      </c>
      <c r="AD19" s="34"/>
      <c r="AE19" s="36" t="s">
        <v>19</v>
      </c>
      <c r="AG19" s="39" t="s">
        <v>22</v>
      </c>
      <c r="AI19" s="38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5"/>
    </row>
    <row r="20" customFormat="false" ht="15" hidden="false" customHeight="true" outlineLevel="0" collapsed="false">
      <c r="B20" s="31"/>
      <c r="C20" s="38"/>
      <c r="E20" s="39" t="s">
        <v>25</v>
      </c>
      <c r="G20" s="36" t="s">
        <v>20</v>
      </c>
      <c r="H20" s="33"/>
      <c r="I20" s="27" t="n">
        <v>2874</v>
      </c>
      <c r="J20" s="27" t="n">
        <v>1082</v>
      </c>
      <c r="K20" s="27" t="n">
        <v>1792</v>
      </c>
      <c r="L20" s="27" t="n">
        <v>72</v>
      </c>
      <c r="M20" s="27" t="n">
        <v>21</v>
      </c>
      <c r="N20" s="27" t="n">
        <v>51</v>
      </c>
      <c r="O20" s="27" t="n">
        <v>336</v>
      </c>
      <c r="P20" s="27" t="n">
        <v>180</v>
      </c>
      <c r="Q20" s="27" t="n">
        <v>156</v>
      </c>
      <c r="R20" s="27" t="n">
        <f aca="false">S20+T20</f>
        <v>971</v>
      </c>
      <c r="S20" s="27" t="n">
        <v>671</v>
      </c>
      <c r="T20" s="27" t="n">
        <v>300</v>
      </c>
      <c r="U20" s="27" t="n">
        <v>244</v>
      </c>
      <c r="V20" s="27" t="n">
        <v>139</v>
      </c>
      <c r="W20" s="27" t="n">
        <v>105</v>
      </c>
      <c r="X20" s="27" t="n">
        <v>890</v>
      </c>
      <c r="Y20" s="27" t="n">
        <v>24</v>
      </c>
      <c r="Z20" s="27" t="n">
        <v>866</v>
      </c>
      <c r="AA20" s="27" t="n">
        <v>361</v>
      </c>
      <c r="AB20" s="27" t="n">
        <v>47</v>
      </c>
      <c r="AC20" s="27" t="n">
        <v>314</v>
      </c>
      <c r="AD20" s="34"/>
      <c r="AE20" s="36" t="s">
        <v>20</v>
      </c>
      <c r="AG20" s="39" t="s">
        <v>25</v>
      </c>
      <c r="AI20" s="38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5"/>
    </row>
    <row r="21" customFormat="false" ht="15" hidden="false" customHeight="true" outlineLevel="0" collapsed="false">
      <c r="B21" s="31"/>
      <c r="C21" s="38"/>
      <c r="E21" s="39" t="s">
        <v>18</v>
      </c>
      <c r="G21" s="36" t="s">
        <v>21</v>
      </c>
      <c r="H21" s="33"/>
      <c r="I21" s="27" t="n">
        <v>1477</v>
      </c>
      <c r="J21" s="27" t="n">
        <v>955</v>
      </c>
      <c r="K21" s="27" t="n">
        <v>522</v>
      </c>
      <c r="L21" s="27" t="n">
        <v>39</v>
      </c>
      <c r="M21" s="27" t="n">
        <v>20</v>
      </c>
      <c r="N21" s="27" t="n">
        <v>19</v>
      </c>
      <c r="O21" s="27" t="n">
        <v>64</v>
      </c>
      <c r="P21" s="27" t="n">
        <v>46</v>
      </c>
      <c r="Q21" s="27" t="n">
        <v>18</v>
      </c>
      <c r="R21" s="27" t="n">
        <f aca="false">S21+T21</f>
        <v>364</v>
      </c>
      <c r="S21" s="27" t="n">
        <v>318</v>
      </c>
      <c r="T21" s="27" t="n">
        <v>46</v>
      </c>
      <c r="U21" s="27" t="n">
        <v>163</v>
      </c>
      <c r="V21" s="27" t="n">
        <v>126</v>
      </c>
      <c r="W21" s="27" t="n">
        <v>37</v>
      </c>
      <c r="X21" s="27" t="n">
        <v>683</v>
      </c>
      <c r="Y21" s="27" t="n">
        <v>352</v>
      </c>
      <c r="Z21" s="27" t="n">
        <v>331</v>
      </c>
      <c r="AA21" s="27" t="n">
        <v>164</v>
      </c>
      <c r="AB21" s="27" t="n">
        <v>93</v>
      </c>
      <c r="AC21" s="27" t="n">
        <v>71</v>
      </c>
      <c r="AD21" s="34"/>
      <c r="AE21" s="36" t="s">
        <v>21</v>
      </c>
      <c r="AG21" s="39" t="s">
        <v>18</v>
      </c>
      <c r="AI21" s="38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5"/>
    </row>
    <row r="22" customFormat="false" ht="15" hidden="false" customHeight="true" outlineLevel="0" collapsed="false">
      <c r="B22" s="31"/>
      <c r="C22" s="38"/>
      <c r="E22" s="2"/>
      <c r="G22" s="36"/>
      <c r="H22" s="33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34"/>
      <c r="AE22" s="36"/>
      <c r="AG22" s="2"/>
      <c r="AI22" s="38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5"/>
    </row>
    <row r="23" customFormat="false" ht="30" hidden="false" customHeight="true" outlineLevel="0" collapsed="false">
      <c r="B23" s="31"/>
      <c r="C23" s="38"/>
      <c r="G23" s="32" t="s">
        <v>2</v>
      </c>
      <c r="H23" s="33"/>
      <c r="I23" s="27" t="n">
        <v>40982</v>
      </c>
      <c r="J23" s="27" t="n">
        <v>15998</v>
      </c>
      <c r="K23" s="27" t="n">
        <v>24984</v>
      </c>
      <c r="L23" s="27" t="n">
        <v>602</v>
      </c>
      <c r="M23" s="27" t="n">
        <v>122</v>
      </c>
      <c r="N23" s="27" t="n">
        <v>480</v>
      </c>
      <c r="O23" s="27" t="n">
        <v>1338</v>
      </c>
      <c r="P23" s="27" t="n">
        <v>507</v>
      </c>
      <c r="Q23" s="27" t="n">
        <v>831</v>
      </c>
      <c r="R23" s="27" t="n">
        <f aca="false">S23+T23</f>
        <v>6937</v>
      </c>
      <c r="S23" s="27" t="n">
        <v>2421</v>
      </c>
      <c r="T23" s="27" t="n">
        <v>4516</v>
      </c>
      <c r="U23" s="27" t="n">
        <v>673</v>
      </c>
      <c r="V23" s="27" t="n">
        <v>311</v>
      </c>
      <c r="W23" s="27" t="n">
        <v>362</v>
      </c>
      <c r="X23" s="27" t="n">
        <v>27804</v>
      </c>
      <c r="Y23" s="27" t="n">
        <v>11849</v>
      </c>
      <c r="Z23" s="27" t="n">
        <v>15955</v>
      </c>
      <c r="AA23" s="27" t="n">
        <v>3628</v>
      </c>
      <c r="AB23" s="27" t="n">
        <v>788</v>
      </c>
      <c r="AC23" s="27" t="n">
        <v>2840</v>
      </c>
      <c r="AD23" s="34"/>
      <c r="AE23" s="32" t="s">
        <v>2</v>
      </c>
      <c r="AI23" s="38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5"/>
    </row>
    <row r="24" customFormat="false" ht="24" hidden="false" customHeight="true" outlineLevel="0" collapsed="false">
      <c r="A24" s="41" t="s">
        <v>26</v>
      </c>
      <c r="B24" s="31"/>
      <c r="G24" s="36" t="s">
        <v>12</v>
      </c>
      <c r="H24" s="33"/>
      <c r="I24" s="27" t="n">
        <v>28547</v>
      </c>
      <c r="J24" s="27" t="n">
        <v>12040</v>
      </c>
      <c r="K24" s="27" t="n">
        <v>16507</v>
      </c>
      <c r="L24" s="27" t="n">
        <v>166</v>
      </c>
      <c r="M24" s="27" t="n">
        <v>20</v>
      </c>
      <c r="N24" s="27" t="n">
        <v>146</v>
      </c>
      <c r="O24" s="27" t="n">
        <v>266</v>
      </c>
      <c r="P24" s="27" t="n">
        <v>91</v>
      </c>
      <c r="Q24" s="27" t="n">
        <v>175</v>
      </c>
      <c r="R24" s="27" t="n">
        <f aca="false">S24+T24</f>
        <v>1741</v>
      </c>
      <c r="S24" s="27" t="n">
        <v>294</v>
      </c>
      <c r="T24" s="27" t="n">
        <v>1447</v>
      </c>
      <c r="U24" s="27" t="n">
        <v>56</v>
      </c>
      <c r="V24" s="27" t="n">
        <v>20</v>
      </c>
      <c r="W24" s="27" t="n">
        <v>36</v>
      </c>
      <c r="X24" s="27" t="n">
        <v>24531</v>
      </c>
      <c r="Y24" s="27" t="n">
        <v>11220</v>
      </c>
      <c r="Z24" s="27" t="n">
        <v>13311</v>
      </c>
      <c r="AA24" s="27" t="n">
        <v>1787</v>
      </c>
      <c r="AB24" s="27" t="n">
        <v>395</v>
      </c>
      <c r="AC24" s="27" t="n">
        <v>1392</v>
      </c>
      <c r="AD24" s="34"/>
      <c r="AE24" s="36" t="s">
        <v>12</v>
      </c>
      <c r="AK24" s="41" t="s">
        <v>26</v>
      </c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5"/>
    </row>
    <row r="25" customFormat="false" ht="15" hidden="false" customHeight="true" outlineLevel="0" collapsed="false">
      <c r="A25" s="41" t="s">
        <v>27</v>
      </c>
      <c r="B25" s="31"/>
      <c r="G25" s="36" t="s">
        <v>14</v>
      </c>
      <c r="H25" s="33"/>
      <c r="I25" s="27" t="n">
        <v>2424</v>
      </c>
      <c r="J25" s="27" t="n">
        <v>799</v>
      </c>
      <c r="K25" s="27" t="n">
        <v>1625</v>
      </c>
      <c r="L25" s="27" t="n">
        <v>61</v>
      </c>
      <c r="M25" s="27" t="n">
        <v>11</v>
      </c>
      <c r="N25" s="27" t="n">
        <v>50</v>
      </c>
      <c r="O25" s="27" t="n">
        <v>127</v>
      </c>
      <c r="P25" s="27" t="n">
        <v>41</v>
      </c>
      <c r="Q25" s="27" t="n">
        <v>86</v>
      </c>
      <c r="R25" s="27" t="n">
        <f aca="false">S25+T25</f>
        <v>983</v>
      </c>
      <c r="S25" s="27" t="n">
        <v>266</v>
      </c>
      <c r="T25" s="27" t="n">
        <v>717</v>
      </c>
      <c r="U25" s="27" t="n">
        <v>52</v>
      </c>
      <c r="V25" s="27" t="n">
        <v>24</v>
      </c>
      <c r="W25" s="27" t="n">
        <v>28</v>
      </c>
      <c r="X25" s="27" t="n">
        <v>726</v>
      </c>
      <c r="Y25" s="27" t="n">
        <v>324</v>
      </c>
      <c r="Z25" s="27" t="n">
        <v>402</v>
      </c>
      <c r="AA25" s="27" t="n">
        <v>475</v>
      </c>
      <c r="AB25" s="27" t="n">
        <v>133</v>
      </c>
      <c r="AC25" s="27" t="n">
        <v>342</v>
      </c>
      <c r="AD25" s="34"/>
      <c r="AE25" s="36" t="s">
        <v>14</v>
      </c>
      <c r="AK25" s="41" t="s">
        <v>27</v>
      </c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5"/>
    </row>
    <row r="26" customFormat="false" ht="15" hidden="false" customHeight="true" outlineLevel="0" collapsed="false">
      <c r="A26" s="41" t="s">
        <v>16</v>
      </c>
      <c r="B26" s="31"/>
      <c r="G26" s="36" t="s">
        <v>15</v>
      </c>
      <c r="H26" s="33"/>
      <c r="I26" s="27" t="n">
        <v>3765</v>
      </c>
      <c r="J26" s="27" t="n">
        <v>1101</v>
      </c>
      <c r="K26" s="27" t="n">
        <v>2664</v>
      </c>
      <c r="L26" s="27" t="n">
        <v>99</v>
      </c>
      <c r="M26" s="27" t="n">
        <v>20</v>
      </c>
      <c r="N26" s="27" t="n">
        <v>79</v>
      </c>
      <c r="O26" s="27" t="n">
        <v>287</v>
      </c>
      <c r="P26" s="27" t="n">
        <v>102</v>
      </c>
      <c r="Q26" s="27" t="n">
        <v>185</v>
      </c>
      <c r="R26" s="27" t="n">
        <f aca="false">S26+T26</f>
        <v>1828</v>
      </c>
      <c r="S26" s="27" t="n">
        <v>629</v>
      </c>
      <c r="T26" s="27" t="n">
        <v>1199</v>
      </c>
      <c r="U26" s="27" t="n">
        <v>114</v>
      </c>
      <c r="V26" s="27" t="n">
        <v>54</v>
      </c>
      <c r="W26" s="27" t="n">
        <v>60</v>
      </c>
      <c r="X26" s="27" t="n">
        <v>855</v>
      </c>
      <c r="Y26" s="27" t="n">
        <v>174</v>
      </c>
      <c r="Z26" s="27" t="n">
        <v>681</v>
      </c>
      <c r="AA26" s="27" t="n">
        <v>582</v>
      </c>
      <c r="AB26" s="27" t="n">
        <v>122</v>
      </c>
      <c r="AC26" s="27" t="n">
        <v>460</v>
      </c>
      <c r="AD26" s="34"/>
      <c r="AE26" s="36" t="s">
        <v>15</v>
      </c>
      <c r="AK26" s="41" t="s">
        <v>16</v>
      </c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5"/>
    </row>
    <row r="27" customFormat="false" ht="15" hidden="false" customHeight="true" outlineLevel="0" collapsed="false">
      <c r="A27" s="41" t="s">
        <v>22</v>
      </c>
      <c r="B27" s="31"/>
      <c r="E27" s="42"/>
      <c r="G27" s="36" t="s">
        <v>17</v>
      </c>
      <c r="H27" s="33"/>
      <c r="I27" s="27" t="n">
        <v>3122</v>
      </c>
      <c r="J27" s="27" t="n">
        <v>1038</v>
      </c>
      <c r="K27" s="27" t="n">
        <v>2084</v>
      </c>
      <c r="L27" s="27" t="n">
        <v>134</v>
      </c>
      <c r="M27" s="27" t="n">
        <v>43</v>
      </c>
      <c r="N27" s="27" t="n">
        <v>91</v>
      </c>
      <c r="O27" s="27" t="n">
        <v>289</v>
      </c>
      <c r="P27" s="27" t="n">
        <v>134</v>
      </c>
      <c r="Q27" s="27" t="n">
        <v>155</v>
      </c>
      <c r="R27" s="27" t="n">
        <f aca="false">S27+T27</f>
        <v>1289</v>
      </c>
      <c r="S27" s="27" t="n">
        <v>648</v>
      </c>
      <c r="T27" s="27" t="n">
        <v>641</v>
      </c>
      <c r="U27" s="27" t="n">
        <v>171</v>
      </c>
      <c r="V27" s="27" t="n">
        <v>77</v>
      </c>
      <c r="W27" s="27" t="n">
        <v>94</v>
      </c>
      <c r="X27" s="27" t="n">
        <v>886</v>
      </c>
      <c r="Y27" s="27" t="n">
        <v>57</v>
      </c>
      <c r="Z27" s="27" t="n">
        <v>829</v>
      </c>
      <c r="AA27" s="27" t="n">
        <v>353</v>
      </c>
      <c r="AB27" s="27" t="n">
        <v>79</v>
      </c>
      <c r="AC27" s="27" t="n">
        <v>274</v>
      </c>
      <c r="AD27" s="34"/>
      <c r="AE27" s="36" t="s">
        <v>17</v>
      </c>
      <c r="AG27" s="42"/>
      <c r="AK27" s="41" t="s">
        <v>22</v>
      </c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5"/>
    </row>
    <row r="28" customFormat="false" ht="15" hidden="false" customHeight="true" outlineLevel="0" collapsed="false">
      <c r="A28" s="43" t="s">
        <v>28</v>
      </c>
      <c r="B28" s="31"/>
      <c r="G28" s="36" t="s">
        <v>19</v>
      </c>
      <c r="H28" s="33"/>
      <c r="I28" s="27" t="n">
        <v>2193</v>
      </c>
      <c r="J28" s="27" t="n">
        <v>610</v>
      </c>
      <c r="K28" s="27" t="n">
        <v>1583</v>
      </c>
      <c r="L28" s="27" t="n">
        <v>105</v>
      </c>
      <c r="M28" s="27" t="n">
        <v>15</v>
      </c>
      <c r="N28" s="27" t="n">
        <v>90</v>
      </c>
      <c r="O28" s="27" t="n">
        <v>262</v>
      </c>
      <c r="P28" s="27" t="n">
        <v>79</v>
      </c>
      <c r="Q28" s="27" t="n">
        <v>183</v>
      </c>
      <c r="R28" s="27" t="n">
        <f aca="false">S28+T28</f>
        <v>793</v>
      </c>
      <c r="S28" s="27" t="n">
        <v>385</v>
      </c>
      <c r="T28" s="27" t="n">
        <v>408</v>
      </c>
      <c r="U28" s="27" t="n">
        <v>172</v>
      </c>
      <c r="V28" s="27" t="n">
        <v>74</v>
      </c>
      <c r="W28" s="27" t="n">
        <v>98</v>
      </c>
      <c r="X28" s="27" t="n">
        <v>550</v>
      </c>
      <c r="Y28" s="27" t="n">
        <v>17</v>
      </c>
      <c r="Z28" s="27" t="n">
        <v>533</v>
      </c>
      <c r="AA28" s="27" t="n">
        <v>311</v>
      </c>
      <c r="AB28" s="27" t="n">
        <v>40</v>
      </c>
      <c r="AC28" s="27" t="n">
        <v>271</v>
      </c>
      <c r="AD28" s="34"/>
      <c r="AE28" s="36" t="s">
        <v>19</v>
      </c>
      <c r="AK28" s="43" t="s">
        <v>28</v>
      </c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5"/>
    </row>
    <row r="29" customFormat="false" ht="15" hidden="false" customHeight="true" outlineLevel="0" collapsed="false">
      <c r="A29" s="44" t="s">
        <v>13</v>
      </c>
      <c r="B29" s="31"/>
      <c r="G29" s="36" t="s">
        <v>20</v>
      </c>
      <c r="H29" s="33"/>
      <c r="I29" s="27" t="n">
        <v>739</v>
      </c>
      <c r="J29" s="27" t="n">
        <v>273</v>
      </c>
      <c r="K29" s="27" t="n">
        <v>466</v>
      </c>
      <c r="L29" s="27" t="n">
        <v>31</v>
      </c>
      <c r="M29" s="27" t="n">
        <v>8</v>
      </c>
      <c r="N29" s="27" t="n">
        <v>23</v>
      </c>
      <c r="O29" s="27" t="n">
        <v>89</v>
      </c>
      <c r="P29" s="27" t="n">
        <v>44</v>
      </c>
      <c r="Q29" s="27" t="n">
        <v>45</v>
      </c>
      <c r="R29" s="27" t="n">
        <f aca="false">S29+T29</f>
        <v>248</v>
      </c>
      <c r="S29" s="27" t="n">
        <v>152</v>
      </c>
      <c r="T29" s="27" t="n">
        <v>96</v>
      </c>
      <c r="U29" s="27" t="n">
        <v>84</v>
      </c>
      <c r="V29" s="27" t="n">
        <v>46</v>
      </c>
      <c r="W29" s="27" t="n">
        <v>38</v>
      </c>
      <c r="X29" s="27" t="n">
        <v>185</v>
      </c>
      <c r="Y29" s="27" t="n">
        <v>11</v>
      </c>
      <c r="Z29" s="27" t="n">
        <v>174</v>
      </c>
      <c r="AA29" s="27" t="n">
        <v>102</v>
      </c>
      <c r="AB29" s="27" t="n">
        <v>12</v>
      </c>
      <c r="AC29" s="27" t="n">
        <v>90</v>
      </c>
      <c r="AD29" s="34"/>
      <c r="AE29" s="36" t="s">
        <v>20</v>
      </c>
      <c r="AK29" s="41" t="s">
        <v>13</v>
      </c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5"/>
    </row>
    <row r="30" customFormat="false" ht="15" hidden="false" customHeight="true" outlineLevel="0" collapsed="false">
      <c r="A30" s="44" t="s">
        <v>18</v>
      </c>
      <c r="B30" s="31"/>
      <c r="G30" s="36" t="s">
        <v>21</v>
      </c>
      <c r="H30" s="33"/>
      <c r="I30" s="27" t="n">
        <v>192</v>
      </c>
      <c r="J30" s="27" t="n">
        <v>137</v>
      </c>
      <c r="K30" s="27" t="n">
        <v>55</v>
      </c>
      <c r="L30" s="27" t="n">
        <v>6</v>
      </c>
      <c r="M30" s="27" t="n">
        <v>5</v>
      </c>
      <c r="N30" s="27" t="n">
        <v>1</v>
      </c>
      <c r="O30" s="27" t="n">
        <v>18</v>
      </c>
      <c r="P30" s="27" t="n">
        <v>16</v>
      </c>
      <c r="Q30" s="27" t="n">
        <v>2</v>
      </c>
      <c r="R30" s="27" t="n">
        <f aca="false">S30+T30</f>
        <v>55</v>
      </c>
      <c r="S30" s="27" t="n">
        <v>47</v>
      </c>
      <c r="T30" s="27" t="n">
        <v>8</v>
      </c>
      <c r="U30" s="27" t="n">
        <v>24</v>
      </c>
      <c r="V30" s="27" t="n">
        <v>16</v>
      </c>
      <c r="W30" s="27" t="n">
        <v>8</v>
      </c>
      <c r="X30" s="27" t="n">
        <v>71</v>
      </c>
      <c r="Y30" s="27" t="n">
        <v>46</v>
      </c>
      <c r="Z30" s="27" t="n">
        <v>25</v>
      </c>
      <c r="AA30" s="27" t="n">
        <v>18</v>
      </c>
      <c r="AB30" s="27" t="n">
        <v>7</v>
      </c>
      <c r="AC30" s="27" t="n">
        <v>11</v>
      </c>
      <c r="AD30" s="34"/>
      <c r="AE30" s="36" t="s">
        <v>21</v>
      </c>
      <c r="AK30" s="41" t="s">
        <v>18</v>
      </c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5"/>
    </row>
    <row r="31" customFormat="false" ht="16.5" hidden="false" customHeight="true" outlineLevel="0" collapsed="false">
      <c r="A31" s="45" t="s">
        <v>29</v>
      </c>
      <c r="B31" s="18"/>
      <c r="C31" s="17"/>
      <c r="D31" s="18"/>
      <c r="E31" s="18"/>
      <c r="F31" s="18"/>
      <c r="G31" s="46"/>
      <c r="H31" s="19"/>
      <c r="I31" s="17"/>
      <c r="J31" s="17"/>
      <c r="K31" s="17"/>
      <c r="L31" s="18"/>
      <c r="M31" s="18"/>
      <c r="N31" s="18"/>
      <c r="O31" s="18"/>
      <c r="P31" s="18"/>
      <c r="Q31" s="18"/>
      <c r="R31" s="18"/>
      <c r="S31" s="18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47"/>
      <c r="AE31" s="17"/>
      <c r="AF31" s="17"/>
      <c r="AG31" s="17"/>
      <c r="AH31" s="17"/>
      <c r="AI31" s="17"/>
      <c r="AJ31" s="17"/>
      <c r="AK31" s="45" t="s">
        <v>29</v>
      </c>
      <c r="AM31" s="48"/>
      <c r="AN31" s="48"/>
      <c r="AO31" s="48"/>
    </row>
    <row r="32" customFormat="false" ht="9" hidden="false" customHeight="true" outlineLevel="0" collapsed="false"/>
    <row r="33" customFormat="false" ht="18" hidden="false" customHeight="true" outlineLevel="0" collapsed="false">
      <c r="E33" s="49" t="s">
        <v>30</v>
      </c>
      <c r="G33" s="38"/>
    </row>
    <row r="34" customFormat="false" ht="18" hidden="false" customHeight="true" outlineLevel="0" collapsed="false">
      <c r="E34" s="31"/>
      <c r="G34" s="31"/>
    </row>
    <row r="35" customFormat="false" ht="18" hidden="false" customHeight="true" outlineLevel="0" collapsed="false">
      <c r="B35" s="50"/>
      <c r="C35" s="51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</row>
    <row r="36" customFormat="false" ht="18" hidden="false" customHeight="true" outlineLevel="0" collapsed="false">
      <c r="B36" s="50"/>
      <c r="C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customFormat="false" ht="13.5" hidden="false" customHeight="false" outlineLevel="0" collapsed="false">
      <c r="B37" s="50"/>
      <c r="C37" s="51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</row>
    <row r="38" customFormat="false" ht="13.5" hidden="false" customHeight="false" outlineLevel="0" collapsed="false">
      <c r="B38" s="50"/>
      <c r="C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</row>
    <row r="39" customFormat="false" ht="12" hidden="false" customHeight="false" outlineLevel="0" collapsed="false">
      <c r="G39" s="36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</row>
    <row r="40" customFormat="false" ht="12" hidden="false" customHeight="false" outlineLevel="0" collapsed="false"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</row>
    <row r="41" customFormat="false" ht="12" hidden="false" customHeight="false" outlineLevel="0" collapsed="false"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</row>
    <row r="42" customFormat="false" ht="12" hidden="false" customHeight="false" outlineLevel="0" collapsed="false">
      <c r="G42" s="36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</row>
    <row r="43" customFormat="false" ht="12" hidden="false" customHeight="false" outlineLevel="0" collapsed="false">
      <c r="G43" s="36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</row>
    <row r="44" customFormat="false" ht="12" hidden="false" customHeight="false" outlineLevel="0" collapsed="false"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</row>
    <row r="45" customFormat="false" ht="12" hidden="false" customHeight="false" outlineLevel="0" collapsed="false">
      <c r="G45" s="36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</row>
    <row r="46" customFormat="false" ht="12" hidden="false" customHeight="false" outlineLevel="0" collapsed="false">
      <c r="G46" s="36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</row>
    <row r="47" customFormat="false" ht="12" hidden="false" customHeight="false" outlineLevel="0" collapsed="false"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</row>
  </sheetData>
  <mergeCells count="11">
    <mergeCell ref="A1:AK1"/>
    <mergeCell ref="C3:G3"/>
    <mergeCell ref="L3:N3"/>
    <mergeCell ref="O3:Q3"/>
    <mergeCell ref="S3:T3"/>
    <mergeCell ref="U3:W3"/>
    <mergeCell ref="X3:Z3"/>
    <mergeCell ref="AA3:AC3"/>
    <mergeCell ref="AE3:AI3"/>
    <mergeCell ref="E5:G5"/>
    <mergeCell ref="AE5:AG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8:21:51Z</dcterms:created>
  <dc:creator>help-cp4</dc:creator>
  <dc:description/>
  <dc:language>en-US</dc:language>
  <cp:lastModifiedBy>文部科学省</cp:lastModifiedBy>
  <cp:lastPrinted>2009-06-05T08:22:47Z</cp:lastPrinted>
  <dcterms:modified xsi:type="dcterms:W3CDTF">2013-10-25T06:00:13Z</dcterms:modified>
  <cp:revision>0</cp:revision>
  <dc:subject/>
  <dc:title/>
</cp:coreProperties>
</file>